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4"/>
  </bookViews>
  <sheets>
    <sheet name="Объект см" sheetId="1" state="visible" r:id="rId2"/>
    <sheet name="Смета-ТЕР-П2,В3" sheetId="2" state="visible" r:id="rId3"/>
    <sheet name="Смета 2 Вент-В4" sheetId="3" state="visible" r:id="rId4"/>
    <sheet name="Смета 3 АОВ ФЕР" sheetId="4" state="visible" r:id="rId5"/>
    <sheet name="Смета 4 ПНР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Объект см'!$A$1:$J$44</definedName>
    <definedName function="false" hidden="false" localSheetId="2" name="_xlnm.Print_Titles" vbProcedure="false">'Смета 2 Вент-В4'!$28:$28</definedName>
    <definedName function="false" hidden="false" localSheetId="3" name="_xlnm.Print_Titles" vbProcedure="false">'Смета 3 АОВ ФЕР'!$25:$25</definedName>
    <definedName function="false" hidden="false" localSheetId="4" name="_xlnm.Print_Titles" vbProcedure="false">'Смета 4 ПНР'!$29:$29</definedName>
    <definedName function="false" hidden="false" localSheetId="1" name="_xlnm.Print_Titles" vbProcedure="false">'Смета-ТЕР-П2,В3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40">
  <si>
    <t xml:space="preserve">Smeta.ru  (495) 974-1589</t>
  </si>
  <si>
    <t xml:space="preserve">Форма 3</t>
  </si>
  <si>
    <t xml:space="preserve">МОУ Лицей №21, г. Иваново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на строительство</t>
  </si>
  <si>
    <t xml:space="preserve">Текущий ремонт систем вентиляции в помещениях столовой лицея №21</t>
  </si>
  <si>
    <t xml:space="preserve">Сметная стоимость, руб.</t>
  </si>
  <si>
    <t xml:space="preserve">руб.</t>
  </si>
  <si>
    <t xml:space="preserve">Средства на оплату труда</t>
  </si>
  <si>
    <t xml:space="preserve">Расчетный измеритель единичной стоимости</t>
  </si>
  <si>
    <t xml:space="preserve"> </t>
  </si>
  <si>
    <t xml:space="preserve">Составлен(а) в уровне текущих (прогнозных) цен на </t>
  </si>
  <si>
    <t xml:space="preserve">1 кв. 2009 г.</t>
  </si>
  <si>
    <t xml:space="preserve">№</t>
  </si>
  <si>
    <t xml:space="preserve">Номера</t>
  </si>
  <si>
    <t xml:space="preserve">Сред-</t>
  </si>
  <si>
    <t xml:space="preserve">Показа-</t>
  </si>
  <si>
    <t xml:space="preserve">п/п</t>
  </si>
  <si>
    <t xml:space="preserve">сметных</t>
  </si>
  <si>
    <t xml:space="preserve">Наименование работ и затрат</t>
  </si>
  <si>
    <t xml:space="preserve">строи-</t>
  </si>
  <si>
    <t xml:space="preserve">монтаж-</t>
  </si>
  <si>
    <t xml:space="preserve">оборудо-</t>
  </si>
  <si>
    <t xml:space="preserve">прочих</t>
  </si>
  <si>
    <t xml:space="preserve">Всего</t>
  </si>
  <si>
    <t xml:space="preserve">ства на</t>
  </si>
  <si>
    <t xml:space="preserve">тели</t>
  </si>
  <si>
    <t xml:space="preserve">расчетов</t>
  </si>
  <si>
    <t xml:space="preserve">тельных</t>
  </si>
  <si>
    <t xml:space="preserve">ных</t>
  </si>
  <si>
    <t xml:space="preserve">вания,</t>
  </si>
  <si>
    <t xml:space="preserve">затрат</t>
  </si>
  <si>
    <t xml:space="preserve">оплату</t>
  </si>
  <si>
    <t xml:space="preserve">единич-</t>
  </si>
  <si>
    <t xml:space="preserve">(смет)</t>
  </si>
  <si>
    <t xml:space="preserve">работ</t>
  </si>
  <si>
    <t xml:space="preserve">мебели,</t>
  </si>
  <si>
    <t xml:space="preserve">труда</t>
  </si>
  <si>
    <t xml:space="preserve">ной стои-</t>
  </si>
  <si>
    <t xml:space="preserve">инвента-</t>
  </si>
  <si>
    <t xml:space="preserve">мости</t>
  </si>
  <si>
    <t xml:space="preserve">ря</t>
  </si>
  <si>
    <t xml:space="preserve">л.смета №1</t>
  </si>
  <si>
    <t xml:space="preserve">на ремонт систем вентиляции (системы П2 и В3)</t>
  </si>
  <si>
    <t xml:space="preserve">л.смета №2</t>
  </si>
  <si>
    <t xml:space="preserve">на ремонт систем вентиляции (система В4)</t>
  </si>
  <si>
    <t xml:space="preserve">л.смета №3</t>
  </si>
  <si>
    <t xml:space="preserve">на автоматизацию систем вентиляции</t>
  </si>
  <si>
    <t xml:space="preserve">л.смета №4</t>
  </si>
  <si>
    <t xml:space="preserve">на пуско-наладку ("вхолостую")</t>
  </si>
  <si>
    <t xml:space="preserve">ИТОГО</t>
  </si>
  <si>
    <t xml:space="preserve">НДС 18%</t>
  </si>
  <si>
    <t xml:space="preserve">ВСЕГО</t>
  </si>
  <si>
    <t xml:space="preserve">Главный инженер проекта</t>
  </si>
  <si>
    <t xml:space="preserve">[подпись(инициалы,фамилия)]</t>
  </si>
  <si>
    <t xml:space="preserve">Начальник    ______________________    отдела</t>
  </si>
  <si>
    <t xml:space="preserve">   (наименование)</t>
  </si>
  <si>
    <t xml:space="preserve">Составил</t>
  </si>
  <si>
    <t xml:space="preserve">Глазкова В.В.</t>
  </si>
  <si>
    <t xml:space="preserve">[должность,подпись(инициалы,фамилия)]</t>
  </si>
  <si>
    <t xml:space="preserve">Проверил:</t>
  </si>
  <si>
    <t xml:space="preserve">Сухарникова С.Н.</t>
  </si>
  <si>
    <t xml:space="preserve">Согласовано</t>
  </si>
  <si>
    <t xml:space="preserve">Утверждаю</t>
  </si>
  <si>
    <t xml:space="preserve">Смету в сумме</t>
  </si>
  <si>
    <t xml:space="preserve">171,536 тыс.руб.</t>
  </si>
  <si>
    <t xml:space="preserve">"_____" __________________ 2009 г.</t>
  </si>
  <si>
    <t xml:space="preserve">Заказчик: МОУ Лицей №21, г. Иваново</t>
  </si>
  <si>
    <t xml:space="preserve">Подрядчик: ООО НПЭП "Альтернатива-Клима-Т"</t>
  </si>
  <si>
    <t xml:space="preserve">Наименование стройки: МОУ Лицей "21 г. Иваново, помещение столовой</t>
  </si>
  <si>
    <t xml:space="preserve">Наименование объекта: Текущий ремонт систем вентиляции П2, В3 в помещениях лицея №21</t>
  </si>
  <si>
    <t xml:space="preserve">Л О К А Л Ь Н А Я   С М Е Т А  №1</t>
  </si>
  <si>
    <t xml:space="preserve">на текущий ремонт систем вентиляции П2, В3</t>
  </si>
  <si>
    <t xml:space="preserve">Сметная стоимость </t>
  </si>
  <si>
    <t xml:space="preserve">Нормативная трудоемкость </t>
  </si>
  <si>
    <t xml:space="preserve">598,4 чел.-ч.</t>
  </si>
  <si>
    <t xml:space="preserve">Составлена по ТЕР-2001 в базовых ценах с пересчетом на 1 кв.2009 г.</t>
  </si>
  <si>
    <t xml:space="preserve">Средства на оплату труда </t>
  </si>
  <si>
    <t xml:space="preserve">42,209 тыс.руб.</t>
  </si>
  <si>
    <t xml:space="preserve">№ п/п</t>
  </si>
  <si>
    <t xml:space="preserve">Шифр норм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Раздел</t>
  </si>
  <si>
    <t xml:space="preserve">Итого по разделу</t>
  </si>
  <si>
    <t xml:space="preserve">Итого по локальной смете</t>
  </si>
  <si>
    <t xml:space="preserve">индекс:</t>
  </si>
  <si>
    <t xml:space="preserve">*5,12</t>
  </si>
  <si>
    <t xml:space="preserve">*4,25</t>
  </si>
  <si>
    <t xml:space="preserve">*10,00</t>
  </si>
  <si>
    <t xml:space="preserve">Исполнил</t>
  </si>
  <si>
    <t xml:space="preserve">Глазкова В..В.</t>
  </si>
  <si>
    <t xml:space="preserve">Проверил</t>
  </si>
  <si>
    <t xml:space="preserve">Подрядчик: ООО НПЭП "Альтернатива-Клима-т"</t>
  </si>
  <si>
    <t xml:space="preserve">Наименование стройки: МОУ Лицей №21, г. Иваново, помещение столовой</t>
  </si>
  <si>
    <t xml:space="preserve">Наименование объекта: Текущий ремонт системы вентиляции В4 в помещениях лицея №21</t>
  </si>
  <si>
    <t xml:space="preserve">Л О К А Л Ь Н А Я   С М Е Т А  №2</t>
  </si>
  <si>
    <t xml:space="preserve">61,16 чел.-ч</t>
  </si>
  <si>
    <t xml:space="preserve">4,374 тыс.руб.</t>
  </si>
  <si>
    <t xml:space="preserve">273,485 тыс.руб.</t>
  </si>
  <si>
    <t xml:space="preserve">Наименование стройки: МОУ Лицей №21 г. Иваново, помещение столовой</t>
  </si>
  <si>
    <t xml:space="preserve">Наименование объекта: Текущий ремонт систем вентиляции в помещениях лицея №21</t>
  </si>
  <si>
    <t xml:space="preserve">Л О К А Л Ь Н А Я   С М Е Т А</t>
  </si>
  <si>
    <t xml:space="preserve">Составлена по ФЕР-2001 в базовых ценах с пересчетом на 1 кв.2009 г.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*5,12*0,99</t>
  </si>
  <si>
    <t xml:space="preserve">*4,25*1,06</t>
  </si>
  <si>
    <t xml:space="preserve">*10,00*0,81</t>
  </si>
  <si>
    <t xml:space="preserve">36,069 тыс. руб.</t>
  </si>
  <si>
    <t xml:space="preserve">_____________</t>
  </si>
  <si>
    <t xml:space="preserve">Наименование объекта: Текущий ремонт систем вентиляции в помещениях столовой лицея №21 (пуско-наладка)</t>
  </si>
  <si>
    <t xml:space="preserve">Л О К А Л Ь Н А Я   С М Е Т А  №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mmmm"/>
    <numFmt numFmtId="168" formatCode="0.00000"/>
    <numFmt numFmtId="169" formatCode="0.000"/>
    <numFmt numFmtId="170" formatCode="0.0000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.8"/>
      <name val="Arial"/>
      <family val="2"/>
      <charset val="204"/>
    </font>
    <font>
      <sz val="9.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name val="Arial Cyr"/>
      <family val="0"/>
      <charset val="204"/>
    </font>
    <font>
      <i val="true"/>
      <sz val="11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 14-гр. ЛС 1 (3)" xfId="20"/>
    <cellStyle name="Обычный_Детская поликлиника ресурс 02-12-2006" xfId="21"/>
    <cellStyle name="Обычный_СМЕТА АОВ" xfId="22"/>
    <cellStyle name="Обычный_Смета ПНР" xfId="23"/>
    <cellStyle name="Обычный_Смета база Горбольница №7, монтаж СКВ - 22-11-07" xfId="24"/>
    <cellStyle name="Обычный_Смета_Лицей №21_Автоматизация -ФЕР ПРАВ - 05-06-09" xfId="25"/>
    <cellStyle name="Обычный_Смета_Лицей №21_Пуско-наладка Вент, ТС, АОВ-ФЕР с К-0,75 ПРАВ - 08-06-09" xfId="26"/>
    <cellStyle name="Обычный_Смета_Лицей №21_Ремонт систем вентиляции-Системы П2, В3+Демонтаж-19-05-0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vtz/documents/&#1050;&#1083;&#1080;&#1077;&#1085;&#1090;&#1099;%20&#1048;&#1074;&#1072;&#1085;&#1086;&#1074;&#1086;/&#1050;&#1051;&#1048;&#1045;&#1053;&#1058;&#1067;%20&#1048;&#1042;&#1040;&#1053;&#1054;&#1042;&#1054;%202009/&#1051;&#1080;&#1094;&#1077;&#1081;%2021/&#1057;&#1084;&#1077;&#1090;&#1099;/&#1057;&#1084;&#1077;&#1090;&#1072;_&#1051;&#1080;&#1094;&#1077;&#1081;%20&#8470;21_&#1056;&#1077;&#1084;&#1086;&#1085;&#1090;%20&#1089;&#1080;&#1089;&#1090;&#1077;&#1084;%20&#1074;&#1077;&#1085;&#1090;&#1080;&#1083;&#1103;&#1094;&#1080;&#1080;-&#1057;&#1080;&#1089;&#1090;&#1077;&#1084;&#1099;%20&#1055;2,%20&#1042;3+&#1044;&#1077;&#1084;&#1086;&#1085;&#1090;&#1072;&#1078;-19-05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vtz/documents/&#1050;&#1083;&#1080;&#1077;&#1085;&#1090;&#1099;%20&#1048;&#1074;&#1072;&#1085;&#1086;&#1074;&#1086;/&#1050;&#1051;&#1048;&#1045;&#1053;&#1058;&#1067;%20&#1048;&#1042;&#1040;&#1053;&#1054;&#1042;&#1054;%202009/&#1051;&#1080;&#1094;&#1077;&#1081;%2021/&#1057;&#1084;&#1077;&#1090;&#1099;/&#1057;&#1084;&#1077;&#1090;&#1099;-&#1042;&#1077;&#1085;&#1090;&#1080;&#1083;&#1103;&#1094;&#1080;&#1103;-&#1085;&#1072;%204%20&#1088;&#1072;&#1079;&#1073;&#1080;&#1090;&#1099;/&#1057;&#1084;&#1077;&#1090;&#1072;_&#1051;&#1080;&#1094;&#1077;&#1081;%20&#8470;21_&#1056;&#1077;&#1084;&#1086;&#1085;&#1090;%20&#1089;&#1080;&#1089;&#1090;&#1077;&#1084;%20&#1074;&#1077;&#1085;&#1090;&#1080;&#1083;&#1103;&#1094;&#1080;&#1080;-&#1057;&#1080;&#1089;&#1090;&#1077;&#1084;&#1072;%20&#1042;4-&#1058;&#1045;&#1056;-30-04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72;_&#1051;&#1080;&#1094;&#1077;&#1081;%20&#8470;21_&#1040;&#1074;&#1090;&#1086;&#1084;&#1072;&#1090;&#1080;&#1079;&#1072;&#1094;&#1080;&#1103;%20-&#1060;&#1045;&#1056;%20&#1055;&#1056;&#1040;&#1042;%20-%2005-06-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72;_&#1051;&#1080;&#1094;&#1077;&#1081;%20&#8470;21_&#1055;&#1091;&#1089;&#1082;&#1086;-&#1085;&#1072;&#1083;&#1072;&#1076;&#1082;&#1072;%20&#1042;&#1077;&#1085;&#1090;,%20&#1058;&#1057;,%20&#1040;&#1054;&#1042;-&#1060;&#1045;&#1056;%20&#1089;%20&#1050;-0,75%20&#1055;&#1056;&#1040;&#1042;%20-%2008-06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-ТЕР-П2,В3"/>
      <sheetName val="Возвр материалов"/>
      <sheetName val="Вед-сть объем раб"/>
      <sheetName val="Source"/>
      <sheetName val="SmtRes"/>
      <sheetName val="EtalonRes"/>
      <sheetName val="ClcRes"/>
    </sheetNames>
    <sheetDataSet>
      <sheetData sheetId="0"/>
      <sheetData sheetId="1"/>
      <sheetData sheetId="2"/>
      <sheetData sheetId="3">
        <row r="24">
          <cell r="G24" t="str">
            <v>Демонтажные работы</v>
          </cell>
        </row>
        <row r="28">
          <cell r="E28" t="str">
            <v>1</v>
          </cell>
          <cell r="F28" t="str">
            <v>65-30-2</v>
          </cell>
          <cell r="G28" t="str">
            <v>Разборка воздуховодов из листовой стали толщиной до 0,9 мм диаметром/периметром до 320 мм /1000 мм</v>
          </cell>
          <cell r="H28" t="str">
            <v>100 м2</v>
          </cell>
          <cell r="I28">
            <v>0.138</v>
          </cell>
        </row>
        <row r="28">
          <cell r="O28">
            <v>41.39</v>
          </cell>
          <cell r="P28">
            <v>0</v>
          </cell>
          <cell r="Q28">
            <v>3.56</v>
          </cell>
          <cell r="R28">
            <v>0.92</v>
          </cell>
          <cell r="S28">
            <v>37.83</v>
          </cell>
        </row>
        <row r="28">
          <cell r="U28">
            <v>5.5062</v>
          </cell>
          <cell r="V28">
            <v>0.1035</v>
          </cell>
        </row>
        <row r="28">
          <cell r="X28">
            <v>26.95</v>
          </cell>
          <cell r="Y28">
            <v>19.38</v>
          </cell>
        </row>
        <row r="28">
          <cell r="AB28">
            <v>299.88</v>
          </cell>
          <cell r="AC28">
            <v>0</v>
          </cell>
          <cell r="AD28">
            <v>25.77</v>
          </cell>
          <cell r="AE28">
            <v>6.7</v>
          </cell>
          <cell r="AF28">
            <v>274.11</v>
          </cell>
        </row>
        <row r="28">
          <cell r="AH28">
            <v>39.9</v>
          </cell>
          <cell r="AI28">
            <v>0.75</v>
          </cell>
        </row>
        <row r="28">
          <cell r="AT28">
            <v>69.56</v>
          </cell>
          <cell r="AU28">
            <v>50</v>
          </cell>
        </row>
        <row r="29">
          <cell r="E29" t="str">
            <v>2</v>
          </cell>
          <cell r="F29" t="str">
            <v>65-30-3</v>
          </cell>
          <cell r="G29" t="str">
            <v>Разборка воздуховодов из листовой стали толщиной до 0,9 мм диаметром/периметром до 495 мм /1550 мм</v>
          </cell>
          <cell r="H29" t="str">
            <v>100 м2</v>
          </cell>
          <cell r="I29">
            <v>0.336</v>
          </cell>
        </row>
        <row r="29">
          <cell r="O29">
            <v>82.76</v>
          </cell>
          <cell r="P29">
            <v>0</v>
          </cell>
          <cell r="Q29">
            <v>8.66</v>
          </cell>
          <cell r="R29">
            <v>2.25</v>
          </cell>
          <cell r="S29">
            <v>74.1</v>
          </cell>
        </row>
        <row r="29">
          <cell r="U29">
            <v>10.7856</v>
          </cell>
          <cell r="V29">
            <v>0.252</v>
          </cell>
        </row>
        <row r="29">
          <cell r="X29">
            <v>53.11</v>
          </cell>
          <cell r="Y29">
            <v>38.18</v>
          </cell>
        </row>
        <row r="29">
          <cell r="AB29">
            <v>246.3</v>
          </cell>
          <cell r="AC29">
            <v>0</v>
          </cell>
          <cell r="AD29">
            <v>25.77</v>
          </cell>
          <cell r="AE29">
            <v>6.7</v>
          </cell>
          <cell r="AF29">
            <v>220.53</v>
          </cell>
        </row>
        <row r="29">
          <cell r="AH29">
            <v>32.1</v>
          </cell>
          <cell r="AI29">
            <v>0.75</v>
          </cell>
        </row>
        <row r="30">
          <cell r="E30" t="str">
            <v>3</v>
          </cell>
          <cell r="F30" t="str">
            <v>65-30-4</v>
          </cell>
          <cell r="G30" t="str">
            <v>Разборка воздуховодов из листовой стали толщиной до 0,9 мм диаметром/периметром до 660 мм /2070 мм</v>
          </cell>
          <cell r="H30" t="str">
            <v>100 м2</v>
          </cell>
          <cell r="I30">
            <v>0.405</v>
          </cell>
        </row>
        <row r="30">
          <cell r="O30">
            <v>79.16</v>
          </cell>
          <cell r="P30">
            <v>0</v>
          </cell>
          <cell r="Q30">
            <v>10.44</v>
          </cell>
          <cell r="R30">
            <v>2.71</v>
          </cell>
          <cell r="S30">
            <v>68.72</v>
          </cell>
        </row>
        <row r="30">
          <cell r="U30">
            <v>10.0035</v>
          </cell>
          <cell r="V30">
            <v>0.30375</v>
          </cell>
        </row>
        <row r="30">
          <cell r="X30">
            <v>49.69</v>
          </cell>
          <cell r="Y30">
            <v>35.72</v>
          </cell>
        </row>
        <row r="30">
          <cell r="AB30">
            <v>195.46</v>
          </cell>
          <cell r="AC30">
            <v>0</v>
          </cell>
          <cell r="AD30">
            <v>25.77</v>
          </cell>
          <cell r="AE30">
            <v>6.7</v>
          </cell>
          <cell r="AF30">
            <v>169.69</v>
          </cell>
        </row>
        <row r="30">
          <cell r="AH30">
            <v>24.7</v>
          </cell>
          <cell r="AI30">
            <v>0.75</v>
          </cell>
        </row>
        <row r="31">
          <cell r="E31" t="str">
            <v>4</v>
          </cell>
          <cell r="F31" t="str">
            <v>65-30-5</v>
          </cell>
          <cell r="G31" t="str">
            <v>Разборка воздуховодов из листовой стали толщиной до 0,9 мм диаметром/периметром до 885 мм /2780 мм</v>
          </cell>
          <cell r="H31" t="str">
            <v>100 м2</v>
          </cell>
          <cell r="I31">
            <v>1.047</v>
          </cell>
        </row>
        <row r="31">
          <cell r="O31">
            <v>188.1</v>
          </cell>
          <cell r="P31">
            <v>0</v>
          </cell>
          <cell r="Q31">
            <v>26.98</v>
          </cell>
          <cell r="R31">
            <v>7.01</v>
          </cell>
          <cell r="S31">
            <v>161.12</v>
          </cell>
        </row>
        <row r="31">
          <cell r="U31">
            <v>23.4528</v>
          </cell>
          <cell r="V31">
            <v>0.78525</v>
          </cell>
        </row>
        <row r="31">
          <cell r="X31">
            <v>116.95</v>
          </cell>
          <cell r="Y31">
            <v>84.07</v>
          </cell>
        </row>
        <row r="31">
          <cell r="AB31">
            <v>179.66</v>
          </cell>
          <cell r="AC31">
            <v>0</v>
          </cell>
          <cell r="AD31">
            <v>25.77</v>
          </cell>
          <cell r="AE31">
            <v>6.7</v>
          </cell>
          <cell r="AF31">
            <v>153.89</v>
          </cell>
        </row>
        <row r="31">
          <cell r="AH31">
            <v>22.4</v>
          </cell>
          <cell r="AI31">
            <v>0.75</v>
          </cell>
        </row>
        <row r="32">
          <cell r="E32" t="str">
            <v>5</v>
          </cell>
          <cell r="F32" t="str">
            <v>65-32-1</v>
          </cell>
          <cell r="G32" t="str">
            <v>Демонтаж центробежных вентиляторов весом до 0,05 т</v>
          </cell>
          <cell r="H32" t="str">
            <v>100 шт.</v>
          </cell>
          <cell r="I32">
            <v>0.01</v>
          </cell>
        </row>
        <row r="32">
          <cell r="O32">
            <v>23.9</v>
          </cell>
          <cell r="P32">
            <v>0</v>
          </cell>
          <cell r="Q32">
            <v>0.26</v>
          </cell>
          <cell r="R32">
            <v>0.07</v>
          </cell>
          <cell r="S32">
            <v>23.64</v>
          </cell>
        </row>
        <row r="32">
          <cell r="U32">
            <v>3.441</v>
          </cell>
          <cell r="V32">
            <v>0.0075</v>
          </cell>
        </row>
        <row r="32">
          <cell r="X32">
            <v>16.49</v>
          </cell>
          <cell r="Y32">
            <v>11.86</v>
          </cell>
        </row>
        <row r="32">
          <cell r="AB32">
            <v>2389.74</v>
          </cell>
          <cell r="AC32">
            <v>0</v>
          </cell>
          <cell r="AD32">
            <v>25.77</v>
          </cell>
          <cell r="AE32">
            <v>6.7</v>
          </cell>
          <cell r="AF32">
            <v>2363.97</v>
          </cell>
        </row>
        <row r="32">
          <cell r="AH32">
            <v>344.1</v>
          </cell>
          <cell r="AI32">
            <v>0.75</v>
          </cell>
        </row>
        <row r="33">
          <cell r="E33" t="str">
            <v>6</v>
          </cell>
          <cell r="F33" t="str">
            <v>65-32-2</v>
          </cell>
          <cell r="G33" t="str">
            <v>Демонтаж центробежных вентиляторов весом до 0,12 т</v>
          </cell>
          <cell r="H33" t="str">
            <v>100 шт.</v>
          </cell>
          <cell r="I33">
            <v>0.02</v>
          </cell>
        </row>
        <row r="33">
          <cell r="O33">
            <v>117.99</v>
          </cell>
          <cell r="P33">
            <v>0</v>
          </cell>
          <cell r="Q33">
            <v>1.56</v>
          </cell>
          <cell r="R33">
            <v>0.41</v>
          </cell>
          <cell r="S33">
            <v>116.43</v>
          </cell>
        </row>
        <row r="33">
          <cell r="U33">
            <v>16.948</v>
          </cell>
          <cell r="V33">
            <v>0.0454</v>
          </cell>
        </row>
        <row r="33">
          <cell r="X33">
            <v>81.27</v>
          </cell>
          <cell r="Y33">
            <v>58.42</v>
          </cell>
        </row>
        <row r="33">
          <cell r="AB33">
            <v>5899.64</v>
          </cell>
          <cell r="AC33">
            <v>0</v>
          </cell>
          <cell r="AD33">
            <v>78</v>
          </cell>
          <cell r="AE33">
            <v>20.27</v>
          </cell>
          <cell r="AF33">
            <v>5821.64</v>
          </cell>
        </row>
        <row r="33">
          <cell r="AH33">
            <v>847.4</v>
          </cell>
          <cell r="AI33">
            <v>2.27</v>
          </cell>
        </row>
        <row r="34">
          <cell r="E34" t="str">
            <v>7</v>
          </cell>
          <cell r="F34" t="str">
            <v>20-02-011-1</v>
          </cell>
          <cell r="G34" t="str">
            <v>Демонтаж зонтов над оборудованием</v>
          </cell>
          <cell r="H34" t="str">
            <v>м2</v>
          </cell>
          <cell r="I34">
            <v>2</v>
          </cell>
        </row>
        <row r="34">
          <cell r="O34">
            <v>11.58</v>
          </cell>
          <cell r="P34">
            <v>0</v>
          </cell>
          <cell r="Q34">
            <v>4.31</v>
          </cell>
          <cell r="R34">
            <v>0</v>
          </cell>
          <cell r="S34">
            <v>7.27</v>
          </cell>
        </row>
        <row r="34">
          <cell r="U34">
            <v>0.96</v>
          </cell>
          <cell r="V34">
            <v>0.0384</v>
          </cell>
        </row>
        <row r="34">
          <cell r="X34">
            <v>7.87</v>
          </cell>
          <cell r="Y34">
            <v>5.13</v>
          </cell>
        </row>
        <row r="34">
          <cell r="AB34">
            <v>5.7888</v>
          </cell>
          <cell r="AC34">
            <v>0</v>
          </cell>
          <cell r="AD34">
            <v>2.1552</v>
          </cell>
          <cell r="AE34">
            <v>0</v>
          </cell>
          <cell r="AF34">
            <v>3.6336</v>
          </cell>
        </row>
        <row r="34">
          <cell r="AH34">
            <v>0.48</v>
          </cell>
          <cell r="AI34">
            <v>0.0192</v>
          </cell>
        </row>
        <row r="34">
          <cell r="AT34">
            <v>108.288</v>
          </cell>
          <cell r="AU34">
            <v>70.55</v>
          </cell>
        </row>
        <row r="36">
          <cell r="O36">
            <v>544.88</v>
          </cell>
          <cell r="P36">
            <v>0</v>
          </cell>
          <cell r="Q36">
            <v>55.77</v>
          </cell>
          <cell r="R36">
            <v>13.37</v>
          </cell>
          <cell r="S36">
            <v>489.11</v>
          </cell>
        </row>
        <row r="36">
          <cell r="U36">
            <v>71.1</v>
          </cell>
          <cell r="V36">
            <v>1.54</v>
          </cell>
        </row>
        <row r="47">
          <cell r="F47">
            <v>352.33</v>
          </cell>
        </row>
        <row r="47">
          <cell r="H47" t="str">
            <v>Накладные расходы</v>
          </cell>
        </row>
        <row r="48">
          <cell r="F48">
            <v>252.76</v>
          </cell>
        </row>
        <row r="48">
          <cell r="H48" t="str">
            <v>Сметная прибыль</v>
          </cell>
        </row>
        <row r="50">
          <cell r="G50" t="str">
            <v>Система П2 (производственные цеха)</v>
          </cell>
        </row>
        <row r="54">
          <cell r="E54" t="str">
            <v>8</v>
          </cell>
          <cell r="F54" t="str">
            <v>20-01-001-1</v>
          </cell>
          <cell r="G54" t="str">
            <v>Прокладка воздуховодов из листовой, оцинкованной стали и алюминия класса H (нормальные) толщиной 0,5 мм, диаметром до 200 мм</v>
          </cell>
          <cell r="H54" t="str">
            <v>100 м2</v>
          </cell>
          <cell r="I54">
            <v>0.11</v>
          </cell>
        </row>
        <row r="54">
          <cell r="O54">
            <v>253.67</v>
          </cell>
          <cell r="P54">
            <v>48.03</v>
          </cell>
          <cell r="Q54">
            <v>26</v>
          </cell>
          <cell r="R54">
            <v>0.89</v>
          </cell>
          <cell r="S54">
            <v>179.64</v>
          </cell>
        </row>
        <row r="54">
          <cell r="U54">
            <v>25.481148</v>
          </cell>
          <cell r="V54">
            <v>0.2145</v>
          </cell>
        </row>
        <row r="54">
          <cell r="X54">
            <v>195.49</v>
          </cell>
          <cell r="Y54">
            <v>127.36</v>
          </cell>
        </row>
        <row r="54">
          <cell r="AB54">
            <v>2306.1408</v>
          </cell>
          <cell r="AC54">
            <v>436.65</v>
          </cell>
          <cell r="AD54">
            <v>236.385</v>
          </cell>
          <cell r="AE54">
            <v>8.07</v>
          </cell>
          <cell r="AF54">
            <v>1633.1058</v>
          </cell>
        </row>
        <row r="54">
          <cell r="AH54">
            <v>231.6468</v>
          </cell>
          <cell r="AI54">
            <v>1.95</v>
          </cell>
        </row>
        <row r="54">
          <cell r="AT54">
            <v>108.288</v>
          </cell>
          <cell r="AU54">
            <v>70.55</v>
          </cell>
        </row>
        <row r="55">
          <cell r="E55" t="str">
            <v>8,1</v>
          </cell>
          <cell r="F55" t="str">
            <v>300-9240-1</v>
          </cell>
          <cell r="G55" t="str">
            <v>Крепления для воздуховодов (подвески, подвески регулируемые, тяги, хомуты, кронштейны)</v>
          </cell>
          <cell r="H55" t="str">
            <v>кг</v>
          </cell>
          <cell r="I55">
            <v>7.15</v>
          </cell>
        </row>
        <row r="55">
          <cell r="O55">
            <v>85.66</v>
          </cell>
          <cell r="P55">
            <v>85.66</v>
          </cell>
          <cell r="Q55">
            <v>0</v>
          </cell>
          <cell r="R55">
            <v>0</v>
          </cell>
          <cell r="S55">
            <v>0</v>
          </cell>
        </row>
        <row r="55">
          <cell r="U55">
            <v>0</v>
          </cell>
          <cell r="V55">
            <v>0</v>
          </cell>
        </row>
        <row r="55">
          <cell r="AB55">
            <v>11.98</v>
          </cell>
          <cell r="AC55">
            <v>11.98</v>
          </cell>
          <cell r="AD55">
            <v>0</v>
          </cell>
          <cell r="AE55">
            <v>0</v>
          </cell>
          <cell r="AF55">
            <v>0</v>
          </cell>
        </row>
        <row r="55">
          <cell r="AH55">
            <v>0</v>
          </cell>
          <cell r="AI55">
            <v>0</v>
          </cell>
        </row>
        <row r="56">
          <cell r="E56" t="str">
            <v>8,2</v>
          </cell>
          <cell r="F56" t="str">
            <v>А 110 цена пост.052</v>
          </cell>
          <cell r="G56" t="str">
            <v>Воздуховод из ст.оц. ф160</v>
          </cell>
          <cell r="H56" t="str">
            <v>м</v>
          </cell>
          <cell r="I56">
            <v>5</v>
          </cell>
        </row>
        <row r="56">
          <cell r="O56">
            <v>118.35</v>
          </cell>
          <cell r="P56">
            <v>118.35</v>
          </cell>
          <cell r="Q56">
            <v>0</v>
          </cell>
          <cell r="R56">
            <v>0</v>
          </cell>
          <cell r="S56">
            <v>0</v>
          </cell>
        </row>
        <row r="56">
          <cell r="U56">
            <v>0</v>
          </cell>
          <cell r="V56">
            <v>0</v>
          </cell>
        </row>
        <row r="56">
          <cell r="AB56">
            <v>23.67</v>
          </cell>
          <cell r="AC56">
            <v>23.67</v>
          </cell>
          <cell r="AD56">
            <v>0</v>
          </cell>
          <cell r="AE56">
            <v>0</v>
          </cell>
          <cell r="AF56">
            <v>0</v>
          </cell>
        </row>
        <row r="56">
          <cell r="AH56">
            <v>0</v>
          </cell>
          <cell r="AI56">
            <v>0</v>
          </cell>
        </row>
        <row r="57">
          <cell r="E57" t="str">
            <v>8,3</v>
          </cell>
          <cell r="F57" t="str">
            <v>А 110 цена пост.053</v>
          </cell>
          <cell r="G57" t="str">
            <v>Воздуховод из ст.оц. ф125</v>
          </cell>
          <cell r="H57" t="str">
            <v>м</v>
          </cell>
          <cell r="I57">
            <v>4</v>
          </cell>
        </row>
        <row r="57">
          <cell r="O57">
            <v>78.8</v>
          </cell>
          <cell r="P57">
            <v>78.8</v>
          </cell>
          <cell r="Q57">
            <v>0</v>
          </cell>
          <cell r="R57">
            <v>0</v>
          </cell>
          <cell r="S57">
            <v>0</v>
          </cell>
        </row>
        <row r="57">
          <cell r="U57">
            <v>0</v>
          </cell>
          <cell r="V57">
            <v>0</v>
          </cell>
        </row>
        <row r="57">
          <cell r="AB57">
            <v>19.7</v>
          </cell>
          <cell r="AC57">
            <v>19.7</v>
          </cell>
          <cell r="AD57">
            <v>0</v>
          </cell>
          <cell r="AE57">
            <v>0</v>
          </cell>
          <cell r="AF57">
            <v>0</v>
          </cell>
        </row>
        <row r="57">
          <cell r="AH57">
            <v>0</v>
          </cell>
          <cell r="AI57">
            <v>0</v>
          </cell>
        </row>
        <row r="58">
          <cell r="E58" t="str">
            <v>8,4</v>
          </cell>
          <cell r="F58" t="str">
            <v>А 110 цена пост.054</v>
          </cell>
          <cell r="G58" t="str">
            <v>Воздуховод из ст.оц. ф100</v>
          </cell>
          <cell r="H58" t="str">
            <v>м</v>
          </cell>
          <cell r="I58">
            <v>9</v>
          </cell>
        </row>
        <row r="58">
          <cell r="O58">
            <v>154.89</v>
          </cell>
          <cell r="P58">
            <v>154.89</v>
          </cell>
          <cell r="Q58">
            <v>0</v>
          </cell>
          <cell r="R58">
            <v>0</v>
          </cell>
          <cell r="S58">
            <v>0</v>
          </cell>
        </row>
        <row r="58">
          <cell r="U58">
            <v>0</v>
          </cell>
          <cell r="V58">
            <v>0</v>
          </cell>
        </row>
        <row r="58">
          <cell r="AB58">
            <v>17.21</v>
          </cell>
          <cell r="AC58">
            <v>17.21</v>
          </cell>
          <cell r="AD58">
            <v>0</v>
          </cell>
          <cell r="AE58">
            <v>0</v>
          </cell>
          <cell r="AF58">
            <v>0</v>
          </cell>
        </row>
        <row r="58">
          <cell r="AH58">
            <v>0</v>
          </cell>
          <cell r="AI58">
            <v>0</v>
          </cell>
        </row>
        <row r="59">
          <cell r="E59" t="str">
            <v>8,5</v>
          </cell>
          <cell r="F59" t="str">
            <v>А 110 цена пост.038</v>
          </cell>
          <cell r="G59" t="str">
            <v>Дроссель-клапан ДК 160</v>
          </cell>
          <cell r="H59" t="str">
            <v>шт.</v>
          </cell>
          <cell r="I59">
            <v>1</v>
          </cell>
        </row>
        <row r="59">
          <cell r="O59">
            <v>77.79</v>
          </cell>
          <cell r="P59">
            <v>77.79</v>
          </cell>
          <cell r="Q59">
            <v>0</v>
          </cell>
          <cell r="R59">
            <v>0</v>
          </cell>
          <cell r="S59">
            <v>0</v>
          </cell>
        </row>
        <row r="59">
          <cell r="U59">
            <v>0</v>
          </cell>
          <cell r="V59">
            <v>0</v>
          </cell>
        </row>
        <row r="59">
          <cell r="AB59">
            <v>77.79</v>
          </cell>
          <cell r="AC59">
            <v>77.79</v>
          </cell>
          <cell r="AD59">
            <v>0</v>
          </cell>
          <cell r="AE59">
            <v>0</v>
          </cell>
          <cell r="AF59">
            <v>0</v>
          </cell>
        </row>
        <row r="59">
          <cell r="AH59">
            <v>0</v>
          </cell>
          <cell r="AI59">
            <v>0</v>
          </cell>
        </row>
        <row r="60">
          <cell r="E60" t="str">
            <v>8,6</v>
          </cell>
          <cell r="F60" t="str">
            <v>А 110 цена пост.039</v>
          </cell>
          <cell r="G60" t="str">
            <v>Дроссель-клапан ДК 125</v>
          </cell>
          <cell r="H60" t="str">
            <v>шт.</v>
          </cell>
          <cell r="I60">
            <v>1</v>
          </cell>
        </row>
        <row r="60">
          <cell r="O60">
            <v>57.93</v>
          </cell>
          <cell r="P60">
            <v>57.93</v>
          </cell>
          <cell r="Q60">
            <v>0</v>
          </cell>
          <cell r="R60">
            <v>0</v>
          </cell>
          <cell r="S60">
            <v>0</v>
          </cell>
        </row>
        <row r="60">
          <cell r="U60">
            <v>0</v>
          </cell>
          <cell r="V60">
            <v>0</v>
          </cell>
        </row>
        <row r="60">
          <cell r="AB60">
            <v>57.93</v>
          </cell>
          <cell r="AC60">
            <v>57.93</v>
          </cell>
          <cell r="AD60">
            <v>0</v>
          </cell>
          <cell r="AE60">
            <v>0</v>
          </cell>
          <cell r="AF60">
            <v>0</v>
          </cell>
        </row>
        <row r="60">
          <cell r="AH60">
            <v>0</v>
          </cell>
          <cell r="AI60">
            <v>0</v>
          </cell>
        </row>
        <row r="61">
          <cell r="E61" t="str">
            <v>8,7</v>
          </cell>
          <cell r="F61" t="str">
            <v>А 110 цена пост.062</v>
          </cell>
          <cell r="G61" t="str">
            <v>Переход ф160/ф125</v>
          </cell>
          <cell r="H61" t="str">
            <v>шт.</v>
          </cell>
          <cell r="I61">
            <v>1</v>
          </cell>
        </row>
        <row r="61">
          <cell r="O61">
            <v>16.88</v>
          </cell>
          <cell r="P61">
            <v>16.88</v>
          </cell>
          <cell r="Q61">
            <v>0</v>
          </cell>
          <cell r="R61">
            <v>0</v>
          </cell>
          <cell r="S61">
            <v>0</v>
          </cell>
        </row>
        <row r="61">
          <cell r="U61">
            <v>0</v>
          </cell>
          <cell r="V61">
            <v>0</v>
          </cell>
        </row>
        <row r="61">
          <cell r="AB61">
            <v>16.88</v>
          </cell>
          <cell r="AC61">
            <v>16.88</v>
          </cell>
          <cell r="AD61">
            <v>0</v>
          </cell>
          <cell r="AE61">
            <v>0</v>
          </cell>
          <cell r="AF61">
            <v>0</v>
          </cell>
        </row>
        <row r="61">
          <cell r="AH61">
            <v>0</v>
          </cell>
          <cell r="AI61">
            <v>0</v>
          </cell>
        </row>
        <row r="62">
          <cell r="E62" t="str">
            <v>8,8</v>
          </cell>
          <cell r="F62" t="str">
            <v>А 110 цена пост.063</v>
          </cell>
          <cell r="G62" t="str">
            <v>Переход ф125/ф100 тип2</v>
          </cell>
          <cell r="H62" t="str">
            <v>шт.</v>
          </cell>
          <cell r="I62">
            <v>1</v>
          </cell>
        </row>
        <row r="62">
          <cell r="O62">
            <v>14.9</v>
          </cell>
          <cell r="P62">
            <v>14.9</v>
          </cell>
          <cell r="Q62">
            <v>0</v>
          </cell>
          <cell r="R62">
            <v>0</v>
          </cell>
          <cell r="S62">
            <v>0</v>
          </cell>
        </row>
        <row r="62">
          <cell r="U62">
            <v>0</v>
          </cell>
          <cell r="V62">
            <v>0</v>
          </cell>
        </row>
        <row r="62">
          <cell r="AB62">
            <v>14.9</v>
          </cell>
          <cell r="AC62">
            <v>14.9</v>
          </cell>
          <cell r="AD62">
            <v>0</v>
          </cell>
          <cell r="AE62">
            <v>0</v>
          </cell>
          <cell r="AF62">
            <v>0</v>
          </cell>
        </row>
        <row r="62">
          <cell r="AH62">
            <v>0</v>
          </cell>
          <cell r="AI62">
            <v>0</v>
          </cell>
        </row>
        <row r="63">
          <cell r="E63" t="str">
            <v>8,9</v>
          </cell>
          <cell r="F63" t="str">
            <v>А 110 цена пост.064</v>
          </cell>
          <cell r="G63" t="str">
            <v>Переход-адаптер к решетке АДН 200х100/ф100</v>
          </cell>
          <cell r="H63" t="str">
            <v>шт.</v>
          </cell>
          <cell r="I63">
            <v>1</v>
          </cell>
        </row>
        <row r="63">
          <cell r="O63">
            <v>31.28</v>
          </cell>
          <cell r="P63">
            <v>31.28</v>
          </cell>
          <cell r="Q63">
            <v>0</v>
          </cell>
          <cell r="R63">
            <v>0</v>
          </cell>
          <cell r="S63">
            <v>0</v>
          </cell>
        </row>
        <row r="63">
          <cell r="U63">
            <v>0</v>
          </cell>
          <cell r="V63">
            <v>0</v>
          </cell>
        </row>
        <row r="63">
          <cell r="AB63">
            <v>31.28</v>
          </cell>
          <cell r="AC63">
            <v>31.28</v>
          </cell>
          <cell r="AD63">
            <v>0</v>
          </cell>
          <cell r="AE63">
            <v>0</v>
          </cell>
          <cell r="AF63">
            <v>0</v>
          </cell>
        </row>
        <row r="63">
          <cell r="AH63">
            <v>0</v>
          </cell>
          <cell r="AI63">
            <v>0</v>
          </cell>
        </row>
        <row r="64">
          <cell r="E64" t="str">
            <v>8,10</v>
          </cell>
          <cell r="F64" t="str">
            <v>А 110 цена пост.073</v>
          </cell>
          <cell r="G64" t="str">
            <v>Отвод 90° ф160</v>
          </cell>
          <cell r="H64" t="str">
            <v>шт.</v>
          </cell>
          <cell r="I64">
            <v>1</v>
          </cell>
        </row>
        <row r="64">
          <cell r="O64">
            <v>31.45</v>
          </cell>
          <cell r="P64">
            <v>31.45</v>
          </cell>
          <cell r="Q64">
            <v>0</v>
          </cell>
          <cell r="R64">
            <v>0</v>
          </cell>
          <cell r="S64">
            <v>0</v>
          </cell>
        </row>
        <row r="64">
          <cell r="U64">
            <v>0</v>
          </cell>
          <cell r="V64">
            <v>0</v>
          </cell>
        </row>
        <row r="64">
          <cell r="AB64">
            <v>31.45</v>
          </cell>
          <cell r="AC64">
            <v>31.45</v>
          </cell>
          <cell r="AD64">
            <v>0</v>
          </cell>
          <cell r="AE64">
            <v>0</v>
          </cell>
          <cell r="AF64">
            <v>0</v>
          </cell>
        </row>
        <row r="64">
          <cell r="AH64">
            <v>0</v>
          </cell>
          <cell r="AI64">
            <v>0</v>
          </cell>
        </row>
        <row r="65">
          <cell r="E65" t="str">
            <v>8,11</v>
          </cell>
          <cell r="F65" t="str">
            <v>А 110 цена пост.074</v>
          </cell>
          <cell r="G65" t="str">
            <v>Отвод 90° ф125</v>
          </cell>
          <cell r="H65" t="str">
            <v>шт.</v>
          </cell>
          <cell r="I65">
            <v>3</v>
          </cell>
        </row>
        <row r="65">
          <cell r="O65">
            <v>84.42</v>
          </cell>
          <cell r="P65">
            <v>84.42</v>
          </cell>
          <cell r="Q65">
            <v>0</v>
          </cell>
          <cell r="R65">
            <v>0</v>
          </cell>
          <cell r="S65">
            <v>0</v>
          </cell>
        </row>
        <row r="65">
          <cell r="U65">
            <v>0</v>
          </cell>
          <cell r="V65">
            <v>0</v>
          </cell>
        </row>
        <row r="65">
          <cell r="AB65">
            <v>28.14</v>
          </cell>
          <cell r="AC65">
            <v>28.14</v>
          </cell>
          <cell r="AD65">
            <v>0</v>
          </cell>
          <cell r="AE65">
            <v>0</v>
          </cell>
          <cell r="AF65">
            <v>0</v>
          </cell>
        </row>
        <row r="65">
          <cell r="AH65">
            <v>0</v>
          </cell>
          <cell r="AI65">
            <v>0</v>
          </cell>
        </row>
        <row r="66">
          <cell r="E66" t="str">
            <v>8,12</v>
          </cell>
          <cell r="F66" t="str">
            <v>А 110 цена пост.075</v>
          </cell>
          <cell r="G66" t="str">
            <v>Отвод 90° ф100</v>
          </cell>
          <cell r="H66" t="str">
            <v>шт.</v>
          </cell>
          <cell r="I66">
            <v>4</v>
          </cell>
        </row>
        <row r="66">
          <cell r="O66">
            <v>82.76</v>
          </cell>
          <cell r="P66">
            <v>82.76</v>
          </cell>
          <cell r="Q66">
            <v>0</v>
          </cell>
          <cell r="R66">
            <v>0</v>
          </cell>
          <cell r="S66">
            <v>0</v>
          </cell>
        </row>
        <row r="66">
          <cell r="U66">
            <v>0</v>
          </cell>
          <cell r="V66">
            <v>0</v>
          </cell>
        </row>
        <row r="66">
          <cell r="AB66">
            <v>20.69</v>
          </cell>
          <cell r="AC66">
            <v>20.69</v>
          </cell>
          <cell r="AD66">
            <v>0</v>
          </cell>
          <cell r="AE66">
            <v>0</v>
          </cell>
          <cell r="AF66">
            <v>0</v>
          </cell>
        </row>
        <row r="66">
          <cell r="AH66">
            <v>0</v>
          </cell>
          <cell r="AI66">
            <v>0</v>
          </cell>
        </row>
        <row r="67">
          <cell r="E67" t="str">
            <v>8,13</v>
          </cell>
          <cell r="F67" t="str">
            <v>А 110 цена пост.082</v>
          </cell>
          <cell r="G67" t="str">
            <v>Врезка под решетку с клапаном 500х150 в ф160</v>
          </cell>
          <cell r="H67" t="str">
            <v>шт.</v>
          </cell>
          <cell r="I67">
            <v>1</v>
          </cell>
        </row>
        <row r="67">
          <cell r="O67">
            <v>59.59</v>
          </cell>
          <cell r="P67">
            <v>59.59</v>
          </cell>
          <cell r="Q67">
            <v>0</v>
          </cell>
          <cell r="R67">
            <v>0</v>
          </cell>
          <cell r="S67">
            <v>0</v>
          </cell>
        </row>
        <row r="67">
          <cell r="U67">
            <v>0</v>
          </cell>
          <cell r="V67">
            <v>0</v>
          </cell>
        </row>
        <row r="67">
          <cell r="AB67">
            <v>59.59</v>
          </cell>
          <cell r="AC67">
            <v>59.59</v>
          </cell>
          <cell r="AD67">
            <v>0</v>
          </cell>
          <cell r="AE67">
            <v>0</v>
          </cell>
          <cell r="AF67">
            <v>0</v>
          </cell>
        </row>
        <row r="67">
          <cell r="AH67">
            <v>0</v>
          </cell>
          <cell r="AI67">
            <v>0</v>
          </cell>
        </row>
        <row r="68">
          <cell r="E68" t="str">
            <v>8,14</v>
          </cell>
          <cell r="F68" t="str">
            <v>А 110 цена пост.083</v>
          </cell>
          <cell r="G68" t="str">
            <v>Врезка 300х100 в ф160</v>
          </cell>
          <cell r="H68" t="str">
            <v>шт.</v>
          </cell>
          <cell r="I68">
            <v>1</v>
          </cell>
        </row>
        <row r="68">
          <cell r="O68">
            <v>38.4</v>
          </cell>
          <cell r="P68">
            <v>38.4</v>
          </cell>
          <cell r="Q68">
            <v>0</v>
          </cell>
          <cell r="R68">
            <v>0</v>
          </cell>
          <cell r="S68">
            <v>0</v>
          </cell>
        </row>
        <row r="68">
          <cell r="U68">
            <v>0</v>
          </cell>
          <cell r="V68">
            <v>0</v>
          </cell>
        </row>
        <row r="68">
          <cell r="AB68">
            <v>38.4</v>
          </cell>
          <cell r="AC68">
            <v>38.4</v>
          </cell>
          <cell r="AD68">
            <v>0</v>
          </cell>
          <cell r="AE68">
            <v>0</v>
          </cell>
          <cell r="AF68">
            <v>0</v>
          </cell>
        </row>
        <row r="68">
          <cell r="AH68">
            <v>0</v>
          </cell>
          <cell r="AI68">
            <v>0</v>
          </cell>
        </row>
        <row r="69">
          <cell r="E69" t="str">
            <v>8,15</v>
          </cell>
          <cell r="F69" t="str">
            <v>А 110 цена пост.084</v>
          </cell>
          <cell r="G69" t="str">
            <v>Врезка 300х100 в ф125</v>
          </cell>
          <cell r="H69" t="str">
            <v>шт.</v>
          </cell>
          <cell r="I69">
            <v>1</v>
          </cell>
        </row>
        <row r="69">
          <cell r="O69">
            <v>38.4</v>
          </cell>
          <cell r="P69">
            <v>38.4</v>
          </cell>
          <cell r="Q69">
            <v>0</v>
          </cell>
          <cell r="R69">
            <v>0</v>
          </cell>
          <cell r="S69">
            <v>0</v>
          </cell>
        </row>
        <row r="69">
          <cell r="U69">
            <v>0</v>
          </cell>
          <cell r="V69">
            <v>0</v>
          </cell>
        </row>
        <row r="69">
          <cell r="AB69">
            <v>38.4</v>
          </cell>
          <cell r="AC69">
            <v>38.4</v>
          </cell>
          <cell r="AD69">
            <v>0</v>
          </cell>
          <cell r="AE69">
            <v>0</v>
          </cell>
          <cell r="AF69">
            <v>0</v>
          </cell>
        </row>
        <row r="69">
          <cell r="AH69">
            <v>0</v>
          </cell>
          <cell r="AI69">
            <v>0</v>
          </cell>
        </row>
        <row r="70">
          <cell r="E70" t="str">
            <v>8,16</v>
          </cell>
          <cell r="F70" t="str">
            <v>А 110 цена пост.085</v>
          </cell>
          <cell r="G70" t="str">
            <v>Врезка 200х100 в ф125</v>
          </cell>
          <cell r="H70" t="str">
            <v>шт.</v>
          </cell>
          <cell r="I70">
            <v>1</v>
          </cell>
        </row>
        <row r="70">
          <cell r="O70">
            <v>31.28</v>
          </cell>
          <cell r="P70">
            <v>31.28</v>
          </cell>
          <cell r="Q70">
            <v>0</v>
          </cell>
          <cell r="R70">
            <v>0</v>
          </cell>
          <cell r="S70">
            <v>0</v>
          </cell>
        </row>
        <row r="70">
          <cell r="U70">
            <v>0</v>
          </cell>
          <cell r="V70">
            <v>0</v>
          </cell>
        </row>
        <row r="70">
          <cell r="AB70">
            <v>31.28</v>
          </cell>
          <cell r="AC70">
            <v>31.28</v>
          </cell>
          <cell r="AD70">
            <v>0</v>
          </cell>
          <cell r="AE70">
            <v>0</v>
          </cell>
          <cell r="AF70">
            <v>0</v>
          </cell>
        </row>
        <row r="70">
          <cell r="AH70">
            <v>0</v>
          </cell>
          <cell r="AI70">
            <v>0</v>
          </cell>
        </row>
        <row r="71">
          <cell r="E71" t="str">
            <v>8,17</v>
          </cell>
          <cell r="F71" t="str">
            <v>А 110 цена пост.088</v>
          </cell>
          <cell r="G71" t="str">
            <v>Врезка ф160 в ф 400</v>
          </cell>
          <cell r="H71" t="str">
            <v>шт.</v>
          </cell>
          <cell r="I71">
            <v>1</v>
          </cell>
        </row>
        <row r="71">
          <cell r="O71">
            <v>7.28</v>
          </cell>
          <cell r="P71">
            <v>7.28</v>
          </cell>
          <cell r="Q71">
            <v>0</v>
          </cell>
          <cell r="R71">
            <v>0</v>
          </cell>
          <cell r="S71">
            <v>0</v>
          </cell>
        </row>
        <row r="71">
          <cell r="U71">
            <v>0</v>
          </cell>
          <cell r="V71">
            <v>0</v>
          </cell>
        </row>
        <row r="71">
          <cell r="AB71">
            <v>7.28</v>
          </cell>
          <cell r="AC71">
            <v>7.28</v>
          </cell>
          <cell r="AD71">
            <v>0</v>
          </cell>
          <cell r="AE71">
            <v>0</v>
          </cell>
          <cell r="AF71">
            <v>0</v>
          </cell>
        </row>
        <row r="71">
          <cell r="AH71">
            <v>0</v>
          </cell>
          <cell r="AI71">
            <v>0</v>
          </cell>
        </row>
        <row r="72">
          <cell r="E72" t="str">
            <v>8,18</v>
          </cell>
          <cell r="F72" t="str">
            <v>А 110 цена пост.090</v>
          </cell>
          <cell r="G72" t="str">
            <v>Ниппель ф100</v>
          </cell>
          <cell r="H72" t="str">
            <v>шт.</v>
          </cell>
          <cell r="I72">
            <v>2</v>
          </cell>
        </row>
        <row r="72">
          <cell r="O72">
            <v>8.28</v>
          </cell>
          <cell r="P72">
            <v>8.28</v>
          </cell>
          <cell r="Q72">
            <v>0</v>
          </cell>
          <cell r="R72">
            <v>0</v>
          </cell>
          <cell r="S72">
            <v>0</v>
          </cell>
        </row>
        <row r="72">
          <cell r="U72">
            <v>0</v>
          </cell>
          <cell r="V72">
            <v>0</v>
          </cell>
        </row>
        <row r="72">
          <cell r="AB72">
            <v>4.14</v>
          </cell>
          <cell r="AC72">
            <v>4.14</v>
          </cell>
          <cell r="AD72">
            <v>0</v>
          </cell>
          <cell r="AE72">
            <v>0</v>
          </cell>
          <cell r="AF72">
            <v>0</v>
          </cell>
        </row>
        <row r="72">
          <cell r="AH72">
            <v>0</v>
          </cell>
          <cell r="AI72">
            <v>0</v>
          </cell>
        </row>
        <row r="73">
          <cell r="E73" t="str">
            <v>8,19</v>
          </cell>
          <cell r="F73" t="str">
            <v>А 110 цена пост.093</v>
          </cell>
          <cell r="G73" t="str">
            <v>Заглушка ф160</v>
          </cell>
          <cell r="H73" t="str">
            <v>шт.</v>
          </cell>
          <cell r="I73">
            <v>1</v>
          </cell>
        </row>
        <row r="73">
          <cell r="O73">
            <v>10.76</v>
          </cell>
          <cell r="P73">
            <v>10.76</v>
          </cell>
          <cell r="Q73">
            <v>0</v>
          </cell>
          <cell r="R73">
            <v>0</v>
          </cell>
          <cell r="S73">
            <v>0</v>
          </cell>
        </row>
        <row r="73">
          <cell r="U73">
            <v>0</v>
          </cell>
          <cell r="V73">
            <v>0</v>
          </cell>
        </row>
        <row r="73">
          <cell r="AB73">
            <v>10.76</v>
          </cell>
          <cell r="AC73">
            <v>10.76</v>
          </cell>
          <cell r="AD73">
            <v>0</v>
          </cell>
          <cell r="AE73">
            <v>0</v>
          </cell>
          <cell r="AF73">
            <v>0</v>
          </cell>
        </row>
        <row r="73">
          <cell r="AH73">
            <v>0</v>
          </cell>
          <cell r="AI73">
            <v>0</v>
          </cell>
        </row>
        <row r="74">
          <cell r="E74" t="str">
            <v>8,20</v>
          </cell>
          <cell r="F74" t="str">
            <v>А 110 цена пост.094</v>
          </cell>
          <cell r="G74" t="str">
            <v>Заглушка ф125</v>
          </cell>
          <cell r="H74" t="str">
            <v>шт.</v>
          </cell>
          <cell r="I74">
            <v>1</v>
          </cell>
        </row>
        <row r="74">
          <cell r="O74">
            <v>9.93</v>
          </cell>
          <cell r="P74">
            <v>9.93</v>
          </cell>
          <cell r="Q74">
            <v>0</v>
          </cell>
          <cell r="R74">
            <v>0</v>
          </cell>
          <cell r="S74">
            <v>0</v>
          </cell>
        </row>
        <row r="74">
          <cell r="U74">
            <v>0</v>
          </cell>
          <cell r="V74">
            <v>0</v>
          </cell>
        </row>
        <row r="74">
          <cell r="AB74">
            <v>9.93</v>
          </cell>
          <cell r="AC74">
            <v>9.93</v>
          </cell>
          <cell r="AD74">
            <v>0</v>
          </cell>
          <cell r="AE74">
            <v>0</v>
          </cell>
          <cell r="AF74">
            <v>0</v>
          </cell>
        </row>
        <row r="74">
          <cell r="AH74">
            <v>0</v>
          </cell>
          <cell r="AI74">
            <v>0</v>
          </cell>
        </row>
        <row r="75">
          <cell r="E75" t="str">
            <v>9</v>
          </cell>
          <cell r="F75" t="str">
            <v>20-01-001-4</v>
          </cell>
          <cell r="G75" t="str">
            <v>Прокладка воздуховодов из листовой, оцинкованной стали и алюминия класса H (нормальные) толщиной 0,6 мм, диаметром до 250 мм</v>
          </cell>
          <cell r="H75" t="str">
            <v>100 м2</v>
          </cell>
          <cell r="I75">
            <v>0.046</v>
          </cell>
        </row>
        <row r="75">
          <cell r="O75">
            <v>106.22</v>
          </cell>
          <cell r="P75">
            <v>20.09</v>
          </cell>
          <cell r="Q75">
            <v>11.01</v>
          </cell>
          <cell r="R75">
            <v>0.37</v>
          </cell>
          <cell r="S75">
            <v>75.12</v>
          </cell>
        </row>
        <row r="75">
          <cell r="U75">
            <v>10.6557528</v>
          </cell>
          <cell r="V75">
            <v>0.09108</v>
          </cell>
        </row>
        <row r="75">
          <cell r="X75">
            <v>81.75</v>
          </cell>
          <cell r="Y75">
            <v>53.26</v>
          </cell>
        </row>
        <row r="75">
          <cell r="AB75">
            <v>2309.0208</v>
          </cell>
          <cell r="AC75">
            <v>436.65</v>
          </cell>
          <cell r="AD75">
            <v>239.265</v>
          </cell>
          <cell r="AE75">
            <v>8.07</v>
          </cell>
          <cell r="AF75">
            <v>1633.1058</v>
          </cell>
        </row>
        <row r="75">
          <cell r="AH75">
            <v>231.6468</v>
          </cell>
          <cell r="AI75">
            <v>1.98</v>
          </cell>
        </row>
        <row r="76">
          <cell r="E76" t="str">
            <v>9,1</v>
          </cell>
          <cell r="F76" t="str">
            <v>300-9240-1</v>
          </cell>
          <cell r="G76" t="str">
            <v>Крепления для воздуховодов (подвески, подвески регулируемые, тяги, хомуты, кронштейны)</v>
          </cell>
          <cell r="H76" t="str">
            <v>кг</v>
          </cell>
          <cell r="I76">
            <v>2.99</v>
          </cell>
        </row>
        <row r="76">
          <cell r="O76">
            <v>35.82</v>
          </cell>
          <cell r="P76">
            <v>35.82</v>
          </cell>
          <cell r="Q76">
            <v>0</v>
          </cell>
          <cell r="R76">
            <v>0</v>
          </cell>
          <cell r="S76">
            <v>0</v>
          </cell>
        </row>
        <row r="76">
          <cell r="U76">
            <v>0</v>
          </cell>
          <cell r="V76">
            <v>0</v>
          </cell>
        </row>
        <row r="76">
          <cell r="AB76">
            <v>11.98</v>
          </cell>
          <cell r="AC76">
            <v>11.98</v>
          </cell>
          <cell r="AD76">
            <v>0</v>
          </cell>
          <cell r="AE76">
            <v>0</v>
          </cell>
          <cell r="AF76">
            <v>0</v>
          </cell>
        </row>
        <row r="76">
          <cell r="AH76">
            <v>0</v>
          </cell>
          <cell r="AI76">
            <v>0</v>
          </cell>
        </row>
        <row r="77">
          <cell r="E77" t="str">
            <v>9,2</v>
          </cell>
          <cell r="F77" t="str">
            <v>А 110 цена пост.051</v>
          </cell>
          <cell r="G77" t="str">
            <v>Воздуховод из ст.оц. ф250</v>
          </cell>
          <cell r="H77" t="str">
            <v>м</v>
          </cell>
          <cell r="I77">
            <v>3</v>
          </cell>
        </row>
        <row r="77">
          <cell r="O77">
            <v>113.22</v>
          </cell>
          <cell r="P77">
            <v>113.22</v>
          </cell>
          <cell r="Q77">
            <v>0</v>
          </cell>
          <cell r="R77">
            <v>0</v>
          </cell>
          <cell r="S77">
            <v>0</v>
          </cell>
        </row>
        <row r="77">
          <cell r="U77">
            <v>0</v>
          </cell>
          <cell r="V77">
            <v>0</v>
          </cell>
        </row>
        <row r="77">
          <cell r="AB77">
            <v>37.74</v>
          </cell>
          <cell r="AC77">
            <v>37.74</v>
          </cell>
          <cell r="AD77">
            <v>0</v>
          </cell>
          <cell r="AE77">
            <v>0</v>
          </cell>
          <cell r="AF77">
            <v>0</v>
          </cell>
        </row>
        <row r="77">
          <cell r="AH77">
            <v>0</v>
          </cell>
          <cell r="AI77">
            <v>0</v>
          </cell>
        </row>
        <row r="78">
          <cell r="E78" t="str">
            <v>9,3</v>
          </cell>
          <cell r="F78" t="str">
            <v>А 110 цена пост.037</v>
          </cell>
          <cell r="G78" t="str">
            <v>Дроссель-клапан ДК 250</v>
          </cell>
          <cell r="H78" t="str">
            <v>шт.</v>
          </cell>
          <cell r="I78">
            <v>1</v>
          </cell>
        </row>
        <row r="78">
          <cell r="O78">
            <v>94.35</v>
          </cell>
          <cell r="P78">
            <v>94.35</v>
          </cell>
          <cell r="Q78">
            <v>0</v>
          </cell>
          <cell r="R78">
            <v>0</v>
          </cell>
          <cell r="S78">
            <v>0</v>
          </cell>
        </row>
        <row r="78">
          <cell r="U78">
            <v>0</v>
          </cell>
          <cell r="V78">
            <v>0</v>
          </cell>
        </row>
        <row r="78">
          <cell r="AB78">
            <v>94.35</v>
          </cell>
          <cell r="AC78">
            <v>94.35</v>
          </cell>
          <cell r="AD78">
            <v>0</v>
          </cell>
          <cell r="AE78">
            <v>0</v>
          </cell>
          <cell r="AF78">
            <v>0</v>
          </cell>
        </row>
        <row r="78">
          <cell r="AH78">
            <v>0</v>
          </cell>
          <cell r="AI78">
            <v>0</v>
          </cell>
        </row>
        <row r="79">
          <cell r="E79" t="str">
            <v>9,4</v>
          </cell>
          <cell r="F79" t="str">
            <v>А 110 цена пост.060</v>
          </cell>
          <cell r="G79" t="str">
            <v>Переход ф250/ф160 тип2</v>
          </cell>
          <cell r="H79" t="str">
            <v>шт.</v>
          </cell>
          <cell r="I79">
            <v>1</v>
          </cell>
        </row>
        <row r="79">
          <cell r="O79">
            <v>20.19</v>
          </cell>
          <cell r="P79">
            <v>20.19</v>
          </cell>
          <cell r="Q79">
            <v>0</v>
          </cell>
          <cell r="R79">
            <v>0</v>
          </cell>
          <cell r="S79">
            <v>0</v>
          </cell>
        </row>
        <row r="79">
          <cell r="U79">
            <v>0</v>
          </cell>
          <cell r="V79">
            <v>0</v>
          </cell>
        </row>
        <row r="79">
          <cell r="AB79">
            <v>20.19</v>
          </cell>
          <cell r="AC79">
            <v>20.19</v>
          </cell>
          <cell r="AD79">
            <v>0</v>
          </cell>
          <cell r="AE79">
            <v>0</v>
          </cell>
          <cell r="AF79">
            <v>0</v>
          </cell>
        </row>
        <row r="79">
          <cell r="AH79">
            <v>0</v>
          </cell>
          <cell r="AI79">
            <v>0</v>
          </cell>
        </row>
        <row r="80">
          <cell r="E80" t="str">
            <v>9,5</v>
          </cell>
          <cell r="F80" t="str">
            <v>А 110 цена пост.061</v>
          </cell>
          <cell r="G80" t="str">
            <v>Переход ф250/ф125</v>
          </cell>
          <cell r="H80" t="str">
            <v>шт.</v>
          </cell>
          <cell r="I80">
            <v>1</v>
          </cell>
        </row>
        <row r="80">
          <cell r="O80">
            <v>21.02</v>
          </cell>
          <cell r="P80">
            <v>21.02</v>
          </cell>
          <cell r="Q80">
            <v>0</v>
          </cell>
          <cell r="R80">
            <v>0</v>
          </cell>
          <cell r="S80">
            <v>0</v>
          </cell>
        </row>
        <row r="80">
          <cell r="U80">
            <v>0</v>
          </cell>
          <cell r="V80">
            <v>0</v>
          </cell>
        </row>
        <row r="80">
          <cell r="AB80">
            <v>21.02</v>
          </cell>
          <cell r="AC80">
            <v>21.02</v>
          </cell>
          <cell r="AD80">
            <v>0</v>
          </cell>
          <cell r="AE80">
            <v>0</v>
          </cell>
          <cell r="AF80">
            <v>0</v>
          </cell>
        </row>
        <row r="80">
          <cell r="AH80">
            <v>0</v>
          </cell>
          <cell r="AI80">
            <v>0</v>
          </cell>
        </row>
        <row r="81">
          <cell r="E81" t="str">
            <v>9,6</v>
          </cell>
          <cell r="F81" t="str">
            <v>А 110 цена пост.072</v>
          </cell>
          <cell r="G81" t="str">
            <v>Отвод 90° ф250</v>
          </cell>
          <cell r="H81" t="str">
            <v>шт.</v>
          </cell>
          <cell r="I81">
            <v>1</v>
          </cell>
        </row>
        <row r="81">
          <cell r="O81">
            <v>40.22</v>
          </cell>
          <cell r="P81">
            <v>40.22</v>
          </cell>
          <cell r="Q81">
            <v>0</v>
          </cell>
          <cell r="R81">
            <v>0</v>
          </cell>
          <cell r="S81">
            <v>0</v>
          </cell>
        </row>
        <row r="81">
          <cell r="U81">
            <v>0</v>
          </cell>
          <cell r="V81">
            <v>0</v>
          </cell>
        </row>
        <row r="81">
          <cell r="AB81">
            <v>40.22</v>
          </cell>
          <cell r="AC81">
            <v>40.22</v>
          </cell>
          <cell r="AD81">
            <v>0</v>
          </cell>
          <cell r="AE81">
            <v>0</v>
          </cell>
          <cell r="AF81">
            <v>0</v>
          </cell>
        </row>
        <row r="81">
          <cell r="AH81">
            <v>0</v>
          </cell>
          <cell r="AI81">
            <v>0</v>
          </cell>
        </row>
        <row r="82">
          <cell r="E82" t="str">
            <v>9,7</v>
          </cell>
          <cell r="F82" t="str">
            <v>А 110 цена пост.080</v>
          </cell>
          <cell r="G82" t="str">
            <v>Врезка 500х200 в ф250</v>
          </cell>
          <cell r="H82" t="str">
            <v>шт.</v>
          </cell>
          <cell r="I82">
            <v>1</v>
          </cell>
        </row>
        <row r="82">
          <cell r="O82">
            <v>59.59</v>
          </cell>
          <cell r="P82">
            <v>59.59</v>
          </cell>
          <cell r="Q82">
            <v>0</v>
          </cell>
          <cell r="R82">
            <v>0</v>
          </cell>
          <cell r="S82">
            <v>0</v>
          </cell>
        </row>
        <row r="82">
          <cell r="U82">
            <v>0</v>
          </cell>
          <cell r="V82">
            <v>0</v>
          </cell>
        </row>
        <row r="82">
          <cell r="AB82">
            <v>59.59</v>
          </cell>
          <cell r="AC82">
            <v>59.59</v>
          </cell>
          <cell r="AD82">
            <v>0</v>
          </cell>
          <cell r="AE82">
            <v>0</v>
          </cell>
          <cell r="AF82">
            <v>0</v>
          </cell>
        </row>
        <row r="82">
          <cell r="AH82">
            <v>0</v>
          </cell>
          <cell r="AI82">
            <v>0</v>
          </cell>
        </row>
        <row r="83">
          <cell r="E83" t="str">
            <v>9,8</v>
          </cell>
          <cell r="F83" t="str">
            <v>А 110 цена пост.081</v>
          </cell>
          <cell r="G83" t="str">
            <v>Врезка под решетку с клапаном 500х150 в ф250</v>
          </cell>
          <cell r="H83" t="str">
            <v>шт.</v>
          </cell>
          <cell r="I83">
            <v>1</v>
          </cell>
        </row>
        <row r="83">
          <cell r="O83">
            <v>59.59</v>
          </cell>
          <cell r="P83">
            <v>59.59</v>
          </cell>
          <cell r="Q83">
            <v>0</v>
          </cell>
          <cell r="R83">
            <v>0</v>
          </cell>
          <cell r="S83">
            <v>0</v>
          </cell>
        </row>
        <row r="83">
          <cell r="U83">
            <v>0</v>
          </cell>
          <cell r="V83">
            <v>0</v>
          </cell>
        </row>
        <row r="83">
          <cell r="AB83">
            <v>59.59</v>
          </cell>
          <cell r="AC83">
            <v>59.59</v>
          </cell>
          <cell r="AD83">
            <v>0</v>
          </cell>
          <cell r="AE83">
            <v>0</v>
          </cell>
          <cell r="AF83">
            <v>0</v>
          </cell>
        </row>
        <row r="83">
          <cell r="AH83">
            <v>0</v>
          </cell>
          <cell r="AI83">
            <v>0</v>
          </cell>
        </row>
        <row r="84">
          <cell r="E84" t="str">
            <v>9,9</v>
          </cell>
          <cell r="F84" t="str">
            <v>А 110 цена пост.087</v>
          </cell>
          <cell r="G84" t="str">
            <v>Врезка ф250 в плоскость</v>
          </cell>
          <cell r="H84" t="str">
            <v>шт.</v>
          </cell>
          <cell r="I84">
            <v>1</v>
          </cell>
        </row>
        <row r="84">
          <cell r="O84">
            <v>7.61</v>
          </cell>
          <cell r="P84">
            <v>7.61</v>
          </cell>
          <cell r="Q84">
            <v>0</v>
          </cell>
          <cell r="R84">
            <v>0</v>
          </cell>
          <cell r="S84">
            <v>0</v>
          </cell>
        </row>
        <row r="84">
          <cell r="U84">
            <v>0</v>
          </cell>
          <cell r="V84">
            <v>0</v>
          </cell>
        </row>
        <row r="84">
          <cell r="AB84">
            <v>7.61</v>
          </cell>
          <cell r="AC84">
            <v>7.61</v>
          </cell>
          <cell r="AD84">
            <v>0</v>
          </cell>
          <cell r="AE84">
            <v>0</v>
          </cell>
          <cell r="AF84">
            <v>0</v>
          </cell>
        </row>
        <row r="84">
          <cell r="AH84">
            <v>0</v>
          </cell>
          <cell r="AI84">
            <v>0</v>
          </cell>
        </row>
        <row r="85">
          <cell r="E85" t="str">
            <v>10</v>
          </cell>
          <cell r="F85" t="str">
            <v>20-01-001-5</v>
          </cell>
          <cell r="G85" t="str">
            <v>Прокладка воздуховодов из листовой, оцинкованной стали и алюминия класса H (нормальные) толщиной 0,6 мм, диаметром до 355 мм</v>
          </cell>
          <cell r="H85" t="str">
            <v>100 м2</v>
          </cell>
          <cell r="I85">
            <v>0.149</v>
          </cell>
        </row>
        <row r="85">
          <cell r="O85">
            <v>311.23</v>
          </cell>
          <cell r="P85">
            <v>59.49</v>
          </cell>
          <cell r="Q85">
            <v>28.95</v>
          </cell>
          <cell r="R85">
            <v>0.99</v>
          </cell>
          <cell r="S85">
            <v>222.79</v>
          </cell>
        </row>
        <row r="85">
          <cell r="U85">
            <v>31.6017378</v>
          </cell>
          <cell r="V85">
            <v>0.234675</v>
          </cell>
        </row>
        <row r="85">
          <cell r="X85">
            <v>242.33</v>
          </cell>
          <cell r="Y85">
            <v>157.88</v>
          </cell>
        </row>
        <row r="85">
          <cell r="AB85">
            <v>2088.8288</v>
          </cell>
          <cell r="AC85">
            <v>399.26</v>
          </cell>
          <cell r="AD85">
            <v>194.325</v>
          </cell>
          <cell r="AE85">
            <v>6.675</v>
          </cell>
          <cell r="AF85">
            <v>1495.2438</v>
          </cell>
        </row>
        <row r="85">
          <cell r="AH85">
            <v>212.0922</v>
          </cell>
          <cell r="AI85">
            <v>1.575</v>
          </cell>
        </row>
        <row r="86">
          <cell r="E86" t="str">
            <v>10,1</v>
          </cell>
          <cell r="F86" t="str">
            <v>300-9240-1</v>
          </cell>
          <cell r="G86" t="str">
            <v>Крепления для воздуховодов (подвески, подвески регулируемые, тяги, хомуты, кронштейны)</v>
          </cell>
          <cell r="H86" t="str">
            <v>кг</v>
          </cell>
          <cell r="I86">
            <v>9.685</v>
          </cell>
        </row>
        <row r="86">
          <cell r="O86">
            <v>116.03</v>
          </cell>
          <cell r="P86">
            <v>116.03</v>
          </cell>
          <cell r="Q86">
            <v>0</v>
          </cell>
          <cell r="R86">
            <v>0</v>
          </cell>
          <cell r="S86">
            <v>0</v>
          </cell>
        </row>
        <row r="86">
          <cell r="U86">
            <v>0</v>
          </cell>
          <cell r="V86">
            <v>0</v>
          </cell>
        </row>
        <row r="86">
          <cell r="AB86">
            <v>11.98</v>
          </cell>
          <cell r="AC86">
            <v>11.98</v>
          </cell>
          <cell r="AD86">
            <v>0</v>
          </cell>
          <cell r="AE86">
            <v>0</v>
          </cell>
          <cell r="AF86">
            <v>0</v>
          </cell>
        </row>
        <row r="86">
          <cell r="AH86">
            <v>0</v>
          </cell>
          <cell r="AI86">
            <v>0</v>
          </cell>
        </row>
        <row r="87">
          <cell r="E87" t="str">
            <v>10,2</v>
          </cell>
          <cell r="F87" t="str">
            <v>А 110 цена пост.050</v>
          </cell>
          <cell r="G87" t="str">
            <v>Воздуховод из ст.оц. ф315</v>
          </cell>
          <cell r="H87" t="str">
            <v>м</v>
          </cell>
          <cell r="I87">
            <v>4</v>
          </cell>
        </row>
        <row r="87">
          <cell r="O87">
            <v>200.6</v>
          </cell>
          <cell r="P87">
            <v>200.6</v>
          </cell>
          <cell r="Q87">
            <v>0</v>
          </cell>
          <cell r="R87">
            <v>0</v>
          </cell>
          <cell r="S87">
            <v>0</v>
          </cell>
        </row>
        <row r="87">
          <cell r="U87">
            <v>0</v>
          </cell>
          <cell r="V87">
            <v>0</v>
          </cell>
        </row>
        <row r="87">
          <cell r="AB87">
            <v>50.15</v>
          </cell>
          <cell r="AC87">
            <v>50.15</v>
          </cell>
          <cell r="AD87">
            <v>0</v>
          </cell>
          <cell r="AE87">
            <v>0</v>
          </cell>
          <cell r="AF87">
            <v>0</v>
          </cell>
        </row>
        <row r="87">
          <cell r="AH87">
            <v>0</v>
          </cell>
          <cell r="AI87">
            <v>0</v>
          </cell>
        </row>
        <row r="88">
          <cell r="E88" t="str">
            <v>10,3</v>
          </cell>
          <cell r="F88" t="str">
            <v>А 110 цена пост.049</v>
          </cell>
          <cell r="G88" t="str">
            <v>Воздуховод из ст.оц. ф355</v>
          </cell>
          <cell r="H88" t="str">
            <v>м</v>
          </cell>
          <cell r="I88">
            <v>4</v>
          </cell>
        </row>
        <row r="88">
          <cell r="O88">
            <v>275.44</v>
          </cell>
          <cell r="P88">
            <v>275.44</v>
          </cell>
          <cell r="Q88">
            <v>0</v>
          </cell>
          <cell r="R88">
            <v>0</v>
          </cell>
          <cell r="S88">
            <v>0</v>
          </cell>
        </row>
        <row r="88">
          <cell r="U88">
            <v>0</v>
          </cell>
          <cell r="V88">
            <v>0</v>
          </cell>
        </row>
        <row r="88">
          <cell r="AB88">
            <v>68.86</v>
          </cell>
          <cell r="AC88">
            <v>68.86</v>
          </cell>
          <cell r="AD88">
            <v>0</v>
          </cell>
          <cell r="AE88">
            <v>0</v>
          </cell>
          <cell r="AF88">
            <v>0</v>
          </cell>
        </row>
        <row r="88">
          <cell r="AH88">
            <v>0</v>
          </cell>
          <cell r="AI88">
            <v>0</v>
          </cell>
        </row>
        <row r="89">
          <cell r="E89" t="str">
            <v>10,4</v>
          </cell>
          <cell r="F89" t="str">
            <v>А 110 цена пост.058</v>
          </cell>
          <cell r="G89" t="str">
            <v>Переход ф355/ф315</v>
          </cell>
          <cell r="H89" t="str">
            <v>шт.</v>
          </cell>
          <cell r="I89">
            <v>2</v>
          </cell>
        </row>
        <row r="89">
          <cell r="O89">
            <v>74.82</v>
          </cell>
          <cell r="P89">
            <v>74.82</v>
          </cell>
          <cell r="Q89">
            <v>0</v>
          </cell>
          <cell r="R89">
            <v>0</v>
          </cell>
          <cell r="S89">
            <v>0</v>
          </cell>
        </row>
        <row r="89">
          <cell r="U89">
            <v>0</v>
          </cell>
          <cell r="V89">
            <v>0</v>
          </cell>
        </row>
        <row r="89">
          <cell r="AB89">
            <v>37.41</v>
          </cell>
          <cell r="AC89">
            <v>37.41</v>
          </cell>
          <cell r="AD89">
            <v>0</v>
          </cell>
          <cell r="AE89">
            <v>0</v>
          </cell>
          <cell r="AF89">
            <v>0</v>
          </cell>
        </row>
        <row r="89">
          <cell r="AH89">
            <v>0</v>
          </cell>
          <cell r="AI89">
            <v>0</v>
          </cell>
        </row>
        <row r="90">
          <cell r="E90" t="str">
            <v>10,5</v>
          </cell>
          <cell r="F90" t="str">
            <v>А 110 цена пост.059</v>
          </cell>
          <cell r="G90" t="str">
            <v>Переход ф315/ф250</v>
          </cell>
          <cell r="H90" t="str">
            <v>шт.</v>
          </cell>
          <cell r="I90">
            <v>1</v>
          </cell>
        </row>
        <row r="90">
          <cell r="O90">
            <v>28.8</v>
          </cell>
          <cell r="P90">
            <v>28.8</v>
          </cell>
          <cell r="Q90">
            <v>0</v>
          </cell>
          <cell r="R90">
            <v>0</v>
          </cell>
          <cell r="S90">
            <v>0</v>
          </cell>
        </row>
        <row r="90">
          <cell r="U90">
            <v>0</v>
          </cell>
          <cell r="V90">
            <v>0</v>
          </cell>
        </row>
        <row r="90">
          <cell r="AB90">
            <v>28.8</v>
          </cell>
          <cell r="AC90">
            <v>28.8</v>
          </cell>
          <cell r="AD90">
            <v>0</v>
          </cell>
          <cell r="AE90">
            <v>0</v>
          </cell>
          <cell r="AF90">
            <v>0</v>
          </cell>
        </row>
        <row r="90">
          <cell r="AH90">
            <v>0</v>
          </cell>
          <cell r="AI90">
            <v>0</v>
          </cell>
        </row>
        <row r="91">
          <cell r="E91" t="str">
            <v>10,6</v>
          </cell>
          <cell r="F91" t="str">
            <v>А 110 цена пост.071</v>
          </cell>
          <cell r="G91" t="str">
            <v>Отвод 30° ф355</v>
          </cell>
          <cell r="H91" t="str">
            <v>шт.</v>
          </cell>
          <cell r="I91">
            <v>4</v>
          </cell>
        </row>
        <row r="91">
          <cell r="O91">
            <v>435.64</v>
          </cell>
          <cell r="P91">
            <v>435.64</v>
          </cell>
          <cell r="Q91">
            <v>0</v>
          </cell>
          <cell r="R91">
            <v>0</v>
          </cell>
          <cell r="S91">
            <v>0</v>
          </cell>
        </row>
        <row r="91">
          <cell r="U91">
            <v>0</v>
          </cell>
          <cell r="V91">
            <v>0</v>
          </cell>
        </row>
        <row r="91">
          <cell r="AB91">
            <v>108.91</v>
          </cell>
          <cell r="AC91">
            <v>108.91</v>
          </cell>
          <cell r="AD91">
            <v>0</v>
          </cell>
          <cell r="AE91">
            <v>0</v>
          </cell>
          <cell r="AF91">
            <v>0</v>
          </cell>
        </row>
        <row r="91">
          <cell r="AH91">
            <v>0</v>
          </cell>
          <cell r="AI91">
            <v>0</v>
          </cell>
        </row>
        <row r="92">
          <cell r="E92" t="str">
            <v>10,7</v>
          </cell>
          <cell r="F92" t="str">
            <v>А 110 цена пост.078</v>
          </cell>
          <cell r="G92" t="str">
            <v>Врезка 500х200 в ф355</v>
          </cell>
          <cell r="H92" t="str">
            <v>шт.</v>
          </cell>
          <cell r="I92">
            <v>2</v>
          </cell>
        </row>
        <row r="92">
          <cell r="O92">
            <v>119.18</v>
          </cell>
          <cell r="P92">
            <v>119.18</v>
          </cell>
          <cell r="Q92">
            <v>0</v>
          </cell>
          <cell r="R92">
            <v>0</v>
          </cell>
          <cell r="S92">
            <v>0</v>
          </cell>
        </row>
        <row r="92">
          <cell r="U92">
            <v>0</v>
          </cell>
          <cell r="V92">
            <v>0</v>
          </cell>
        </row>
        <row r="92">
          <cell r="AB92">
            <v>59.59</v>
          </cell>
          <cell r="AC92">
            <v>59.59</v>
          </cell>
          <cell r="AD92">
            <v>0</v>
          </cell>
          <cell r="AE92">
            <v>0</v>
          </cell>
          <cell r="AF92">
            <v>0</v>
          </cell>
        </row>
        <row r="92">
          <cell r="AH92">
            <v>0</v>
          </cell>
          <cell r="AI92">
            <v>0</v>
          </cell>
        </row>
        <row r="93">
          <cell r="E93" t="str">
            <v>10,8</v>
          </cell>
          <cell r="F93" t="str">
            <v>А 110 цена пост.079</v>
          </cell>
          <cell r="G93" t="str">
            <v>Врезка 500х200 в ф315</v>
          </cell>
          <cell r="H93" t="str">
            <v>шт.</v>
          </cell>
          <cell r="I93">
            <v>3</v>
          </cell>
        </row>
        <row r="93">
          <cell r="O93">
            <v>178.77</v>
          </cell>
          <cell r="P93">
            <v>178.77</v>
          </cell>
          <cell r="Q93">
            <v>0</v>
          </cell>
          <cell r="R93">
            <v>0</v>
          </cell>
          <cell r="S93">
            <v>0</v>
          </cell>
        </row>
        <row r="93">
          <cell r="U93">
            <v>0</v>
          </cell>
          <cell r="V93">
            <v>0</v>
          </cell>
        </row>
        <row r="93">
          <cell r="AB93">
            <v>59.59</v>
          </cell>
          <cell r="AC93">
            <v>59.59</v>
          </cell>
          <cell r="AD93">
            <v>0</v>
          </cell>
          <cell r="AE93">
            <v>0</v>
          </cell>
          <cell r="AF93">
            <v>0</v>
          </cell>
        </row>
        <row r="93">
          <cell r="AH93">
            <v>0</v>
          </cell>
          <cell r="AI93">
            <v>0</v>
          </cell>
        </row>
        <row r="94">
          <cell r="E94" t="str">
            <v>10,9</v>
          </cell>
          <cell r="F94" t="str">
            <v>А 110 цена пост.089</v>
          </cell>
          <cell r="G94" t="str">
            <v>Ниппель ф315</v>
          </cell>
          <cell r="H94" t="str">
            <v>шт.</v>
          </cell>
          <cell r="I94">
            <v>1</v>
          </cell>
        </row>
        <row r="94">
          <cell r="O94">
            <v>8.44</v>
          </cell>
          <cell r="P94">
            <v>8.44</v>
          </cell>
          <cell r="Q94">
            <v>0</v>
          </cell>
          <cell r="R94">
            <v>0</v>
          </cell>
          <cell r="S94">
            <v>0</v>
          </cell>
        </row>
        <row r="94">
          <cell r="U94">
            <v>0</v>
          </cell>
          <cell r="V94">
            <v>0</v>
          </cell>
        </row>
        <row r="94">
          <cell r="AB94">
            <v>8.44</v>
          </cell>
          <cell r="AC94">
            <v>8.44</v>
          </cell>
          <cell r="AD94">
            <v>0</v>
          </cell>
          <cell r="AE94">
            <v>0</v>
          </cell>
          <cell r="AF94">
            <v>0</v>
          </cell>
        </row>
        <row r="94">
          <cell r="AH94">
            <v>0</v>
          </cell>
          <cell r="AI94">
            <v>0</v>
          </cell>
        </row>
        <row r="95">
          <cell r="E95" t="str">
            <v>10,10</v>
          </cell>
          <cell r="F95" t="str">
            <v>А 110 цена пост.092</v>
          </cell>
          <cell r="G95" t="str">
            <v>Заглушка ф315</v>
          </cell>
          <cell r="H95" t="str">
            <v>шт.</v>
          </cell>
          <cell r="I95">
            <v>1</v>
          </cell>
        </row>
        <row r="95">
          <cell r="O95">
            <v>14.57</v>
          </cell>
          <cell r="P95">
            <v>14.57</v>
          </cell>
          <cell r="Q95">
            <v>0</v>
          </cell>
          <cell r="R95">
            <v>0</v>
          </cell>
          <cell r="S95">
            <v>0</v>
          </cell>
        </row>
        <row r="95">
          <cell r="U95">
            <v>0</v>
          </cell>
          <cell r="V95">
            <v>0</v>
          </cell>
        </row>
        <row r="95">
          <cell r="AB95">
            <v>14.57</v>
          </cell>
          <cell r="AC95">
            <v>14.57</v>
          </cell>
          <cell r="AD95">
            <v>0</v>
          </cell>
          <cell r="AE95">
            <v>0</v>
          </cell>
          <cell r="AF95">
            <v>0</v>
          </cell>
        </row>
        <row r="95">
          <cell r="AH95">
            <v>0</v>
          </cell>
          <cell r="AI95">
            <v>0</v>
          </cell>
        </row>
        <row r="96">
          <cell r="E96" t="str">
            <v>11</v>
          </cell>
          <cell r="F96" t="str">
            <v>20-01-001-6</v>
          </cell>
          <cell r="G96" t="str">
            <v>Прокладка воздуховодов из листовой, оцинкованной стали и алюминия класса H (нормальные) толщиной 0,6 мм, диаметром до 450 мм</v>
          </cell>
          <cell r="H96" t="str">
            <v>100 м2</v>
          </cell>
          <cell r="I96">
            <v>0.103</v>
          </cell>
        </row>
        <row r="96">
          <cell r="O96">
            <v>191.65</v>
          </cell>
          <cell r="P96">
            <v>40.19</v>
          </cell>
          <cell r="Q96">
            <v>18.2</v>
          </cell>
          <cell r="R96">
            <v>0.61</v>
          </cell>
          <cell r="S96">
            <v>133.26</v>
          </cell>
        </row>
        <row r="96">
          <cell r="U96">
            <v>18.9017772</v>
          </cell>
          <cell r="V96">
            <v>0.146775</v>
          </cell>
        </row>
        <row r="96">
          <cell r="X96">
            <v>144.97</v>
          </cell>
          <cell r="Y96">
            <v>94.45</v>
          </cell>
        </row>
        <row r="96">
          <cell r="AB96">
            <v>1860.6738</v>
          </cell>
          <cell r="AC96">
            <v>390.18</v>
          </cell>
          <cell r="AD96">
            <v>176.73</v>
          </cell>
          <cell r="AE96">
            <v>5.895</v>
          </cell>
          <cell r="AF96">
            <v>1293.7638</v>
          </cell>
        </row>
        <row r="96">
          <cell r="AH96">
            <v>183.5124</v>
          </cell>
          <cell r="AI96">
            <v>1.425</v>
          </cell>
        </row>
        <row r="97">
          <cell r="E97" t="str">
            <v>11,1</v>
          </cell>
          <cell r="F97" t="str">
            <v>300-9240-1</v>
          </cell>
          <cell r="G97" t="str">
            <v>Крепления для воздуховодов (подвески, подвески регулируемые, тяги, хомуты, кронштейны)</v>
          </cell>
          <cell r="H97" t="str">
            <v>кг</v>
          </cell>
          <cell r="I97">
            <v>6.695</v>
          </cell>
        </row>
        <row r="97">
          <cell r="O97">
            <v>80.21</v>
          </cell>
          <cell r="P97">
            <v>80.21</v>
          </cell>
          <cell r="Q97">
            <v>0</v>
          </cell>
          <cell r="R97">
            <v>0</v>
          </cell>
          <cell r="S97">
            <v>0</v>
          </cell>
        </row>
        <row r="97">
          <cell r="U97">
            <v>0</v>
          </cell>
          <cell r="V97">
            <v>0</v>
          </cell>
        </row>
        <row r="97">
          <cell r="AB97">
            <v>11.98</v>
          </cell>
          <cell r="AC97">
            <v>11.98</v>
          </cell>
          <cell r="AD97">
            <v>0</v>
          </cell>
          <cell r="AE97">
            <v>0</v>
          </cell>
          <cell r="AF97">
            <v>0</v>
          </cell>
        </row>
        <row r="97">
          <cell r="AH97">
            <v>0</v>
          </cell>
          <cell r="AI97">
            <v>0</v>
          </cell>
        </row>
        <row r="98">
          <cell r="E98" t="str">
            <v>11,2</v>
          </cell>
          <cell r="F98" t="str">
            <v>А 110 цена пост.048</v>
          </cell>
          <cell r="G98" t="str">
            <v>Воздуховод из ст.оц. ф400</v>
          </cell>
          <cell r="H98" t="str">
            <v>м</v>
          </cell>
          <cell r="I98">
            <v>6</v>
          </cell>
        </row>
        <row r="98">
          <cell r="O98">
            <v>447.9</v>
          </cell>
          <cell r="P98">
            <v>447.9</v>
          </cell>
          <cell r="Q98">
            <v>0</v>
          </cell>
          <cell r="R98">
            <v>0</v>
          </cell>
          <cell r="S98">
            <v>0</v>
          </cell>
        </row>
        <row r="98">
          <cell r="U98">
            <v>0</v>
          </cell>
          <cell r="V98">
            <v>0</v>
          </cell>
        </row>
        <row r="98">
          <cell r="AB98">
            <v>74.65</v>
          </cell>
          <cell r="AC98">
            <v>74.65</v>
          </cell>
          <cell r="AD98">
            <v>0</v>
          </cell>
          <cell r="AE98">
            <v>0</v>
          </cell>
          <cell r="AF98">
            <v>0</v>
          </cell>
        </row>
        <row r="98">
          <cell r="AH98">
            <v>0</v>
          </cell>
          <cell r="AI98">
            <v>0</v>
          </cell>
        </row>
        <row r="99">
          <cell r="E99" t="str">
            <v>11,3</v>
          </cell>
          <cell r="F99" t="str">
            <v>А 110 цена пост.036</v>
          </cell>
          <cell r="G99" t="str">
            <v>Дроссель-клапан ДК 400</v>
          </cell>
          <cell r="H99" t="str">
            <v>шт.</v>
          </cell>
          <cell r="I99">
            <v>1</v>
          </cell>
        </row>
        <row r="99">
          <cell r="O99">
            <v>140.69</v>
          </cell>
          <cell r="P99">
            <v>140.69</v>
          </cell>
          <cell r="Q99">
            <v>0</v>
          </cell>
          <cell r="R99">
            <v>0</v>
          </cell>
          <cell r="S99">
            <v>0</v>
          </cell>
        </row>
        <row r="99">
          <cell r="U99">
            <v>0</v>
          </cell>
          <cell r="V99">
            <v>0</v>
          </cell>
        </row>
        <row r="99">
          <cell r="AB99">
            <v>140.69</v>
          </cell>
          <cell r="AC99">
            <v>140.69</v>
          </cell>
          <cell r="AD99">
            <v>0</v>
          </cell>
          <cell r="AE99">
            <v>0</v>
          </cell>
          <cell r="AF99">
            <v>0</v>
          </cell>
        </row>
        <row r="99">
          <cell r="AH99">
            <v>0</v>
          </cell>
          <cell r="AI99">
            <v>0</v>
          </cell>
        </row>
        <row r="100">
          <cell r="E100" t="str">
            <v>11,4</v>
          </cell>
          <cell r="F100" t="str">
            <v>А 110 цена пост.057</v>
          </cell>
          <cell r="G100" t="str">
            <v>Переход ф400/ф355</v>
          </cell>
          <cell r="H100" t="str">
            <v>шт.</v>
          </cell>
          <cell r="I100">
            <v>2</v>
          </cell>
        </row>
        <row r="100">
          <cell r="O100">
            <v>85.08</v>
          </cell>
          <cell r="P100">
            <v>85.08</v>
          </cell>
          <cell r="Q100">
            <v>0</v>
          </cell>
          <cell r="R100">
            <v>0</v>
          </cell>
          <cell r="S100">
            <v>0</v>
          </cell>
        </row>
        <row r="100">
          <cell r="U100">
            <v>0</v>
          </cell>
          <cell r="V100">
            <v>0</v>
          </cell>
        </row>
        <row r="100">
          <cell r="AB100">
            <v>42.54</v>
          </cell>
          <cell r="AC100">
            <v>42.54</v>
          </cell>
          <cell r="AD100">
            <v>0</v>
          </cell>
          <cell r="AE100">
            <v>0</v>
          </cell>
          <cell r="AF100">
            <v>0</v>
          </cell>
        </row>
        <row r="100">
          <cell r="AH100">
            <v>0</v>
          </cell>
          <cell r="AI100">
            <v>0</v>
          </cell>
        </row>
        <row r="101">
          <cell r="E101" t="str">
            <v>11,5</v>
          </cell>
          <cell r="F101" t="str">
            <v>А 110 цена пост.077</v>
          </cell>
          <cell r="G101" t="str">
            <v>Врезка 500х200 в ф400</v>
          </cell>
          <cell r="H101" t="str">
            <v>шт.</v>
          </cell>
          <cell r="I101">
            <v>2</v>
          </cell>
        </row>
        <row r="101">
          <cell r="O101">
            <v>119.18</v>
          </cell>
          <cell r="P101">
            <v>119.18</v>
          </cell>
          <cell r="Q101">
            <v>0</v>
          </cell>
          <cell r="R101">
            <v>0</v>
          </cell>
          <cell r="S101">
            <v>0</v>
          </cell>
        </row>
        <row r="101">
          <cell r="U101">
            <v>0</v>
          </cell>
          <cell r="V101">
            <v>0</v>
          </cell>
        </row>
        <row r="101">
          <cell r="AB101">
            <v>59.59</v>
          </cell>
          <cell r="AC101">
            <v>59.59</v>
          </cell>
          <cell r="AD101">
            <v>0</v>
          </cell>
          <cell r="AE101">
            <v>0</v>
          </cell>
          <cell r="AF101">
            <v>0</v>
          </cell>
        </row>
        <row r="101">
          <cell r="AH101">
            <v>0</v>
          </cell>
          <cell r="AI101">
            <v>0</v>
          </cell>
        </row>
        <row r="102">
          <cell r="E102" t="str">
            <v>11,6</v>
          </cell>
          <cell r="F102" t="str">
            <v>А 110 цена пост.086</v>
          </cell>
          <cell r="G102" t="str">
            <v>Врезка ф400 в плоскость</v>
          </cell>
          <cell r="H102" t="str">
            <v>шт.</v>
          </cell>
          <cell r="I102">
            <v>2</v>
          </cell>
        </row>
        <row r="102">
          <cell r="O102">
            <v>45.02</v>
          </cell>
          <cell r="P102">
            <v>45.02</v>
          </cell>
          <cell r="Q102">
            <v>0</v>
          </cell>
          <cell r="R102">
            <v>0</v>
          </cell>
          <cell r="S102">
            <v>0</v>
          </cell>
        </row>
        <row r="102">
          <cell r="U102">
            <v>0</v>
          </cell>
          <cell r="V102">
            <v>0</v>
          </cell>
        </row>
        <row r="102">
          <cell r="AB102">
            <v>22.51</v>
          </cell>
          <cell r="AC102">
            <v>22.51</v>
          </cell>
          <cell r="AD102">
            <v>0</v>
          </cell>
          <cell r="AE102">
            <v>0</v>
          </cell>
          <cell r="AF102">
            <v>0</v>
          </cell>
        </row>
        <row r="102">
          <cell r="AH102">
            <v>0</v>
          </cell>
          <cell r="AI102">
            <v>0</v>
          </cell>
        </row>
        <row r="103">
          <cell r="E103" t="str">
            <v>12</v>
          </cell>
          <cell r="F103" t="str">
            <v>20-01-001-11</v>
          </cell>
          <cell r="G103" t="str">
            <v>Прокладка воздуховодов из листовой, оцинкованной стали и алюминия класса H (нормальные) толщиной 0,7 мм, периметром до 2400 мм</v>
          </cell>
          <cell r="H103" t="str">
            <v>100 м2</v>
          </cell>
          <cell r="I103">
            <v>0.39</v>
          </cell>
        </row>
        <row r="103">
          <cell r="O103">
            <v>598.03</v>
          </cell>
          <cell r="P103">
            <v>148.21</v>
          </cell>
          <cell r="Q103">
            <v>70.16</v>
          </cell>
          <cell r="R103">
            <v>1.7</v>
          </cell>
          <cell r="S103">
            <v>379.66</v>
          </cell>
        </row>
        <row r="103">
          <cell r="U103">
            <v>53.852292</v>
          </cell>
          <cell r="V103">
            <v>0.41535</v>
          </cell>
        </row>
        <row r="103">
          <cell r="X103">
            <v>412.97</v>
          </cell>
          <cell r="Y103">
            <v>269.05</v>
          </cell>
        </row>
        <row r="103">
          <cell r="AB103">
            <v>1533.3946</v>
          </cell>
          <cell r="AC103">
            <v>380.02</v>
          </cell>
          <cell r="AD103">
            <v>179.895</v>
          </cell>
          <cell r="AE103">
            <v>4.35</v>
          </cell>
          <cell r="AF103">
            <v>973.4796</v>
          </cell>
        </row>
        <row r="103">
          <cell r="AH103">
            <v>138.0828</v>
          </cell>
          <cell r="AI103">
            <v>1.065</v>
          </cell>
        </row>
        <row r="104">
          <cell r="E104" t="str">
            <v>12,1</v>
          </cell>
          <cell r="F104" t="str">
            <v>300-9240-1</v>
          </cell>
          <cell r="G104" t="str">
            <v>Крепления для воздуховодов (подвески, подвески регулируемые, тяги, хомуты, кронштейны)</v>
          </cell>
          <cell r="H104" t="str">
            <v>кг</v>
          </cell>
          <cell r="I104">
            <v>31.2</v>
          </cell>
        </row>
        <row r="104">
          <cell r="O104">
            <v>373.78</v>
          </cell>
          <cell r="P104">
            <v>373.78</v>
          </cell>
          <cell r="Q104">
            <v>0</v>
          </cell>
          <cell r="R104">
            <v>0</v>
          </cell>
          <cell r="S104">
            <v>0</v>
          </cell>
        </row>
        <row r="104">
          <cell r="U104">
            <v>0</v>
          </cell>
          <cell r="V104">
            <v>0</v>
          </cell>
        </row>
        <row r="104">
          <cell r="AB104">
            <v>11.98</v>
          </cell>
          <cell r="AC104">
            <v>11.98</v>
          </cell>
          <cell r="AD104">
            <v>0</v>
          </cell>
          <cell r="AE104">
            <v>0</v>
          </cell>
          <cell r="AF104">
            <v>0</v>
          </cell>
        </row>
        <row r="104">
          <cell r="AH104">
            <v>0</v>
          </cell>
          <cell r="AI104">
            <v>0</v>
          </cell>
        </row>
        <row r="105">
          <cell r="E105" t="str">
            <v>12,2</v>
          </cell>
          <cell r="F105" t="str">
            <v>А 110 цена пост.045</v>
          </cell>
          <cell r="G105" t="str">
            <v>Воздуховод из ст.оц. 800х400</v>
          </cell>
          <cell r="H105" t="str">
            <v>м</v>
          </cell>
          <cell r="I105">
            <v>7</v>
          </cell>
        </row>
        <row r="105">
          <cell r="O105">
            <v>2080.89</v>
          </cell>
          <cell r="P105">
            <v>2080.89</v>
          </cell>
          <cell r="Q105">
            <v>0</v>
          </cell>
          <cell r="R105">
            <v>0</v>
          </cell>
          <cell r="S105">
            <v>0</v>
          </cell>
        </row>
        <row r="105">
          <cell r="U105">
            <v>0</v>
          </cell>
          <cell r="V105">
            <v>0</v>
          </cell>
        </row>
        <row r="105">
          <cell r="AB105">
            <v>297.27</v>
          </cell>
          <cell r="AC105">
            <v>297.27</v>
          </cell>
          <cell r="AD105">
            <v>0</v>
          </cell>
          <cell r="AE105">
            <v>0</v>
          </cell>
          <cell r="AF105">
            <v>0</v>
          </cell>
        </row>
        <row r="105">
          <cell r="AH105">
            <v>0</v>
          </cell>
          <cell r="AI105">
            <v>0</v>
          </cell>
        </row>
        <row r="106">
          <cell r="E106" t="str">
            <v>12,3</v>
          </cell>
          <cell r="F106" t="str">
            <v>А 110 цена пост.046</v>
          </cell>
          <cell r="G106" t="str">
            <v>Воздуховод из ст.оц. 600х500</v>
          </cell>
          <cell r="H106" t="str">
            <v>м</v>
          </cell>
          <cell r="I106">
            <v>1</v>
          </cell>
        </row>
        <row r="106">
          <cell r="O106">
            <v>264</v>
          </cell>
          <cell r="P106">
            <v>264</v>
          </cell>
          <cell r="Q106">
            <v>0</v>
          </cell>
          <cell r="R106">
            <v>0</v>
          </cell>
          <cell r="S106">
            <v>0</v>
          </cell>
        </row>
        <row r="106">
          <cell r="U106">
            <v>0</v>
          </cell>
          <cell r="V106">
            <v>0</v>
          </cell>
        </row>
        <row r="106">
          <cell r="AB106">
            <v>264</v>
          </cell>
          <cell r="AC106">
            <v>264</v>
          </cell>
          <cell r="AD106">
            <v>0</v>
          </cell>
          <cell r="AE106">
            <v>0</v>
          </cell>
          <cell r="AF106">
            <v>0</v>
          </cell>
        </row>
        <row r="106">
          <cell r="AH106">
            <v>0</v>
          </cell>
          <cell r="AI106">
            <v>0</v>
          </cell>
        </row>
        <row r="107">
          <cell r="E107" t="str">
            <v>12,4</v>
          </cell>
          <cell r="F107" t="str">
            <v>А 110 цена пост.047</v>
          </cell>
          <cell r="G107" t="str">
            <v>Воздуховод из ст.оц. 400х500</v>
          </cell>
          <cell r="H107" t="str">
            <v>м</v>
          </cell>
          <cell r="I107">
            <v>3</v>
          </cell>
        </row>
        <row r="107">
          <cell r="O107">
            <v>689.73</v>
          </cell>
          <cell r="P107">
            <v>689.73</v>
          </cell>
          <cell r="Q107">
            <v>0</v>
          </cell>
          <cell r="R107">
            <v>0</v>
          </cell>
          <cell r="S107">
            <v>0</v>
          </cell>
        </row>
        <row r="107">
          <cell r="U107">
            <v>0</v>
          </cell>
          <cell r="V107">
            <v>0</v>
          </cell>
        </row>
        <row r="107">
          <cell r="AB107">
            <v>229.91</v>
          </cell>
          <cell r="AC107">
            <v>229.91</v>
          </cell>
          <cell r="AD107">
            <v>0</v>
          </cell>
          <cell r="AE107">
            <v>0</v>
          </cell>
          <cell r="AF107">
            <v>0</v>
          </cell>
        </row>
        <row r="107">
          <cell r="AH107">
            <v>0</v>
          </cell>
          <cell r="AI107">
            <v>0</v>
          </cell>
        </row>
        <row r="108">
          <cell r="E108" t="str">
            <v>12,5</v>
          </cell>
          <cell r="F108" t="str">
            <v>А 110 цена пост.056</v>
          </cell>
          <cell r="G108" t="str">
            <v>Переход 600х500/400х500 тип4 L=400мм</v>
          </cell>
          <cell r="H108" t="str">
            <v>шт.</v>
          </cell>
          <cell r="I108">
            <v>1</v>
          </cell>
        </row>
        <row r="108">
          <cell r="O108">
            <v>227.59</v>
          </cell>
          <cell r="P108">
            <v>227.59</v>
          </cell>
          <cell r="Q108">
            <v>0</v>
          </cell>
          <cell r="R108">
            <v>0</v>
          </cell>
          <cell r="S108">
            <v>0</v>
          </cell>
        </row>
        <row r="108">
          <cell r="U108">
            <v>0</v>
          </cell>
          <cell r="V108">
            <v>0</v>
          </cell>
        </row>
        <row r="108">
          <cell r="AB108">
            <v>227.59</v>
          </cell>
          <cell r="AC108">
            <v>227.59</v>
          </cell>
          <cell r="AD108">
            <v>0</v>
          </cell>
          <cell r="AE108">
            <v>0</v>
          </cell>
          <cell r="AF108">
            <v>0</v>
          </cell>
        </row>
        <row r="108">
          <cell r="AH108">
            <v>0</v>
          </cell>
          <cell r="AI108">
            <v>0</v>
          </cell>
        </row>
        <row r="109">
          <cell r="E109" t="str">
            <v>12,6</v>
          </cell>
          <cell r="F109" t="str">
            <v>А 110 цена пост.067</v>
          </cell>
          <cell r="G109" t="str">
            <v>Отвод 45° 800х400</v>
          </cell>
          <cell r="H109" t="str">
            <v>шт.</v>
          </cell>
          <cell r="I109">
            <v>2</v>
          </cell>
        </row>
        <row r="109">
          <cell r="O109">
            <v>594.54</v>
          </cell>
          <cell r="P109">
            <v>594.54</v>
          </cell>
          <cell r="Q109">
            <v>0</v>
          </cell>
          <cell r="R109">
            <v>0</v>
          </cell>
          <cell r="S109">
            <v>0</v>
          </cell>
        </row>
        <row r="109">
          <cell r="U109">
            <v>0</v>
          </cell>
          <cell r="V109">
            <v>0</v>
          </cell>
        </row>
        <row r="109">
          <cell r="AB109">
            <v>297.27</v>
          </cell>
          <cell r="AC109">
            <v>297.27</v>
          </cell>
          <cell r="AD109">
            <v>0</v>
          </cell>
          <cell r="AE109">
            <v>0</v>
          </cell>
          <cell r="AF109">
            <v>0</v>
          </cell>
        </row>
        <row r="109">
          <cell r="AH109">
            <v>0</v>
          </cell>
          <cell r="AI109">
            <v>0</v>
          </cell>
        </row>
        <row r="110">
          <cell r="E110" t="str">
            <v>12,7</v>
          </cell>
          <cell r="F110" t="str">
            <v>А 110 цена пост.068</v>
          </cell>
          <cell r="G110" t="str">
            <v>Отвод 90° 400х800</v>
          </cell>
          <cell r="H110" t="str">
            <v>шт.</v>
          </cell>
          <cell r="I110">
            <v>2</v>
          </cell>
        </row>
        <row r="110">
          <cell r="O110">
            <v>591.24</v>
          </cell>
          <cell r="P110">
            <v>591.24</v>
          </cell>
          <cell r="Q110">
            <v>0</v>
          </cell>
          <cell r="R110">
            <v>0</v>
          </cell>
          <cell r="S110">
            <v>0</v>
          </cell>
        </row>
        <row r="110">
          <cell r="U110">
            <v>0</v>
          </cell>
          <cell r="V110">
            <v>0</v>
          </cell>
        </row>
        <row r="110">
          <cell r="AB110">
            <v>295.62</v>
          </cell>
          <cell r="AC110">
            <v>295.62</v>
          </cell>
          <cell r="AD110">
            <v>0</v>
          </cell>
          <cell r="AE110">
            <v>0</v>
          </cell>
          <cell r="AF110">
            <v>0</v>
          </cell>
        </row>
        <row r="110">
          <cell r="AH110">
            <v>0</v>
          </cell>
          <cell r="AI110">
            <v>0</v>
          </cell>
        </row>
        <row r="111">
          <cell r="E111" t="str">
            <v>12,8</v>
          </cell>
          <cell r="F111" t="str">
            <v>А 110 цена пост.069</v>
          </cell>
          <cell r="G111" t="str">
            <v>Отвод переходной 90° 800х400/600х500 R=150мм</v>
          </cell>
          <cell r="H111" t="str">
            <v>шт.</v>
          </cell>
          <cell r="I111">
            <v>1</v>
          </cell>
        </row>
        <row r="111">
          <cell r="O111">
            <v>438.63</v>
          </cell>
          <cell r="P111">
            <v>438.63</v>
          </cell>
          <cell r="Q111">
            <v>0</v>
          </cell>
          <cell r="R111">
            <v>0</v>
          </cell>
          <cell r="S111">
            <v>0</v>
          </cell>
        </row>
        <row r="111">
          <cell r="U111">
            <v>0</v>
          </cell>
          <cell r="V111">
            <v>0</v>
          </cell>
        </row>
        <row r="111">
          <cell r="AB111">
            <v>438.63</v>
          </cell>
          <cell r="AC111">
            <v>438.63</v>
          </cell>
          <cell r="AD111">
            <v>0</v>
          </cell>
          <cell r="AE111">
            <v>0</v>
          </cell>
          <cell r="AF111">
            <v>0</v>
          </cell>
        </row>
        <row r="111">
          <cell r="AH111">
            <v>0</v>
          </cell>
          <cell r="AI111">
            <v>0</v>
          </cell>
        </row>
        <row r="112">
          <cell r="E112" t="str">
            <v>12,9</v>
          </cell>
          <cell r="F112" t="str">
            <v>А 110 цена пост.070</v>
          </cell>
          <cell r="G112" t="str">
            <v>Отвод переходной 90° 800х400 R=150мм</v>
          </cell>
          <cell r="H112" t="str">
            <v>шт.</v>
          </cell>
          <cell r="I112">
            <v>1</v>
          </cell>
        </row>
        <row r="112">
          <cell r="O112">
            <v>438.63</v>
          </cell>
          <cell r="P112">
            <v>438.63</v>
          </cell>
          <cell r="Q112">
            <v>0</v>
          </cell>
          <cell r="R112">
            <v>0</v>
          </cell>
          <cell r="S112">
            <v>0</v>
          </cell>
        </row>
        <row r="112">
          <cell r="U112">
            <v>0</v>
          </cell>
          <cell r="V112">
            <v>0</v>
          </cell>
        </row>
        <row r="112">
          <cell r="AB112">
            <v>438.63</v>
          </cell>
          <cell r="AC112">
            <v>438.63</v>
          </cell>
          <cell r="AD112">
            <v>0</v>
          </cell>
          <cell r="AE112">
            <v>0</v>
          </cell>
          <cell r="AF112">
            <v>0</v>
          </cell>
        </row>
        <row r="112">
          <cell r="AH112">
            <v>0</v>
          </cell>
          <cell r="AI112">
            <v>0</v>
          </cell>
        </row>
        <row r="113">
          <cell r="E113" t="str">
            <v>12,10</v>
          </cell>
          <cell r="F113" t="str">
            <v>А 110 цена пост.091</v>
          </cell>
          <cell r="G113" t="str">
            <v>Заглушка 400х500</v>
          </cell>
          <cell r="H113" t="str">
            <v>шт.</v>
          </cell>
          <cell r="I113">
            <v>1</v>
          </cell>
        </row>
        <row r="113">
          <cell r="O113">
            <v>69.52</v>
          </cell>
          <cell r="P113">
            <v>69.52</v>
          </cell>
          <cell r="Q113">
            <v>0</v>
          </cell>
          <cell r="R113">
            <v>0</v>
          </cell>
          <cell r="S113">
            <v>0</v>
          </cell>
        </row>
        <row r="113">
          <cell r="U113">
            <v>0</v>
          </cell>
          <cell r="V113">
            <v>0</v>
          </cell>
        </row>
        <row r="113">
          <cell r="AB113">
            <v>69.52</v>
          </cell>
          <cell r="AC113">
            <v>69.52</v>
          </cell>
          <cell r="AD113">
            <v>0</v>
          </cell>
          <cell r="AE113">
            <v>0</v>
          </cell>
          <cell r="AF113">
            <v>0</v>
          </cell>
        </row>
        <row r="113">
          <cell r="AH113">
            <v>0</v>
          </cell>
          <cell r="AI113">
            <v>0</v>
          </cell>
        </row>
        <row r="114">
          <cell r="E114" t="str">
            <v>13</v>
          </cell>
          <cell r="F114" t="str">
            <v>20-01-001-12</v>
          </cell>
          <cell r="G114" t="str">
            <v>Прокладка воздуховодов из листовой, оцинкованной стали и алюминия класса H (нормальные) толщиной 0,7 мм, периметром до 3200 мм</v>
          </cell>
          <cell r="H114" t="str">
            <v>100 м2</v>
          </cell>
          <cell r="I114">
            <v>0.166</v>
          </cell>
        </row>
        <row r="114">
          <cell r="O114">
            <v>217.92</v>
          </cell>
          <cell r="P114">
            <v>56.03</v>
          </cell>
          <cell r="Q114">
            <v>31.27</v>
          </cell>
          <cell r="R114">
            <v>0.8</v>
          </cell>
          <cell r="S114">
            <v>130.62</v>
          </cell>
        </row>
        <row r="114">
          <cell r="U114">
            <v>18.5279904</v>
          </cell>
          <cell r="V114">
            <v>0.18924</v>
          </cell>
        </row>
        <row r="114">
          <cell r="X114">
            <v>142.31</v>
          </cell>
          <cell r="Y114">
            <v>92.72</v>
          </cell>
        </row>
        <row r="114">
          <cell r="AB114">
            <v>1312.781</v>
          </cell>
          <cell r="AC114">
            <v>337.52</v>
          </cell>
          <cell r="AD114">
            <v>188.385</v>
          </cell>
          <cell r="AE114">
            <v>4.815</v>
          </cell>
          <cell r="AF114">
            <v>786.876</v>
          </cell>
        </row>
        <row r="114">
          <cell r="AH114">
            <v>111.6144</v>
          </cell>
          <cell r="AI114">
            <v>1.14</v>
          </cell>
        </row>
        <row r="115">
          <cell r="E115" t="str">
            <v>13,1</v>
          </cell>
          <cell r="F115" t="str">
            <v>300-9240-1</v>
          </cell>
          <cell r="G115" t="str">
            <v>Крепления для воздуховодов (подвески, подвески регулируемые, тяги, хомуты, кронштейны)</v>
          </cell>
          <cell r="H115" t="str">
            <v>кг</v>
          </cell>
          <cell r="I115">
            <v>13.28</v>
          </cell>
        </row>
        <row r="115">
          <cell r="O115">
            <v>159.09</v>
          </cell>
          <cell r="P115">
            <v>159.09</v>
          </cell>
          <cell r="Q115">
            <v>0</v>
          </cell>
          <cell r="R115">
            <v>0</v>
          </cell>
          <cell r="S115">
            <v>0</v>
          </cell>
        </row>
        <row r="115">
          <cell r="U115">
            <v>0</v>
          </cell>
          <cell r="V115">
            <v>0</v>
          </cell>
        </row>
        <row r="115">
          <cell r="AB115">
            <v>11.98</v>
          </cell>
          <cell r="AC115">
            <v>11.98</v>
          </cell>
          <cell r="AD115">
            <v>0</v>
          </cell>
          <cell r="AE115">
            <v>0</v>
          </cell>
          <cell r="AF115">
            <v>0</v>
          </cell>
        </row>
        <row r="115">
          <cell r="AH115">
            <v>0</v>
          </cell>
          <cell r="AI115">
            <v>0</v>
          </cell>
        </row>
        <row r="116">
          <cell r="E116" t="str">
            <v>13,2</v>
          </cell>
          <cell r="F116" t="str">
            <v>А 110 цена пост.044</v>
          </cell>
          <cell r="G116" t="str">
            <v>Воздуховод из ст.оц. 1000х500</v>
          </cell>
          <cell r="H116" t="str">
            <v>м</v>
          </cell>
          <cell r="I116">
            <v>2</v>
          </cell>
        </row>
        <row r="116">
          <cell r="O116">
            <v>999.4</v>
          </cell>
          <cell r="P116">
            <v>999.4</v>
          </cell>
          <cell r="Q116">
            <v>0</v>
          </cell>
          <cell r="R116">
            <v>0</v>
          </cell>
          <cell r="S116">
            <v>0</v>
          </cell>
        </row>
        <row r="116">
          <cell r="U116">
            <v>0</v>
          </cell>
          <cell r="V116">
            <v>0</v>
          </cell>
        </row>
        <row r="116">
          <cell r="AB116">
            <v>499.7</v>
          </cell>
          <cell r="AC116">
            <v>499.7</v>
          </cell>
          <cell r="AD116">
            <v>0</v>
          </cell>
          <cell r="AE116">
            <v>0</v>
          </cell>
          <cell r="AF116">
            <v>0</v>
          </cell>
        </row>
        <row r="116">
          <cell r="AH116">
            <v>0</v>
          </cell>
          <cell r="AI116">
            <v>0</v>
          </cell>
        </row>
        <row r="117">
          <cell r="E117" t="str">
            <v>13,3</v>
          </cell>
          <cell r="F117" t="str">
            <v>А 110 цена пост.055</v>
          </cell>
          <cell r="G117" t="str">
            <v>Переход 1000х500/800х400 тип4  L=700мм</v>
          </cell>
          <cell r="H117" t="str">
            <v>шт.</v>
          </cell>
          <cell r="I117">
            <v>1</v>
          </cell>
        </row>
        <row r="117">
          <cell r="O117">
            <v>306.54</v>
          </cell>
          <cell r="P117">
            <v>306.54</v>
          </cell>
          <cell r="Q117">
            <v>0</v>
          </cell>
          <cell r="R117">
            <v>0</v>
          </cell>
          <cell r="S117">
            <v>0</v>
          </cell>
        </row>
        <row r="117">
          <cell r="U117">
            <v>0</v>
          </cell>
          <cell r="V117">
            <v>0</v>
          </cell>
        </row>
        <row r="117">
          <cell r="AB117">
            <v>306.54</v>
          </cell>
          <cell r="AC117">
            <v>306.54</v>
          </cell>
          <cell r="AD117">
            <v>0</v>
          </cell>
          <cell r="AE117">
            <v>0</v>
          </cell>
          <cell r="AF117">
            <v>0</v>
          </cell>
        </row>
        <row r="117">
          <cell r="AH117">
            <v>0</v>
          </cell>
          <cell r="AI117">
            <v>0</v>
          </cell>
        </row>
        <row r="118">
          <cell r="E118" t="str">
            <v>13,4</v>
          </cell>
          <cell r="F118" t="str">
            <v>А 110 цена пост.065</v>
          </cell>
          <cell r="G118" t="str">
            <v>Отвод 90° 1000х500 R=300мм</v>
          </cell>
          <cell r="H118" t="str">
            <v>шт.</v>
          </cell>
          <cell r="I118">
            <v>1</v>
          </cell>
        </row>
        <row r="118">
          <cell r="O118">
            <v>499.7</v>
          </cell>
          <cell r="P118">
            <v>499.7</v>
          </cell>
          <cell r="Q118">
            <v>0</v>
          </cell>
          <cell r="R118">
            <v>0</v>
          </cell>
          <cell r="S118">
            <v>0</v>
          </cell>
        </row>
        <row r="118">
          <cell r="U118">
            <v>0</v>
          </cell>
          <cell r="V118">
            <v>0</v>
          </cell>
        </row>
        <row r="118">
          <cell r="AB118">
            <v>499.7</v>
          </cell>
          <cell r="AC118">
            <v>499.7</v>
          </cell>
          <cell r="AD118">
            <v>0</v>
          </cell>
          <cell r="AE118">
            <v>0</v>
          </cell>
          <cell r="AF118">
            <v>0</v>
          </cell>
        </row>
        <row r="118">
          <cell r="AH118">
            <v>0</v>
          </cell>
          <cell r="AI118">
            <v>0</v>
          </cell>
        </row>
        <row r="119">
          <cell r="E119" t="str">
            <v>13,5</v>
          </cell>
          <cell r="F119" t="str">
            <v>А 110 цена пост.066</v>
          </cell>
          <cell r="G119" t="str">
            <v>Отвод 90° 500х1000</v>
          </cell>
          <cell r="H119" t="str">
            <v>шт.</v>
          </cell>
          <cell r="I119">
            <v>1</v>
          </cell>
        </row>
        <row r="119">
          <cell r="O119">
            <v>521.22</v>
          </cell>
          <cell r="P119">
            <v>521.22</v>
          </cell>
          <cell r="Q119">
            <v>0</v>
          </cell>
          <cell r="R119">
            <v>0</v>
          </cell>
          <cell r="S119">
            <v>0</v>
          </cell>
        </row>
        <row r="119">
          <cell r="U119">
            <v>0</v>
          </cell>
          <cell r="V119">
            <v>0</v>
          </cell>
        </row>
        <row r="119">
          <cell r="AB119">
            <v>521.22</v>
          </cell>
          <cell r="AC119">
            <v>521.22</v>
          </cell>
          <cell r="AD119">
            <v>0</v>
          </cell>
          <cell r="AE119">
            <v>0</v>
          </cell>
          <cell r="AF119">
            <v>0</v>
          </cell>
        </row>
        <row r="119">
          <cell r="AH119">
            <v>0</v>
          </cell>
          <cell r="AI119">
            <v>0</v>
          </cell>
        </row>
        <row r="120">
          <cell r="E120" t="str">
            <v>13,6</v>
          </cell>
          <cell r="F120" t="str">
            <v>А 110 цена пост.076</v>
          </cell>
          <cell r="G120" t="str">
            <v>Врезка 1000х500 в плоскость</v>
          </cell>
          <cell r="H120" t="str">
            <v>шт.</v>
          </cell>
          <cell r="I120">
            <v>1</v>
          </cell>
        </row>
        <row r="120">
          <cell r="O120">
            <v>309.02</v>
          </cell>
          <cell r="P120">
            <v>309.02</v>
          </cell>
          <cell r="Q120">
            <v>0</v>
          </cell>
          <cell r="R120">
            <v>0</v>
          </cell>
          <cell r="S120">
            <v>0</v>
          </cell>
        </row>
        <row r="120">
          <cell r="U120">
            <v>0</v>
          </cell>
          <cell r="V120">
            <v>0</v>
          </cell>
        </row>
        <row r="120">
          <cell r="AB120">
            <v>309.02</v>
          </cell>
          <cell r="AC120">
            <v>309.02</v>
          </cell>
          <cell r="AD120">
            <v>0</v>
          </cell>
          <cell r="AE120">
            <v>0</v>
          </cell>
          <cell r="AF120">
            <v>0</v>
          </cell>
        </row>
        <row r="120">
          <cell r="AH120">
            <v>0</v>
          </cell>
          <cell r="AI120">
            <v>0</v>
          </cell>
        </row>
        <row r="121">
          <cell r="E121" t="str">
            <v>14</v>
          </cell>
          <cell r="F121" t="str">
            <v>20-03-001-2</v>
          </cell>
          <cell r="G121" t="str">
            <v>Установка вентиляторов радиальных массой до 0,12 т</v>
          </cell>
          <cell r="H121" t="str">
            <v>шт.</v>
          </cell>
          <cell r="I121">
            <v>1</v>
          </cell>
        </row>
        <row r="121">
          <cell r="O121">
            <v>130.14</v>
          </cell>
          <cell r="P121">
            <v>22.32</v>
          </cell>
          <cell r="Q121">
            <v>22.49</v>
          </cell>
          <cell r="R121">
            <v>0.47</v>
          </cell>
          <cell r="S121">
            <v>85.33</v>
          </cell>
        </row>
        <row r="121">
          <cell r="U121">
            <v>12.42</v>
          </cell>
          <cell r="V121">
            <v>0.12</v>
          </cell>
        </row>
        <row r="121">
          <cell r="X121">
            <v>92.91</v>
          </cell>
          <cell r="Y121">
            <v>60.53</v>
          </cell>
        </row>
        <row r="121">
          <cell r="AB121">
            <v>130.1304</v>
          </cell>
          <cell r="AC121">
            <v>22.32</v>
          </cell>
          <cell r="AD121">
            <v>22.485</v>
          </cell>
          <cell r="AE121">
            <v>0.465</v>
          </cell>
          <cell r="AF121">
            <v>85.3254</v>
          </cell>
        </row>
        <row r="121">
          <cell r="AH121">
            <v>12.42</v>
          </cell>
          <cell r="AI121">
            <v>0.12</v>
          </cell>
        </row>
        <row r="122">
          <cell r="E122" t="str">
            <v>14,1</v>
          </cell>
          <cell r="F122" t="str">
            <v>А 110 цена пост.025</v>
          </cell>
          <cell r="G122" t="str">
            <v>Вентилятор канальный RK 1000х500Н3</v>
          </cell>
          <cell r="H122" t="str">
            <v>шт.</v>
          </cell>
          <cell r="I122">
            <v>1</v>
          </cell>
        </row>
        <row r="122">
          <cell r="O122">
            <v>10089.71</v>
          </cell>
          <cell r="P122">
            <v>10089.71</v>
          </cell>
          <cell r="Q122">
            <v>0</v>
          </cell>
          <cell r="R122">
            <v>0</v>
          </cell>
          <cell r="S122">
            <v>0</v>
          </cell>
        </row>
        <row r="122">
          <cell r="U122">
            <v>0</v>
          </cell>
          <cell r="V122">
            <v>0</v>
          </cell>
        </row>
        <row r="122">
          <cell r="AB122">
            <v>10089.71</v>
          </cell>
          <cell r="AC122">
            <v>10089.71</v>
          </cell>
          <cell r="AD122">
            <v>0</v>
          </cell>
          <cell r="AE122">
            <v>0</v>
          </cell>
          <cell r="AF122">
            <v>0</v>
          </cell>
        </row>
        <row r="122">
          <cell r="AH122">
            <v>0</v>
          </cell>
          <cell r="AI122">
            <v>0</v>
          </cell>
        </row>
        <row r="123">
          <cell r="E123" t="str">
            <v>14,2</v>
          </cell>
          <cell r="F123" t="str">
            <v>А 110 цена пост.043</v>
          </cell>
          <cell r="G123" t="str">
            <v>Устройство для защиты от замораживания</v>
          </cell>
          <cell r="H123" t="str">
            <v>шт.</v>
          </cell>
          <cell r="I123">
            <v>1</v>
          </cell>
        </row>
        <row r="123">
          <cell r="O123">
            <v>2482.79</v>
          </cell>
          <cell r="P123">
            <v>2482.79</v>
          </cell>
          <cell r="Q123">
            <v>0</v>
          </cell>
          <cell r="R123">
            <v>0</v>
          </cell>
          <cell r="S123">
            <v>0</v>
          </cell>
        </row>
        <row r="123">
          <cell r="U123">
            <v>0</v>
          </cell>
          <cell r="V123">
            <v>0</v>
          </cell>
        </row>
        <row r="123">
          <cell r="AB123">
            <v>2482.79</v>
          </cell>
          <cell r="AC123">
            <v>2482.79</v>
          </cell>
          <cell r="AD123">
            <v>0</v>
          </cell>
          <cell r="AE123">
            <v>0</v>
          </cell>
          <cell r="AF123">
            <v>0</v>
          </cell>
        </row>
        <row r="123">
          <cell r="AH123">
            <v>0</v>
          </cell>
          <cell r="AI123">
            <v>0</v>
          </cell>
        </row>
        <row r="124">
          <cell r="E124" t="str">
            <v>15</v>
          </cell>
          <cell r="F124" t="str">
            <v>20-02-018-1</v>
          </cell>
          <cell r="G124" t="str">
            <v>Установка вставок гибких к радиальным вентиляторам</v>
          </cell>
          <cell r="H124" t="str">
            <v>м2</v>
          </cell>
          <cell r="I124">
            <v>0.9</v>
          </cell>
        </row>
        <row r="124">
          <cell r="O124">
            <v>54.98</v>
          </cell>
          <cell r="P124">
            <v>3.33</v>
          </cell>
          <cell r="Q124">
            <v>1.3</v>
          </cell>
          <cell r="R124">
            <v>0</v>
          </cell>
          <cell r="S124">
            <v>50.35</v>
          </cell>
        </row>
        <row r="124">
          <cell r="U124">
            <v>7.1415</v>
          </cell>
          <cell r="V124">
            <v>0.0135</v>
          </cell>
        </row>
        <row r="124">
          <cell r="X124">
            <v>54.52</v>
          </cell>
          <cell r="Y124">
            <v>35.52</v>
          </cell>
        </row>
        <row r="124">
          <cell r="AB124">
            <v>61.0852</v>
          </cell>
          <cell r="AC124">
            <v>3.7</v>
          </cell>
          <cell r="AD124">
            <v>1.44</v>
          </cell>
          <cell r="AE124">
            <v>0</v>
          </cell>
          <cell r="AF124">
            <v>55.9452</v>
          </cell>
        </row>
        <row r="124">
          <cell r="AH124">
            <v>7.935</v>
          </cell>
          <cell r="AI124">
            <v>0.015</v>
          </cell>
        </row>
        <row r="125">
          <cell r="E125" t="str">
            <v>15,1</v>
          </cell>
          <cell r="F125" t="str">
            <v>А 110 цена пост.026</v>
          </cell>
          <cell r="G125" t="str">
            <v>Вставка гибкая  DS 100-50</v>
          </cell>
          <cell r="H125" t="str">
            <v>шт.</v>
          </cell>
          <cell r="I125">
            <v>2</v>
          </cell>
        </row>
        <row r="125">
          <cell r="O125">
            <v>357.52</v>
          </cell>
          <cell r="P125">
            <v>357.52</v>
          </cell>
          <cell r="Q125">
            <v>0</v>
          </cell>
          <cell r="R125">
            <v>0</v>
          </cell>
          <cell r="S125">
            <v>0</v>
          </cell>
        </row>
        <row r="125">
          <cell r="U125">
            <v>0</v>
          </cell>
          <cell r="V125">
            <v>0</v>
          </cell>
        </row>
        <row r="125">
          <cell r="AB125">
            <v>178.76</v>
          </cell>
          <cell r="AC125">
            <v>178.76</v>
          </cell>
          <cell r="AD125">
            <v>0</v>
          </cell>
          <cell r="AE125">
            <v>0</v>
          </cell>
          <cell r="AF125">
            <v>0</v>
          </cell>
        </row>
        <row r="125">
          <cell r="AH125">
            <v>0</v>
          </cell>
          <cell r="AI125">
            <v>0</v>
          </cell>
        </row>
        <row r="126">
          <cell r="E126" t="str">
            <v>16</v>
          </cell>
          <cell r="F126" t="str">
            <v>20-02-003-5</v>
          </cell>
          <cell r="G126" t="str">
            <v>Установка решеток жалюзийных стальных регулирующих (РР) номер 1 размер 100х200 мм</v>
          </cell>
          <cell r="H126" t="str">
            <v>шт.</v>
          </cell>
          <cell r="I126">
            <v>2</v>
          </cell>
        </row>
        <row r="126">
          <cell r="O126">
            <v>112.95</v>
          </cell>
          <cell r="P126">
            <v>68.18</v>
          </cell>
          <cell r="Q126">
            <v>21.45</v>
          </cell>
          <cell r="R126">
            <v>0</v>
          </cell>
          <cell r="S126">
            <v>23.32</v>
          </cell>
        </row>
        <row r="126">
          <cell r="U126">
            <v>3.2292</v>
          </cell>
          <cell r="V126">
            <v>0.03</v>
          </cell>
        </row>
        <row r="126">
          <cell r="X126">
            <v>25.25</v>
          </cell>
          <cell r="Y126">
            <v>16.45</v>
          </cell>
        </row>
        <row r="126">
          <cell r="AB126">
            <v>56.476</v>
          </cell>
          <cell r="AC126">
            <v>34.09</v>
          </cell>
          <cell r="AD126">
            <v>10.725</v>
          </cell>
          <cell r="AE126">
            <v>0</v>
          </cell>
          <cell r="AF126">
            <v>11.661</v>
          </cell>
        </row>
        <row r="126">
          <cell r="AH126">
            <v>1.6146</v>
          </cell>
          <cell r="AI126">
            <v>0.015</v>
          </cell>
        </row>
        <row r="127">
          <cell r="E127" t="str">
            <v>16,1</v>
          </cell>
          <cell r="F127" t="str">
            <v>300-0597</v>
          </cell>
          <cell r="G127" t="str">
            <v>Решетки регулирующие марка РР-1, размер 100х200 мм</v>
          </cell>
          <cell r="H127" t="str">
            <v>м2</v>
          </cell>
          <cell r="I127">
            <v>-0.04</v>
          </cell>
        </row>
        <row r="127">
          <cell r="O127">
            <v>-61.83</v>
          </cell>
          <cell r="P127">
            <v>-61.83</v>
          </cell>
          <cell r="Q127">
            <v>0</v>
          </cell>
          <cell r="R127">
            <v>0</v>
          </cell>
          <cell r="S127">
            <v>0</v>
          </cell>
        </row>
        <row r="127">
          <cell r="U127">
            <v>0</v>
          </cell>
          <cell r="V127">
            <v>0</v>
          </cell>
        </row>
        <row r="127">
          <cell r="AB127">
            <v>1545.65</v>
          </cell>
          <cell r="AC127">
            <v>1545.65</v>
          </cell>
          <cell r="AD127">
            <v>0</v>
          </cell>
          <cell r="AE127">
            <v>0</v>
          </cell>
          <cell r="AF127">
            <v>0</v>
          </cell>
        </row>
        <row r="127">
          <cell r="AH127">
            <v>0</v>
          </cell>
          <cell r="AI127">
            <v>0</v>
          </cell>
        </row>
        <row r="128">
          <cell r="E128" t="str">
            <v>16,2</v>
          </cell>
          <cell r="F128" t="str">
            <v>А 110 цена пост.035</v>
          </cell>
          <cell r="G128" t="str">
            <v>Решетка АДН 200х100</v>
          </cell>
          <cell r="H128" t="str">
            <v>шт.</v>
          </cell>
          <cell r="I128">
            <v>2</v>
          </cell>
        </row>
        <row r="128">
          <cell r="O128">
            <v>158.24</v>
          </cell>
          <cell r="P128">
            <v>158.24</v>
          </cell>
          <cell r="Q128">
            <v>0</v>
          </cell>
          <cell r="R128">
            <v>0</v>
          </cell>
          <cell r="S128">
            <v>0</v>
          </cell>
        </row>
        <row r="128">
          <cell r="U128">
            <v>0</v>
          </cell>
          <cell r="V128">
            <v>0</v>
          </cell>
        </row>
        <row r="128">
          <cell r="AB128">
            <v>79.12</v>
          </cell>
          <cell r="AC128">
            <v>79.12</v>
          </cell>
          <cell r="AD128">
            <v>0</v>
          </cell>
          <cell r="AE128">
            <v>0</v>
          </cell>
          <cell r="AF128">
            <v>0</v>
          </cell>
        </row>
        <row r="128">
          <cell r="AH128">
            <v>0</v>
          </cell>
          <cell r="AI128">
            <v>0</v>
          </cell>
        </row>
        <row r="129">
          <cell r="E129" t="str">
            <v>17</v>
          </cell>
          <cell r="F129" t="str">
            <v>20-02-003-6</v>
          </cell>
          <cell r="G129" t="str">
            <v>Установка решеток жалюзийных стальных регулирующих (РР) номер 2 размер 100х400 мм</v>
          </cell>
          <cell r="H129" t="str">
            <v>шт.</v>
          </cell>
          <cell r="I129">
            <v>2</v>
          </cell>
        </row>
        <row r="129">
          <cell r="O129">
            <v>145.35</v>
          </cell>
          <cell r="P129">
            <v>100.58</v>
          </cell>
          <cell r="Q129">
            <v>21.45</v>
          </cell>
          <cell r="R129">
            <v>0</v>
          </cell>
          <cell r="S129">
            <v>23.32</v>
          </cell>
        </row>
        <row r="129">
          <cell r="U129">
            <v>3.2292</v>
          </cell>
          <cell r="V129">
            <v>0.03</v>
          </cell>
        </row>
        <row r="129">
          <cell r="X129">
            <v>25.25</v>
          </cell>
          <cell r="Y129">
            <v>16.45</v>
          </cell>
        </row>
        <row r="129">
          <cell r="AB129">
            <v>72.676</v>
          </cell>
          <cell r="AC129">
            <v>50.29</v>
          </cell>
          <cell r="AD129">
            <v>10.725</v>
          </cell>
          <cell r="AE129">
            <v>0</v>
          </cell>
          <cell r="AF129">
            <v>11.661</v>
          </cell>
        </row>
        <row r="129">
          <cell r="AH129">
            <v>1.6146</v>
          </cell>
          <cell r="AI129">
            <v>0.015</v>
          </cell>
        </row>
        <row r="130">
          <cell r="E130" t="str">
            <v>17,1</v>
          </cell>
          <cell r="F130" t="str">
            <v>300-0598</v>
          </cell>
          <cell r="G130" t="str">
            <v>Решетки регулирующие марка РР-2, размер 100х400 мм</v>
          </cell>
          <cell r="H130" t="str">
            <v>м2</v>
          </cell>
          <cell r="I130">
            <v>-0.08</v>
          </cell>
        </row>
        <row r="130">
          <cell r="O130">
            <v>-94.21</v>
          </cell>
          <cell r="P130">
            <v>-94.21</v>
          </cell>
          <cell r="Q130">
            <v>0</v>
          </cell>
          <cell r="R130">
            <v>0</v>
          </cell>
          <cell r="S130">
            <v>0</v>
          </cell>
        </row>
        <row r="130">
          <cell r="U130">
            <v>0</v>
          </cell>
          <cell r="V130">
            <v>0</v>
          </cell>
        </row>
        <row r="130">
          <cell r="AB130">
            <v>1177.68</v>
          </cell>
          <cell r="AC130">
            <v>1177.68</v>
          </cell>
          <cell r="AD130">
            <v>0</v>
          </cell>
          <cell r="AE130">
            <v>0</v>
          </cell>
          <cell r="AF130">
            <v>0</v>
          </cell>
        </row>
        <row r="130">
          <cell r="AH130">
            <v>0</v>
          </cell>
          <cell r="AI130">
            <v>0</v>
          </cell>
        </row>
        <row r="131">
          <cell r="E131" t="str">
            <v>17,2</v>
          </cell>
          <cell r="F131" t="str">
            <v>А 110 цена пост.034</v>
          </cell>
          <cell r="G131" t="str">
            <v>Решетка АДН 300х100</v>
          </cell>
          <cell r="H131" t="str">
            <v>шт.</v>
          </cell>
          <cell r="I131">
            <v>2</v>
          </cell>
        </row>
        <row r="131">
          <cell r="O131">
            <v>198.62</v>
          </cell>
          <cell r="P131">
            <v>198.62</v>
          </cell>
          <cell r="Q131">
            <v>0</v>
          </cell>
          <cell r="R131">
            <v>0</v>
          </cell>
          <cell r="S131">
            <v>0</v>
          </cell>
        </row>
        <row r="131">
          <cell r="U131">
            <v>0</v>
          </cell>
          <cell r="V131">
            <v>0</v>
          </cell>
        </row>
        <row r="131">
          <cell r="AB131">
            <v>99.31</v>
          </cell>
          <cell r="AC131">
            <v>99.31</v>
          </cell>
          <cell r="AD131">
            <v>0</v>
          </cell>
          <cell r="AE131">
            <v>0</v>
          </cell>
          <cell r="AF131">
            <v>0</v>
          </cell>
        </row>
        <row r="131">
          <cell r="AH131">
            <v>0</v>
          </cell>
          <cell r="AI131">
            <v>0</v>
          </cell>
        </row>
        <row r="132">
          <cell r="E132" t="str">
            <v>18</v>
          </cell>
          <cell r="F132" t="str">
            <v>20-02-003-9</v>
          </cell>
          <cell r="G132" t="str">
            <v>Установка решеток жалюзийных стальных регулирующих (РР) номер 5 размер 200х600 мм</v>
          </cell>
          <cell r="H132" t="str">
            <v>шт.</v>
          </cell>
          <cell r="I132">
            <v>10</v>
          </cell>
        </row>
        <row r="132">
          <cell r="O132">
            <v>338.26</v>
          </cell>
          <cell r="P132">
            <v>114.4</v>
          </cell>
          <cell r="Q132">
            <v>107.25</v>
          </cell>
          <cell r="R132">
            <v>0</v>
          </cell>
          <cell r="S132">
            <v>116.61</v>
          </cell>
        </row>
        <row r="132">
          <cell r="U132">
            <v>16.146</v>
          </cell>
          <cell r="V132">
            <v>0.15</v>
          </cell>
        </row>
        <row r="132">
          <cell r="X132">
            <v>126.27</v>
          </cell>
          <cell r="Y132">
            <v>82.27</v>
          </cell>
        </row>
        <row r="132">
          <cell r="AB132">
            <v>33.826</v>
          </cell>
          <cell r="AC132">
            <v>11.44</v>
          </cell>
          <cell r="AD132">
            <v>10.725</v>
          </cell>
          <cell r="AE132">
            <v>0</v>
          </cell>
          <cell r="AF132">
            <v>11.661</v>
          </cell>
        </row>
        <row r="132">
          <cell r="AH132">
            <v>1.6146</v>
          </cell>
          <cell r="AI132">
            <v>0.015</v>
          </cell>
        </row>
        <row r="133">
          <cell r="E133" t="str">
            <v>18,1</v>
          </cell>
          <cell r="F133" t="str">
            <v>300-0601</v>
          </cell>
          <cell r="G133" t="str">
            <v>Решетки регулирующие марка РР-5, размер 200х600 мм</v>
          </cell>
          <cell r="H133" t="str">
            <v>м2</v>
          </cell>
          <cell r="I133">
            <v>-0.12</v>
          </cell>
        </row>
        <row r="133">
          <cell r="O133">
            <v>-80.6</v>
          </cell>
          <cell r="P133">
            <v>-80.6</v>
          </cell>
          <cell r="Q133">
            <v>0</v>
          </cell>
          <cell r="R133">
            <v>0</v>
          </cell>
          <cell r="S133">
            <v>0</v>
          </cell>
        </row>
        <row r="133">
          <cell r="U133">
            <v>0</v>
          </cell>
          <cell r="V133">
            <v>0</v>
          </cell>
        </row>
        <row r="133">
          <cell r="AB133">
            <v>671.68</v>
          </cell>
          <cell r="AC133">
            <v>671.68</v>
          </cell>
          <cell r="AD133">
            <v>0</v>
          </cell>
          <cell r="AE133">
            <v>0</v>
          </cell>
          <cell r="AF133">
            <v>0</v>
          </cell>
        </row>
        <row r="133">
          <cell r="AH133">
            <v>0</v>
          </cell>
          <cell r="AI133">
            <v>0</v>
          </cell>
        </row>
        <row r="134">
          <cell r="E134" t="str">
            <v>18,2</v>
          </cell>
          <cell r="F134" t="str">
            <v>А 110 цена пост.032</v>
          </cell>
          <cell r="G134" t="str">
            <v>Решетка АДН 500х200</v>
          </cell>
          <cell r="H134" t="str">
            <v>шт.</v>
          </cell>
          <cell r="I134">
            <v>8</v>
          </cell>
        </row>
        <row r="134">
          <cell r="O134">
            <v>1080.48</v>
          </cell>
          <cell r="P134">
            <v>1080.48</v>
          </cell>
          <cell r="Q134">
            <v>0</v>
          </cell>
          <cell r="R134">
            <v>0</v>
          </cell>
          <cell r="S134">
            <v>0</v>
          </cell>
        </row>
        <row r="134">
          <cell r="U134">
            <v>0</v>
          </cell>
          <cell r="V134">
            <v>0</v>
          </cell>
        </row>
        <row r="134">
          <cell r="AB134">
            <v>135.06</v>
          </cell>
          <cell r="AC134">
            <v>135.06</v>
          </cell>
          <cell r="AD134">
            <v>0</v>
          </cell>
          <cell r="AE134">
            <v>0</v>
          </cell>
          <cell r="AF134">
            <v>0</v>
          </cell>
        </row>
        <row r="134">
          <cell r="AH134">
            <v>0</v>
          </cell>
          <cell r="AI134">
            <v>0</v>
          </cell>
        </row>
        <row r="135">
          <cell r="E135" t="str">
            <v>18,3</v>
          </cell>
          <cell r="F135" t="str">
            <v>А 110 цена пост.033</v>
          </cell>
          <cell r="G135" t="str">
            <v>Решетка АДР-К 500х150</v>
          </cell>
          <cell r="H135" t="str">
            <v>шт.</v>
          </cell>
          <cell r="I135">
            <v>2</v>
          </cell>
        </row>
        <row r="135">
          <cell r="O135">
            <v>343.28</v>
          </cell>
          <cell r="P135">
            <v>343.28</v>
          </cell>
          <cell r="Q135">
            <v>0</v>
          </cell>
          <cell r="R135">
            <v>0</v>
          </cell>
          <cell r="S135">
            <v>0</v>
          </cell>
        </row>
        <row r="135">
          <cell r="U135">
            <v>0</v>
          </cell>
          <cell r="V135">
            <v>0</v>
          </cell>
        </row>
        <row r="135">
          <cell r="AB135">
            <v>171.64</v>
          </cell>
          <cell r="AC135">
            <v>171.64</v>
          </cell>
          <cell r="AD135">
            <v>0</v>
          </cell>
          <cell r="AE135">
            <v>0</v>
          </cell>
          <cell r="AF135">
            <v>0</v>
          </cell>
        </row>
        <row r="135">
          <cell r="AH135">
            <v>0</v>
          </cell>
          <cell r="AI135">
            <v>0</v>
          </cell>
        </row>
        <row r="136">
          <cell r="E136" t="str">
            <v>19</v>
          </cell>
          <cell r="F136" t="str">
            <v>20-02-004-16</v>
          </cell>
          <cell r="G136" t="str">
            <v>Установка клапанов огнезадерживающих периметром до 3200 мм</v>
          </cell>
          <cell r="H136" t="str">
            <v>шт.</v>
          </cell>
          <cell r="I136">
            <v>1</v>
          </cell>
        </row>
        <row r="136">
          <cell r="O136">
            <v>259.16</v>
          </cell>
          <cell r="P136">
            <v>188.73</v>
          </cell>
          <cell r="Q136">
            <v>12.54</v>
          </cell>
          <cell r="R136">
            <v>0.15</v>
          </cell>
          <cell r="S136">
            <v>57.89</v>
          </cell>
        </row>
        <row r="136">
          <cell r="U136">
            <v>8.211</v>
          </cell>
          <cell r="V136">
            <v>0.06</v>
          </cell>
        </row>
        <row r="136">
          <cell r="X136">
            <v>62.85</v>
          </cell>
          <cell r="Y136">
            <v>40.95</v>
          </cell>
        </row>
        <row r="136">
          <cell r="AB136">
            <v>259.161</v>
          </cell>
          <cell r="AC136">
            <v>188.73</v>
          </cell>
          <cell r="AD136">
            <v>12.54</v>
          </cell>
          <cell r="AE136">
            <v>0.15</v>
          </cell>
          <cell r="AF136">
            <v>57.891</v>
          </cell>
        </row>
        <row r="136">
          <cell r="AH136">
            <v>8.211</v>
          </cell>
          <cell r="AI136">
            <v>0.06</v>
          </cell>
        </row>
        <row r="137">
          <cell r="E137" t="str">
            <v>19,1</v>
          </cell>
          <cell r="F137" t="str">
            <v>А 110 цена пост.031</v>
          </cell>
          <cell r="G137" t="str">
            <v>Клапан противопожарный КЛОП-1(60)-НО-МВ(24)-800х400</v>
          </cell>
          <cell r="H137" t="str">
            <v>шт.</v>
          </cell>
          <cell r="I137">
            <v>1</v>
          </cell>
        </row>
        <row r="137">
          <cell r="O137">
            <v>2618.51</v>
          </cell>
          <cell r="P137">
            <v>2618.51</v>
          </cell>
          <cell r="Q137">
            <v>0</v>
          </cell>
          <cell r="R137">
            <v>0</v>
          </cell>
          <cell r="S137">
            <v>0</v>
          </cell>
        </row>
        <row r="137">
          <cell r="U137">
            <v>0</v>
          </cell>
          <cell r="V137">
            <v>0</v>
          </cell>
        </row>
        <row r="137">
          <cell r="AB137">
            <v>2618.51</v>
          </cell>
          <cell r="AC137">
            <v>2618.51</v>
          </cell>
          <cell r="AD137">
            <v>0</v>
          </cell>
          <cell r="AE137">
            <v>0</v>
          </cell>
          <cell r="AF137">
            <v>0</v>
          </cell>
        </row>
        <row r="137">
          <cell r="AH137">
            <v>0</v>
          </cell>
          <cell r="AI137">
            <v>0</v>
          </cell>
        </row>
        <row r="138">
          <cell r="E138" t="str">
            <v>20</v>
          </cell>
          <cell r="F138" t="str">
            <v>20-02-005-9</v>
          </cell>
          <cell r="G138" t="str">
            <v>Установка клапанов воздушных с ручным приводом периметром до 4000 мм</v>
          </cell>
          <cell r="H138" t="str">
            <v>шт.</v>
          </cell>
          <cell r="I138">
            <v>1</v>
          </cell>
        </row>
        <row r="138">
          <cell r="O138">
            <v>84.02</v>
          </cell>
          <cell r="P138">
            <v>43.32</v>
          </cell>
          <cell r="Q138">
            <v>7.32</v>
          </cell>
          <cell r="R138">
            <v>0.15</v>
          </cell>
          <cell r="S138">
            <v>33.38</v>
          </cell>
        </row>
        <row r="138">
          <cell r="U138">
            <v>4.623</v>
          </cell>
          <cell r="V138">
            <v>0.045</v>
          </cell>
        </row>
        <row r="138">
          <cell r="X138">
            <v>36.31</v>
          </cell>
          <cell r="Y138">
            <v>23.66</v>
          </cell>
        </row>
        <row r="138">
          <cell r="AB138">
            <v>84.0222</v>
          </cell>
          <cell r="AC138">
            <v>43.32</v>
          </cell>
          <cell r="AD138">
            <v>7.32</v>
          </cell>
          <cell r="AE138">
            <v>0.15</v>
          </cell>
          <cell r="AF138">
            <v>33.3822</v>
          </cell>
        </row>
        <row r="138">
          <cell r="AH138">
            <v>4.623</v>
          </cell>
          <cell r="AI138">
            <v>0.045</v>
          </cell>
        </row>
        <row r="139">
          <cell r="E139" t="str">
            <v>20,1</v>
          </cell>
          <cell r="F139" t="str">
            <v>А 110 цена пост.030</v>
          </cell>
          <cell r="G139" t="str">
            <v>Клапан воздушный АВК 1000х500</v>
          </cell>
          <cell r="H139" t="str">
            <v>шт.</v>
          </cell>
          <cell r="I139">
            <v>1</v>
          </cell>
        </row>
        <row r="139">
          <cell r="O139">
            <v>941.8</v>
          </cell>
          <cell r="P139">
            <v>941.8</v>
          </cell>
          <cell r="Q139">
            <v>0</v>
          </cell>
          <cell r="R139">
            <v>0</v>
          </cell>
          <cell r="S139">
            <v>0</v>
          </cell>
        </row>
        <row r="139">
          <cell r="U139">
            <v>0</v>
          </cell>
          <cell r="V139">
            <v>0</v>
          </cell>
        </row>
        <row r="139">
          <cell r="AB139">
            <v>941.8</v>
          </cell>
          <cell r="AC139">
            <v>941.8</v>
          </cell>
          <cell r="AD139">
            <v>0</v>
          </cell>
          <cell r="AE139">
            <v>0</v>
          </cell>
          <cell r="AF139">
            <v>0</v>
          </cell>
        </row>
        <row r="139">
          <cell r="AH139">
            <v>0</v>
          </cell>
          <cell r="AI139">
            <v>0</v>
          </cell>
        </row>
        <row r="140">
          <cell r="E140" t="str">
            <v>21</v>
          </cell>
          <cell r="F140" t="str">
            <v>20-02-015-5</v>
          </cell>
          <cell r="G140" t="str">
            <v>Установка шумоглушителей вентиляционных трубчатых типа: ГТП 1-5, сечением 400х400 мм</v>
          </cell>
          <cell r="H140" t="str">
            <v>шт.</v>
          </cell>
          <cell r="I140">
            <v>1</v>
          </cell>
        </row>
        <row r="140">
          <cell r="O140">
            <v>34.62</v>
          </cell>
          <cell r="P140">
            <v>11.68</v>
          </cell>
          <cell r="Q140">
            <v>5.03</v>
          </cell>
          <cell r="R140">
            <v>0</v>
          </cell>
          <cell r="S140">
            <v>17.91</v>
          </cell>
        </row>
        <row r="140">
          <cell r="U140">
            <v>2.5116</v>
          </cell>
          <cell r="V140">
            <v>0.03</v>
          </cell>
        </row>
        <row r="140">
          <cell r="X140">
            <v>19.39</v>
          </cell>
          <cell r="Y140">
            <v>12.64</v>
          </cell>
        </row>
        <row r="140">
          <cell r="AB140">
            <v>34.6174</v>
          </cell>
          <cell r="AC140">
            <v>11.68</v>
          </cell>
          <cell r="AD140">
            <v>5.025</v>
          </cell>
          <cell r="AE140">
            <v>0</v>
          </cell>
          <cell r="AF140">
            <v>17.9124</v>
          </cell>
        </row>
        <row r="140">
          <cell r="AH140">
            <v>2.5116</v>
          </cell>
          <cell r="AI140">
            <v>0.03</v>
          </cell>
        </row>
        <row r="141">
          <cell r="E141" t="str">
            <v>21,1</v>
          </cell>
          <cell r="F141" t="str">
            <v>300-1224</v>
          </cell>
          <cell r="G141" t="str">
            <v>Крепления для трубопроводов: кронштейны, планки, хомуты</v>
          </cell>
          <cell r="H141" t="str">
            <v>кг</v>
          </cell>
          <cell r="I141">
            <v>2</v>
          </cell>
        </row>
        <row r="141">
          <cell r="O141">
            <v>25.92</v>
          </cell>
          <cell r="P141">
            <v>25.92</v>
          </cell>
          <cell r="Q141">
            <v>0</v>
          </cell>
          <cell r="R141">
            <v>0</v>
          </cell>
          <cell r="S141">
            <v>0</v>
          </cell>
        </row>
        <row r="141">
          <cell r="U141">
            <v>0</v>
          </cell>
          <cell r="V141">
            <v>0</v>
          </cell>
        </row>
        <row r="141">
          <cell r="AB141">
            <v>12.96</v>
          </cell>
          <cell r="AC141">
            <v>12.96</v>
          </cell>
          <cell r="AD141">
            <v>0</v>
          </cell>
          <cell r="AE141">
            <v>0</v>
          </cell>
          <cell r="AF141">
            <v>0</v>
          </cell>
        </row>
        <row r="141">
          <cell r="AH141">
            <v>0</v>
          </cell>
          <cell r="AI141">
            <v>0</v>
          </cell>
        </row>
        <row r="142">
          <cell r="E142" t="str">
            <v>21,2</v>
          </cell>
          <cell r="F142" t="str">
            <v>А 110 цена пост.027</v>
          </cell>
          <cell r="G142" t="str">
            <v>Шумоглушитель RSA 1000х500/1000</v>
          </cell>
          <cell r="H142" t="str">
            <v>шт.</v>
          </cell>
          <cell r="I142">
            <v>1</v>
          </cell>
        </row>
        <row r="142">
          <cell r="O142">
            <v>1680.02</v>
          </cell>
          <cell r="P142">
            <v>1680.02</v>
          </cell>
          <cell r="Q142">
            <v>0</v>
          </cell>
          <cell r="R142">
            <v>0</v>
          </cell>
          <cell r="S142">
            <v>0</v>
          </cell>
        </row>
        <row r="142">
          <cell r="U142">
            <v>0</v>
          </cell>
          <cell r="V142">
            <v>0</v>
          </cell>
        </row>
        <row r="142">
          <cell r="AB142">
            <v>1680.02</v>
          </cell>
          <cell r="AC142">
            <v>1680.02</v>
          </cell>
          <cell r="AD142">
            <v>0</v>
          </cell>
          <cell r="AE142">
            <v>0</v>
          </cell>
          <cell r="AF142">
            <v>0</v>
          </cell>
        </row>
        <row r="142">
          <cell r="AH142">
            <v>0</v>
          </cell>
          <cell r="AI142">
            <v>0</v>
          </cell>
        </row>
        <row r="143">
          <cell r="E143" t="str">
            <v>22</v>
          </cell>
          <cell r="F143" t="str">
            <v>20-04-002-1</v>
          </cell>
          <cell r="G143" t="str">
            <v>Установка калориферов массой до 0,1 т</v>
          </cell>
          <cell r="H143" t="str">
            <v>шт.</v>
          </cell>
          <cell r="I143">
            <v>1</v>
          </cell>
        </row>
        <row r="143">
          <cell r="O143">
            <v>130.83</v>
          </cell>
          <cell r="P143">
            <v>58.95</v>
          </cell>
          <cell r="Q143">
            <v>21.54</v>
          </cell>
          <cell r="R143">
            <v>0.47</v>
          </cell>
          <cell r="S143">
            <v>50.34</v>
          </cell>
        </row>
        <row r="143">
          <cell r="U143">
            <v>7.3278</v>
          </cell>
          <cell r="V143">
            <v>0.12</v>
          </cell>
        </row>
        <row r="143">
          <cell r="X143">
            <v>55.02</v>
          </cell>
          <cell r="Y143">
            <v>35.85</v>
          </cell>
        </row>
        <row r="143">
          <cell r="AB143">
            <v>130.8324</v>
          </cell>
          <cell r="AC143">
            <v>58.95</v>
          </cell>
          <cell r="AD143">
            <v>21.54</v>
          </cell>
          <cell r="AE143">
            <v>0.465</v>
          </cell>
          <cell r="AF143">
            <v>50.3424</v>
          </cell>
        </row>
        <row r="143">
          <cell r="AH143">
            <v>7.3278</v>
          </cell>
          <cell r="AI143">
            <v>0.12</v>
          </cell>
        </row>
        <row r="144">
          <cell r="E144" t="str">
            <v>22,1</v>
          </cell>
          <cell r="F144" t="str">
            <v>А 110 цена пост.028</v>
          </cell>
          <cell r="G144" t="str">
            <v>Нагреватель водяной PBAS 1000х500-3-2,5</v>
          </cell>
          <cell r="H144" t="str">
            <v>шт.</v>
          </cell>
          <cell r="I144">
            <v>1</v>
          </cell>
        </row>
        <row r="144">
          <cell r="O144">
            <v>3471.76</v>
          </cell>
          <cell r="P144">
            <v>3471.76</v>
          </cell>
          <cell r="Q144">
            <v>0</v>
          </cell>
          <cell r="R144">
            <v>0</v>
          </cell>
          <cell r="S144">
            <v>0</v>
          </cell>
        </row>
        <row r="144">
          <cell r="U144">
            <v>0</v>
          </cell>
          <cell r="V144">
            <v>0</v>
          </cell>
        </row>
        <row r="144">
          <cell r="AB144">
            <v>3471.76</v>
          </cell>
          <cell r="AC144">
            <v>3471.76</v>
          </cell>
          <cell r="AD144">
            <v>0</v>
          </cell>
          <cell r="AE144">
            <v>0</v>
          </cell>
          <cell r="AF144">
            <v>0</v>
          </cell>
        </row>
        <row r="144">
          <cell r="AH144">
            <v>0</v>
          </cell>
          <cell r="AI144">
            <v>0</v>
          </cell>
        </row>
        <row r="145">
          <cell r="E145" t="str">
            <v>23</v>
          </cell>
          <cell r="F145" t="str">
            <v>20-06-005-1</v>
          </cell>
          <cell r="G145" t="str">
            <v>Установка фильтров воздушных производительностью до 10 тыс. м3/час</v>
          </cell>
          <cell r="H145" t="str">
            <v>шт.</v>
          </cell>
          <cell r="I145">
            <v>1</v>
          </cell>
        </row>
        <row r="145">
          <cell r="O145">
            <v>158.82</v>
          </cell>
          <cell r="P145">
            <v>29.64</v>
          </cell>
          <cell r="Q145">
            <v>20.52</v>
          </cell>
          <cell r="R145">
            <v>0.32</v>
          </cell>
          <cell r="S145">
            <v>108.66</v>
          </cell>
        </row>
        <row r="145">
          <cell r="U145">
            <v>14.0208</v>
          </cell>
          <cell r="V145">
            <v>0.075</v>
          </cell>
        </row>
        <row r="145">
          <cell r="X145">
            <v>118.01</v>
          </cell>
          <cell r="Y145">
            <v>76.89</v>
          </cell>
        </row>
        <row r="145">
          <cell r="AB145">
            <v>158.8212</v>
          </cell>
          <cell r="AC145">
            <v>29.64</v>
          </cell>
          <cell r="AD145">
            <v>20.52</v>
          </cell>
          <cell r="AE145">
            <v>0.315</v>
          </cell>
          <cell r="AF145">
            <v>108.6612</v>
          </cell>
        </row>
        <row r="145">
          <cell r="AH145">
            <v>14.0208</v>
          </cell>
          <cell r="AI145">
            <v>0.075</v>
          </cell>
        </row>
        <row r="146">
          <cell r="E146" t="str">
            <v>23,1</v>
          </cell>
          <cell r="F146" t="str">
            <v>300-9240</v>
          </cell>
          <cell r="G146" t="str">
            <v>Крепления</v>
          </cell>
          <cell r="H146" t="str">
            <v>кг</v>
          </cell>
          <cell r="I146">
            <v>1.5</v>
          </cell>
        </row>
        <row r="146">
          <cell r="O146">
            <v>17.97</v>
          </cell>
          <cell r="P146">
            <v>17.97</v>
          </cell>
          <cell r="Q146">
            <v>0</v>
          </cell>
          <cell r="R146">
            <v>0</v>
          </cell>
          <cell r="S146">
            <v>0</v>
          </cell>
        </row>
        <row r="146">
          <cell r="U146">
            <v>0</v>
          </cell>
          <cell r="V146">
            <v>0</v>
          </cell>
        </row>
        <row r="146">
          <cell r="AB146">
            <v>11.98</v>
          </cell>
          <cell r="AC146">
            <v>11.98</v>
          </cell>
          <cell r="AD146">
            <v>0</v>
          </cell>
          <cell r="AE146">
            <v>0</v>
          </cell>
          <cell r="AF146">
            <v>0</v>
          </cell>
        </row>
        <row r="146">
          <cell r="AH146">
            <v>0</v>
          </cell>
          <cell r="AI146">
            <v>0</v>
          </cell>
        </row>
        <row r="147">
          <cell r="E147" t="str">
            <v>23,2</v>
          </cell>
          <cell r="F147" t="str">
            <v>А 110 цена пост.029</v>
          </cell>
          <cell r="G147" t="str">
            <v>Фильтр ФЛР 1000х500, EU3</v>
          </cell>
          <cell r="H147" t="str">
            <v>шт.</v>
          </cell>
          <cell r="I147">
            <v>1</v>
          </cell>
        </row>
        <row r="147">
          <cell r="O147">
            <v>1453.75</v>
          </cell>
          <cell r="P147">
            <v>1453.75</v>
          </cell>
          <cell r="Q147">
            <v>0</v>
          </cell>
          <cell r="R147">
            <v>0</v>
          </cell>
          <cell r="S147">
            <v>0</v>
          </cell>
        </row>
        <row r="147">
          <cell r="U147">
            <v>0</v>
          </cell>
          <cell r="V147">
            <v>0</v>
          </cell>
        </row>
        <row r="147">
          <cell r="AB147">
            <v>1453.75</v>
          </cell>
          <cell r="AC147">
            <v>1453.75</v>
          </cell>
          <cell r="AD147">
            <v>0</v>
          </cell>
          <cell r="AE147">
            <v>0</v>
          </cell>
          <cell r="AF147">
            <v>0</v>
          </cell>
        </row>
        <row r="147">
          <cell r="AH147">
            <v>0</v>
          </cell>
          <cell r="AI147">
            <v>0</v>
          </cell>
        </row>
        <row r="148">
          <cell r="E148" t="str">
            <v>24</v>
          </cell>
          <cell r="F148" t="str">
            <v>26-01-054-2</v>
          </cell>
          <cell r="G148" t="str">
            <v>Оклеивание поверхности изоляции рулонными материалами на клею</v>
          </cell>
          <cell r="H148" t="str">
            <v>100 м2</v>
          </cell>
          <cell r="I148">
            <v>0.046087</v>
          </cell>
        </row>
        <row r="148">
          <cell r="O148">
            <v>74.11</v>
          </cell>
          <cell r="P148">
            <v>49.91</v>
          </cell>
          <cell r="Q148">
            <v>3.31</v>
          </cell>
          <cell r="R148">
            <v>0.53</v>
          </cell>
          <cell r="S148">
            <v>20.89</v>
          </cell>
        </row>
        <row r="148">
          <cell r="U148">
            <v>3.001922832</v>
          </cell>
          <cell r="V148">
            <v>0.032491335</v>
          </cell>
        </row>
        <row r="148">
          <cell r="X148">
            <v>18.12</v>
          </cell>
          <cell r="Y148">
            <v>12.74</v>
          </cell>
        </row>
        <row r="148">
          <cell r="AB148">
            <v>1608.1388</v>
          </cell>
          <cell r="AC148">
            <v>1083.02</v>
          </cell>
          <cell r="AD148">
            <v>71.775</v>
          </cell>
          <cell r="AE148">
            <v>11.505</v>
          </cell>
          <cell r="AF148">
            <v>453.3438</v>
          </cell>
        </row>
        <row r="148">
          <cell r="AH148">
            <v>65.136</v>
          </cell>
          <cell r="AI148">
            <v>0.705</v>
          </cell>
        </row>
        <row r="148">
          <cell r="AT148">
            <v>84.6</v>
          </cell>
          <cell r="AU148">
            <v>59.5</v>
          </cell>
        </row>
        <row r="149">
          <cell r="E149" t="str">
            <v>24,1</v>
          </cell>
          <cell r="F149" t="str">
            <v>А 110 цена пост.041</v>
          </cell>
          <cell r="G149" t="str">
            <v>Материал МБОР-5Ф (EI30)</v>
          </cell>
          <cell r="H149" t="str">
            <v>м2</v>
          </cell>
          <cell r="I149">
            <v>5.3</v>
          </cell>
        </row>
        <row r="149">
          <cell r="O149">
            <v>359.66</v>
          </cell>
          <cell r="P149">
            <v>359.66</v>
          </cell>
          <cell r="Q149">
            <v>0</v>
          </cell>
          <cell r="R149">
            <v>0</v>
          </cell>
          <cell r="S149">
            <v>0</v>
          </cell>
        </row>
        <row r="149">
          <cell r="U149">
            <v>0</v>
          </cell>
          <cell r="V149">
            <v>0</v>
          </cell>
        </row>
        <row r="149">
          <cell r="AB149">
            <v>67.86</v>
          </cell>
          <cell r="AC149">
            <v>67.86</v>
          </cell>
          <cell r="AD149">
            <v>0</v>
          </cell>
          <cell r="AE149">
            <v>0</v>
          </cell>
          <cell r="AF149">
            <v>0</v>
          </cell>
        </row>
        <row r="149">
          <cell r="AH149">
            <v>0</v>
          </cell>
          <cell r="AI149">
            <v>0</v>
          </cell>
        </row>
        <row r="150">
          <cell r="E150" t="str">
            <v>24,2</v>
          </cell>
          <cell r="F150" t="str">
            <v>101-0612</v>
          </cell>
          <cell r="G150" t="str">
            <v>Мастика клеящая морозостойкая битумно-масляная МБ-50</v>
          </cell>
          <cell r="H150" t="str">
            <v>т</v>
          </cell>
          <cell r="I150">
            <v>-0.008296</v>
          </cell>
        </row>
        <row r="150">
          <cell r="O150">
            <v>-32.99</v>
          </cell>
          <cell r="P150">
            <v>-32.99</v>
          </cell>
          <cell r="Q150">
            <v>0</v>
          </cell>
          <cell r="R150">
            <v>0</v>
          </cell>
          <cell r="S150">
            <v>0</v>
          </cell>
        </row>
        <row r="150">
          <cell r="U150">
            <v>0</v>
          </cell>
          <cell r="V150">
            <v>0</v>
          </cell>
        </row>
        <row r="150">
          <cell r="AB150">
            <v>3976.18</v>
          </cell>
          <cell r="AC150">
            <v>3976.18</v>
          </cell>
          <cell r="AD150">
            <v>0</v>
          </cell>
          <cell r="AE150">
            <v>0</v>
          </cell>
          <cell r="AF150">
            <v>0</v>
          </cell>
        </row>
        <row r="150">
          <cell r="AH150">
            <v>0</v>
          </cell>
          <cell r="AI150">
            <v>0</v>
          </cell>
        </row>
        <row r="151">
          <cell r="E151" t="str">
            <v>24,3</v>
          </cell>
          <cell r="F151" t="str">
            <v>А 110 цена пост.042</v>
          </cell>
          <cell r="G151" t="str">
            <v>Клеящая смесь для МБОР-5Ф (EI30)</v>
          </cell>
          <cell r="H151" t="str">
            <v>кг</v>
          </cell>
          <cell r="I151">
            <v>3.7</v>
          </cell>
        </row>
        <row r="151">
          <cell r="O151">
            <v>198.47</v>
          </cell>
          <cell r="P151">
            <v>198.47</v>
          </cell>
          <cell r="Q151">
            <v>0</v>
          </cell>
          <cell r="R151">
            <v>0</v>
          </cell>
          <cell r="S151">
            <v>0</v>
          </cell>
        </row>
        <row r="151">
          <cell r="U151">
            <v>0</v>
          </cell>
          <cell r="V151">
            <v>0</v>
          </cell>
        </row>
        <row r="151">
          <cell r="AB151">
            <v>53.64</v>
          </cell>
          <cell r="AC151">
            <v>53.64</v>
          </cell>
          <cell r="AD151">
            <v>0</v>
          </cell>
          <cell r="AE151">
            <v>0</v>
          </cell>
          <cell r="AF151">
            <v>0</v>
          </cell>
        </row>
        <row r="151">
          <cell r="AH151">
            <v>0</v>
          </cell>
          <cell r="AI151">
            <v>0</v>
          </cell>
        </row>
        <row r="152">
          <cell r="E152" t="str">
            <v>25</v>
          </cell>
          <cell r="F152" t="str">
            <v>26-01-010-2</v>
          </cell>
          <cell r="G152" t="str">
            <v>Изоляция трубопроводов матами из стеклянного штапельного волокна</v>
          </cell>
          <cell r="H152" t="str">
            <v>1 м3</v>
          </cell>
          <cell r="I152">
            <v>0.5</v>
          </cell>
        </row>
        <row r="152">
          <cell r="O152">
            <v>375.41</v>
          </cell>
          <cell r="P152">
            <v>242.5</v>
          </cell>
          <cell r="Q152">
            <v>30.55</v>
          </cell>
          <cell r="R152">
            <v>5.02</v>
          </cell>
          <cell r="S152">
            <v>102.36</v>
          </cell>
        </row>
        <row r="152">
          <cell r="U152">
            <v>13.0065</v>
          </cell>
          <cell r="V152">
            <v>0.3075</v>
          </cell>
        </row>
        <row r="152">
          <cell r="X152">
            <v>90.84</v>
          </cell>
          <cell r="Y152">
            <v>63.89</v>
          </cell>
        </row>
        <row r="152">
          <cell r="AB152">
            <v>750.808</v>
          </cell>
          <cell r="AC152">
            <v>484.99</v>
          </cell>
          <cell r="AD152">
            <v>61.095</v>
          </cell>
          <cell r="AE152">
            <v>10.035</v>
          </cell>
          <cell r="AF152">
            <v>204.723</v>
          </cell>
        </row>
        <row r="152">
          <cell r="AH152">
            <v>26.013</v>
          </cell>
          <cell r="AI152">
            <v>0.615</v>
          </cell>
        </row>
        <row r="153">
          <cell r="E153" t="str">
            <v>25,1</v>
          </cell>
          <cell r="F153" t="str">
            <v>А 110 цена пост.040</v>
          </cell>
          <cell r="G153" t="str">
            <v>Теплоизоляция ISOVER KIM-AL б=50мм</v>
          </cell>
          <cell r="H153" t="str">
            <v>м2</v>
          </cell>
          <cell r="I153">
            <v>10</v>
          </cell>
        </row>
        <row r="153">
          <cell r="O153">
            <v>499.9</v>
          </cell>
          <cell r="P153">
            <v>499.9</v>
          </cell>
          <cell r="Q153">
            <v>0</v>
          </cell>
          <cell r="R153">
            <v>0</v>
          </cell>
          <cell r="S153">
            <v>0</v>
          </cell>
        </row>
        <row r="153">
          <cell r="U153">
            <v>0</v>
          </cell>
          <cell r="V153">
            <v>0</v>
          </cell>
        </row>
        <row r="153">
          <cell r="AB153">
            <v>49.99</v>
          </cell>
          <cell r="AC153">
            <v>49.99</v>
          </cell>
          <cell r="AD153">
            <v>0</v>
          </cell>
          <cell r="AE153">
            <v>0</v>
          </cell>
          <cell r="AF153">
            <v>0</v>
          </cell>
        </row>
        <row r="153">
          <cell r="AH153">
            <v>0</v>
          </cell>
          <cell r="AI153">
            <v>0</v>
          </cell>
        </row>
        <row r="155">
          <cell r="O155">
            <v>41710.67</v>
          </cell>
          <cell r="P155">
            <v>39438.88</v>
          </cell>
          <cell r="Q155">
            <v>460.34</v>
          </cell>
          <cell r="R155">
            <v>12.47</v>
          </cell>
          <cell r="S155">
            <v>1811.45</v>
          </cell>
        </row>
        <row r="155">
          <cell r="U155">
            <v>253.89</v>
          </cell>
          <cell r="V155">
            <v>2.31</v>
          </cell>
        </row>
        <row r="166">
          <cell r="F166">
            <v>1944.56</v>
          </cell>
        </row>
        <row r="166">
          <cell r="H166" t="str">
            <v>Накладные расходы</v>
          </cell>
        </row>
        <row r="167">
          <cell r="F167">
            <v>1272.56</v>
          </cell>
        </row>
        <row r="167">
          <cell r="H167" t="str">
            <v>Сметная прибыль</v>
          </cell>
        </row>
        <row r="169">
          <cell r="G169" t="str">
            <v>Система В3 (горячий цех + производственные цеха)</v>
          </cell>
        </row>
        <row r="173">
          <cell r="E173" t="str">
            <v>26</v>
          </cell>
          <cell r="F173" t="str">
            <v>20-01-001-1</v>
          </cell>
          <cell r="G173" t="str">
            <v>Прокладка воздуховодов из листовой, оцинкованной стали и алюминия класса H (нормальные) толщиной 0,5 мм, диаметром до 200 мм</v>
          </cell>
          <cell r="H173" t="str">
            <v>100 м2</v>
          </cell>
          <cell r="I173">
            <v>0.044</v>
          </cell>
        </row>
        <row r="173">
          <cell r="O173">
            <v>101.47</v>
          </cell>
          <cell r="P173">
            <v>19.21</v>
          </cell>
          <cell r="Q173">
            <v>10.4</v>
          </cell>
          <cell r="R173">
            <v>0.36</v>
          </cell>
          <cell r="S173">
            <v>71.86</v>
          </cell>
        </row>
        <row r="173">
          <cell r="U173">
            <v>10.1924592</v>
          </cell>
          <cell r="V173">
            <v>0.0858</v>
          </cell>
        </row>
        <row r="173">
          <cell r="X173">
            <v>78.21</v>
          </cell>
          <cell r="Y173">
            <v>50.95</v>
          </cell>
        </row>
        <row r="173">
          <cell r="AB173">
            <v>2306.1408</v>
          </cell>
          <cell r="AC173">
            <v>436.65</v>
          </cell>
          <cell r="AD173">
            <v>236.385</v>
          </cell>
          <cell r="AE173">
            <v>8.07</v>
          </cell>
          <cell r="AF173">
            <v>1633.1058</v>
          </cell>
        </row>
        <row r="173">
          <cell r="AH173">
            <v>231.6468</v>
          </cell>
          <cell r="AI173">
            <v>1.95</v>
          </cell>
        </row>
        <row r="173">
          <cell r="AT173">
            <v>108.288</v>
          </cell>
          <cell r="AU173">
            <v>70.55</v>
          </cell>
        </row>
        <row r="174">
          <cell r="E174" t="str">
            <v>26,1</v>
          </cell>
          <cell r="F174" t="str">
            <v>300-9240-1</v>
          </cell>
          <cell r="G174" t="str">
            <v>Крепления для воздуховодов (подвески, подвески регулируемые, тяги, хомуты, кронштейны)</v>
          </cell>
          <cell r="H174" t="str">
            <v>кг</v>
          </cell>
          <cell r="I174">
            <v>2.86</v>
          </cell>
        </row>
        <row r="174">
          <cell r="O174">
            <v>34.26</v>
          </cell>
          <cell r="P174">
            <v>34.26</v>
          </cell>
          <cell r="Q174">
            <v>0</v>
          </cell>
          <cell r="R174">
            <v>0</v>
          </cell>
          <cell r="S174">
            <v>0</v>
          </cell>
        </row>
        <row r="174">
          <cell r="U174">
            <v>0</v>
          </cell>
          <cell r="V174">
            <v>0</v>
          </cell>
        </row>
        <row r="174">
          <cell r="AB174">
            <v>11.98</v>
          </cell>
          <cell r="AC174">
            <v>11.98</v>
          </cell>
          <cell r="AD174">
            <v>0</v>
          </cell>
          <cell r="AE174">
            <v>0</v>
          </cell>
          <cell r="AF174">
            <v>0</v>
          </cell>
        </row>
        <row r="174">
          <cell r="AH174">
            <v>0</v>
          </cell>
          <cell r="AI174">
            <v>0</v>
          </cell>
        </row>
        <row r="175">
          <cell r="E175" t="str">
            <v>26,2</v>
          </cell>
          <cell r="F175" t="str">
            <v>А 110 цена пост.054</v>
          </cell>
          <cell r="G175" t="str">
            <v>Воздуховод из ст.оц. ф100</v>
          </cell>
          <cell r="H175" t="str">
            <v>м</v>
          </cell>
          <cell r="I175">
            <v>10</v>
          </cell>
        </row>
        <row r="175">
          <cell r="O175">
            <v>172.1</v>
          </cell>
          <cell r="P175">
            <v>172.1</v>
          </cell>
          <cell r="Q175">
            <v>0</v>
          </cell>
          <cell r="R175">
            <v>0</v>
          </cell>
          <cell r="S175">
            <v>0</v>
          </cell>
        </row>
        <row r="175">
          <cell r="U175">
            <v>0</v>
          </cell>
          <cell r="V175">
            <v>0</v>
          </cell>
        </row>
        <row r="175">
          <cell r="AB175">
            <v>17.21</v>
          </cell>
          <cell r="AC175">
            <v>17.21</v>
          </cell>
          <cell r="AD175">
            <v>0</v>
          </cell>
          <cell r="AE175">
            <v>0</v>
          </cell>
          <cell r="AF175">
            <v>0</v>
          </cell>
        </row>
        <row r="175">
          <cell r="AH175">
            <v>0</v>
          </cell>
          <cell r="AI175">
            <v>0</v>
          </cell>
        </row>
        <row r="176">
          <cell r="E176" t="str">
            <v>26,3</v>
          </cell>
          <cell r="F176" t="str">
            <v>А 110 цена пост.100</v>
          </cell>
          <cell r="G176" t="str">
            <v>Дроссель-клапан ДК 100</v>
          </cell>
          <cell r="H176" t="str">
            <v>шт.</v>
          </cell>
          <cell r="I176">
            <v>1</v>
          </cell>
        </row>
        <row r="176">
          <cell r="O176">
            <v>49.66</v>
          </cell>
          <cell r="P176">
            <v>49.66</v>
          </cell>
          <cell r="Q176">
            <v>0</v>
          </cell>
          <cell r="R176">
            <v>0</v>
          </cell>
          <cell r="S176">
            <v>0</v>
          </cell>
        </row>
        <row r="176">
          <cell r="U176">
            <v>0</v>
          </cell>
          <cell r="V176">
            <v>0</v>
          </cell>
        </row>
        <row r="176">
          <cell r="AB176">
            <v>49.66</v>
          </cell>
          <cell r="AC176">
            <v>49.66</v>
          </cell>
          <cell r="AD176">
            <v>0</v>
          </cell>
          <cell r="AE176">
            <v>0</v>
          </cell>
          <cell r="AF176">
            <v>0</v>
          </cell>
        </row>
        <row r="176">
          <cell r="AH176">
            <v>0</v>
          </cell>
          <cell r="AI176">
            <v>0</v>
          </cell>
        </row>
        <row r="177">
          <cell r="E177" t="str">
            <v>26,4</v>
          </cell>
          <cell r="F177" t="str">
            <v>А 110 цена пост.075</v>
          </cell>
          <cell r="G177" t="str">
            <v>Отвод 90° ф100</v>
          </cell>
          <cell r="H177" t="str">
            <v>шт.</v>
          </cell>
          <cell r="I177">
            <v>3</v>
          </cell>
        </row>
        <row r="177">
          <cell r="O177">
            <v>62.07</v>
          </cell>
          <cell r="P177">
            <v>62.07</v>
          </cell>
          <cell r="Q177">
            <v>0</v>
          </cell>
          <cell r="R177">
            <v>0</v>
          </cell>
          <cell r="S177">
            <v>0</v>
          </cell>
        </row>
        <row r="177">
          <cell r="U177">
            <v>0</v>
          </cell>
          <cell r="V177">
            <v>0</v>
          </cell>
        </row>
        <row r="177">
          <cell r="AB177">
            <v>20.69</v>
          </cell>
          <cell r="AC177">
            <v>20.69</v>
          </cell>
          <cell r="AD177">
            <v>0</v>
          </cell>
          <cell r="AE177">
            <v>0</v>
          </cell>
          <cell r="AF177">
            <v>0</v>
          </cell>
        </row>
        <row r="177">
          <cell r="AH177">
            <v>0</v>
          </cell>
          <cell r="AI177">
            <v>0</v>
          </cell>
        </row>
        <row r="178">
          <cell r="E178" t="str">
            <v>26,5</v>
          </cell>
          <cell r="F178" t="str">
            <v>А 110 цена пост.090</v>
          </cell>
          <cell r="G178" t="str">
            <v>Ниппель ф100</v>
          </cell>
          <cell r="H178" t="str">
            <v>шт.</v>
          </cell>
          <cell r="I178">
            <v>2</v>
          </cell>
        </row>
        <row r="178">
          <cell r="O178">
            <v>8.28</v>
          </cell>
          <cell r="P178">
            <v>8.28</v>
          </cell>
          <cell r="Q178">
            <v>0</v>
          </cell>
          <cell r="R178">
            <v>0</v>
          </cell>
          <cell r="S178">
            <v>0</v>
          </cell>
        </row>
        <row r="178">
          <cell r="U178">
            <v>0</v>
          </cell>
          <cell r="V178">
            <v>0</v>
          </cell>
        </row>
        <row r="178">
          <cell r="AB178">
            <v>4.14</v>
          </cell>
          <cell r="AC178">
            <v>4.14</v>
          </cell>
          <cell r="AD178">
            <v>0</v>
          </cell>
          <cell r="AE178">
            <v>0</v>
          </cell>
          <cell r="AF178">
            <v>0</v>
          </cell>
        </row>
        <row r="178">
          <cell r="AH178">
            <v>0</v>
          </cell>
          <cell r="AI178">
            <v>0</v>
          </cell>
        </row>
        <row r="179">
          <cell r="E179" t="str">
            <v>26,6</v>
          </cell>
          <cell r="F179" t="str">
            <v>А 110 цена пост.122</v>
          </cell>
          <cell r="G179" t="str">
            <v>Врезка ф100 в плоскость</v>
          </cell>
          <cell r="H179" t="str">
            <v>шт.</v>
          </cell>
          <cell r="I179">
            <v>1</v>
          </cell>
        </row>
        <row r="179">
          <cell r="O179">
            <v>4.47</v>
          </cell>
          <cell r="P179">
            <v>4.47</v>
          </cell>
          <cell r="Q179">
            <v>0</v>
          </cell>
          <cell r="R179">
            <v>0</v>
          </cell>
          <cell r="S179">
            <v>0</v>
          </cell>
        </row>
        <row r="179">
          <cell r="U179">
            <v>0</v>
          </cell>
          <cell r="V179">
            <v>0</v>
          </cell>
        </row>
        <row r="179">
          <cell r="AB179">
            <v>4.47</v>
          </cell>
          <cell r="AC179">
            <v>4.47</v>
          </cell>
          <cell r="AD179">
            <v>0</v>
          </cell>
          <cell r="AE179">
            <v>0</v>
          </cell>
          <cell r="AF179">
            <v>0</v>
          </cell>
        </row>
        <row r="179">
          <cell r="AH179">
            <v>0</v>
          </cell>
          <cell r="AI179">
            <v>0</v>
          </cell>
        </row>
        <row r="180">
          <cell r="E180" t="str">
            <v>26,7</v>
          </cell>
          <cell r="F180" t="str">
            <v>А 110 цена пост.124</v>
          </cell>
          <cell r="G180" t="str">
            <v>Врезка под решетку АМН 200х100 в ф100</v>
          </cell>
          <cell r="H180" t="str">
            <v>шт.</v>
          </cell>
          <cell r="I180">
            <v>2</v>
          </cell>
        </row>
        <row r="180">
          <cell r="O180">
            <v>62.9</v>
          </cell>
          <cell r="P180">
            <v>62.9</v>
          </cell>
          <cell r="Q180">
            <v>0</v>
          </cell>
          <cell r="R180">
            <v>0</v>
          </cell>
          <cell r="S180">
            <v>0</v>
          </cell>
        </row>
        <row r="180">
          <cell r="U180">
            <v>0</v>
          </cell>
          <cell r="V180">
            <v>0</v>
          </cell>
        </row>
        <row r="180">
          <cell r="AB180">
            <v>31.45</v>
          </cell>
          <cell r="AC180">
            <v>31.45</v>
          </cell>
          <cell r="AD180">
            <v>0</v>
          </cell>
          <cell r="AE180">
            <v>0</v>
          </cell>
          <cell r="AF180">
            <v>0</v>
          </cell>
        </row>
        <row r="180">
          <cell r="AH180">
            <v>0</v>
          </cell>
          <cell r="AI180">
            <v>0</v>
          </cell>
        </row>
        <row r="181">
          <cell r="E181" t="str">
            <v>26,8</v>
          </cell>
          <cell r="F181" t="str">
            <v>А 110 цена пост.125</v>
          </cell>
          <cell r="G181" t="str">
            <v>Заглушка ф100</v>
          </cell>
          <cell r="H181" t="str">
            <v>шт.</v>
          </cell>
          <cell r="I181">
            <v>1</v>
          </cell>
        </row>
        <row r="181">
          <cell r="O181">
            <v>7.12</v>
          </cell>
          <cell r="P181">
            <v>7.12</v>
          </cell>
          <cell r="Q181">
            <v>0</v>
          </cell>
          <cell r="R181">
            <v>0</v>
          </cell>
          <cell r="S181">
            <v>0</v>
          </cell>
        </row>
        <row r="181">
          <cell r="U181">
            <v>0</v>
          </cell>
          <cell r="V181">
            <v>0</v>
          </cell>
        </row>
        <row r="181">
          <cell r="AB181">
            <v>7.12</v>
          </cell>
          <cell r="AC181">
            <v>7.12</v>
          </cell>
          <cell r="AD181">
            <v>0</v>
          </cell>
          <cell r="AE181">
            <v>0</v>
          </cell>
          <cell r="AF181">
            <v>0</v>
          </cell>
        </row>
        <row r="181">
          <cell r="AH181">
            <v>0</v>
          </cell>
          <cell r="AI181">
            <v>0</v>
          </cell>
        </row>
        <row r="182">
          <cell r="E182" t="str">
            <v>27</v>
          </cell>
          <cell r="F182" t="str">
            <v>20-01-001-4</v>
          </cell>
          <cell r="G182" t="str">
            <v>Прокладка воздуховодов из листовой, оцинкованной стали и алюминия класса H (нормальные) толщиной 0,6 мм, диаметром до 250 мм</v>
          </cell>
          <cell r="H182" t="str">
            <v>100 м2</v>
          </cell>
          <cell r="I182">
            <v>0.108</v>
          </cell>
        </row>
        <row r="182">
          <cell r="O182">
            <v>249.38</v>
          </cell>
          <cell r="P182">
            <v>47.16</v>
          </cell>
          <cell r="Q182">
            <v>25.84</v>
          </cell>
          <cell r="R182">
            <v>0.87</v>
          </cell>
          <cell r="S182">
            <v>176.38</v>
          </cell>
        </row>
        <row r="182">
          <cell r="U182">
            <v>25.0178544</v>
          </cell>
          <cell r="V182">
            <v>0.21384</v>
          </cell>
        </row>
        <row r="182">
          <cell r="X182">
            <v>191.94</v>
          </cell>
          <cell r="Y182">
            <v>125.05</v>
          </cell>
        </row>
        <row r="182">
          <cell r="AB182">
            <v>2309.0208</v>
          </cell>
          <cell r="AC182">
            <v>436.65</v>
          </cell>
          <cell r="AD182">
            <v>239.265</v>
          </cell>
          <cell r="AE182">
            <v>8.07</v>
          </cell>
          <cell r="AF182">
            <v>1633.1058</v>
          </cell>
        </row>
        <row r="182">
          <cell r="AH182">
            <v>231.6468</v>
          </cell>
          <cell r="AI182">
            <v>1.98</v>
          </cell>
        </row>
        <row r="183">
          <cell r="E183" t="str">
            <v>27,1</v>
          </cell>
          <cell r="F183" t="str">
            <v>300-9240-1</v>
          </cell>
          <cell r="G183" t="str">
            <v>Крепления для воздуховодов (подвески, подвески регулируемые, тяги, хомуты, кронштейны)</v>
          </cell>
          <cell r="H183" t="str">
            <v>кг</v>
          </cell>
          <cell r="I183">
            <v>7.02</v>
          </cell>
        </row>
        <row r="183">
          <cell r="O183">
            <v>84.1</v>
          </cell>
          <cell r="P183">
            <v>84.1</v>
          </cell>
          <cell r="Q183">
            <v>0</v>
          </cell>
          <cell r="R183">
            <v>0</v>
          </cell>
          <cell r="S183">
            <v>0</v>
          </cell>
        </row>
        <row r="183">
          <cell r="U183">
            <v>0</v>
          </cell>
          <cell r="V183">
            <v>0</v>
          </cell>
        </row>
        <row r="183">
          <cell r="AB183">
            <v>11.98</v>
          </cell>
          <cell r="AC183">
            <v>11.98</v>
          </cell>
          <cell r="AD183">
            <v>0</v>
          </cell>
          <cell r="AE183">
            <v>0</v>
          </cell>
          <cell r="AF183">
            <v>0</v>
          </cell>
        </row>
        <row r="183">
          <cell r="AH183">
            <v>0</v>
          </cell>
          <cell r="AI183">
            <v>0</v>
          </cell>
        </row>
        <row r="184">
          <cell r="E184" t="str">
            <v>27,2</v>
          </cell>
          <cell r="F184" t="str">
            <v>А 110 цена пост.051</v>
          </cell>
          <cell r="G184" t="str">
            <v>Воздуховод из ст.оц. ф250</v>
          </cell>
          <cell r="H184" t="str">
            <v>м</v>
          </cell>
          <cell r="I184">
            <v>5</v>
          </cell>
        </row>
        <row r="184">
          <cell r="O184">
            <v>188.7</v>
          </cell>
          <cell r="P184">
            <v>188.7</v>
          </cell>
          <cell r="Q184">
            <v>0</v>
          </cell>
          <cell r="R184">
            <v>0</v>
          </cell>
          <cell r="S184">
            <v>0</v>
          </cell>
        </row>
        <row r="184">
          <cell r="U184">
            <v>0</v>
          </cell>
          <cell r="V184">
            <v>0</v>
          </cell>
        </row>
        <row r="184">
          <cell r="AB184">
            <v>37.74</v>
          </cell>
          <cell r="AC184">
            <v>37.74</v>
          </cell>
          <cell r="AD184">
            <v>0</v>
          </cell>
          <cell r="AE184">
            <v>0</v>
          </cell>
          <cell r="AF184">
            <v>0</v>
          </cell>
        </row>
        <row r="184">
          <cell r="AH184">
            <v>0</v>
          </cell>
          <cell r="AI184">
            <v>0</v>
          </cell>
        </row>
        <row r="185">
          <cell r="E185" t="str">
            <v>27,3</v>
          </cell>
          <cell r="F185" t="str">
            <v>А 110 цена пост.037</v>
          </cell>
          <cell r="G185" t="str">
            <v>Дроссель-клапан ДК 250</v>
          </cell>
          <cell r="H185" t="str">
            <v>шт.</v>
          </cell>
          <cell r="I185">
            <v>7</v>
          </cell>
        </row>
        <row r="185">
          <cell r="O185">
            <v>660.45</v>
          </cell>
          <cell r="P185">
            <v>660.45</v>
          </cell>
          <cell r="Q185">
            <v>0</v>
          </cell>
          <cell r="R185">
            <v>0</v>
          </cell>
          <cell r="S185">
            <v>0</v>
          </cell>
        </row>
        <row r="185">
          <cell r="U185">
            <v>0</v>
          </cell>
          <cell r="V185">
            <v>0</v>
          </cell>
        </row>
        <row r="185">
          <cell r="AB185">
            <v>94.35</v>
          </cell>
          <cell r="AC185">
            <v>94.35</v>
          </cell>
          <cell r="AD185">
            <v>0</v>
          </cell>
          <cell r="AE185">
            <v>0</v>
          </cell>
          <cell r="AF185">
            <v>0</v>
          </cell>
        </row>
        <row r="185">
          <cell r="AH185">
            <v>0</v>
          </cell>
          <cell r="AI185">
            <v>0</v>
          </cell>
        </row>
        <row r="186">
          <cell r="E186" t="str">
            <v>27,4</v>
          </cell>
          <cell r="F186" t="str">
            <v>А 110 цена пост.072</v>
          </cell>
          <cell r="G186" t="str">
            <v>Отвод 90° ф250</v>
          </cell>
          <cell r="H186" t="str">
            <v>шт.</v>
          </cell>
          <cell r="I186">
            <v>9</v>
          </cell>
        </row>
        <row r="186">
          <cell r="O186">
            <v>361.98</v>
          </cell>
          <cell r="P186">
            <v>361.98</v>
          </cell>
          <cell r="Q186">
            <v>0</v>
          </cell>
          <cell r="R186">
            <v>0</v>
          </cell>
          <cell r="S186">
            <v>0</v>
          </cell>
        </row>
        <row r="186">
          <cell r="U186">
            <v>0</v>
          </cell>
          <cell r="V186">
            <v>0</v>
          </cell>
        </row>
        <row r="186">
          <cell r="AB186">
            <v>40.22</v>
          </cell>
          <cell r="AC186">
            <v>40.22</v>
          </cell>
          <cell r="AD186">
            <v>0</v>
          </cell>
          <cell r="AE186">
            <v>0</v>
          </cell>
          <cell r="AF186">
            <v>0</v>
          </cell>
        </row>
        <row r="186">
          <cell r="AH186">
            <v>0</v>
          </cell>
          <cell r="AI186">
            <v>0</v>
          </cell>
        </row>
        <row r="187">
          <cell r="E187" t="str">
            <v>27,5</v>
          </cell>
          <cell r="F187" t="str">
            <v>А 110 цена пост.087</v>
          </cell>
          <cell r="G187" t="str">
            <v>Врезка ф250 в плоскость</v>
          </cell>
          <cell r="H187" t="str">
            <v>шт.</v>
          </cell>
          <cell r="I187">
            <v>2</v>
          </cell>
        </row>
        <row r="187">
          <cell r="O187">
            <v>15.22</v>
          </cell>
          <cell r="P187">
            <v>15.22</v>
          </cell>
          <cell r="Q187">
            <v>0</v>
          </cell>
          <cell r="R187">
            <v>0</v>
          </cell>
          <cell r="S187">
            <v>0</v>
          </cell>
        </row>
        <row r="187">
          <cell r="U187">
            <v>0</v>
          </cell>
          <cell r="V187">
            <v>0</v>
          </cell>
        </row>
        <row r="187">
          <cell r="AB187">
            <v>7.61</v>
          </cell>
          <cell r="AC187">
            <v>7.61</v>
          </cell>
          <cell r="AD187">
            <v>0</v>
          </cell>
          <cell r="AE187">
            <v>0</v>
          </cell>
          <cell r="AF187">
            <v>0</v>
          </cell>
        </row>
        <row r="187">
          <cell r="AH187">
            <v>0</v>
          </cell>
          <cell r="AI187">
            <v>0</v>
          </cell>
        </row>
        <row r="188">
          <cell r="E188" t="str">
            <v>27,6</v>
          </cell>
          <cell r="F188" t="str">
            <v>А 110 цена пост.120</v>
          </cell>
          <cell r="G188" t="str">
            <v>Отвод 45° ф250</v>
          </cell>
          <cell r="H188" t="str">
            <v>шт.</v>
          </cell>
          <cell r="I188">
            <v>3</v>
          </cell>
        </row>
        <row r="188">
          <cell r="O188">
            <v>101.31</v>
          </cell>
          <cell r="P188">
            <v>101.31</v>
          </cell>
          <cell r="Q188">
            <v>0</v>
          </cell>
          <cell r="R188">
            <v>0</v>
          </cell>
          <cell r="S188">
            <v>0</v>
          </cell>
        </row>
        <row r="188">
          <cell r="U188">
            <v>0</v>
          </cell>
          <cell r="V188">
            <v>0</v>
          </cell>
        </row>
        <row r="188">
          <cell r="AB188">
            <v>33.77</v>
          </cell>
          <cell r="AC188">
            <v>33.77</v>
          </cell>
          <cell r="AD188">
            <v>0</v>
          </cell>
          <cell r="AE188">
            <v>0</v>
          </cell>
          <cell r="AF188">
            <v>0</v>
          </cell>
        </row>
        <row r="188">
          <cell r="AH188">
            <v>0</v>
          </cell>
          <cell r="AI188">
            <v>0</v>
          </cell>
        </row>
        <row r="189">
          <cell r="E189" t="str">
            <v>27,7</v>
          </cell>
          <cell r="F189" t="str">
            <v>А 110 цена пост.123</v>
          </cell>
          <cell r="G189" t="str">
            <v>Врезка под решетку АМН 200х100 в ф250, L по факту, но не менее 230мм</v>
          </cell>
          <cell r="H189" t="str">
            <v>шт.</v>
          </cell>
          <cell r="I189">
            <v>1</v>
          </cell>
        </row>
        <row r="189">
          <cell r="O189">
            <v>31.45</v>
          </cell>
          <cell r="P189">
            <v>31.45</v>
          </cell>
          <cell r="Q189">
            <v>0</v>
          </cell>
          <cell r="R189">
            <v>0</v>
          </cell>
          <cell r="S189">
            <v>0</v>
          </cell>
        </row>
        <row r="189">
          <cell r="U189">
            <v>0</v>
          </cell>
          <cell r="V189">
            <v>0</v>
          </cell>
        </row>
        <row r="189">
          <cell r="AB189">
            <v>31.45</v>
          </cell>
          <cell r="AC189">
            <v>31.45</v>
          </cell>
          <cell r="AD189">
            <v>0</v>
          </cell>
          <cell r="AE189">
            <v>0</v>
          </cell>
          <cell r="AF189">
            <v>0</v>
          </cell>
        </row>
        <row r="189">
          <cell r="AH189">
            <v>0</v>
          </cell>
          <cell r="AI189">
            <v>0</v>
          </cell>
        </row>
        <row r="190">
          <cell r="E190" t="str">
            <v>28</v>
          </cell>
          <cell r="F190" t="str">
            <v>20-01-001-9</v>
          </cell>
          <cell r="G190" t="str">
            <v>Прокладка воздуховодов из листовой, оцинкованной стали и алюминия класса H (нормальные) толщиной 0,7 мм, периметром 1000 мм</v>
          </cell>
          <cell r="H190" t="str">
            <v>100 м2</v>
          </cell>
          <cell r="I190">
            <v>0.023</v>
          </cell>
        </row>
        <row r="190">
          <cell r="O190">
            <v>48.77</v>
          </cell>
          <cell r="P190">
            <v>10.03</v>
          </cell>
          <cell r="Q190">
            <v>4.35</v>
          </cell>
          <cell r="R190">
            <v>0.15</v>
          </cell>
          <cell r="S190">
            <v>34.39</v>
          </cell>
        </row>
        <row r="190">
          <cell r="U190">
            <v>4.8781206</v>
          </cell>
          <cell r="V190">
            <v>0.03519</v>
          </cell>
        </row>
        <row r="190">
          <cell r="X190">
            <v>37.4</v>
          </cell>
          <cell r="Y190">
            <v>24.37</v>
          </cell>
        </row>
        <row r="190">
          <cell r="AB190">
            <v>2120.6288</v>
          </cell>
          <cell r="AC190">
            <v>436.25</v>
          </cell>
          <cell r="AD190">
            <v>189.135</v>
          </cell>
          <cell r="AE190">
            <v>6.36</v>
          </cell>
          <cell r="AF190">
            <v>1495.2438</v>
          </cell>
        </row>
        <row r="190">
          <cell r="AH190">
            <v>212.0922</v>
          </cell>
          <cell r="AI190">
            <v>1.53</v>
          </cell>
        </row>
        <row r="191">
          <cell r="E191" t="str">
            <v>28,1</v>
          </cell>
          <cell r="F191" t="str">
            <v>300-9240-1</v>
          </cell>
          <cell r="G191" t="str">
            <v>Крепления для воздуховодов (подвески, подвески регулируемые, тяги, хомуты, кронштейны)</v>
          </cell>
          <cell r="H191" t="str">
            <v>кг</v>
          </cell>
          <cell r="I191">
            <v>1.495</v>
          </cell>
        </row>
        <row r="191">
          <cell r="O191">
            <v>17.91</v>
          </cell>
          <cell r="P191">
            <v>17.91</v>
          </cell>
          <cell r="Q191">
            <v>0</v>
          </cell>
          <cell r="R191">
            <v>0</v>
          </cell>
          <cell r="S191">
            <v>0</v>
          </cell>
        </row>
        <row r="191">
          <cell r="U191">
            <v>0</v>
          </cell>
          <cell r="V191">
            <v>0</v>
          </cell>
        </row>
        <row r="191">
          <cell r="AB191">
            <v>11.98</v>
          </cell>
          <cell r="AC191">
            <v>11.98</v>
          </cell>
          <cell r="AD191">
            <v>0</v>
          </cell>
          <cell r="AE191">
            <v>0</v>
          </cell>
          <cell r="AF191">
            <v>0</v>
          </cell>
        </row>
        <row r="191">
          <cell r="AH191">
            <v>0</v>
          </cell>
          <cell r="AI191">
            <v>0</v>
          </cell>
        </row>
        <row r="192">
          <cell r="E192" t="str">
            <v>28,2</v>
          </cell>
          <cell r="F192" t="str">
            <v>А 110 цена пост.109</v>
          </cell>
          <cell r="G192" t="str">
            <v>Воздуховод из ст.оц. 300х200</v>
          </cell>
          <cell r="H192" t="str">
            <v>м</v>
          </cell>
          <cell r="I192">
            <v>1</v>
          </cell>
        </row>
        <row r="192">
          <cell r="O192">
            <v>76.63</v>
          </cell>
          <cell r="P192">
            <v>76.63</v>
          </cell>
          <cell r="Q192">
            <v>0</v>
          </cell>
          <cell r="R192">
            <v>0</v>
          </cell>
          <cell r="S192">
            <v>0</v>
          </cell>
        </row>
        <row r="192">
          <cell r="U192">
            <v>0</v>
          </cell>
          <cell r="V192">
            <v>0</v>
          </cell>
        </row>
        <row r="192">
          <cell r="AB192">
            <v>76.63</v>
          </cell>
          <cell r="AC192">
            <v>76.63</v>
          </cell>
          <cell r="AD192">
            <v>0</v>
          </cell>
          <cell r="AE192">
            <v>0</v>
          </cell>
          <cell r="AF192">
            <v>0</v>
          </cell>
        </row>
        <row r="192">
          <cell r="AH192">
            <v>0</v>
          </cell>
          <cell r="AI192">
            <v>0</v>
          </cell>
        </row>
        <row r="193">
          <cell r="E193" t="str">
            <v>28,3</v>
          </cell>
          <cell r="F193" t="str">
            <v>А 110 цена пост.112</v>
          </cell>
          <cell r="G193" t="str">
            <v>Переход 300х200/ф250</v>
          </cell>
          <cell r="H193" t="str">
            <v>шт.</v>
          </cell>
          <cell r="I193">
            <v>1</v>
          </cell>
        </row>
        <row r="193">
          <cell r="O193">
            <v>111.56</v>
          </cell>
          <cell r="P193">
            <v>111.56</v>
          </cell>
          <cell r="Q193">
            <v>0</v>
          </cell>
          <cell r="R193">
            <v>0</v>
          </cell>
          <cell r="S193">
            <v>0</v>
          </cell>
        </row>
        <row r="193">
          <cell r="U193">
            <v>0</v>
          </cell>
          <cell r="V193">
            <v>0</v>
          </cell>
        </row>
        <row r="193">
          <cell r="AB193">
            <v>111.56</v>
          </cell>
          <cell r="AC193">
            <v>111.56</v>
          </cell>
          <cell r="AD193">
            <v>0</v>
          </cell>
          <cell r="AE193">
            <v>0</v>
          </cell>
          <cell r="AF193">
            <v>0</v>
          </cell>
        </row>
        <row r="193">
          <cell r="AH193">
            <v>0</v>
          </cell>
          <cell r="AI193">
            <v>0</v>
          </cell>
        </row>
        <row r="194">
          <cell r="E194" t="str">
            <v>28,4</v>
          </cell>
          <cell r="F194" t="str">
            <v>А 110 цена пост.118</v>
          </cell>
          <cell r="G194" t="str">
            <v>Отвод 90° 200х300 R=50мм</v>
          </cell>
          <cell r="H194" t="str">
            <v>шт.</v>
          </cell>
          <cell r="I194">
            <v>1</v>
          </cell>
        </row>
        <row r="194">
          <cell r="O194">
            <v>107.75</v>
          </cell>
          <cell r="P194">
            <v>107.75</v>
          </cell>
          <cell r="Q194">
            <v>0</v>
          </cell>
          <cell r="R194">
            <v>0</v>
          </cell>
          <cell r="S194">
            <v>0</v>
          </cell>
        </row>
        <row r="194">
          <cell r="U194">
            <v>0</v>
          </cell>
          <cell r="V194">
            <v>0</v>
          </cell>
        </row>
        <row r="194">
          <cell r="AB194">
            <v>107.75</v>
          </cell>
          <cell r="AC194">
            <v>107.75</v>
          </cell>
          <cell r="AD194">
            <v>0</v>
          </cell>
          <cell r="AE194">
            <v>0</v>
          </cell>
          <cell r="AF194">
            <v>0</v>
          </cell>
        </row>
        <row r="194">
          <cell r="AH194">
            <v>0</v>
          </cell>
          <cell r="AI194">
            <v>0</v>
          </cell>
        </row>
        <row r="195">
          <cell r="E195" t="str">
            <v>28,5</v>
          </cell>
          <cell r="F195" t="str">
            <v>А 110 цена пост.121</v>
          </cell>
          <cell r="G195" t="str">
            <v>Врезка 300х200 в плоскость</v>
          </cell>
          <cell r="H195" t="str">
            <v>шт.</v>
          </cell>
          <cell r="I195">
            <v>1</v>
          </cell>
        </row>
        <row r="195">
          <cell r="O195">
            <v>51.14</v>
          </cell>
          <cell r="P195">
            <v>51.14</v>
          </cell>
          <cell r="Q195">
            <v>0</v>
          </cell>
          <cell r="R195">
            <v>0</v>
          </cell>
          <cell r="S195">
            <v>0</v>
          </cell>
        </row>
        <row r="195">
          <cell r="U195">
            <v>0</v>
          </cell>
          <cell r="V195">
            <v>0</v>
          </cell>
        </row>
        <row r="195">
          <cell r="AB195">
            <v>51.14</v>
          </cell>
          <cell r="AC195">
            <v>51.14</v>
          </cell>
          <cell r="AD195">
            <v>0</v>
          </cell>
          <cell r="AE195">
            <v>0</v>
          </cell>
          <cell r="AF195">
            <v>0</v>
          </cell>
        </row>
        <row r="195">
          <cell r="AH195">
            <v>0</v>
          </cell>
          <cell r="AI195">
            <v>0</v>
          </cell>
        </row>
        <row r="196">
          <cell r="E196" t="str">
            <v>29</v>
          </cell>
          <cell r="F196" t="str">
            <v>20-01-001-11</v>
          </cell>
          <cell r="G196" t="str">
            <v>Прокладка воздуховодов из листовой, оцинкованной стали и алюминия класса H (нормальные) толщиной 0,7 мм, периметром до 2400 мм</v>
          </cell>
          <cell r="H196" t="str">
            <v>100 м2</v>
          </cell>
          <cell r="I196">
            <v>0.966</v>
          </cell>
        </row>
        <row r="196">
          <cell r="O196">
            <v>1481.26</v>
          </cell>
          <cell r="P196">
            <v>367.1</v>
          </cell>
          <cell r="Q196">
            <v>173.78</v>
          </cell>
          <cell r="R196">
            <v>4.2</v>
          </cell>
          <cell r="S196">
            <v>940.38</v>
          </cell>
        </row>
        <row r="196">
          <cell r="U196">
            <v>133.3879848</v>
          </cell>
          <cell r="V196">
            <v>1.02879</v>
          </cell>
        </row>
        <row r="196">
          <cell r="X196">
            <v>1022.87</v>
          </cell>
          <cell r="Y196">
            <v>666.4</v>
          </cell>
        </row>
        <row r="196">
          <cell r="AB196">
            <v>1533.3946</v>
          </cell>
          <cell r="AC196">
            <v>380.02</v>
          </cell>
          <cell r="AD196">
            <v>179.895</v>
          </cell>
          <cell r="AE196">
            <v>4.35</v>
          </cell>
          <cell r="AF196">
            <v>973.4796</v>
          </cell>
        </row>
        <row r="196">
          <cell r="AH196">
            <v>138.0828</v>
          </cell>
          <cell r="AI196">
            <v>1.065</v>
          </cell>
        </row>
        <row r="197">
          <cell r="E197" t="str">
            <v>29,1</v>
          </cell>
          <cell r="F197" t="str">
            <v>300-9240-1</v>
          </cell>
          <cell r="G197" t="str">
            <v>Крепления для воздуховодов (подвески, подвески регулируемые, тяги, хомуты, кронштейны)</v>
          </cell>
          <cell r="H197" t="str">
            <v>кг</v>
          </cell>
          <cell r="I197">
            <v>77.28</v>
          </cell>
        </row>
        <row r="197">
          <cell r="O197">
            <v>925.81</v>
          </cell>
          <cell r="P197">
            <v>925.81</v>
          </cell>
          <cell r="Q197">
            <v>0</v>
          </cell>
          <cell r="R197">
            <v>0</v>
          </cell>
          <cell r="S197">
            <v>0</v>
          </cell>
        </row>
        <row r="197">
          <cell r="U197">
            <v>0</v>
          </cell>
          <cell r="V197">
            <v>0</v>
          </cell>
        </row>
        <row r="197">
          <cell r="AB197">
            <v>11.98</v>
          </cell>
          <cell r="AC197">
            <v>11.98</v>
          </cell>
          <cell r="AD197">
            <v>0</v>
          </cell>
          <cell r="AE197">
            <v>0</v>
          </cell>
          <cell r="AF197">
            <v>0</v>
          </cell>
        </row>
        <row r="197">
          <cell r="AH197">
            <v>0</v>
          </cell>
          <cell r="AI197">
            <v>0</v>
          </cell>
        </row>
        <row r="198">
          <cell r="E198" t="str">
            <v>29,2</v>
          </cell>
          <cell r="F198" t="str">
            <v>А 110 цена пост.107</v>
          </cell>
          <cell r="G198" t="str">
            <v>Воздуховод из ст.оц. 800х400</v>
          </cell>
          <cell r="H198" t="str">
            <v>м</v>
          </cell>
          <cell r="I198">
            <v>28</v>
          </cell>
        </row>
        <row r="198">
          <cell r="O198">
            <v>5598.6</v>
          </cell>
          <cell r="P198">
            <v>5598.6</v>
          </cell>
          <cell r="Q198">
            <v>0</v>
          </cell>
          <cell r="R198">
            <v>0</v>
          </cell>
          <cell r="S198">
            <v>0</v>
          </cell>
        </row>
        <row r="198">
          <cell r="U198">
            <v>0</v>
          </cell>
          <cell r="V198">
            <v>0</v>
          </cell>
        </row>
        <row r="198">
          <cell r="AB198">
            <v>199.95</v>
          </cell>
          <cell r="AC198">
            <v>199.95</v>
          </cell>
          <cell r="AD198">
            <v>0</v>
          </cell>
          <cell r="AE198">
            <v>0</v>
          </cell>
          <cell r="AF198">
            <v>0</v>
          </cell>
        </row>
        <row r="198">
          <cell r="AH198">
            <v>0</v>
          </cell>
          <cell r="AI198">
            <v>0</v>
          </cell>
        </row>
        <row r="199">
          <cell r="E199" t="str">
            <v>29,3</v>
          </cell>
          <cell r="F199" t="str">
            <v>А 110 цена пост.108</v>
          </cell>
          <cell r="G199" t="str">
            <v>Воздуховод из ст.оц. 600х350</v>
          </cell>
          <cell r="H199" t="str">
            <v>м</v>
          </cell>
          <cell r="I199">
            <v>2</v>
          </cell>
        </row>
        <row r="199">
          <cell r="O199">
            <v>293.62</v>
          </cell>
          <cell r="P199">
            <v>293.62</v>
          </cell>
          <cell r="Q199">
            <v>0</v>
          </cell>
          <cell r="R199">
            <v>0</v>
          </cell>
          <cell r="S199">
            <v>0</v>
          </cell>
        </row>
        <row r="199">
          <cell r="U199">
            <v>0</v>
          </cell>
          <cell r="V199">
            <v>0</v>
          </cell>
        </row>
        <row r="199">
          <cell r="AB199">
            <v>146.81</v>
          </cell>
          <cell r="AC199">
            <v>146.81</v>
          </cell>
          <cell r="AD199">
            <v>0</v>
          </cell>
          <cell r="AE199">
            <v>0</v>
          </cell>
          <cell r="AF199">
            <v>0</v>
          </cell>
        </row>
        <row r="199">
          <cell r="AH199">
            <v>0</v>
          </cell>
          <cell r="AI199">
            <v>0</v>
          </cell>
        </row>
        <row r="200">
          <cell r="E200" t="str">
            <v>29,4</v>
          </cell>
          <cell r="F200" t="str">
            <v>А 110 цена пост.110</v>
          </cell>
          <cell r="G200" t="str">
            <v>Тройник 600х350/600х350/600х350 эскиз</v>
          </cell>
          <cell r="H200" t="str">
            <v>шт.</v>
          </cell>
          <cell r="I200">
            <v>1</v>
          </cell>
        </row>
        <row r="200">
          <cell r="O200">
            <v>480.01</v>
          </cell>
          <cell r="P200">
            <v>480.01</v>
          </cell>
          <cell r="Q200">
            <v>0</v>
          </cell>
          <cell r="R200">
            <v>0</v>
          </cell>
          <cell r="S200">
            <v>0</v>
          </cell>
        </row>
        <row r="200">
          <cell r="U200">
            <v>0</v>
          </cell>
          <cell r="V200">
            <v>0</v>
          </cell>
        </row>
        <row r="200">
          <cell r="AB200">
            <v>480.01</v>
          </cell>
          <cell r="AC200">
            <v>480.01</v>
          </cell>
          <cell r="AD200">
            <v>0</v>
          </cell>
          <cell r="AE200">
            <v>0</v>
          </cell>
          <cell r="AF200">
            <v>0</v>
          </cell>
        </row>
        <row r="200">
          <cell r="AH200">
            <v>0</v>
          </cell>
          <cell r="AI200">
            <v>0</v>
          </cell>
        </row>
        <row r="201">
          <cell r="E201" t="str">
            <v>29,5</v>
          </cell>
          <cell r="F201" t="str">
            <v>А 110 цена пост.111</v>
          </cell>
          <cell r="G201" t="str">
            <v>Переход 600х350/ф250 эксц эскиз</v>
          </cell>
          <cell r="H201" t="str">
            <v>шт.</v>
          </cell>
          <cell r="I201">
            <v>2</v>
          </cell>
        </row>
        <row r="201">
          <cell r="O201">
            <v>258.22</v>
          </cell>
          <cell r="P201">
            <v>258.22</v>
          </cell>
          <cell r="Q201">
            <v>0</v>
          </cell>
          <cell r="R201">
            <v>0</v>
          </cell>
          <cell r="S201">
            <v>0</v>
          </cell>
        </row>
        <row r="201">
          <cell r="U201">
            <v>0</v>
          </cell>
          <cell r="V201">
            <v>0</v>
          </cell>
        </row>
        <row r="201">
          <cell r="AB201">
            <v>129.11</v>
          </cell>
          <cell r="AC201">
            <v>129.11</v>
          </cell>
          <cell r="AD201">
            <v>0</v>
          </cell>
          <cell r="AE201">
            <v>0</v>
          </cell>
          <cell r="AF201">
            <v>0</v>
          </cell>
        </row>
        <row r="201">
          <cell r="AH201">
            <v>0</v>
          </cell>
          <cell r="AI201">
            <v>0</v>
          </cell>
        </row>
        <row r="202">
          <cell r="E202" t="str">
            <v>29,6</v>
          </cell>
          <cell r="F202" t="str">
            <v>А 110 цена пост.113</v>
          </cell>
          <cell r="G202" t="str">
            <v>Переход ф630/800х400 тип 5</v>
          </cell>
          <cell r="H202" t="str">
            <v>шт.</v>
          </cell>
          <cell r="I202">
            <v>1</v>
          </cell>
        </row>
        <row r="202">
          <cell r="O202">
            <v>255.56</v>
          </cell>
          <cell r="P202">
            <v>255.56</v>
          </cell>
          <cell r="Q202">
            <v>0</v>
          </cell>
          <cell r="R202">
            <v>0</v>
          </cell>
          <cell r="S202">
            <v>0</v>
          </cell>
        </row>
        <row r="202">
          <cell r="U202">
            <v>0</v>
          </cell>
          <cell r="V202">
            <v>0</v>
          </cell>
        </row>
        <row r="202">
          <cell r="AB202">
            <v>255.56</v>
          </cell>
          <cell r="AC202">
            <v>255.56</v>
          </cell>
          <cell r="AD202">
            <v>0</v>
          </cell>
          <cell r="AE202">
            <v>0</v>
          </cell>
          <cell r="AF202">
            <v>0</v>
          </cell>
        </row>
        <row r="202">
          <cell r="AH202">
            <v>0</v>
          </cell>
          <cell r="AI202">
            <v>0</v>
          </cell>
        </row>
        <row r="203">
          <cell r="E203" t="str">
            <v>29,7</v>
          </cell>
          <cell r="F203" t="str">
            <v>А 110 цена пост.114</v>
          </cell>
          <cell r="G203" t="str">
            <v>Отвод переходной 90° 800х400/600х350 R=100мм</v>
          </cell>
          <cell r="H203" t="str">
            <v>шт.</v>
          </cell>
          <cell r="I203">
            <v>1</v>
          </cell>
        </row>
        <row r="203">
          <cell r="O203">
            <v>430.35</v>
          </cell>
          <cell r="P203">
            <v>430.35</v>
          </cell>
          <cell r="Q203">
            <v>0</v>
          </cell>
          <cell r="R203">
            <v>0</v>
          </cell>
          <cell r="S203">
            <v>0</v>
          </cell>
        </row>
        <row r="203">
          <cell r="U203">
            <v>0</v>
          </cell>
          <cell r="V203">
            <v>0</v>
          </cell>
        </row>
        <row r="203">
          <cell r="AB203">
            <v>430.35</v>
          </cell>
          <cell r="AC203">
            <v>430.35</v>
          </cell>
          <cell r="AD203">
            <v>0</v>
          </cell>
          <cell r="AE203">
            <v>0</v>
          </cell>
          <cell r="AF203">
            <v>0</v>
          </cell>
        </row>
        <row r="203">
          <cell r="AH203">
            <v>0</v>
          </cell>
          <cell r="AI203">
            <v>0</v>
          </cell>
        </row>
        <row r="204">
          <cell r="E204" t="str">
            <v>29,8</v>
          </cell>
          <cell r="F204" t="str">
            <v>А 110 цена пост.115</v>
          </cell>
          <cell r="G204" t="str">
            <v>Отвод 90° 800х400</v>
          </cell>
          <cell r="H204" t="str">
            <v>шт.</v>
          </cell>
          <cell r="I204">
            <v>3</v>
          </cell>
        </row>
        <row r="204">
          <cell r="O204">
            <v>989.64</v>
          </cell>
          <cell r="P204">
            <v>989.64</v>
          </cell>
          <cell r="Q204">
            <v>0</v>
          </cell>
          <cell r="R204">
            <v>0</v>
          </cell>
          <cell r="S204">
            <v>0</v>
          </cell>
        </row>
        <row r="204">
          <cell r="U204">
            <v>0</v>
          </cell>
          <cell r="V204">
            <v>0</v>
          </cell>
        </row>
        <row r="204">
          <cell r="AB204">
            <v>329.88</v>
          </cell>
          <cell r="AC204">
            <v>329.88</v>
          </cell>
          <cell r="AD204">
            <v>0</v>
          </cell>
          <cell r="AE204">
            <v>0</v>
          </cell>
          <cell r="AF204">
            <v>0</v>
          </cell>
        </row>
        <row r="204">
          <cell r="AH204">
            <v>0</v>
          </cell>
          <cell r="AI204">
            <v>0</v>
          </cell>
        </row>
        <row r="205">
          <cell r="E205" t="str">
            <v>29,9</v>
          </cell>
          <cell r="F205" t="str">
            <v>А 110 цена пост.117</v>
          </cell>
          <cell r="G205" t="str">
            <v>Отвод 60° 400х800</v>
          </cell>
          <cell r="H205" t="str">
            <v>шт.</v>
          </cell>
          <cell r="I205">
            <v>2</v>
          </cell>
        </row>
        <row r="205">
          <cell r="O205">
            <v>591.24</v>
          </cell>
          <cell r="P205">
            <v>591.24</v>
          </cell>
          <cell r="Q205">
            <v>0</v>
          </cell>
          <cell r="R205">
            <v>0</v>
          </cell>
          <cell r="S205">
            <v>0</v>
          </cell>
        </row>
        <row r="205">
          <cell r="U205">
            <v>0</v>
          </cell>
          <cell r="V205">
            <v>0</v>
          </cell>
        </row>
        <row r="205">
          <cell r="AB205">
            <v>295.62</v>
          </cell>
          <cell r="AC205">
            <v>295.62</v>
          </cell>
          <cell r="AD205">
            <v>0</v>
          </cell>
          <cell r="AE205">
            <v>0</v>
          </cell>
          <cell r="AF205">
            <v>0</v>
          </cell>
        </row>
        <row r="205">
          <cell r="AH205">
            <v>0</v>
          </cell>
          <cell r="AI205">
            <v>0</v>
          </cell>
        </row>
        <row r="206">
          <cell r="E206" t="str">
            <v>29,10</v>
          </cell>
          <cell r="F206" t="str">
            <v>А 110 цена пост.119</v>
          </cell>
          <cell r="G206" t="str">
            <v>Отвод 45° 600х350</v>
          </cell>
          <cell r="H206" t="str">
            <v>шт.</v>
          </cell>
          <cell r="I206">
            <v>2</v>
          </cell>
        </row>
        <row r="206">
          <cell r="O206">
            <v>452.2</v>
          </cell>
          <cell r="P206">
            <v>452.2</v>
          </cell>
          <cell r="Q206">
            <v>0</v>
          </cell>
          <cell r="R206">
            <v>0</v>
          </cell>
          <cell r="S206">
            <v>0</v>
          </cell>
        </row>
        <row r="206">
          <cell r="U206">
            <v>0</v>
          </cell>
          <cell r="V206">
            <v>0</v>
          </cell>
        </row>
        <row r="206">
          <cell r="AB206">
            <v>226.1</v>
          </cell>
          <cell r="AC206">
            <v>226.1</v>
          </cell>
          <cell r="AD206">
            <v>0</v>
          </cell>
          <cell r="AE206">
            <v>0</v>
          </cell>
          <cell r="AF206">
            <v>0</v>
          </cell>
        </row>
        <row r="206">
          <cell r="AH206">
            <v>0</v>
          </cell>
          <cell r="AI206">
            <v>0</v>
          </cell>
        </row>
        <row r="207">
          <cell r="E207" t="str">
            <v>30</v>
          </cell>
          <cell r="F207" t="str">
            <v>20-01-002-11</v>
          </cell>
          <cell r="G207" t="str">
            <v>Прокладка сэндвич-воздуховодов, периметром до 2400 мм</v>
          </cell>
          <cell r="H207" t="str">
            <v>100 м2</v>
          </cell>
          <cell r="I207">
            <v>0.087</v>
          </cell>
        </row>
        <row r="207">
          <cell r="O207">
            <v>196.31</v>
          </cell>
          <cell r="P207">
            <v>95.97</v>
          </cell>
          <cell r="Q207">
            <v>15.65</v>
          </cell>
          <cell r="R207">
            <v>0.38</v>
          </cell>
          <cell r="S207">
            <v>84.69</v>
          </cell>
        </row>
        <row r="207">
          <cell r="U207">
            <v>12.0132036</v>
          </cell>
          <cell r="V207">
            <v>0.092655</v>
          </cell>
        </row>
        <row r="207">
          <cell r="X207">
            <v>92.12</v>
          </cell>
          <cell r="Y207">
            <v>60.02</v>
          </cell>
        </row>
        <row r="207">
          <cell r="AB207">
            <v>2256.4546</v>
          </cell>
          <cell r="AC207">
            <v>1103.08</v>
          </cell>
          <cell r="AD207">
            <v>179.895</v>
          </cell>
          <cell r="AE207">
            <v>4.35</v>
          </cell>
          <cell r="AF207">
            <v>973.4796</v>
          </cell>
        </row>
        <row r="207">
          <cell r="AH207">
            <v>138.0828</v>
          </cell>
          <cell r="AI207">
            <v>1.065</v>
          </cell>
        </row>
        <row r="208">
          <cell r="E208" t="str">
            <v>30,1</v>
          </cell>
          <cell r="F208" t="str">
            <v>300-9240-1</v>
          </cell>
          <cell r="G208" t="str">
            <v>Крепления для воздуховодов (подвески, подвески регулируемые, тяги, хомуты, кронштейны)</v>
          </cell>
          <cell r="H208" t="str">
            <v>кг</v>
          </cell>
          <cell r="I208">
            <v>6.96</v>
          </cell>
        </row>
        <row r="208">
          <cell r="O208">
            <v>83.38</v>
          </cell>
          <cell r="P208">
            <v>83.38</v>
          </cell>
          <cell r="Q208">
            <v>0</v>
          </cell>
          <cell r="R208">
            <v>0</v>
          </cell>
          <cell r="S208">
            <v>0</v>
          </cell>
        </row>
        <row r="208">
          <cell r="U208">
            <v>0</v>
          </cell>
          <cell r="V208">
            <v>0</v>
          </cell>
        </row>
        <row r="208">
          <cell r="AB208">
            <v>11.98</v>
          </cell>
          <cell r="AC208">
            <v>11.98</v>
          </cell>
          <cell r="AD208">
            <v>0</v>
          </cell>
          <cell r="AE208">
            <v>0</v>
          </cell>
          <cell r="AF208">
            <v>0</v>
          </cell>
        </row>
        <row r="208">
          <cell r="AH208">
            <v>0</v>
          </cell>
          <cell r="AI208">
            <v>0</v>
          </cell>
        </row>
        <row r="209">
          <cell r="E209" t="str">
            <v>30,2</v>
          </cell>
          <cell r="F209" t="str">
            <v>А 110 цена пост.106</v>
          </cell>
          <cell r="G209" t="str">
            <v>Сэндвич воздуховод 800х400</v>
          </cell>
          <cell r="H209" t="str">
            <v>м</v>
          </cell>
          <cell r="I209">
            <v>2</v>
          </cell>
        </row>
        <row r="209">
          <cell r="O209">
            <v>3542.1</v>
          </cell>
          <cell r="P209">
            <v>3542.1</v>
          </cell>
          <cell r="Q209">
            <v>0</v>
          </cell>
          <cell r="R209">
            <v>0</v>
          </cell>
          <cell r="S209">
            <v>0</v>
          </cell>
        </row>
        <row r="209">
          <cell r="U209">
            <v>0</v>
          </cell>
          <cell r="V209">
            <v>0</v>
          </cell>
        </row>
        <row r="209">
          <cell r="AB209">
            <v>1771.05</v>
          </cell>
          <cell r="AC209">
            <v>1771.05</v>
          </cell>
          <cell r="AD209">
            <v>0</v>
          </cell>
          <cell r="AE209">
            <v>0</v>
          </cell>
          <cell r="AF209">
            <v>0</v>
          </cell>
        </row>
        <row r="209">
          <cell r="AH209">
            <v>0</v>
          </cell>
          <cell r="AI209">
            <v>0</v>
          </cell>
        </row>
        <row r="210">
          <cell r="E210" t="str">
            <v>30,3</v>
          </cell>
          <cell r="F210" t="str">
            <v>А 110 цена пост.116</v>
          </cell>
          <cell r="G210" t="str">
            <v>Сэндвич-отвод 90° 400х800</v>
          </cell>
          <cell r="H210" t="str">
            <v>шт.</v>
          </cell>
          <cell r="I210">
            <v>2</v>
          </cell>
        </row>
        <row r="210">
          <cell r="O210">
            <v>3773.84</v>
          </cell>
          <cell r="P210">
            <v>3773.84</v>
          </cell>
          <cell r="Q210">
            <v>0</v>
          </cell>
          <cell r="R210">
            <v>0</v>
          </cell>
          <cell r="S210">
            <v>0</v>
          </cell>
        </row>
        <row r="210">
          <cell r="U210">
            <v>0</v>
          </cell>
          <cell r="V210">
            <v>0</v>
          </cell>
        </row>
        <row r="210">
          <cell r="AB210">
            <v>1886.92</v>
          </cell>
          <cell r="AC210">
            <v>1886.92</v>
          </cell>
          <cell r="AD210">
            <v>0</v>
          </cell>
          <cell r="AE210">
            <v>0</v>
          </cell>
          <cell r="AF210">
            <v>0</v>
          </cell>
        </row>
        <row r="210">
          <cell r="AH210">
            <v>0</v>
          </cell>
          <cell r="AI210">
            <v>0</v>
          </cell>
        </row>
        <row r="211">
          <cell r="E211" t="str">
            <v>31</v>
          </cell>
          <cell r="F211" t="str">
            <v>20-03-001-3</v>
          </cell>
          <cell r="G211" t="str">
            <v>Установка вентиляторов радиальных массой до 0,2 т</v>
          </cell>
          <cell r="H211" t="str">
            <v>шт.</v>
          </cell>
          <cell r="I211">
            <v>1</v>
          </cell>
        </row>
        <row r="211">
          <cell r="O211">
            <v>171.61</v>
          </cell>
          <cell r="P211">
            <v>33.16</v>
          </cell>
          <cell r="Q211">
            <v>41.75</v>
          </cell>
          <cell r="R211">
            <v>1.25</v>
          </cell>
          <cell r="S211">
            <v>96.7</v>
          </cell>
        </row>
        <row r="211">
          <cell r="U211">
            <v>14.076</v>
          </cell>
          <cell r="V211">
            <v>0.285</v>
          </cell>
        </row>
        <row r="211">
          <cell r="X211">
            <v>106.07</v>
          </cell>
          <cell r="Y211">
            <v>69.1</v>
          </cell>
        </row>
        <row r="211">
          <cell r="AB211">
            <v>171.6016</v>
          </cell>
          <cell r="AC211">
            <v>33.16</v>
          </cell>
          <cell r="AD211">
            <v>41.745</v>
          </cell>
          <cell r="AE211">
            <v>1.245</v>
          </cell>
          <cell r="AF211">
            <v>96.6966</v>
          </cell>
        </row>
        <row r="211">
          <cell r="AH211">
            <v>14.076</v>
          </cell>
          <cell r="AI211">
            <v>0.285</v>
          </cell>
        </row>
        <row r="212">
          <cell r="E212" t="str">
            <v>31,1</v>
          </cell>
          <cell r="F212" t="str">
            <v>А 110 цена пост.095</v>
          </cell>
          <cell r="G212" t="str">
            <v>Вентилятор радиальный ВР 80-75-6,3, 1000/2,2</v>
          </cell>
          <cell r="H212" t="str">
            <v>шт.</v>
          </cell>
          <cell r="I212">
            <v>1</v>
          </cell>
        </row>
        <row r="212">
          <cell r="O212">
            <v>4247.22</v>
          </cell>
          <cell r="P212">
            <v>4247.22</v>
          </cell>
          <cell r="Q212">
            <v>0</v>
          </cell>
          <cell r="R212">
            <v>0</v>
          </cell>
          <cell r="S212">
            <v>0</v>
          </cell>
        </row>
        <row r="212">
          <cell r="U212">
            <v>0</v>
          </cell>
          <cell r="V212">
            <v>0</v>
          </cell>
        </row>
        <row r="212">
          <cell r="AB212">
            <v>4247.22</v>
          </cell>
          <cell r="AC212">
            <v>4247.22</v>
          </cell>
          <cell r="AD212">
            <v>0</v>
          </cell>
          <cell r="AE212">
            <v>0</v>
          </cell>
          <cell r="AF212">
            <v>0</v>
          </cell>
        </row>
        <row r="212">
          <cell r="AH212">
            <v>0</v>
          </cell>
          <cell r="AI212">
            <v>0</v>
          </cell>
        </row>
        <row r="213">
          <cell r="E213" t="str">
            <v>32</v>
          </cell>
          <cell r="F213" t="str">
            <v>20-02-018-1</v>
          </cell>
          <cell r="G213" t="str">
            <v>Установка вставок гибких к радиальным вентиляторам</v>
          </cell>
          <cell r="H213" t="str">
            <v>м2</v>
          </cell>
          <cell r="I213">
            <v>0.31</v>
          </cell>
        </row>
        <row r="213">
          <cell r="O213">
            <v>18.94</v>
          </cell>
          <cell r="P213">
            <v>1.15</v>
          </cell>
          <cell r="Q213">
            <v>0.45</v>
          </cell>
          <cell r="R213">
            <v>0</v>
          </cell>
          <cell r="S213">
            <v>17.34</v>
          </cell>
        </row>
        <row r="213">
          <cell r="U213">
            <v>2.45985</v>
          </cell>
          <cell r="V213">
            <v>0.00465</v>
          </cell>
        </row>
        <row r="213">
          <cell r="X213">
            <v>18.78</v>
          </cell>
          <cell r="Y213">
            <v>12.23</v>
          </cell>
        </row>
        <row r="213">
          <cell r="AB213">
            <v>61.0852</v>
          </cell>
          <cell r="AC213">
            <v>3.7</v>
          </cell>
          <cell r="AD213">
            <v>1.44</v>
          </cell>
          <cell r="AE213">
            <v>0</v>
          </cell>
          <cell r="AF213">
            <v>55.9452</v>
          </cell>
        </row>
        <row r="213">
          <cell r="AH213">
            <v>7.935</v>
          </cell>
          <cell r="AI213">
            <v>0.015</v>
          </cell>
        </row>
        <row r="214">
          <cell r="E214" t="str">
            <v>32,1</v>
          </cell>
          <cell r="F214" t="str">
            <v>А 110 цена пост.097</v>
          </cell>
          <cell r="G214" t="str">
            <v>Вставка гибкая 800х400 L=130мм</v>
          </cell>
          <cell r="H214" t="str">
            <v>шт.</v>
          </cell>
          <cell r="I214">
            <v>1</v>
          </cell>
        </row>
        <row r="214">
          <cell r="O214">
            <v>182.07</v>
          </cell>
          <cell r="P214">
            <v>182.07</v>
          </cell>
          <cell r="Q214">
            <v>0</v>
          </cell>
          <cell r="R214">
            <v>0</v>
          </cell>
          <cell r="S214">
            <v>0</v>
          </cell>
        </row>
        <row r="214">
          <cell r="U214">
            <v>0</v>
          </cell>
          <cell r="V214">
            <v>0</v>
          </cell>
        </row>
        <row r="214">
          <cell r="AB214">
            <v>182.07</v>
          </cell>
          <cell r="AC214">
            <v>182.07</v>
          </cell>
          <cell r="AD214">
            <v>0</v>
          </cell>
          <cell r="AE214">
            <v>0</v>
          </cell>
          <cell r="AF214">
            <v>0</v>
          </cell>
        </row>
        <row r="214">
          <cell r="AH214">
            <v>0</v>
          </cell>
          <cell r="AI214">
            <v>0</v>
          </cell>
        </row>
        <row r="215">
          <cell r="E215" t="str">
            <v>33</v>
          </cell>
          <cell r="F215" t="str">
            <v>20-02-020-3</v>
          </cell>
          <cell r="G215" t="str">
            <v>Установка виброизоляторов номер 40</v>
          </cell>
          <cell r="H215" t="str">
            <v>10 шт.</v>
          </cell>
          <cell r="I215">
            <v>0.5</v>
          </cell>
        </row>
        <row r="215">
          <cell r="O215">
            <v>49.89</v>
          </cell>
          <cell r="P215">
            <v>22.71</v>
          </cell>
          <cell r="Q215">
            <v>0.72</v>
          </cell>
          <cell r="R215">
            <v>0</v>
          </cell>
          <cell r="S215">
            <v>26.46</v>
          </cell>
        </row>
        <row r="215">
          <cell r="U215">
            <v>3.312</v>
          </cell>
          <cell r="V215">
            <v>0.0075</v>
          </cell>
        </row>
        <row r="215">
          <cell r="X215">
            <v>28.65</v>
          </cell>
          <cell r="Y215">
            <v>18.67</v>
          </cell>
        </row>
        <row r="215">
          <cell r="AB215">
            <v>99.773</v>
          </cell>
          <cell r="AC215">
            <v>45.41</v>
          </cell>
          <cell r="AD215">
            <v>1.44</v>
          </cell>
          <cell r="AE215">
            <v>0</v>
          </cell>
          <cell r="AF215">
            <v>52.923</v>
          </cell>
        </row>
        <row r="215">
          <cell r="AH215">
            <v>6.624</v>
          </cell>
          <cell r="AI215">
            <v>0.015</v>
          </cell>
        </row>
        <row r="216">
          <cell r="E216" t="str">
            <v>33,1</v>
          </cell>
          <cell r="F216" t="str">
            <v>А 110 цена пост.096</v>
          </cell>
          <cell r="G216" t="str">
            <v>Виброизоляторы ДО-40</v>
          </cell>
          <cell r="H216" t="str">
            <v>шт.</v>
          </cell>
          <cell r="I216">
            <v>5</v>
          </cell>
        </row>
        <row r="216">
          <cell r="O216">
            <v>165.5</v>
          </cell>
          <cell r="P216">
            <v>165.5</v>
          </cell>
          <cell r="Q216">
            <v>0</v>
          </cell>
          <cell r="R216">
            <v>0</v>
          </cell>
          <cell r="S216">
            <v>0</v>
          </cell>
        </row>
        <row r="216">
          <cell r="U216">
            <v>0</v>
          </cell>
          <cell r="V216">
            <v>0</v>
          </cell>
        </row>
        <row r="216">
          <cell r="AB216">
            <v>33.1</v>
          </cell>
          <cell r="AC216">
            <v>33.1</v>
          </cell>
          <cell r="AD216">
            <v>0</v>
          </cell>
          <cell r="AE216">
            <v>0</v>
          </cell>
          <cell r="AF216">
            <v>0</v>
          </cell>
        </row>
        <row r="216">
          <cell r="AH216">
            <v>0</v>
          </cell>
          <cell r="AI216">
            <v>0</v>
          </cell>
        </row>
        <row r="217">
          <cell r="E217" t="str">
            <v>34</v>
          </cell>
          <cell r="F217" t="str">
            <v>20-02-003-5</v>
          </cell>
          <cell r="G217" t="str">
            <v>Установка решеток жалюзийных стальных регулирующих (РР) номер 1 размер 100х200 мм</v>
          </cell>
          <cell r="H217" t="str">
            <v>шт.</v>
          </cell>
          <cell r="I217">
            <v>3</v>
          </cell>
        </row>
        <row r="217">
          <cell r="O217">
            <v>169.43</v>
          </cell>
          <cell r="P217">
            <v>102.27</v>
          </cell>
          <cell r="Q217">
            <v>32.18</v>
          </cell>
          <cell r="R217">
            <v>0</v>
          </cell>
          <cell r="S217">
            <v>34.98</v>
          </cell>
        </row>
        <row r="217">
          <cell r="U217">
            <v>4.8438</v>
          </cell>
          <cell r="V217">
            <v>0.045</v>
          </cell>
        </row>
        <row r="217">
          <cell r="X217">
            <v>37.88</v>
          </cell>
          <cell r="Y217">
            <v>24.68</v>
          </cell>
        </row>
        <row r="217">
          <cell r="AB217">
            <v>56.476</v>
          </cell>
          <cell r="AC217">
            <v>34.09</v>
          </cell>
          <cell r="AD217">
            <v>10.725</v>
          </cell>
          <cell r="AE217">
            <v>0</v>
          </cell>
          <cell r="AF217">
            <v>11.661</v>
          </cell>
        </row>
        <row r="217">
          <cell r="AH217">
            <v>1.6146</v>
          </cell>
          <cell r="AI217">
            <v>0.015</v>
          </cell>
        </row>
        <row r="218">
          <cell r="E218" t="str">
            <v>34,1</v>
          </cell>
          <cell r="F218" t="str">
            <v>300-0597</v>
          </cell>
          <cell r="G218" t="str">
            <v>Решетки регулирующие марка РР-1, размер 100х200 мм</v>
          </cell>
          <cell r="H218" t="str">
            <v>м2</v>
          </cell>
          <cell r="I218">
            <v>-0.06</v>
          </cell>
        </row>
        <row r="218">
          <cell r="O218">
            <v>-92.74</v>
          </cell>
          <cell r="P218">
            <v>-92.74</v>
          </cell>
          <cell r="Q218">
            <v>0</v>
          </cell>
          <cell r="R218">
            <v>0</v>
          </cell>
          <cell r="S218">
            <v>0</v>
          </cell>
        </row>
        <row r="218">
          <cell r="U218">
            <v>0</v>
          </cell>
          <cell r="V218">
            <v>0</v>
          </cell>
        </row>
        <row r="218">
          <cell r="AB218">
            <v>1545.65</v>
          </cell>
          <cell r="AC218">
            <v>1545.65</v>
          </cell>
          <cell r="AD218">
            <v>0</v>
          </cell>
          <cell r="AE218">
            <v>0</v>
          </cell>
          <cell r="AF218">
            <v>0</v>
          </cell>
        </row>
        <row r="218">
          <cell r="AH218">
            <v>0</v>
          </cell>
          <cell r="AI218">
            <v>0</v>
          </cell>
        </row>
        <row r="219">
          <cell r="E219" t="str">
            <v>34,2</v>
          </cell>
          <cell r="F219" t="str">
            <v>А 110 цена пост.098</v>
          </cell>
          <cell r="G219" t="str">
            <v>Решетка АМН 200х100</v>
          </cell>
          <cell r="H219" t="str">
            <v>шт.</v>
          </cell>
          <cell r="I219">
            <v>3</v>
          </cell>
        </row>
        <row r="219">
          <cell r="O219">
            <v>133.08</v>
          </cell>
          <cell r="P219">
            <v>133.08</v>
          </cell>
          <cell r="Q219">
            <v>0</v>
          </cell>
          <cell r="R219">
            <v>0</v>
          </cell>
          <cell r="S219">
            <v>0</v>
          </cell>
        </row>
        <row r="219">
          <cell r="U219">
            <v>0</v>
          </cell>
          <cell r="V219">
            <v>0</v>
          </cell>
        </row>
        <row r="219">
          <cell r="AB219">
            <v>44.36</v>
          </cell>
          <cell r="AC219">
            <v>44.36</v>
          </cell>
          <cell r="AD219">
            <v>0</v>
          </cell>
          <cell r="AE219">
            <v>0</v>
          </cell>
          <cell r="AF219">
            <v>0</v>
          </cell>
        </row>
        <row r="219">
          <cell r="AH219">
            <v>0</v>
          </cell>
          <cell r="AI219">
            <v>0</v>
          </cell>
        </row>
        <row r="220">
          <cell r="E220" t="str">
            <v>35</v>
          </cell>
          <cell r="F220" t="str">
            <v>20-02-005-8</v>
          </cell>
          <cell r="G220" t="str">
            <v>Установка клапанов воздушных с ручным приводом периметром до 2400 мм</v>
          </cell>
          <cell r="H220" t="str">
            <v>шт.</v>
          </cell>
          <cell r="I220">
            <v>1</v>
          </cell>
        </row>
        <row r="220">
          <cell r="O220">
            <v>48.5</v>
          </cell>
          <cell r="P220">
            <v>28.49</v>
          </cell>
          <cell r="Q220">
            <v>3.17</v>
          </cell>
          <cell r="R220">
            <v>0</v>
          </cell>
          <cell r="S220">
            <v>16.84</v>
          </cell>
        </row>
        <row r="220">
          <cell r="U220">
            <v>2.3322</v>
          </cell>
          <cell r="V220">
            <v>0.015</v>
          </cell>
        </row>
        <row r="220">
          <cell r="X220">
            <v>18.24</v>
          </cell>
          <cell r="Y220">
            <v>11.88</v>
          </cell>
        </row>
        <row r="220">
          <cell r="AB220">
            <v>48.491</v>
          </cell>
          <cell r="AC220">
            <v>28.49</v>
          </cell>
          <cell r="AD220">
            <v>3.165</v>
          </cell>
          <cell r="AE220">
            <v>0</v>
          </cell>
          <cell r="AF220">
            <v>16.836</v>
          </cell>
        </row>
        <row r="220">
          <cell r="AH220">
            <v>2.3322</v>
          </cell>
          <cell r="AI220">
            <v>0.015</v>
          </cell>
        </row>
        <row r="221">
          <cell r="E221" t="str">
            <v>35,1</v>
          </cell>
          <cell r="F221" t="str">
            <v>А 110 цена пост.099</v>
          </cell>
          <cell r="G221" t="str">
            <v>Клапан воздушный АВК 800х400</v>
          </cell>
          <cell r="H221" t="str">
            <v>шт.</v>
          </cell>
          <cell r="I221">
            <v>1</v>
          </cell>
        </row>
        <row r="221">
          <cell r="O221">
            <v>960.34</v>
          </cell>
          <cell r="P221">
            <v>960.34</v>
          </cell>
          <cell r="Q221">
            <v>0</v>
          </cell>
          <cell r="R221">
            <v>0</v>
          </cell>
          <cell r="S221">
            <v>0</v>
          </cell>
        </row>
        <row r="221">
          <cell r="U221">
            <v>0</v>
          </cell>
          <cell r="V221">
            <v>0</v>
          </cell>
        </row>
        <row r="221">
          <cell r="AB221">
            <v>960.34</v>
          </cell>
          <cell r="AC221">
            <v>960.34</v>
          </cell>
          <cell r="AD221">
            <v>0</v>
          </cell>
          <cell r="AE221">
            <v>0</v>
          </cell>
          <cell r="AF221">
            <v>0</v>
          </cell>
        </row>
        <row r="221">
          <cell r="AH221">
            <v>0</v>
          </cell>
          <cell r="AI221">
            <v>0</v>
          </cell>
        </row>
        <row r="222">
          <cell r="E222" t="str">
            <v>36</v>
          </cell>
          <cell r="F222" t="str">
            <v>20-02-011-1</v>
          </cell>
          <cell r="G222" t="str">
            <v>Установка зонтов над оборудованием</v>
          </cell>
          <cell r="H222" t="str">
            <v>м2</v>
          </cell>
          <cell r="I222">
            <v>11.6</v>
          </cell>
        </row>
        <row r="222">
          <cell r="O222">
            <v>353.82</v>
          </cell>
          <cell r="P222">
            <v>154.51</v>
          </cell>
          <cell r="Q222">
            <v>78.13</v>
          </cell>
          <cell r="R222">
            <v>0</v>
          </cell>
          <cell r="S222">
            <v>121.18</v>
          </cell>
        </row>
        <row r="222">
          <cell r="U222">
            <v>16.008</v>
          </cell>
          <cell r="V222">
            <v>0.696</v>
          </cell>
        </row>
        <row r="222">
          <cell r="X222">
            <v>131.22</v>
          </cell>
          <cell r="Y222">
            <v>85.49</v>
          </cell>
        </row>
        <row r="222">
          <cell r="AB222">
            <v>30.5016</v>
          </cell>
          <cell r="AC222">
            <v>13.32</v>
          </cell>
          <cell r="AD222">
            <v>6.735</v>
          </cell>
          <cell r="AE222">
            <v>0</v>
          </cell>
          <cell r="AF222">
            <v>10.4466</v>
          </cell>
        </row>
        <row r="222">
          <cell r="AH222">
            <v>1.38</v>
          </cell>
          <cell r="AI222">
            <v>0.06</v>
          </cell>
        </row>
        <row r="223">
          <cell r="E223" t="str">
            <v>36,1</v>
          </cell>
          <cell r="F223" t="str">
            <v>А 110 цена пост.101</v>
          </cell>
          <cell r="G223" t="str">
            <v>Зонт вытяжной кухонный 3300х800 H=400мм с жироуловителем типа Фяж 300х500</v>
          </cell>
          <cell r="H223" t="str">
            <v>шт.</v>
          </cell>
          <cell r="I223">
            <v>1</v>
          </cell>
        </row>
        <row r="223">
          <cell r="O223">
            <v>3161.41</v>
          </cell>
          <cell r="P223">
            <v>3161.41</v>
          </cell>
          <cell r="Q223">
            <v>0</v>
          </cell>
          <cell r="R223">
            <v>0</v>
          </cell>
          <cell r="S223">
            <v>0</v>
          </cell>
        </row>
        <row r="223">
          <cell r="U223">
            <v>0</v>
          </cell>
          <cell r="V223">
            <v>0</v>
          </cell>
        </row>
        <row r="223">
          <cell r="AB223">
            <v>3161.41</v>
          </cell>
          <cell r="AC223">
            <v>3161.41</v>
          </cell>
          <cell r="AD223">
            <v>0</v>
          </cell>
          <cell r="AE223">
            <v>0</v>
          </cell>
          <cell r="AF223">
            <v>0</v>
          </cell>
        </row>
        <row r="223">
          <cell r="AH223">
            <v>0</v>
          </cell>
          <cell r="AI223">
            <v>0</v>
          </cell>
        </row>
        <row r="224">
          <cell r="E224" t="str">
            <v>36,2</v>
          </cell>
          <cell r="F224" t="str">
            <v>А 110 цена пост.103</v>
          </cell>
          <cell r="G224" t="str">
            <v>Зонт вытяжной кухонный 1600х1000 H=600мм  с жироуловителем типа Фяж 500х500</v>
          </cell>
          <cell r="H224" t="str">
            <v>шт.</v>
          </cell>
          <cell r="I224">
            <v>1</v>
          </cell>
        </row>
        <row r="224">
          <cell r="O224">
            <v>2312.3</v>
          </cell>
          <cell r="P224">
            <v>2312.3</v>
          </cell>
          <cell r="Q224">
            <v>0</v>
          </cell>
          <cell r="R224">
            <v>0</v>
          </cell>
          <cell r="S224">
            <v>0</v>
          </cell>
        </row>
        <row r="224">
          <cell r="U224">
            <v>0</v>
          </cell>
          <cell r="V224">
            <v>0</v>
          </cell>
        </row>
        <row r="224">
          <cell r="AB224">
            <v>2312.3</v>
          </cell>
          <cell r="AC224">
            <v>2312.3</v>
          </cell>
          <cell r="AD224">
            <v>0</v>
          </cell>
          <cell r="AE224">
            <v>0</v>
          </cell>
          <cell r="AF224">
            <v>0</v>
          </cell>
        </row>
        <row r="224">
          <cell r="AH224">
            <v>0</v>
          </cell>
          <cell r="AI224">
            <v>0</v>
          </cell>
        </row>
        <row r="225">
          <cell r="E225" t="str">
            <v>36,3</v>
          </cell>
          <cell r="F225" t="str">
            <v>А 110 цена пост.105</v>
          </cell>
          <cell r="G225" t="str">
            <v>Зонт вытяжной кухонный 800х800 H=400мм</v>
          </cell>
          <cell r="H225" t="str">
            <v>шт.</v>
          </cell>
          <cell r="I225">
            <v>2</v>
          </cell>
        </row>
        <row r="225">
          <cell r="O225">
            <v>794.5</v>
          </cell>
          <cell r="P225">
            <v>794.5</v>
          </cell>
          <cell r="Q225">
            <v>0</v>
          </cell>
          <cell r="R225">
            <v>0</v>
          </cell>
          <cell r="S225">
            <v>0</v>
          </cell>
        </row>
        <row r="225">
          <cell r="U225">
            <v>0</v>
          </cell>
          <cell r="V225">
            <v>0</v>
          </cell>
        </row>
        <row r="225">
          <cell r="AB225">
            <v>397.25</v>
          </cell>
          <cell r="AC225">
            <v>397.25</v>
          </cell>
          <cell r="AD225">
            <v>0</v>
          </cell>
          <cell r="AE225">
            <v>0</v>
          </cell>
          <cell r="AF225">
            <v>0</v>
          </cell>
        </row>
        <row r="225">
          <cell r="AH225">
            <v>0</v>
          </cell>
          <cell r="AI225">
            <v>0</v>
          </cell>
        </row>
        <row r="226">
          <cell r="E226" t="str">
            <v>36,4</v>
          </cell>
          <cell r="F226" t="str">
            <v>300-1224</v>
          </cell>
          <cell r="G226" t="str">
            <v>Крепления для трубопроводов: кронштейны, планки, хомуты</v>
          </cell>
          <cell r="H226" t="str">
            <v>кг</v>
          </cell>
          <cell r="I226">
            <v>5.8</v>
          </cell>
        </row>
        <row r="226">
          <cell r="O226">
            <v>75.17</v>
          </cell>
          <cell r="P226">
            <v>75.17</v>
          </cell>
          <cell r="Q226">
            <v>0</v>
          </cell>
          <cell r="R226">
            <v>0</v>
          </cell>
          <cell r="S226">
            <v>0</v>
          </cell>
        </row>
        <row r="226">
          <cell r="U226">
            <v>0</v>
          </cell>
          <cell r="V226">
            <v>0</v>
          </cell>
        </row>
        <row r="226">
          <cell r="AB226">
            <v>12.96</v>
          </cell>
          <cell r="AC226">
            <v>12.96</v>
          </cell>
          <cell r="AD226">
            <v>0</v>
          </cell>
          <cell r="AE226">
            <v>0</v>
          </cell>
          <cell r="AF226">
            <v>0</v>
          </cell>
        </row>
        <row r="226">
          <cell r="AH226">
            <v>0</v>
          </cell>
          <cell r="AI226">
            <v>0</v>
          </cell>
        </row>
        <row r="227">
          <cell r="E227" t="str">
            <v>36,5</v>
          </cell>
          <cell r="F227" t="str">
            <v>А 110 цена пост.102</v>
          </cell>
          <cell r="G227" t="str">
            <v>Жироуловитель Фяж 300х500 запасной комплект</v>
          </cell>
          <cell r="H227" t="str">
            <v>шт.</v>
          </cell>
          <cell r="I227">
            <v>12</v>
          </cell>
        </row>
        <row r="227">
          <cell r="O227">
            <v>1787.64</v>
          </cell>
          <cell r="P227">
            <v>1787.64</v>
          </cell>
          <cell r="Q227">
            <v>0</v>
          </cell>
          <cell r="R227">
            <v>0</v>
          </cell>
          <cell r="S227">
            <v>0</v>
          </cell>
        </row>
        <row r="227">
          <cell r="U227">
            <v>0</v>
          </cell>
          <cell r="V227">
            <v>0</v>
          </cell>
        </row>
        <row r="227">
          <cell r="AB227">
            <v>148.97</v>
          </cell>
          <cell r="AC227">
            <v>148.97</v>
          </cell>
          <cell r="AD227">
            <v>0</v>
          </cell>
          <cell r="AE227">
            <v>0</v>
          </cell>
          <cell r="AF227">
            <v>0</v>
          </cell>
        </row>
        <row r="227">
          <cell r="AH227">
            <v>0</v>
          </cell>
          <cell r="AI227">
            <v>0</v>
          </cell>
        </row>
        <row r="228">
          <cell r="E228" t="str">
            <v>36,6</v>
          </cell>
          <cell r="F228" t="str">
            <v>А 110 цена пост.104</v>
          </cell>
          <cell r="G228" t="str">
            <v>Жироуловитель Фяж 500х500 запасной комплект</v>
          </cell>
          <cell r="H228" t="str">
            <v>шт.</v>
          </cell>
          <cell r="I228">
            <v>3</v>
          </cell>
        </row>
        <row r="228">
          <cell r="O228">
            <v>595.86</v>
          </cell>
          <cell r="P228">
            <v>595.86</v>
          </cell>
          <cell r="Q228">
            <v>0</v>
          </cell>
          <cell r="R228">
            <v>0</v>
          </cell>
          <cell r="S228">
            <v>0</v>
          </cell>
        </row>
        <row r="228">
          <cell r="U228">
            <v>0</v>
          </cell>
          <cell r="V228">
            <v>0</v>
          </cell>
        </row>
        <row r="228">
          <cell r="AB228">
            <v>198.62</v>
          </cell>
          <cell r="AC228">
            <v>198.62</v>
          </cell>
          <cell r="AD228">
            <v>0</v>
          </cell>
          <cell r="AE228">
            <v>0</v>
          </cell>
          <cell r="AF228">
            <v>0</v>
          </cell>
        </row>
        <row r="228">
          <cell r="AH228">
            <v>0</v>
          </cell>
          <cell r="AI228">
            <v>0</v>
          </cell>
        </row>
        <row r="230">
          <cell r="O230">
            <v>37095.36</v>
          </cell>
          <cell r="P230">
            <v>35087.74</v>
          </cell>
          <cell r="Q230">
            <v>386.42</v>
          </cell>
          <cell r="R230">
            <v>7.21</v>
          </cell>
          <cell r="S230">
            <v>1621.2</v>
          </cell>
        </row>
        <row r="230">
          <cell r="U230">
            <v>228.52</v>
          </cell>
          <cell r="V230">
            <v>2.51</v>
          </cell>
        </row>
        <row r="241">
          <cell r="F241">
            <v>1763.38</v>
          </cell>
        </row>
        <row r="241">
          <cell r="H241" t="str">
            <v>Накладные расходы</v>
          </cell>
        </row>
        <row r="242">
          <cell r="F242">
            <v>1148.84</v>
          </cell>
        </row>
        <row r="242">
          <cell r="H242" t="str">
            <v>Сметная прибыль</v>
          </cell>
        </row>
        <row r="244">
          <cell r="G244" t="str">
            <v>Пробивка отверстий</v>
          </cell>
        </row>
        <row r="248">
          <cell r="E248" t="str">
            <v>37</v>
          </cell>
          <cell r="F248" t="str">
            <v>46-03-009-2</v>
          </cell>
          <cell r="G248" t="str">
            <v>Пробивка в кирпичных стенах гнезд размером до 260х260 мм</v>
          </cell>
          <cell r="H248" t="str">
            <v>100 шт.</v>
          </cell>
          <cell r="I248">
            <v>0.05</v>
          </cell>
        </row>
        <row r="248">
          <cell r="O248">
            <v>113.45</v>
          </cell>
          <cell r="P248">
            <v>0</v>
          </cell>
          <cell r="Q248">
            <v>93.73</v>
          </cell>
          <cell r="R248">
            <v>6.1</v>
          </cell>
          <cell r="S248">
            <v>19.72</v>
          </cell>
        </row>
        <row r="248">
          <cell r="U248">
            <v>2.665</v>
          </cell>
          <cell r="V248">
            <v>0.7915</v>
          </cell>
        </row>
        <row r="248">
          <cell r="X248">
            <v>24.03</v>
          </cell>
          <cell r="Y248">
            <v>15.36</v>
          </cell>
        </row>
        <row r="248">
          <cell r="AB248">
            <v>2269</v>
          </cell>
          <cell r="AC248">
            <v>0</v>
          </cell>
          <cell r="AD248">
            <v>1874.58</v>
          </cell>
          <cell r="AE248">
            <v>122.05</v>
          </cell>
          <cell r="AF248">
            <v>394.42</v>
          </cell>
        </row>
        <row r="248">
          <cell r="AH248">
            <v>53.3</v>
          </cell>
          <cell r="AI248">
            <v>15.83</v>
          </cell>
        </row>
        <row r="248">
          <cell r="AT248">
            <v>93.06</v>
          </cell>
          <cell r="AU248">
            <v>59.5</v>
          </cell>
        </row>
        <row r="249">
          <cell r="E249" t="str">
            <v>38</v>
          </cell>
          <cell r="F249" t="str">
            <v>46-03-002-16</v>
          </cell>
          <cell r="G249" t="str">
            <v>Сверление кольцевыми алмазными сверлами в конструкциях с применением охлаждающей жидкости (воды) горизонтальных отверстий глубиной 200 мм диаметром 160 мм</v>
          </cell>
          <cell r="H249" t="str">
            <v>100 отверстий</v>
          </cell>
          <cell r="I249">
            <v>0.05</v>
          </cell>
        </row>
        <row r="249">
          <cell r="O249">
            <v>536.21</v>
          </cell>
          <cell r="P249">
            <v>390.43</v>
          </cell>
          <cell r="Q249">
            <v>119.48</v>
          </cell>
          <cell r="R249">
            <v>23.25</v>
          </cell>
          <cell r="S249">
            <v>26.3</v>
          </cell>
        </row>
        <row r="249">
          <cell r="U249">
            <v>3.2</v>
          </cell>
          <cell r="V249">
            <v>3.013</v>
          </cell>
        </row>
        <row r="249">
          <cell r="X249">
            <v>46.11</v>
          </cell>
          <cell r="Y249">
            <v>29.48</v>
          </cell>
        </row>
        <row r="249">
          <cell r="AB249">
            <v>10724.27</v>
          </cell>
          <cell r="AC249">
            <v>7808.62</v>
          </cell>
          <cell r="AD249">
            <v>2389.57</v>
          </cell>
          <cell r="AE249">
            <v>465</v>
          </cell>
          <cell r="AF249">
            <v>526.08</v>
          </cell>
        </row>
        <row r="249">
          <cell r="AH249">
            <v>64</v>
          </cell>
          <cell r="AI249">
            <v>60.26</v>
          </cell>
        </row>
        <row r="250">
          <cell r="E250" t="str">
            <v>39</v>
          </cell>
          <cell r="F250" t="str">
            <v>46-03-002-32</v>
          </cell>
          <cell r="G250" t="str">
            <v>Сверление кольцевыми алмазными сверлами в конструкциях с применением охлаждающей жидкости (воды) горизонтальных отверстий на каждые 10 мм изменения глубины добавляется или исключается к норме 46-03-002-16 (диаметр отверстий 160 мм)</v>
          </cell>
          <cell r="H250" t="str">
            <v>100 отверстий</v>
          </cell>
          <cell r="I250">
            <v>0.05</v>
          </cell>
        </row>
        <row r="250">
          <cell r="O250">
            <v>449.55</v>
          </cell>
          <cell r="P250">
            <v>389.11</v>
          </cell>
          <cell r="Q250">
            <v>49.26</v>
          </cell>
          <cell r="R250">
            <v>9.69</v>
          </cell>
          <cell r="S250">
            <v>11.18</v>
          </cell>
        </row>
        <row r="250">
          <cell r="U250">
            <v>3.2</v>
          </cell>
          <cell r="V250">
            <v>3.01</v>
          </cell>
        </row>
        <row r="250">
          <cell r="X250">
            <v>19.42</v>
          </cell>
          <cell r="Y250">
            <v>12.42</v>
          </cell>
        </row>
        <row r="250">
          <cell r="AB250">
            <v>8991</v>
          </cell>
          <cell r="AC250">
            <v>7782.2</v>
          </cell>
          <cell r="AD250">
            <v>985.2</v>
          </cell>
          <cell r="AE250">
            <v>193.8</v>
          </cell>
          <cell r="AF250">
            <v>223.6</v>
          </cell>
        </row>
        <row r="250">
          <cell r="AH250">
            <v>64</v>
          </cell>
          <cell r="AI250">
            <v>60.2</v>
          </cell>
        </row>
        <row r="251">
          <cell r="E251" t="str">
            <v>40</v>
          </cell>
          <cell r="F251" t="str">
            <v>46-03-001-16</v>
          </cell>
          <cell r="G251" t="str">
            <v>Сверление кольцевыми алмазными сверлами в железобетонных конструкциях с применением охлаждающей жидкости (воды) вертикальных отверстий глубиной 200 мм диаметром 160 мм</v>
          </cell>
          <cell r="H251" t="str">
            <v>100 отверстий</v>
          </cell>
          <cell r="I251">
            <v>0.01</v>
          </cell>
        </row>
        <row r="251">
          <cell r="O251">
            <v>92.26</v>
          </cell>
          <cell r="P251">
            <v>77.85</v>
          </cell>
          <cell r="Q251">
            <v>11.82</v>
          </cell>
          <cell r="R251">
            <v>2.26</v>
          </cell>
          <cell r="S251">
            <v>2.59</v>
          </cell>
        </row>
        <row r="251">
          <cell r="U251">
            <v>0.315</v>
          </cell>
          <cell r="V251">
            <v>0.3133</v>
          </cell>
        </row>
        <row r="251">
          <cell r="X251">
            <v>4.51</v>
          </cell>
          <cell r="Y251">
            <v>2.89</v>
          </cell>
        </row>
        <row r="251">
          <cell r="AB251">
            <v>9226.81</v>
          </cell>
          <cell r="AC251">
            <v>7785.42</v>
          </cell>
          <cell r="AD251">
            <v>1182.46</v>
          </cell>
          <cell r="AE251">
            <v>226.3</v>
          </cell>
          <cell r="AF251">
            <v>258.93</v>
          </cell>
        </row>
        <row r="251">
          <cell r="AH251">
            <v>31.5</v>
          </cell>
          <cell r="AI251">
            <v>31.33</v>
          </cell>
        </row>
        <row r="252">
          <cell r="E252" t="str">
            <v>41</v>
          </cell>
          <cell r="F252" t="str">
            <v>46-03-001-32</v>
          </cell>
          <cell r="G252" t="str">
            <v>Сверление кольцевыми алмазными сверлами в железобетонных конструкциях с применением охлаждающей жидкости (воды) вертикальных отверстий на каждые 10 мм изменения глубины добавляется или исключается к норме 46-03-001-16 (диаметр отверстий 160 мм)</v>
          </cell>
          <cell r="H252" t="str">
            <v>100 отверстий</v>
          </cell>
          <cell r="I252">
            <v>0.01</v>
          </cell>
        </row>
        <row r="252">
          <cell r="O252">
            <v>74.1</v>
          </cell>
          <cell r="P252">
            <v>58.47</v>
          </cell>
          <cell r="Q252">
            <v>12.77</v>
          </cell>
          <cell r="R252">
            <v>2.51</v>
          </cell>
          <cell r="S252">
            <v>2.86</v>
          </cell>
        </row>
        <row r="252">
          <cell r="U252">
            <v>0.348</v>
          </cell>
          <cell r="V252">
            <v>0.324</v>
          </cell>
        </row>
        <row r="252">
          <cell r="X252">
            <v>5</v>
          </cell>
          <cell r="Y252">
            <v>3.2</v>
          </cell>
        </row>
        <row r="252">
          <cell r="AB252">
            <v>7409.85</v>
          </cell>
          <cell r="AC252">
            <v>5846.85</v>
          </cell>
          <cell r="AD252">
            <v>1276.95</v>
          </cell>
          <cell r="AE252">
            <v>251.1</v>
          </cell>
          <cell r="AF252">
            <v>286.05</v>
          </cell>
        </row>
        <row r="252">
          <cell r="AH252">
            <v>34.8</v>
          </cell>
          <cell r="AI252">
            <v>32.4</v>
          </cell>
        </row>
        <row r="253">
          <cell r="E253" t="str">
            <v>42</v>
          </cell>
          <cell r="F253" t="str">
            <v>69-2-1</v>
          </cell>
          <cell r="G253" t="str">
            <v>Сверление отверстий в кирпичных стенах электроперфоратором толщина стен 0,5 кирпича с диаметром отверстия до 20 мм</v>
          </cell>
          <cell r="H253" t="str">
            <v>100 шт.</v>
          </cell>
          <cell r="I253">
            <v>0.62</v>
          </cell>
        </row>
        <row r="253">
          <cell r="O253">
            <v>29.91</v>
          </cell>
          <cell r="P253">
            <v>0</v>
          </cell>
          <cell r="Q253">
            <v>6.52</v>
          </cell>
          <cell r="R253">
            <v>0</v>
          </cell>
          <cell r="S253">
            <v>23.39</v>
          </cell>
        </row>
        <row r="253">
          <cell r="U253">
            <v>3.4038</v>
          </cell>
          <cell r="V253">
            <v>0</v>
          </cell>
        </row>
        <row r="253">
          <cell r="X253">
            <v>17.15</v>
          </cell>
          <cell r="Y253">
            <v>11.7</v>
          </cell>
        </row>
        <row r="253">
          <cell r="AB253">
            <v>48.24</v>
          </cell>
          <cell r="AC253">
            <v>0</v>
          </cell>
          <cell r="AD253">
            <v>10.52</v>
          </cell>
          <cell r="AE253">
            <v>0</v>
          </cell>
          <cell r="AF253">
            <v>37.72</v>
          </cell>
        </row>
        <row r="253">
          <cell r="AH253">
            <v>5.49</v>
          </cell>
          <cell r="AI253">
            <v>0</v>
          </cell>
        </row>
        <row r="253">
          <cell r="AT253">
            <v>73.32</v>
          </cell>
          <cell r="AU253">
            <v>50</v>
          </cell>
        </row>
        <row r="254">
          <cell r="E254" t="str">
            <v>42,1</v>
          </cell>
          <cell r="F254" t="str">
            <v>999-9900</v>
          </cell>
          <cell r="G254" t="str">
            <v>Строительный мусор</v>
          </cell>
          <cell r="H254" t="str">
            <v>т</v>
          </cell>
          <cell r="I254">
            <v>0.00372</v>
          </cell>
        </row>
        <row r="254">
          <cell r="O254">
            <v>0</v>
          </cell>
          <cell r="P254">
            <v>0</v>
          </cell>
          <cell r="Q254">
            <v>0</v>
          </cell>
          <cell r="R254">
            <v>0</v>
          </cell>
          <cell r="S254">
            <v>0</v>
          </cell>
        </row>
        <row r="254">
          <cell r="U254">
            <v>0</v>
          </cell>
          <cell r="V254">
            <v>0</v>
          </cell>
        </row>
        <row r="254"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</row>
        <row r="254">
          <cell r="AH254">
            <v>0</v>
          </cell>
          <cell r="AI254">
            <v>0</v>
          </cell>
        </row>
        <row r="255">
          <cell r="E255" t="str">
            <v>43</v>
          </cell>
          <cell r="F255" t="str">
            <v>69-2-2</v>
          </cell>
          <cell r="G255" t="str">
            <v>Сверление отверстий в кирпичных стенах электроперфоратором: добавлять на каждые 0,5 кирпича толщины стен</v>
          </cell>
          <cell r="H255" t="str">
            <v>100 шт.</v>
          </cell>
          <cell r="I255">
            <v>0.34</v>
          </cell>
        </row>
        <row r="255">
          <cell r="O255">
            <v>47.32</v>
          </cell>
          <cell r="P255">
            <v>0</v>
          </cell>
          <cell r="Q255">
            <v>10.32</v>
          </cell>
          <cell r="R255">
            <v>0</v>
          </cell>
          <cell r="S255">
            <v>37</v>
          </cell>
        </row>
        <row r="255">
          <cell r="U255">
            <v>5.3856</v>
          </cell>
          <cell r="V255">
            <v>0</v>
          </cell>
        </row>
        <row r="255">
          <cell r="X255">
            <v>27.13</v>
          </cell>
          <cell r="Y255">
            <v>18.5</v>
          </cell>
        </row>
        <row r="255">
          <cell r="AB255">
            <v>139.17</v>
          </cell>
          <cell r="AC255">
            <v>0</v>
          </cell>
          <cell r="AD255">
            <v>30.36</v>
          </cell>
          <cell r="AE255">
            <v>0</v>
          </cell>
          <cell r="AF255">
            <v>108.81</v>
          </cell>
        </row>
        <row r="255">
          <cell r="AH255">
            <v>15.84</v>
          </cell>
          <cell r="AI255">
            <v>0</v>
          </cell>
        </row>
        <row r="256">
          <cell r="E256" t="str">
            <v>43,1</v>
          </cell>
          <cell r="F256" t="str">
            <v>999-9900</v>
          </cell>
          <cell r="G256" t="str">
            <v>Строительный мусор</v>
          </cell>
          <cell r="H256" t="str">
            <v>т</v>
          </cell>
          <cell r="I256">
            <v>0.00204</v>
          </cell>
        </row>
        <row r="256">
          <cell r="O256">
            <v>0</v>
          </cell>
          <cell r="P256">
            <v>0</v>
          </cell>
          <cell r="Q256">
            <v>0</v>
          </cell>
          <cell r="R256">
            <v>0</v>
          </cell>
          <cell r="S256">
            <v>0</v>
          </cell>
        </row>
        <row r="256">
          <cell r="U256">
            <v>0</v>
          </cell>
          <cell r="V256">
            <v>0</v>
          </cell>
        </row>
        <row r="256"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</row>
        <row r="256">
          <cell r="AH256">
            <v>0</v>
          </cell>
          <cell r="AI256">
            <v>0</v>
          </cell>
        </row>
        <row r="257">
          <cell r="E257" t="str">
            <v>44</v>
          </cell>
          <cell r="F257" t="str">
            <v>46-03-007-3</v>
          </cell>
          <cell r="G257" t="str">
            <v>Пробивка проемов в конструкциях из кирпича</v>
          </cell>
          <cell r="H257" t="str">
            <v>м3</v>
          </cell>
          <cell r="I257">
            <v>0.27</v>
          </cell>
        </row>
        <row r="257">
          <cell r="O257">
            <v>105.19</v>
          </cell>
          <cell r="P257">
            <v>0</v>
          </cell>
          <cell r="Q257">
            <v>81.21</v>
          </cell>
          <cell r="R257">
            <v>5.29</v>
          </cell>
          <cell r="S257">
            <v>23.98</v>
          </cell>
        </row>
        <row r="257">
          <cell r="U257">
            <v>3.321</v>
          </cell>
          <cell r="V257">
            <v>0.6858</v>
          </cell>
        </row>
        <row r="257">
          <cell r="X257">
            <v>27.24</v>
          </cell>
          <cell r="Y257">
            <v>17.42</v>
          </cell>
        </row>
        <row r="257">
          <cell r="AB257">
            <v>389.59</v>
          </cell>
          <cell r="AC257">
            <v>0</v>
          </cell>
          <cell r="AD257">
            <v>300.78</v>
          </cell>
          <cell r="AE257">
            <v>19.58</v>
          </cell>
          <cell r="AF257">
            <v>88.81</v>
          </cell>
        </row>
        <row r="257">
          <cell r="AH257">
            <v>12.3</v>
          </cell>
          <cell r="AI257">
            <v>2.54</v>
          </cell>
        </row>
        <row r="258">
          <cell r="E258" t="str">
            <v>45</v>
          </cell>
          <cell r="F258" t="str">
            <v>53-21-6</v>
          </cell>
          <cell r="G258" t="str">
            <v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 типа "Makroflex", "Soudal", "Neo Flex", "Chemlux", "Paso" и т.п.</v>
          </cell>
          <cell r="H258" t="str">
            <v>100 м</v>
          </cell>
          <cell r="I258">
            <v>0.208</v>
          </cell>
        </row>
        <row r="258">
          <cell r="O258">
            <v>604.9</v>
          </cell>
          <cell r="P258">
            <v>325.52</v>
          </cell>
          <cell r="Q258">
            <v>231.32</v>
          </cell>
          <cell r="R258">
            <v>21.95</v>
          </cell>
          <cell r="S258">
            <v>48.06</v>
          </cell>
        </row>
        <row r="258">
          <cell r="U258">
            <v>6.10688</v>
          </cell>
          <cell r="V258">
            <v>2.45856</v>
          </cell>
        </row>
        <row r="258">
          <cell r="X258">
            <v>56.6</v>
          </cell>
          <cell r="Y258">
            <v>49.01</v>
          </cell>
        </row>
        <row r="258">
          <cell r="AB258">
            <v>2908.15</v>
          </cell>
          <cell r="AC258">
            <v>1564.99</v>
          </cell>
          <cell r="AD258">
            <v>1112.1</v>
          </cell>
          <cell r="AE258">
            <v>105.55</v>
          </cell>
          <cell r="AF258">
            <v>231.06</v>
          </cell>
        </row>
        <row r="258">
          <cell r="AH258">
            <v>29.36</v>
          </cell>
          <cell r="AI258">
            <v>11.82</v>
          </cell>
        </row>
        <row r="258">
          <cell r="AT258">
            <v>80.84</v>
          </cell>
          <cell r="AU258">
            <v>70</v>
          </cell>
        </row>
        <row r="260">
          <cell r="O260">
            <v>2052.89</v>
          </cell>
          <cell r="P260">
            <v>1241.38</v>
          </cell>
          <cell r="Q260">
            <v>616.43</v>
          </cell>
          <cell r="R260">
            <v>71.05</v>
          </cell>
          <cell r="S260">
            <v>195.08</v>
          </cell>
        </row>
        <row r="260">
          <cell r="U260">
            <v>27.95</v>
          </cell>
          <cell r="V260">
            <v>10.6</v>
          </cell>
        </row>
        <row r="271">
          <cell r="F271">
            <v>227.19</v>
          </cell>
        </row>
        <row r="271">
          <cell r="H271" t="str">
            <v>Накладные расходы</v>
          </cell>
        </row>
        <row r="272">
          <cell r="F272">
            <v>159.98</v>
          </cell>
        </row>
        <row r="272">
          <cell r="H272" t="str">
            <v>Сметная прибыль</v>
          </cell>
        </row>
        <row r="274">
          <cell r="O274">
            <v>81403.8</v>
          </cell>
          <cell r="P274">
            <v>75768</v>
          </cell>
          <cell r="Q274">
            <v>1518.96</v>
          </cell>
          <cell r="R274">
            <v>104.1</v>
          </cell>
          <cell r="S274">
            <v>4116.84</v>
          </cell>
        </row>
        <row r="274">
          <cell r="U274">
            <v>581.46</v>
          </cell>
          <cell r="V274">
            <v>16.96</v>
          </cell>
        </row>
        <row r="285">
          <cell r="F285">
            <v>4287.46</v>
          </cell>
        </row>
        <row r="285">
          <cell r="H285" t="str">
            <v>Накладные расходы</v>
          </cell>
        </row>
        <row r="286">
          <cell r="F286">
            <v>2834.14</v>
          </cell>
        </row>
        <row r="286">
          <cell r="H286" t="str">
            <v>Сметная прибыль</v>
          </cell>
        </row>
        <row r="287">
          <cell r="H287" t="str">
            <v>ИТОГО В ТЕКУЩИХ ЦЕНАХ (по состоянию на 1 квартал 2009 г.):</v>
          </cell>
        </row>
        <row r="288">
          <cell r="F288">
            <v>435556.14</v>
          </cell>
        </row>
        <row r="288">
          <cell r="H288" t="str">
            <v>ПРЯМЫЕ ЗАТРАТЫ, в т.ч.:</v>
          </cell>
        </row>
        <row r="289">
          <cell r="F289">
            <v>387932.16</v>
          </cell>
        </row>
        <row r="289">
          <cell r="H289" t="str">
            <v>Стоимость материалов</v>
          </cell>
        </row>
        <row r="290">
          <cell r="F290">
            <v>6455.58</v>
          </cell>
        </row>
        <row r="290">
          <cell r="H290" t="str">
            <v>Эксплуатация машин</v>
          </cell>
        </row>
        <row r="291">
          <cell r="F291">
            <v>1041</v>
          </cell>
        </row>
        <row r="291">
          <cell r="H291" t="str">
            <v>ЗП машинистов</v>
          </cell>
        </row>
        <row r="292">
          <cell r="F292">
            <v>41168.4</v>
          </cell>
        </row>
        <row r="292">
          <cell r="H292" t="str">
            <v>Основная ЗП рабочих</v>
          </cell>
        </row>
        <row r="293">
          <cell r="F293">
            <v>42874.6</v>
          </cell>
        </row>
        <row r="293">
          <cell r="H293" t="str">
            <v>НАКЛАДНЫЕ  РАСХОДЫ</v>
          </cell>
        </row>
        <row r="295">
          <cell r="F295">
            <v>28341.4</v>
          </cell>
        </row>
        <row r="295">
          <cell r="H295" t="str">
            <v>СМЕТНАЯ ПРИБЫЛЬ</v>
          </cell>
        </row>
        <row r="296">
          <cell r="F296">
            <v>506772.14</v>
          </cell>
        </row>
        <row r="296">
          <cell r="H296" t="str">
            <v>ИТОГО</v>
          </cell>
        </row>
        <row r="308">
          <cell r="F308">
            <v>-361402.55</v>
          </cell>
        </row>
        <row r="308">
          <cell r="H308" t="str">
            <v>ВОЗВРАТ ОБОРУДОВАНИЯ</v>
          </cell>
        </row>
        <row r="309">
          <cell r="F309">
            <v>145369.59</v>
          </cell>
        </row>
        <row r="309">
          <cell r="H309" t="str">
            <v>ИТОГО</v>
          </cell>
        </row>
        <row r="310">
          <cell r="F310">
            <v>26166.53</v>
          </cell>
        </row>
        <row r="310">
          <cell r="H310" t="str">
            <v>НДС 18%</v>
          </cell>
        </row>
        <row r="311">
          <cell r="F311">
            <v>171536.12</v>
          </cell>
        </row>
        <row r="311">
          <cell r="H311" t="str">
            <v>ВСЕГО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Вент-В4"/>
      <sheetName val="Source"/>
      <sheetName val="SmtRes"/>
      <sheetName val="EtalonRes"/>
      <sheetName val="ClcRes"/>
      <sheetName val="Res_Ved"/>
    </sheetNames>
    <sheetDataSet>
      <sheetData sheetId="0"/>
      <sheetData sheetId="1">
        <row r="20">
          <cell r="G20" t="str">
            <v>на текущий ремонт системы вентиляции В4</v>
          </cell>
        </row>
        <row r="24">
          <cell r="F24" t="str">
            <v>Новый раздел</v>
          </cell>
          <cell r="G24" t="str">
            <v>Система В4 (кладовые)</v>
          </cell>
        </row>
        <row r="28">
          <cell r="E28" t="str">
            <v>1</v>
          </cell>
          <cell r="F28" t="str">
            <v>20-01-001-1</v>
          </cell>
          <cell r="G28" t="str">
            <v>Прокладка воздуховодов из листовой, оцинкованной стали и алюминия класса H (нормальные) толщиной 0,5 мм, диаметром до 200 мм</v>
          </cell>
          <cell r="H28" t="str">
            <v>100 м2</v>
          </cell>
          <cell r="I28">
            <v>0.142</v>
          </cell>
        </row>
        <row r="28">
          <cell r="O28">
            <v>327.47</v>
          </cell>
          <cell r="P28">
            <v>62</v>
          </cell>
          <cell r="Q28">
            <v>33.57</v>
          </cell>
          <cell r="R28">
            <v>1.15</v>
          </cell>
          <cell r="S28">
            <v>231.9</v>
          </cell>
        </row>
        <row r="28">
          <cell r="U28">
            <v>32.8938456</v>
          </cell>
          <cell r="V28">
            <v>0.2769</v>
          </cell>
        </row>
        <row r="28">
          <cell r="X28">
            <v>252.37</v>
          </cell>
          <cell r="Y28">
            <v>164.42</v>
          </cell>
        </row>
        <row r="28">
          <cell r="AB28">
            <v>2306.1408</v>
          </cell>
          <cell r="AC28">
            <v>436.65</v>
          </cell>
          <cell r="AD28">
            <v>236.385</v>
          </cell>
          <cell r="AE28">
            <v>8.07</v>
          </cell>
          <cell r="AF28">
            <v>1633.1058</v>
          </cell>
        </row>
        <row r="28">
          <cell r="AH28">
            <v>231.6468</v>
          </cell>
          <cell r="AI28">
            <v>1.95</v>
          </cell>
        </row>
        <row r="28">
          <cell r="AT28">
            <v>108.288</v>
          </cell>
          <cell r="AU28">
            <v>70.55</v>
          </cell>
        </row>
        <row r="29">
          <cell r="E29" t="str">
            <v>1,1</v>
          </cell>
          <cell r="F29" t="str">
            <v>300-9240-1</v>
          </cell>
          <cell r="G29" t="str">
            <v>Крепления для воздуховодов (подвески, подвески регулируемые, тяги, хомуты, кронштейны)</v>
          </cell>
          <cell r="H29" t="str">
            <v>кг</v>
          </cell>
          <cell r="I29">
            <v>9.23</v>
          </cell>
        </row>
        <row r="29">
          <cell r="O29">
            <v>110.58</v>
          </cell>
          <cell r="P29">
            <v>110.58</v>
          </cell>
          <cell r="Q29">
            <v>0</v>
          </cell>
          <cell r="R29">
            <v>0</v>
          </cell>
          <cell r="S29">
            <v>0</v>
          </cell>
        </row>
        <row r="29">
          <cell r="U29">
            <v>0</v>
          </cell>
          <cell r="V29">
            <v>0</v>
          </cell>
        </row>
        <row r="29">
          <cell r="AB29">
            <v>11.98</v>
          </cell>
          <cell r="AC29">
            <v>11.98</v>
          </cell>
          <cell r="AD29">
            <v>0</v>
          </cell>
          <cell r="AE29">
            <v>0</v>
          </cell>
          <cell r="AF29">
            <v>0</v>
          </cell>
        </row>
        <row r="29">
          <cell r="AH29">
            <v>0</v>
          </cell>
          <cell r="AI29">
            <v>0</v>
          </cell>
        </row>
        <row r="30">
          <cell r="E30" t="str">
            <v>1,2</v>
          </cell>
          <cell r="F30" t="str">
            <v>А 110 цена пост.012</v>
          </cell>
          <cell r="G30" t="str">
            <v>Воздуховод из ст.оц. ф200</v>
          </cell>
          <cell r="H30" t="str">
            <v>м</v>
          </cell>
          <cell r="I30">
            <v>1</v>
          </cell>
        </row>
        <row r="30">
          <cell r="O30">
            <v>31.61</v>
          </cell>
          <cell r="P30">
            <v>31.61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</row>
        <row r="30">
          <cell r="AB30">
            <v>31.61</v>
          </cell>
          <cell r="AC30">
            <v>31.61</v>
          </cell>
          <cell r="AD30">
            <v>0</v>
          </cell>
          <cell r="AE30">
            <v>0</v>
          </cell>
          <cell r="AF30">
            <v>0</v>
          </cell>
        </row>
        <row r="30">
          <cell r="AH30">
            <v>0</v>
          </cell>
          <cell r="AI30">
            <v>0</v>
          </cell>
        </row>
        <row r="31">
          <cell r="E31" t="str">
            <v>1,3</v>
          </cell>
          <cell r="F31" t="str">
            <v>А 110 цена пост.013</v>
          </cell>
          <cell r="G31" t="str">
            <v>Воздуховод из ст.оц. ф125</v>
          </cell>
          <cell r="H31" t="str">
            <v>м</v>
          </cell>
          <cell r="I31">
            <v>21</v>
          </cell>
        </row>
        <row r="31">
          <cell r="O31">
            <v>413.7</v>
          </cell>
          <cell r="P31">
            <v>413.7</v>
          </cell>
          <cell r="Q31">
            <v>0</v>
          </cell>
          <cell r="R31">
            <v>0</v>
          </cell>
          <cell r="S31">
            <v>0</v>
          </cell>
        </row>
        <row r="31">
          <cell r="U31">
            <v>0</v>
          </cell>
          <cell r="V31">
            <v>0</v>
          </cell>
        </row>
        <row r="31">
          <cell r="AB31">
            <v>19.7</v>
          </cell>
          <cell r="AC31">
            <v>19.7</v>
          </cell>
          <cell r="AD31">
            <v>0</v>
          </cell>
          <cell r="AE31">
            <v>0</v>
          </cell>
          <cell r="AF31">
            <v>0</v>
          </cell>
        </row>
        <row r="31">
          <cell r="AH31">
            <v>0</v>
          </cell>
          <cell r="AI31">
            <v>0</v>
          </cell>
        </row>
        <row r="32">
          <cell r="E32" t="str">
            <v>1,4</v>
          </cell>
          <cell r="F32" t="str">
            <v>А 110 цена пост.014</v>
          </cell>
          <cell r="G32" t="str">
            <v>Воздуховод из ст.оц. ф100</v>
          </cell>
          <cell r="H32" t="str">
            <v>м</v>
          </cell>
          <cell r="I32">
            <v>6</v>
          </cell>
        </row>
        <row r="32">
          <cell r="O32">
            <v>103.26</v>
          </cell>
          <cell r="P32">
            <v>103.26</v>
          </cell>
          <cell r="Q32">
            <v>0</v>
          </cell>
          <cell r="R32">
            <v>0</v>
          </cell>
          <cell r="S32">
            <v>0</v>
          </cell>
        </row>
        <row r="32">
          <cell r="U32">
            <v>0</v>
          </cell>
          <cell r="V32">
            <v>0</v>
          </cell>
        </row>
        <row r="32">
          <cell r="AB32">
            <v>17.21</v>
          </cell>
          <cell r="AC32">
            <v>17.21</v>
          </cell>
          <cell r="AD32">
            <v>0</v>
          </cell>
          <cell r="AE32">
            <v>0</v>
          </cell>
          <cell r="AF32">
            <v>0</v>
          </cell>
        </row>
        <row r="32">
          <cell r="AH32">
            <v>0</v>
          </cell>
          <cell r="AI32">
            <v>0</v>
          </cell>
        </row>
        <row r="33">
          <cell r="E33" t="str">
            <v>1,5</v>
          </cell>
          <cell r="F33" t="str">
            <v>А 110 цена пост.015</v>
          </cell>
          <cell r="G33" t="str">
            <v>Отвод  90° ф125</v>
          </cell>
          <cell r="H33" t="str">
            <v>шт.</v>
          </cell>
          <cell r="I33">
            <v>5</v>
          </cell>
        </row>
        <row r="33">
          <cell r="O33">
            <v>140.7</v>
          </cell>
          <cell r="P33">
            <v>140.7</v>
          </cell>
          <cell r="Q33">
            <v>0</v>
          </cell>
          <cell r="R33">
            <v>0</v>
          </cell>
          <cell r="S33">
            <v>0</v>
          </cell>
        </row>
        <row r="33">
          <cell r="U33">
            <v>0</v>
          </cell>
          <cell r="V33">
            <v>0</v>
          </cell>
        </row>
        <row r="33">
          <cell r="AB33">
            <v>28.14</v>
          </cell>
          <cell r="AC33">
            <v>28.14</v>
          </cell>
          <cell r="AD33">
            <v>0</v>
          </cell>
          <cell r="AE33">
            <v>0</v>
          </cell>
          <cell r="AF33">
            <v>0</v>
          </cell>
        </row>
        <row r="33">
          <cell r="AH33">
            <v>0</v>
          </cell>
          <cell r="AI33">
            <v>0</v>
          </cell>
        </row>
        <row r="34">
          <cell r="E34" t="str">
            <v>1,6</v>
          </cell>
          <cell r="F34" t="str">
            <v>А 110 цена пост.016</v>
          </cell>
          <cell r="G34" t="str">
            <v>Отвод  45° ф125</v>
          </cell>
          <cell r="H34" t="str">
            <v>шт.</v>
          </cell>
          <cell r="I34">
            <v>2</v>
          </cell>
        </row>
        <row r="34">
          <cell r="O34">
            <v>51.32</v>
          </cell>
          <cell r="P34">
            <v>51.32</v>
          </cell>
          <cell r="Q34">
            <v>0</v>
          </cell>
          <cell r="R34">
            <v>0</v>
          </cell>
          <cell r="S34">
            <v>0</v>
          </cell>
        </row>
        <row r="34">
          <cell r="U34">
            <v>0</v>
          </cell>
          <cell r="V34">
            <v>0</v>
          </cell>
        </row>
        <row r="34">
          <cell r="AB34">
            <v>25.66</v>
          </cell>
          <cell r="AC34">
            <v>25.66</v>
          </cell>
          <cell r="AD34">
            <v>0</v>
          </cell>
          <cell r="AE34">
            <v>0</v>
          </cell>
          <cell r="AF34">
            <v>0</v>
          </cell>
        </row>
        <row r="34">
          <cell r="AH34">
            <v>0</v>
          </cell>
          <cell r="AI34">
            <v>0</v>
          </cell>
        </row>
        <row r="35">
          <cell r="E35" t="str">
            <v>1,7</v>
          </cell>
          <cell r="F35" t="str">
            <v>А 110 цена пост.017</v>
          </cell>
          <cell r="G35" t="str">
            <v>Отвод  90° ф100</v>
          </cell>
          <cell r="H35" t="str">
            <v>шт.</v>
          </cell>
          <cell r="I35">
            <v>1</v>
          </cell>
        </row>
        <row r="35">
          <cell r="O35">
            <v>20.69</v>
          </cell>
          <cell r="P35">
            <v>20.69</v>
          </cell>
          <cell r="Q35">
            <v>0</v>
          </cell>
          <cell r="R35">
            <v>0</v>
          </cell>
          <cell r="S35">
            <v>0</v>
          </cell>
        </row>
        <row r="35">
          <cell r="U35">
            <v>0</v>
          </cell>
          <cell r="V35">
            <v>0</v>
          </cell>
        </row>
        <row r="35">
          <cell r="AB35">
            <v>20.69</v>
          </cell>
          <cell r="AC35">
            <v>20.69</v>
          </cell>
          <cell r="AD35">
            <v>0</v>
          </cell>
          <cell r="AE35">
            <v>0</v>
          </cell>
          <cell r="AF35">
            <v>0</v>
          </cell>
        </row>
        <row r="35">
          <cell r="AH35">
            <v>0</v>
          </cell>
          <cell r="AI35">
            <v>0</v>
          </cell>
        </row>
        <row r="36">
          <cell r="E36" t="str">
            <v>1,8</v>
          </cell>
          <cell r="F36" t="str">
            <v>А 110 цена пост.018</v>
          </cell>
          <cell r="G36" t="str">
            <v>Переход ф200/ф125 тип 2</v>
          </cell>
          <cell r="H36" t="str">
            <v>шт.</v>
          </cell>
          <cell r="I36">
            <v>2</v>
          </cell>
        </row>
        <row r="36">
          <cell r="O36">
            <v>36.74</v>
          </cell>
          <cell r="P36">
            <v>36.74</v>
          </cell>
          <cell r="Q36">
            <v>0</v>
          </cell>
          <cell r="R36">
            <v>0</v>
          </cell>
          <cell r="S36">
            <v>0</v>
          </cell>
        </row>
        <row r="36">
          <cell r="U36">
            <v>0</v>
          </cell>
          <cell r="V36">
            <v>0</v>
          </cell>
        </row>
        <row r="36">
          <cell r="AB36">
            <v>18.37</v>
          </cell>
          <cell r="AC36">
            <v>18.37</v>
          </cell>
          <cell r="AD36">
            <v>0</v>
          </cell>
          <cell r="AE36">
            <v>0</v>
          </cell>
          <cell r="AF36">
            <v>0</v>
          </cell>
        </row>
        <row r="36">
          <cell r="AH36">
            <v>0</v>
          </cell>
          <cell r="AI36">
            <v>0</v>
          </cell>
        </row>
        <row r="37">
          <cell r="E37" t="str">
            <v>1,9</v>
          </cell>
          <cell r="F37" t="str">
            <v>А 110 цена пост.019</v>
          </cell>
          <cell r="G37" t="str">
            <v>Переход ф160/ф125</v>
          </cell>
          <cell r="H37" t="str">
            <v>шт.</v>
          </cell>
          <cell r="I37">
            <v>1</v>
          </cell>
        </row>
        <row r="37">
          <cell r="O37">
            <v>16.88</v>
          </cell>
          <cell r="P37">
            <v>16.88</v>
          </cell>
          <cell r="Q37">
            <v>0</v>
          </cell>
          <cell r="R37">
            <v>0</v>
          </cell>
          <cell r="S37">
            <v>0</v>
          </cell>
        </row>
        <row r="37">
          <cell r="U37">
            <v>0</v>
          </cell>
          <cell r="V37">
            <v>0</v>
          </cell>
        </row>
        <row r="37">
          <cell r="AB37">
            <v>16.88</v>
          </cell>
          <cell r="AC37">
            <v>16.88</v>
          </cell>
          <cell r="AD37">
            <v>0</v>
          </cell>
          <cell r="AE37">
            <v>0</v>
          </cell>
          <cell r="AF37">
            <v>0</v>
          </cell>
        </row>
        <row r="37">
          <cell r="AH37">
            <v>0</v>
          </cell>
          <cell r="AI37">
            <v>0</v>
          </cell>
        </row>
        <row r="38">
          <cell r="E38" t="str">
            <v>1,10</v>
          </cell>
          <cell r="F38" t="str">
            <v>А 110 цена пост.020</v>
          </cell>
          <cell r="G38" t="str">
            <v>Переход ф125/ф100</v>
          </cell>
          <cell r="H38" t="str">
            <v>шт.</v>
          </cell>
          <cell r="I38">
            <v>2</v>
          </cell>
        </row>
        <row r="38">
          <cell r="O38">
            <v>29.8</v>
          </cell>
          <cell r="P38">
            <v>29.8</v>
          </cell>
          <cell r="Q38">
            <v>0</v>
          </cell>
          <cell r="R38">
            <v>0</v>
          </cell>
          <cell r="S38">
            <v>0</v>
          </cell>
        </row>
        <row r="38">
          <cell r="U38">
            <v>0</v>
          </cell>
          <cell r="V38">
            <v>0</v>
          </cell>
        </row>
        <row r="38">
          <cell r="AB38">
            <v>14.9</v>
          </cell>
          <cell r="AC38">
            <v>14.9</v>
          </cell>
          <cell r="AD38">
            <v>0</v>
          </cell>
          <cell r="AE38">
            <v>0</v>
          </cell>
          <cell r="AF38">
            <v>0</v>
          </cell>
        </row>
        <row r="38">
          <cell r="AH38">
            <v>0</v>
          </cell>
          <cell r="AI38">
            <v>0</v>
          </cell>
        </row>
        <row r="39">
          <cell r="E39" t="str">
            <v>1,11</v>
          </cell>
          <cell r="F39" t="str">
            <v>А 110 цена пост.021</v>
          </cell>
          <cell r="G39" t="str">
            <v>Врезка ф125 в ф125</v>
          </cell>
          <cell r="H39" t="str">
            <v>шт.</v>
          </cell>
          <cell r="I39">
            <v>1</v>
          </cell>
        </row>
        <row r="39">
          <cell r="O39">
            <v>6.13</v>
          </cell>
          <cell r="P39">
            <v>6.13</v>
          </cell>
          <cell r="Q39">
            <v>0</v>
          </cell>
          <cell r="R39">
            <v>0</v>
          </cell>
          <cell r="S39">
            <v>0</v>
          </cell>
        </row>
        <row r="39">
          <cell r="U39">
            <v>0</v>
          </cell>
          <cell r="V39">
            <v>0</v>
          </cell>
        </row>
        <row r="39">
          <cell r="AB39">
            <v>6.13</v>
          </cell>
          <cell r="AC39">
            <v>6.13</v>
          </cell>
          <cell r="AD39">
            <v>0</v>
          </cell>
          <cell r="AE39">
            <v>0</v>
          </cell>
          <cell r="AF39">
            <v>0</v>
          </cell>
        </row>
        <row r="39">
          <cell r="AH39">
            <v>0</v>
          </cell>
          <cell r="AI39">
            <v>0</v>
          </cell>
        </row>
        <row r="40">
          <cell r="E40" t="str">
            <v>1,12</v>
          </cell>
          <cell r="F40" t="str">
            <v>А 110 цена пост.022</v>
          </cell>
          <cell r="G40" t="str">
            <v>Врезка ф100 в ф100</v>
          </cell>
          <cell r="H40" t="str">
            <v>шт.</v>
          </cell>
          <cell r="I40">
            <v>1</v>
          </cell>
        </row>
        <row r="40">
          <cell r="O40">
            <v>4.47</v>
          </cell>
          <cell r="P40">
            <v>4.47</v>
          </cell>
          <cell r="Q40">
            <v>0</v>
          </cell>
          <cell r="R40">
            <v>0</v>
          </cell>
          <cell r="S40">
            <v>0</v>
          </cell>
        </row>
        <row r="40">
          <cell r="U40">
            <v>0</v>
          </cell>
          <cell r="V40">
            <v>0</v>
          </cell>
        </row>
        <row r="40">
          <cell r="AB40">
            <v>4.47</v>
          </cell>
          <cell r="AC40">
            <v>4.47</v>
          </cell>
          <cell r="AD40">
            <v>0</v>
          </cell>
          <cell r="AE40">
            <v>0</v>
          </cell>
          <cell r="AF40">
            <v>0</v>
          </cell>
        </row>
        <row r="40">
          <cell r="AH40">
            <v>0</v>
          </cell>
          <cell r="AI40">
            <v>0</v>
          </cell>
        </row>
        <row r="41">
          <cell r="E41" t="str">
            <v>1,13</v>
          </cell>
          <cell r="F41" t="str">
            <v>А 110 цена пост.023</v>
          </cell>
          <cell r="G41" t="str">
            <v>Ниппель ф125</v>
          </cell>
          <cell r="H41" t="str">
            <v>шт.</v>
          </cell>
          <cell r="I41">
            <v>5</v>
          </cell>
        </row>
        <row r="41">
          <cell r="O41">
            <v>26.5</v>
          </cell>
          <cell r="P41">
            <v>26.5</v>
          </cell>
          <cell r="Q41">
            <v>0</v>
          </cell>
          <cell r="R41">
            <v>0</v>
          </cell>
          <cell r="S41">
            <v>0</v>
          </cell>
        </row>
        <row r="41">
          <cell r="U41">
            <v>0</v>
          </cell>
          <cell r="V41">
            <v>0</v>
          </cell>
        </row>
        <row r="41">
          <cell r="AB41">
            <v>5.3</v>
          </cell>
          <cell r="AC41">
            <v>5.3</v>
          </cell>
          <cell r="AD41">
            <v>0</v>
          </cell>
          <cell r="AE41">
            <v>0</v>
          </cell>
          <cell r="AF41">
            <v>0</v>
          </cell>
        </row>
        <row r="41">
          <cell r="AH41">
            <v>0</v>
          </cell>
          <cell r="AI41">
            <v>0</v>
          </cell>
        </row>
        <row r="42">
          <cell r="E42" t="str">
            <v>1,14</v>
          </cell>
          <cell r="F42" t="str">
            <v>А 110 цена пост.024</v>
          </cell>
          <cell r="G42" t="str">
            <v>Ниппель ф100</v>
          </cell>
          <cell r="H42" t="str">
            <v>шт.</v>
          </cell>
          <cell r="I42">
            <v>1</v>
          </cell>
        </row>
        <row r="42">
          <cell r="O42">
            <v>4.14</v>
          </cell>
          <cell r="P42">
            <v>4.14</v>
          </cell>
          <cell r="Q42">
            <v>0</v>
          </cell>
          <cell r="R42">
            <v>0</v>
          </cell>
          <cell r="S42">
            <v>0</v>
          </cell>
        </row>
        <row r="42">
          <cell r="U42">
            <v>0</v>
          </cell>
          <cell r="V42">
            <v>0</v>
          </cell>
        </row>
        <row r="42">
          <cell r="AB42">
            <v>4.14</v>
          </cell>
          <cell r="AC42">
            <v>4.14</v>
          </cell>
          <cell r="AD42">
            <v>0</v>
          </cell>
          <cell r="AE42">
            <v>0</v>
          </cell>
          <cell r="AF42">
            <v>0</v>
          </cell>
        </row>
        <row r="42">
          <cell r="AH42">
            <v>0</v>
          </cell>
          <cell r="AI42">
            <v>0</v>
          </cell>
        </row>
        <row r="43">
          <cell r="E43" t="str">
            <v>2</v>
          </cell>
          <cell r="F43" t="str">
            <v>20-02-002-1</v>
          </cell>
          <cell r="G43" t="str">
            <v>Установка решеток жалюзийных площадью в свету до 0,5 м2</v>
          </cell>
          <cell r="H43" t="str">
            <v>шт.</v>
          </cell>
          <cell r="I43">
            <v>1</v>
          </cell>
        </row>
        <row r="43">
          <cell r="O43">
            <v>28.66</v>
          </cell>
          <cell r="P43">
            <v>3.38</v>
          </cell>
          <cell r="Q43">
            <v>10.73</v>
          </cell>
          <cell r="R43">
            <v>0</v>
          </cell>
          <cell r="S43">
            <v>14.55</v>
          </cell>
        </row>
        <row r="43">
          <cell r="U43">
            <v>2.0148</v>
          </cell>
          <cell r="V43">
            <v>0.015</v>
          </cell>
        </row>
        <row r="43">
          <cell r="X43">
            <v>15.76</v>
          </cell>
          <cell r="Y43">
            <v>10.27</v>
          </cell>
        </row>
        <row r="43">
          <cell r="AB43">
            <v>28.6502</v>
          </cell>
          <cell r="AC43">
            <v>3.38</v>
          </cell>
          <cell r="AD43">
            <v>10.725</v>
          </cell>
          <cell r="AE43">
            <v>0</v>
          </cell>
          <cell r="AF43">
            <v>14.5452</v>
          </cell>
        </row>
        <row r="43">
          <cell r="AH43">
            <v>2.0148</v>
          </cell>
          <cell r="AI43">
            <v>0.015</v>
          </cell>
        </row>
        <row r="44">
          <cell r="E44" t="str">
            <v>2,1</v>
          </cell>
          <cell r="F44" t="str">
            <v>А 110 цена пост.003</v>
          </cell>
          <cell r="G44" t="str">
            <v>Решетка защитная BSV 160</v>
          </cell>
          <cell r="H44" t="str">
            <v>шт.</v>
          </cell>
          <cell r="I44">
            <v>1</v>
          </cell>
        </row>
        <row r="44">
          <cell r="O44">
            <v>56.61</v>
          </cell>
          <cell r="P44">
            <v>56.61</v>
          </cell>
          <cell r="Q44">
            <v>0</v>
          </cell>
          <cell r="R44">
            <v>0</v>
          </cell>
          <cell r="S44">
            <v>0</v>
          </cell>
        </row>
        <row r="44">
          <cell r="U44">
            <v>0</v>
          </cell>
          <cell r="V44">
            <v>0</v>
          </cell>
        </row>
        <row r="44">
          <cell r="AB44">
            <v>56.61</v>
          </cell>
          <cell r="AC44">
            <v>56.61</v>
          </cell>
          <cell r="AD44">
            <v>0</v>
          </cell>
          <cell r="AE44">
            <v>0</v>
          </cell>
          <cell r="AF44">
            <v>0</v>
          </cell>
        </row>
        <row r="44">
          <cell r="AH44">
            <v>0</v>
          </cell>
          <cell r="AI44">
            <v>0</v>
          </cell>
        </row>
        <row r="45">
          <cell r="E45" t="str">
            <v>3</v>
          </cell>
          <cell r="F45" t="str">
            <v>20-02-003-5</v>
          </cell>
          <cell r="G45" t="str">
            <v>Установка анемостатов, размер 100х200 мм</v>
          </cell>
          <cell r="H45" t="str">
            <v>шт.</v>
          </cell>
          <cell r="I45">
            <v>2</v>
          </cell>
        </row>
        <row r="45">
          <cell r="O45">
            <v>112.95</v>
          </cell>
          <cell r="P45">
            <v>68.18</v>
          </cell>
          <cell r="Q45">
            <v>21.45</v>
          </cell>
          <cell r="R45">
            <v>0</v>
          </cell>
          <cell r="S45">
            <v>23.32</v>
          </cell>
        </row>
        <row r="45">
          <cell r="U45">
            <v>3.2292</v>
          </cell>
          <cell r="V45">
            <v>0.03</v>
          </cell>
        </row>
        <row r="45">
          <cell r="X45">
            <v>25.25</v>
          </cell>
          <cell r="Y45">
            <v>16.45</v>
          </cell>
        </row>
        <row r="45">
          <cell r="AB45">
            <v>56.476</v>
          </cell>
          <cell r="AC45">
            <v>34.09</v>
          </cell>
          <cell r="AD45">
            <v>10.725</v>
          </cell>
          <cell r="AE45">
            <v>0</v>
          </cell>
          <cell r="AF45">
            <v>11.661</v>
          </cell>
        </row>
        <row r="45">
          <cell r="AH45">
            <v>1.6146</v>
          </cell>
          <cell r="AI45">
            <v>0.015</v>
          </cell>
        </row>
        <row r="46">
          <cell r="E46" t="str">
            <v>3,1</v>
          </cell>
          <cell r="F46" t="str">
            <v>300-0597</v>
          </cell>
          <cell r="G46" t="str">
            <v>Решетки регулирующие марка РР-1, размер 100х200 мм</v>
          </cell>
          <cell r="H46" t="str">
            <v>м2</v>
          </cell>
          <cell r="I46">
            <v>-0.04</v>
          </cell>
        </row>
        <row r="46">
          <cell r="O46">
            <v>-61.83</v>
          </cell>
          <cell r="P46">
            <v>-61.83</v>
          </cell>
          <cell r="Q46">
            <v>0</v>
          </cell>
          <cell r="R46">
            <v>0</v>
          </cell>
          <cell r="S46">
            <v>0</v>
          </cell>
        </row>
        <row r="46">
          <cell r="U46">
            <v>0</v>
          </cell>
          <cell r="V46">
            <v>0</v>
          </cell>
        </row>
        <row r="46">
          <cell r="AB46">
            <v>1545.65</v>
          </cell>
          <cell r="AC46">
            <v>1545.65</v>
          </cell>
          <cell r="AD46">
            <v>0</v>
          </cell>
          <cell r="AE46">
            <v>0</v>
          </cell>
          <cell r="AF46">
            <v>0</v>
          </cell>
        </row>
        <row r="46">
          <cell r="AH46">
            <v>0</v>
          </cell>
          <cell r="AI46">
            <v>0</v>
          </cell>
        </row>
        <row r="47">
          <cell r="E47" t="str">
            <v>3,2</v>
          </cell>
          <cell r="F47" t="str">
            <v>А 110 цена пост.005</v>
          </cell>
          <cell r="G47" t="str">
            <v>Анемостат ДПУ-М125</v>
          </cell>
          <cell r="H47" t="str">
            <v>шт.</v>
          </cell>
          <cell r="I47">
            <v>1</v>
          </cell>
        </row>
        <row r="47">
          <cell r="O47">
            <v>25.16</v>
          </cell>
          <cell r="P47">
            <v>25.16</v>
          </cell>
          <cell r="Q47">
            <v>0</v>
          </cell>
          <cell r="R47">
            <v>0</v>
          </cell>
          <cell r="S47">
            <v>0</v>
          </cell>
        </row>
        <row r="47">
          <cell r="U47">
            <v>0</v>
          </cell>
          <cell r="V47">
            <v>0</v>
          </cell>
        </row>
        <row r="47">
          <cell r="AB47">
            <v>25.16</v>
          </cell>
          <cell r="AC47">
            <v>25.16</v>
          </cell>
          <cell r="AD47">
            <v>0</v>
          </cell>
          <cell r="AE47">
            <v>0</v>
          </cell>
          <cell r="AF47">
            <v>0</v>
          </cell>
        </row>
        <row r="47">
          <cell r="AH47">
            <v>0</v>
          </cell>
          <cell r="AI47">
            <v>0</v>
          </cell>
        </row>
        <row r="48">
          <cell r="E48" t="str">
            <v>3,3</v>
          </cell>
          <cell r="F48" t="str">
            <v>А 110 цена пост.006</v>
          </cell>
          <cell r="G48" t="str">
            <v>Анемостат ДПУ-М100</v>
          </cell>
          <cell r="H48" t="str">
            <v>шт.</v>
          </cell>
          <cell r="I48">
            <v>1</v>
          </cell>
        </row>
        <row r="48">
          <cell r="O48">
            <v>22.51</v>
          </cell>
          <cell r="P48">
            <v>22.51</v>
          </cell>
          <cell r="Q48">
            <v>0</v>
          </cell>
          <cell r="R48">
            <v>0</v>
          </cell>
          <cell r="S48">
            <v>0</v>
          </cell>
        </row>
        <row r="48">
          <cell r="U48">
            <v>0</v>
          </cell>
          <cell r="V48">
            <v>0</v>
          </cell>
        </row>
        <row r="48">
          <cell r="AB48">
            <v>22.51</v>
          </cell>
          <cell r="AC48">
            <v>22.51</v>
          </cell>
          <cell r="AD48">
            <v>0</v>
          </cell>
          <cell r="AE48">
            <v>0</v>
          </cell>
          <cell r="AF48">
            <v>0</v>
          </cell>
        </row>
        <row r="48">
          <cell r="AH48">
            <v>0</v>
          </cell>
          <cell r="AI48">
            <v>0</v>
          </cell>
        </row>
        <row r="49">
          <cell r="E49" t="str">
            <v>4</v>
          </cell>
          <cell r="F49" t="str">
            <v>20-02-003-7</v>
          </cell>
          <cell r="G49" t="str">
            <v>Установка анемостатов, размер 200х200 мм</v>
          </cell>
          <cell r="H49" t="str">
            <v>шт.</v>
          </cell>
          <cell r="I49">
            <v>1</v>
          </cell>
        </row>
        <row r="49">
          <cell r="O49">
            <v>62.76</v>
          </cell>
          <cell r="P49">
            <v>40.37</v>
          </cell>
          <cell r="Q49">
            <v>10.73</v>
          </cell>
          <cell r="R49">
            <v>0</v>
          </cell>
          <cell r="S49">
            <v>11.66</v>
          </cell>
        </row>
        <row r="49">
          <cell r="U49">
            <v>1.6146</v>
          </cell>
          <cell r="V49">
            <v>0.015</v>
          </cell>
        </row>
        <row r="49">
          <cell r="X49">
            <v>12.63</v>
          </cell>
          <cell r="Y49">
            <v>8.23</v>
          </cell>
        </row>
        <row r="49">
          <cell r="AB49">
            <v>62.756</v>
          </cell>
          <cell r="AC49">
            <v>40.37</v>
          </cell>
          <cell r="AD49">
            <v>10.725</v>
          </cell>
          <cell r="AE49">
            <v>0</v>
          </cell>
          <cell r="AF49">
            <v>11.661</v>
          </cell>
        </row>
        <row r="49">
          <cell r="AH49">
            <v>1.6146</v>
          </cell>
          <cell r="AI49">
            <v>0.015</v>
          </cell>
        </row>
        <row r="50">
          <cell r="E50" t="str">
            <v>4,1</v>
          </cell>
          <cell r="F50" t="str">
            <v>300-0599</v>
          </cell>
          <cell r="G50" t="str">
            <v>Решетки регулирующие марка РР-3, размер 200х200 мм</v>
          </cell>
          <cell r="H50" t="str">
            <v>м2</v>
          </cell>
          <cell r="I50">
            <v>-0.04</v>
          </cell>
        </row>
        <row r="50">
          <cell r="O50">
            <v>-37.19</v>
          </cell>
          <cell r="P50">
            <v>-37.19</v>
          </cell>
          <cell r="Q50">
            <v>0</v>
          </cell>
          <cell r="R50">
            <v>0</v>
          </cell>
          <cell r="S50">
            <v>0</v>
          </cell>
        </row>
        <row r="50">
          <cell r="U50">
            <v>0</v>
          </cell>
          <cell r="V50">
            <v>0</v>
          </cell>
        </row>
        <row r="50">
          <cell r="AB50">
            <v>929.7</v>
          </cell>
          <cell r="AC50">
            <v>929.7</v>
          </cell>
          <cell r="AD50">
            <v>0</v>
          </cell>
          <cell r="AE50">
            <v>0</v>
          </cell>
          <cell r="AF50">
            <v>0</v>
          </cell>
        </row>
        <row r="50">
          <cell r="AH50">
            <v>0</v>
          </cell>
          <cell r="AI50">
            <v>0</v>
          </cell>
        </row>
        <row r="51">
          <cell r="E51" t="str">
            <v>4,2</v>
          </cell>
          <cell r="F51" t="str">
            <v>А 110 цена пост.004</v>
          </cell>
          <cell r="G51" t="str">
            <v>Анемостат ДПУ-М200</v>
          </cell>
          <cell r="H51" t="str">
            <v>шт.</v>
          </cell>
          <cell r="I51">
            <v>1</v>
          </cell>
        </row>
        <row r="51">
          <cell r="O51">
            <v>46.68</v>
          </cell>
          <cell r="P51">
            <v>46.68</v>
          </cell>
          <cell r="Q51">
            <v>0</v>
          </cell>
          <cell r="R51">
            <v>0</v>
          </cell>
          <cell r="S51">
            <v>0</v>
          </cell>
        </row>
        <row r="51">
          <cell r="U51">
            <v>0</v>
          </cell>
          <cell r="V51">
            <v>0</v>
          </cell>
        </row>
        <row r="51">
          <cell r="AB51">
            <v>46.68</v>
          </cell>
          <cell r="AC51">
            <v>46.68</v>
          </cell>
          <cell r="AD51">
            <v>0</v>
          </cell>
          <cell r="AE51">
            <v>0</v>
          </cell>
          <cell r="AF51">
            <v>0</v>
          </cell>
        </row>
        <row r="51">
          <cell r="AH51">
            <v>0</v>
          </cell>
          <cell r="AI51">
            <v>0</v>
          </cell>
        </row>
        <row r="52">
          <cell r="E52" t="str">
            <v>5</v>
          </cell>
          <cell r="F52" t="str">
            <v>20-02-004-1</v>
          </cell>
          <cell r="G52" t="str">
            <v>Установка клапанов обратных диаметром до 355 мм</v>
          </cell>
          <cell r="H52" t="str">
            <v>шт.</v>
          </cell>
          <cell r="I52">
            <v>1</v>
          </cell>
        </row>
        <row r="52">
          <cell r="O52">
            <v>20.34</v>
          </cell>
          <cell r="P52">
            <v>7.55</v>
          </cell>
          <cell r="Q52">
            <v>2.66</v>
          </cell>
          <cell r="R52">
            <v>0</v>
          </cell>
          <cell r="S52">
            <v>10.13</v>
          </cell>
        </row>
        <row r="52">
          <cell r="U52">
            <v>1.4214</v>
          </cell>
          <cell r="V52">
            <v>0.015</v>
          </cell>
        </row>
        <row r="52">
          <cell r="X52">
            <v>10.97</v>
          </cell>
          <cell r="Y52">
            <v>7.15</v>
          </cell>
        </row>
        <row r="52">
          <cell r="AB52">
            <v>20.3342</v>
          </cell>
          <cell r="AC52">
            <v>7.55</v>
          </cell>
          <cell r="AD52">
            <v>2.655</v>
          </cell>
          <cell r="AE52">
            <v>0</v>
          </cell>
          <cell r="AF52">
            <v>10.1292</v>
          </cell>
        </row>
        <row r="52">
          <cell r="AH52">
            <v>1.4214</v>
          </cell>
          <cell r="AI52">
            <v>0.015</v>
          </cell>
        </row>
        <row r="53">
          <cell r="E53" t="str">
            <v>5,1</v>
          </cell>
          <cell r="F53" t="str">
            <v>А 110 цена пост.007</v>
          </cell>
          <cell r="G53" t="str">
            <v>Клапан обратный RSK 125</v>
          </cell>
          <cell r="H53" t="str">
            <v>шт.</v>
          </cell>
          <cell r="I53">
            <v>1</v>
          </cell>
        </row>
        <row r="53">
          <cell r="O53">
            <v>47.5</v>
          </cell>
          <cell r="P53">
            <v>47.5</v>
          </cell>
          <cell r="Q53">
            <v>0</v>
          </cell>
          <cell r="R53">
            <v>0</v>
          </cell>
          <cell r="S53">
            <v>0</v>
          </cell>
        </row>
        <row r="53">
          <cell r="U53">
            <v>0</v>
          </cell>
          <cell r="V53">
            <v>0</v>
          </cell>
        </row>
        <row r="53">
          <cell r="AB53">
            <v>47.5</v>
          </cell>
          <cell r="AC53">
            <v>47.5</v>
          </cell>
          <cell r="AD53">
            <v>0</v>
          </cell>
          <cell r="AE53">
            <v>0</v>
          </cell>
          <cell r="AF53">
            <v>0</v>
          </cell>
        </row>
        <row r="53">
          <cell r="AH53">
            <v>0</v>
          </cell>
          <cell r="AI53">
            <v>0</v>
          </cell>
        </row>
        <row r="54">
          <cell r="E54" t="str">
            <v>6</v>
          </cell>
          <cell r="F54" t="str">
            <v>20-02-004-15</v>
          </cell>
          <cell r="G54" t="str">
            <v>Установка клапанов огнезадерживающих периметром до 1600 мм</v>
          </cell>
          <cell r="H54" t="str">
            <v>шт.</v>
          </cell>
          <cell r="I54">
            <v>2</v>
          </cell>
        </row>
        <row r="54">
          <cell r="O54">
            <v>438.64</v>
          </cell>
          <cell r="P54">
            <v>345.22</v>
          </cell>
          <cell r="Q54">
            <v>12.3</v>
          </cell>
          <cell r="R54">
            <v>0</v>
          </cell>
          <cell r="S54">
            <v>81.12</v>
          </cell>
        </row>
        <row r="54">
          <cell r="U54">
            <v>11.0952</v>
          </cell>
          <cell r="V54">
            <v>0.03</v>
          </cell>
        </row>
        <row r="54">
          <cell r="X54">
            <v>87.84</v>
          </cell>
          <cell r="Y54">
            <v>57.23</v>
          </cell>
        </row>
        <row r="54">
          <cell r="AB54">
            <v>219.3182</v>
          </cell>
          <cell r="AC54">
            <v>172.61</v>
          </cell>
          <cell r="AD54">
            <v>6.15</v>
          </cell>
          <cell r="AE54">
            <v>0</v>
          </cell>
          <cell r="AF54">
            <v>40.5582</v>
          </cell>
        </row>
        <row r="54">
          <cell r="AH54">
            <v>5.5476</v>
          </cell>
          <cell r="AI54">
            <v>0.015</v>
          </cell>
        </row>
        <row r="55">
          <cell r="E55" t="str">
            <v>6,1</v>
          </cell>
          <cell r="F55" t="str">
            <v>А 110 цена пост.002</v>
          </cell>
          <cell r="G55" t="str">
            <v>Клапан противопожарный КЛОП-1(60)-НО-МВ(24)-ф200</v>
          </cell>
          <cell r="H55" t="str">
            <v>шт.</v>
          </cell>
          <cell r="I55">
            <v>2</v>
          </cell>
        </row>
        <row r="55">
          <cell r="O55">
            <v>3429.56</v>
          </cell>
          <cell r="P55">
            <v>3429.56</v>
          </cell>
          <cell r="Q55">
            <v>0</v>
          </cell>
          <cell r="R55">
            <v>0</v>
          </cell>
          <cell r="S55">
            <v>0</v>
          </cell>
        </row>
        <row r="55">
          <cell r="U55">
            <v>0</v>
          </cell>
          <cell r="V55">
            <v>0</v>
          </cell>
        </row>
        <row r="55">
          <cell r="AB55">
            <v>1714.78</v>
          </cell>
          <cell r="AC55">
            <v>1714.78</v>
          </cell>
          <cell r="AD55">
            <v>0</v>
          </cell>
          <cell r="AE55">
            <v>0</v>
          </cell>
          <cell r="AF55">
            <v>0</v>
          </cell>
        </row>
        <row r="55">
          <cell r="AH55">
            <v>0</v>
          </cell>
          <cell r="AI55">
            <v>0</v>
          </cell>
        </row>
        <row r="56">
          <cell r="E56" t="str">
            <v>7</v>
          </cell>
          <cell r="F56" t="str">
            <v>20-03-002-1</v>
          </cell>
          <cell r="G56" t="str">
            <v>Установка вентиляторов канальных массой до 0,025 т</v>
          </cell>
          <cell r="H56" t="str">
            <v>шт.</v>
          </cell>
          <cell r="I56">
            <v>1</v>
          </cell>
        </row>
        <row r="56">
          <cell r="O56">
            <v>56.48</v>
          </cell>
          <cell r="P56">
            <v>2.03</v>
          </cell>
          <cell r="Q56">
            <v>11.88</v>
          </cell>
          <cell r="R56">
            <v>0.15</v>
          </cell>
          <cell r="S56">
            <v>42.57</v>
          </cell>
        </row>
        <row r="56">
          <cell r="U56">
            <v>5.4924</v>
          </cell>
          <cell r="V56">
            <v>0.075</v>
          </cell>
        </row>
        <row r="56">
          <cell r="X56">
            <v>46.26</v>
          </cell>
          <cell r="Y56">
            <v>30.14</v>
          </cell>
        </row>
        <row r="56">
          <cell r="AB56">
            <v>56.483</v>
          </cell>
          <cell r="AC56">
            <v>2.03</v>
          </cell>
          <cell r="AD56">
            <v>11.88</v>
          </cell>
          <cell r="AE56">
            <v>0.15</v>
          </cell>
          <cell r="AF56">
            <v>42.573</v>
          </cell>
        </row>
        <row r="56">
          <cell r="AH56">
            <v>5.4924</v>
          </cell>
          <cell r="AI56">
            <v>0.075</v>
          </cell>
        </row>
        <row r="57">
          <cell r="E57" t="str">
            <v>7,1</v>
          </cell>
          <cell r="F57" t="str">
            <v>А 110 цена пост.001</v>
          </cell>
          <cell r="G57" t="str">
            <v>Вентилятор канальный СК 160С</v>
          </cell>
          <cell r="H57" t="str">
            <v>шт.</v>
          </cell>
          <cell r="I57">
            <v>1</v>
          </cell>
        </row>
        <row r="57">
          <cell r="O57">
            <v>792.51</v>
          </cell>
          <cell r="P57">
            <v>792.51</v>
          </cell>
          <cell r="Q57">
            <v>0</v>
          </cell>
          <cell r="R57">
            <v>0</v>
          </cell>
          <cell r="S57">
            <v>0</v>
          </cell>
        </row>
        <row r="57">
          <cell r="U57">
            <v>0</v>
          </cell>
          <cell r="V57">
            <v>0</v>
          </cell>
        </row>
        <row r="57">
          <cell r="AB57">
            <v>792.51</v>
          </cell>
          <cell r="AC57">
            <v>792.51</v>
          </cell>
          <cell r="AD57">
            <v>0</v>
          </cell>
          <cell r="AE57">
            <v>0</v>
          </cell>
          <cell r="AF57">
            <v>0</v>
          </cell>
        </row>
        <row r="57">
          <cell r="AH57">
            <v>0</v>
          </cell>
          <cell r="AI57">
            <v>0</v>
          </cell>
        </row>
        <row r="58">
          <cell r="E58" t="str">
            <v>8</v>
          </cell>
          <cell r="F58" t="str">
            <v>26-01-054-2</v>
          </cell>
          <cell r="G58" t="str">
            <v>Оклеивание поверхности изоляции рулонными материалами на клею</v>
          </cell>
          <cell r="H58" t="str">
            <v>100 м2</v>
          </cell>
          <cell r="I58">
            <v>0.0449</v>
          </cell>
        </row>
        <row r="58">
          <cell r="O58">
            <v>72.21</v>
          </cell>
          <cell r="P58">
            <v>48.63</v>
          </cell>
          <cell r="Q58">
            <v>3.22</v>
          </cell>
          <cell r="R58">
            <v>0.52</v>
          </cell>
          <cell r="S58">
            <v>20.36</v>
          </cell>
        </row>
        <row r="58">
          <cell r="U58">
            <v>2.9246064</v>
          </cell>
          <cell r="V58">
            <v>0.0316545</v>
          </cell>
        </row>
        <row r="58">
          <cell r="X58">
            <v>17.66</v>
          </cell>
          <cell r="Y58">
            <v>12.42</v>
          </cell>
        </row>
        <row r="58">
          <cell r="AB58">
            <v>1608.1388</v>
          </cell>
          <cell r="AC58">
            <v>1083.02</v>
          </cell>
          <cell r="AD58">
            <v>71.775</v>
          </cell>
          <cell r="AE58">
            <v>11.505</v>
          </cell>
          <cell r="AF58">
            <v>453.3438</v>
          </cell>
        </row>
        <row r="58">
          <cell r="AH58">
            <v>65.136</v>
          </cell>
          <cell r="AI58">
            <v>0.705</v>
          </cell>
        </row>
        <row r="58">
          <cell r="AT58">
            <v>84.6</v>
          </cell>
          <cell r="AU58">
            <v>59.5</v>
          </cell>
        </row>
        <row r="59">
          <cell r="E59" t="str">
            <v>8,1</v>
          </cell>
          <cell r="F59" t="str">
            <v>А 110 цена пост.010</v>
          </cell>
          <cell r="G59" t="str">
            <v>Материал МБОР-5Ф (EI30)</v>
          </cell>
          <cell r="H59" t="str">
            <v>м2</v>
          </cell>
          <cell r="I59">
            <v>5</v>
          </cell>
        </row>
        <row r="59">
          <cell r="O59">
            <v>339.3</v>
          </cell>
          <cell r="P59">
            <v>339.3</v>
          </cell>
          <cell r="Q59">
            <v>0</v>
          </cell>
          <cell r="R59">
            <v>0</v>
          </cell>
          <cell r="S59">
            <v>0</v>
          </cell>
        </row>
        <row r="59">
          <cell r="U59">
            <v>0</v>
          </cell>
          <cell r="V59">
            <v>0</v>
          </cell>
        </row>
        <row r="59">
          <cell r="AB59">
            <v>67.86</v>
          </cell>
          <cell r="AC59">
            <v>67.86</v>
          </cell>
          <cell r="AD59">
            <v>0</v>
          </cell>
          <cell r="AE59">
            <v>0</v>
          </cell>
          <cell r="AF59">
            <v>0</v>
          </cell>
        </row>
        <row r="59">
          <cell r="AH59">
            <v>0</v>
          </cell>
          <cell r="AI59">
            <v>0</v>
          </cell>
        </row>
        <row r="60">
          <cell r="E60" t="str">
            <v>8,2</v>
          </cell>
          <cell r="F60" t="str">
            <v>А 110 цена пост.008</v>
          </cell>
          <cell r="G60" t="str">
            <v>Материал МБОР-5Ф (EI60)</v>
          </cell>
          <cell r="H60" t="str">
            <v>м2</v>
          </cell>
          <cell r="I60">
            <v>0.16</v>
          </cell>
        </row>
        <row r="60">
          <cell r="O60">
            <v>9.45</v>
          </cell>
          <cell r="P60">
            <v>9.45</v>
          </cell>
          <cell r="Q60">
            <v>0</v>
          </cell>
          <cell r="R60">
            <v>0</v>
          </cell>
          <cell r="S60">
            <v>0</v>
          </cell>
        </row>
        <row r="60">
          <cell r="U60">
            <v>0</v>
          </cell>
          <cell r="V60">
            <v>0</v>
          </cell>
        </row>
        <row r="60">
          <cell r="AB60">
            <v>59.09</v>
          </cell>
          <cell r="AC60">
            <v>59.09</v>
          </cell>
          <cell r="AD60">
            <v>0</v>
          </cell>
          <cell r="AE60">
            <v>0</v>
          </cell>
          <cell r="AF60">
            <v>0</v>
          </cell>
        </row>
        <row r="60">
          <cell r="AH60">
            <v>0</v>
          </cell>
          <cell r="AI60">
            <v>0</v>
          </cell>
        </row>
        <row r="61">
          <cell r="E61" t="str">
            <v>8,3</v>
          </cell>
          <cell r="F61" t="str">
            <v>101-0612</v>
          </cell>
          <cell r="G61" t="str">
            <v>Мастика клеящая морозостойкая битумно-масляная МБ-50</v>
          </cell>
          <cell r="H61" t="str">
            <v>т</v>
          </cell>
          <cell r="I61">
            <v>-0.008082</v>
          </cell>
        </row>
        <row r="61">
          <cell r="O61">
            <v>-32.14</v>
          </cell>
          <cell r="P61">
            <v>-32.14</v>
          </cell>
          <cell r="Q61">
            <v>0</v>
          </cell>
          <cell r="R61">
            <v>0</v>
          </cell>
          <cell r="S61">
            <v>0</v>
          </cell>
        </row>
        <row r="61">
          <cell r="U61">
            <v>0</v>
          </cell>
          <cell r="V61">
            <v>0</v>
          </cell>
        </row>
        <row r="61">
          <cell r="AB61">
            <v>3976.18</v>
          </cell>
          <cell r="AC61">
            <v>3976.18</v>
          </cell>
          <cell r="AD61">
            <v>0</v>
          </cell>
          <cell r="AE61">
            <v>0</v>
          </cell>
          <cell r="AF61">
            <v>0</v>
          </cell>
        </row>
        <row r="61">
          <cell r="AH61">
            <v>0</v>
          </cell>
          <cell r="AI61">
            <v>0</v>
          </cell>
        </row>
        <row r="62">
          <cell r="E62" t="str">
            <v>8,4</v>
          </cell>
          <cell r="F62" t="str">
            <v>А 110 цена пост.009</v>
          </cell>
          <cell r="G62" t="str">
            <v>Клеящая смесь для МБОР-5Ф (EI60)</v>
          </cell>
          <cell r="H62" t="str">
            <v>кг</v>
          </cell>
          <cell r="I62">
            <v>0.16</v>
          </cell>
        </row>
        <row r="62">
          <cell r="O62">
            <v>6.36</v>
          </cell>
          <cell r="P62">
            <v>6.36</v>
          </cell>
          <cell r="Q62">
            <v>0</v>
          </cell>
          <cell r="R62">
            <v>0</v>
          </cell>
          <cell r="S62">
            <v>0</v>
          </cell>
        </row>
        <row r="62">
          <cell r="U62">
            <v>0</v>
          </cell>
          <cell r="V62">
            <v>0</v>
          </cell>
        </row>
        <row r="62">
          <cell r="AB62">
            <v>39.72</v>
          </cell>
          <cell r="AC62">
            <v>39.72</v>
          </cell>
          <cell r="AD62">
            <v>0</v>
          </cell>
          <cell r="AE62">
            <v>0</v>
          </cell>
          <cell r="AF62">
            <v>0</v>
          </cell>
        </row>
        <row r="62">
          <cell r="AH62">
            <v>0</v>
          </cell>
          <cell r="AI62">
            <v>0</v>
          </cell>
        </row>
        <row r="63">
          <cell r="E63" t="str">
            <v>8,5</v>
          </cell>
          <cell r="F63" t="str">
            <v>А 110 цена пост.011</v>
          </cell>
          <cell r="G63" t="str">
            <v>Клеящая смесь для МБОР-5Ф (EI30)</v>
          </cell>
          <cell r="H63" t="str">
            <v>кг</v>
          </cell>
          <cell r="I63">
            <v>3.5</v>
          </cell>
        </row>
        <row r="63">
          <cell r="O63">
            <v>139.02</v>
          </cell>
          <cell r="P63">
            <v>139.02</v>
          </cell>
          <cell r="Q63">
            <v>0</v>
          </cell>
          <cell r="R63">
            <v>0</v>
          </cell>
          <cell r="S63">
            <v>0</v>
          </cell>
        </row>
        <row r="63">
          <cell r="U63">
            <v>0</v>
          </cell>
          <cell r="V63">
            <v>0</v>
          </cell>
        </row>
        <row r="63">
          <cell r="AB63">
            <v>39.72</v>
          </cell>
          <cell r="AC63">
            <v>39.72</v>
          </cell>
          <cell r="AD63">
            <v>0</v>
          </cell>
          <cell r="AE63">
            <v>0</v>
          </cell>
          <cell r="AF63">
            <v>0</v>
          </cell>
        </row>
        <row r="63">
          <cell r="AH63">
            <v>0</v>
          </cell>
          <cell r="AI63">
            <v>0</v>
          </cell>
        </row>
        <row r="65">
          <cell r="O65">
            <v>6899.53</v>
          </cell>
          <cell r="P65">
            <v>6357.38</v>
          </cell>
          <cell r="Q65">
            <v>106.54</v>
          </cell>
          <cell r="R65">
            <v>1.82</v>
          </cell>
          <cell r="S65">
            <v>435.61</v>
          </cell>
        </row>
        <row r="65">
          <cell r="U65">
            <v>60.69</v>
          </cell>
          <cell r="V65">
            <v>0.49</v>
          </cell>
        </row>
        <row r="76">
          <cell r="F76">
            <v>468.74</v>
          </cell>
        </row>
        <row r="76">
          <cell r="H76" t="str">
            <v>Накладные расходы</v>
          </cell>
        </row>
        <row r="77">
          <cell r="F77">
            <v>306.31</v>
          </cell>
        </row>
        <row r="77">
          <cell r="H77" t="str">
            <v>Сметная прибыль</v>
          </cell>
        </row>
        <row r="79">
          <cell r="O79">
            <v>6899.53</v>
          </cell>
          <cell r="P79">
            <v>6357.38</v>
          </cell>
          <cell r="Q79">
            <v>106.54</v>
          </cell>
          <cell r="R79">
            <v>1.82</v>
          </cell>
          <cell r="S79">
            <v>435.61</v>
          </cell>
        </row>
        <row r="79">
          <cell r="U79">
            <v>60.69</v>
          </cell>
          <cell r="V79">
            <v>0.49</v>
          </cell>
        </row>
        <row r="90">
          <cell r="F90">
            <v>468.74</v>
          </cell>
        </row>
        <row r="90">
          <cell r="H90" t="str">
            <v>Накладные расходы</v>
          </cell>
        </row>
        <row r="91">
          <cell r="F91">
            <v>306.31</v>
          </cell>
        </row>
        <row r="91">
          <cell r="H91" t="str">
            <v>Сметная прибыль</v>
          </cell>
        </row>
        <row r="92">
          <cell r="H92" t="str">
            <v>ИТОГО В ТЕКУЩИХ ЦЕНАХ (по состоянию на 1 квартал 2009 г.):</v>
          </cell>
        </row>
        <row r="93">
          <cell r="F93">
            <v>37358.69</v>
          </cell>
        </row>
        <row r="93">
          <cell r="H93" t="str">
            <v>ПРЯМЫЕ ЗАТРАТЫ, в т.ч.:</v>
          </cell>
        </row>
        <row r="94">
          <cell r="F94">
            <v>32549.79</v>
          </cell>
        </row>
        <row r="94">
          <cell r="H94" t="str">
            <v>Стоимость материалов</v>
          </cell>
        </row>
        <row r="95">
          <cell r="F95">
            <v>452.8</v>
          </cell>
        </row>
        <row r="95">
          <cell r="H95" t="str">
            <v>Эксплуатация машин</v>
          </cell>
        </row>
        <row r="96">
          <cell r="F96">
            <v>18.2</v>
          </cell>
        </row>
        <row r="96">
          <cell r="H96" t="str">
            <v>ЗП машинистов</v>
          </cell>
        </row>
        <row r="97">
          <cell r="F97">
            <v>4356.1</v>
          </cell>
        </row>
        <row r="97">
          <cell r="H97" t="str">
            <v>Основная ЗП рабочих</v>
          </cell>
        </row>
        <row r="98">
          <cell r="F98">
            <v>4687.4</v>
          </cell>
        </row>
        <row r="98">
          <cell r="H98" t="str">
            <v>НАКЛАДНЫЕ  РАСХОДЫ</v>
          </cell>
        </row>
        <row r="100">
          <cell r="F100">
            <v>3063.1</v>
          </cell>
        </row>
        <row r="100">
          <cell r="H100" t="str">
            <v>СМЕТНАЯ ПРИБЫЛЬ</v>
          </cell>
        </row>
        <row r="101">
          <cell r="F101">
            <v>45109.19</v>
          </cell>
        </row>
        <row r="101">
          <cell r="H101" t="str">
            <v>ИТОГО</v>
          </cell>
        </row>
        <row r="113">
          <cell r="F113">
            <v>-29698.75</v>
          </cell>
        </row>
        <row r="113">
          <cell r="H113" t="str">
            <v>ВОЗВРАТ ОБОРУДОВАНИЯ</v>
          </cell>
        </row>
        <row r="114">
          <cell r="F114">
            <v>15410.44</v>
          </cell>
        </row>
        <row r="114">
          <cell r="H114" t="str">
            <v>ИТОГО</v>
          </cell>
        </row>
        <row r="115">
          <cell r="F115">
            <v>2773.88</v>
          </cell>
        </row>
        <row r="115">
          <cell r="H115" t="str">
            <v>НДС 18%</v>
          </cell>
        </row>
        <row r="116">
          <cell r="F116">
            <v>18184.32</v>
          </cell>
        </row>
        <row r="116">
          <cell r="H116" t="str">
            <v>ВСЕГО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АОВ"/>
      <sheetName val=" 7-гр. ЛС 1 (1)"/>
      <sheetName val="Source"/>
      <sheetName val="SmtRes"/>
      <sheetName val="EtalonRes"/>
      <sheetName val="ClcRes"/>
      <sheetName val="Res_Ved"/>
    </sheetNames>
    <sheetDataSet>
      <sheetData sheetId="0"/>
      <sheetData sheetId="1"/>
      <sheetData sheetId="2">
        <row r="20">
          <cell r="G20" t="str">
            <v>на автоматизацию систем вентиляции</v>
          </cell>
        </row>
        <row r="24">
          <cell r="E24" t="str">
            <v>1</v>
          </cell>
          <cell r="F24" t="str">
            <v>м08-03-573-5</v>
          </cell>
          <cell r="G24" t="str">
            <v>Пульты и шкафы управления: Шкаф управления навесной, высота, ширина и глубина, мм, до 900х600х500</v>
          </cell>
          <cell r="H24" t="str">
            <v>шт.</v>
          </cell>
          <cell r="I24">
            <v>1</v>
          </cell>
          <cell r="J24">
            <v>0</v>
          </cell>
        </row>
        <row r="24">
          <cell r="O24">
            <v>121.82</v>
          </cell>
          <cell r="P24">
            <v>3.8</v>
          </cell>
          <cell r="Q24">
            <v>89.81</v>
          </cell>
          <cell r="R24">
            <v>5.45</v>
          </cell>
          <cell r="S24">
            <v>28.21</v>
          </cell>
        </row>
        <row r="24">
          <cell r="U24">
            <v>2.844</v>
          </cell>
          <cell r="V24">
            <v>0.636</v>
          </cell>
        </row>
        <row r="24">
          <cell r="X24">
            <v>30.06</v>
          </cell>
          <cell r="Y24">
            <v>21.88</v>
          </cell>
        </row>
        <row r="24">
          <cell r="AB24">
            <v>121.82</v>
          </cell>
        </row>
        <row r="24">
          <cell r="AT24">
            <v>89.3</v>
          </cell>
          <cell r="AU24">
            <v>65</v>
          </cell>
        </row>
        <row r="26">
          <cell r="E26" t="str">
            <v>2</v>
          </cell>
          <cell r="F26" t="str">
            <v>м11-02-001-1</v>
          </cell>
          <cell r="G26" t="str">
            <v>Прибор: Датчик температуры, масса, кг, до: 1,5</v>
          </cell>
          <cell r="H26" t="str">
            <v>шт.</v>
          </cell>
          <cell r="I26">
            <v>4</v>
          </cell>
          <cell r="J26">
            <v>0</v>
          </cell>
        </row>
        <row r="26">
          <cell r="O26">
            <v>53.53</v>
          </cell>
          <cell r="P26">
            <v>4.52</v>
          </cell>
          <cell r="Q26">
            <v>0</v>
          </cell>
          <cell r="R26">
            <v>0</v>
          </cell>
          <cell r="S26">
            <v>49.01</v>
          </cell>
        </row>
        <row r="26">
          <cell r="U26">
            <v>4.944</v>
          </cell>
          <cell r="V26">
            <v>0</v>
          </cell>
        </row>
        <row r="26">
          <cell r="X26">
            <v>36.86</v>
          </cell>
          <cell r="Y26">
            <v>29.41</v>
          </cell>
        </row>
        <row r="26">
          <cell r="AB26">
            <v>13.382</v>
          </cell>
        </row>
        <row r="26">
          <cell r="AT26">
            <v>75.2</v>
          </cell>
          <cell r="AU26">
            <v>60</v>
          </cell>
        </row>
        <row r="29">
          <cell r="E29" t="str">
            <v>3</v>
          </cell>
          <cell r="F29" t="str">
            <v>м11-05-001-1</v>
          </cell>
          <cell r="G29" t="str">
            <v>Механизм исполнительный: Привод трехходового клапана, масса, кг, до: 20</v>
          </cell>
          <cell r="H29" t="str">
            <v>шт.</v>
          </cell>
          <cell r="I29">
            <v>2</v>
          </cell>
          <cell r="J29">
            <v>0</v>
          </cell>
        </row>
        <row r="29">
          <cell r="O29">
            <v>111.26</v>
          </cell>
          <cell r="P29">
            <v>16.8</v>
          </cell>
          <cell r="Q29">
            <v>82.39</v>
          </cell>
          <cell r="R29">
            <v>7.46</v>
          </cell>
          <cell r="S29">
            <v>12.07</v>
          </cell>
        </row>
        <row r="29">
          <cell r="U29">
            <v>1.416</v>
          </cell>
          <cell r="V29">
            <v>0.6</v>
          </cell>
        </row>
        <row r="29">
          <cell r="X29">
            <v>14.69</v>
          </cell>
          <cell r="Y29">
            <v>11.72</v>
          </cell>
        </row>
        <row r="29">
          <cell r="AB29">
            <v>55.632</v>
          </cell>
        </row>
        <row r="29">
          <cell r="AT29">
            <v>75.2</v>
          </cell>
          <cell r="AU29">
            <v>60</v>
          </cell>
        </row>
        <row r="31">
          <cell r="E31" t="str">
            <v>4</v>
          </cell>
          <cell r="F31" t="str">
            <v>м11-05-001-1</v>
          </cell>
          <cell r="G31" t="str">
            <v>Механизм исполнительный: Электропривод, масса, кг, до: 20</v>
          </cell>
          <cell r="H31" t="str">
            <v>шт.</v>
          </cell>
          <cell r="I31">
            <v>5</v>
          </cell>
          <cell r="J31">
            <v>0</v>
          </cell>
        </row>
        <row r="31">
          <cell r="O31">
            <v>278.16</v>
          </cell>
          <cell r="P31">
            <v>42</v>
          </cell>
          <cell r="Q31">
            <v>205.98</v>
          </cell>
          <cell r="R31">
            <v>18.66</v>
          </cell>
          <cell r="S31">
            <v>30.18</v>
          </cell>
        </row>
        <row r="31">
          <cell r="U31">
            <v>3.54</v>
          </cell>
          <cell r="V31">
            <v>1.5</v>
          </cell>
        </row>
        <row r="31">
          <cell r="X31">
            <v>36.73</v>
          </cell>
          <cell r="Y31">
            <v>29.3</v>
          </cell>
        </row>
        <row r="31">
          <cell r="AB31">
            <v>55.632</v>
          </cell>
        </row>
        <row r="31">
          <cell r="AT31">
            <v>75.2</v>
          </cell>
          <cell r="AU31">
            <v>60</v>
          </cell>
        </row>
        <row r="34">
          <cell r="E34" t="str">
            <v>5</v>
          </cell>
          <cell r="F34" t="str">
            <v>м08-01-080-3</v>
          </cell>
          <cell r="G34" t="str">
            <v>Приборы измерения и защиты: Реле перепада давления, количество подключаемых концов, до 12</v>
          </cell>
          <cell r="H34" t="str">
            <v>шт.</v>
          </cell>
          <cell r="I34">
            <v>4</v>
          </cell>
          <cell r="J34">
            <v>0</v>
          </cell>
        </row>
        <row r="34">
          <cell r="O34">
            <v>228.67</v>
          </cell>
          <cell r="P34">
            <v>36.28</v>
          </cell>
          <cell r="Q34">
            <v>88.37</v>
          </cell>
          <cell r="R34">
            <v>5.18</v>
          </cell>
          <cell r="S34">
            <v>104.02</v>
          </cell>
        </row>
        <row r="34">
          <cell r="U34">
            <v>10.8</v>
          </cell>
          <cell r="V34">
            <v>0.768</v>
          </cell>
        </row>
        <row r="34">
          <cell r="X34">
            <v>97.52</v>
          </cell>
          <cell r="Y34">
            <v>70.98</v>
          </cell>
        </row>
        <row r="34">
          <cell r="AB34">
            <v>57.166</v>
          </cell>
        </row>
        <row r="34">
          <cell r="AT34">
            <v>89.3</v>
          </cell>
          <cell r="AU34">
            <v>65</v>
          </cell>
        </row>
        <row r="36">
          <cell r="E36" t="str">
            <v>6</v>
          </cell>
          <cell r="F36" t="str">
            <v>м08-01-080-2</v>
          </cell>
          <cell r="G36" t="str">
            <v>Приборы измерения и защиты: Термостат, количество подключаемых концов, до 6</v>
          </cell>
          <cell r="H36" t="str">
            <v>шт.</v>
          </cell>
          <cell r="I36">
            <v>2</v>
          </cell>
          <cell r="J36">
            <v>0</v>
          </cell>
        </row>
        <row r="36">
          <cell r="O36">
            <v>79.75</v>
          </cell>
          <cell r="P36">
            <v>9.46</v>
          </cell>
          <cell r="Q36">
            <v>44.18</v>
          </cell>
          <cell r="R36">
            <v>2.59</v>
          </cell>
          <cell r="S36">
            <v>26.11</v>
          </cell>
        </row>
        <row r="36">
          <cell r="U36">
            <v>2.712</v>
          </cell>
          <cell r="V36">
            <v>0.384</v>
          </cell>
        </row>
        <row r="36">
          <cell r="X36">
            <v>25.63</v>
          </cell>
          <cell r="Y36">
            <v>18.66</v>
          </cell>
        </row>
        <row r="36">
          <cell r="AB36">
            <v>39.878</v>
          </cell>
        </row>
        <row r="36">
          <cell r="AT36">
            <v>89.3</v>
          </cell>
          <cell r="AU36">
            <v>65</v>
          </cell>
        </row>
        <row r="38">
          <cell r="E38" t="str">
            <v>7</v>
          </cell>
          <cell r="F38" t="str">
            <v>м11-07-001-4</v>
          </cell>
          <cell r="G38" t="str">
            <v>Прокладка капилляров манометрических приборов</v>
          </cell>
          <cell r="H38" t="str">
            <v>10 м</v>
          </cell>
          <cell r="I38">
            <v>0.6</v>
          </cell>
          <cell r="J38">
            <v>0</v>
          </cell>
        </row>
        <row r="38">
          <cell r="O38">
            <v>120.78</v>
          </cell>
          <cell r="P38">
            <v>112.67</v>
          </cell>
          <cell r="Q38">
            <v>0</v>
          </cell>
          <cell r="R38">
            <v>0</v>
          </cell>
          <cell r="S38">
            <v>8.11</v>
          </cell>
        </row>
        <row r="38">
          <cell r="U38">
            <v>0.7416</v>
          </cell>
          <cell r="V38">
            <v>0</v>
          </cell>
        </row>
        <row r="38">
          <cell r="X38">
            <v>6.1</v>
          </cell>
          <cell r="Y38">
            <v>4.87</v>
          </cell>
        </row>
        <row r="38">
          <cell r="AB38">
            <v>201.314</v>
          </cell>
        </row>
        <row r="38">
          <cell r="AT38">
            <v>75.2</v>
          </cell>
          <cell r="AU38">
            <v>60</v>
          </cell>
        </row>
        <row r="39">
          <cell r="E39" t="str">
            <v>8</v>
          </cell>
          <cell r="F39" t="str">
            <v>м08-01-101-1</v>
          </cell>
          <cell r="G39" t="str">
            <v>Преобразователи: Частотный преобразователь, масса, т, до 0,15</v>
          </cell>
          <cell r="H39" t="str">
            <v>шкаф</v>
          </cell>
          <cell r="I39">
            <v>1</v>
          </cell>
          <cell r="J39">
            <v>0</v>
          </cell>
        </row>
        <row r="39">
          <cell r="O39">
            <v>699.74</v>
          </cell>
          <cell r="P39">
            <v>556.43</v>
          </cell>
          <cell r="Q39">
            <v>52.48</v>
          </cell>
          <cell r="R39">
            <v>3.08</v>
          </cell>
          <cell r="S39">
            <v>90.83</v>
          </cell>
        </row>
        <row r="39">
          <cell r="U39">
            <v>9.432</v>
          </cell>
          <cell r="V39">
            <v>0.456</v>
          </cell>
        </row>
        <row r="39">
          <cell r="X39">
            <v>83.86</v>
          </cell>
          <cell r="Y39">
            <v>61.04</v>
          </cell>
        </row>
        <row r="39">
          <cell r="AB39">
            <v>699.734</v>
          </cell>
        </row>
        <row r="39">
          <cell r="AT39">
            <v>89.3</v>
          </cell>
          <cell r="AU39">
            <v>65</v>
          </cell>
        </row>
        <row r="41">
          <cell r="E41" t="str">
            <v>9</v>
          </cell>
          <cell r="F41" t="str">
            <v>м08-02-409-1</v>
          </cell>
          <cell r="G41" t="str">
            <v>Трубы гофрированные по установленным конструкциям: Труба по установленным конструкциям, по стенам и колоннам с креплением скобами, диаметр, мм, до 25</v>
          </cell>
          <cell r="H41" t="str">
            <v>100 м</v>
          </cell>
          <cell r="I41">
            <v>0.6</v>
          </cell>
          <cell r="J41">
            <v>0</v>
          </cell>
        </row>
        <row r="41">
          <cell r="O41">
            <v>1633.39</v>
          </cell>
          <cell r="P41">
            <v>1053.35</v>
          </cell>
          <cell r="Q41">
            <v>418.79</v>
          </cell>
          <cell r="R41">
            <v>133.03</v>
          </cell>
          <cell r="S41">
            <v>161.25</v>
          </cell>
        </row>
        <row r="41">
          <cell r="U41">
            <v>17.136</v>
          </cell>
          <cell r="V41">
            <v>11.52</v>
          </cell>
        </row>
        <row r="41">
          <cell r="X41">
            <v>262.79</v>
          </cell>
          <cell r="Y41">
            <v>191.28</v>
          </cell>
        </row>
        <row r="41">
          <cell r="AB41">
            <v>2722.312</v>
          </cell>
        </row>
        <row r="41">
          <cell r="AT41">
            <v>89.3</v>
          </cell>
          <cell r="AU41">
            <v>65</v>
          </cell>
        </row>
        <row r="44">
          <cell r="E44" t="str">
            <v>10</v>
          </cell>
          <cell r="F44" t="str">
            <v>м08-02-409-1</v>
          </cell>
          <cell r="G44" t="str">
            <v>Трубы ПВХ по установленным конструкциям: Труба по установленным конструкциям, по стенам и колоннам с креплением скобами, диаметр, мм, до 25</v>
          </cell>
          <cell r="H44" t="str">
            <v>100 м</v>
          </cell>
          <cell r="I44">
            <v>0.5</v>
          </cell>
          <cell r="J44">
            <v>0</v>
          </cell>
        </row>
        <row r="44">
          <cell r="O44">
            <v>1361.16</v>
          </cell>
          <cell r="P44">
            <v>877.79</v>
          </cell>
          <cell r="Q44">
            <v>348.99</v>
          </cell>
          <cell r="R44">
            <v>110.86</v>
          </cell>
          <cell r="S44">
            <v>134.38</v>
          </cell>
        </row>
        <row r="44">
          <cell r="U44">
            <v>14.28</v>
          </cell>
          <cell r="V44">
            <v>9.6</v>
          </cell>
        </row>
        <row r="44">
          <cell r="X44">
            <v>219</v>
          </cell>
          <cell r="Y44">
            <v>159.41</v>
          </cell>
        </row>
        <row r="44">
          <cell r="AB44">
            <v>2722.312</v>
          </cell>
        </row>
        <row r="44">
          <cell r="AT44">
            <v>89.3</v>
          </cell>
          <cell r="AU44">
            <v>65</v>
          </cell>
        </row>
        <row r="54">
          <cell r="E54" t="str">
            <v>11</v>
          </cell>
          <cell r="F54" t="str">
            <v>м08-02-409-2</v>
          </cell>
          <cell r="G54" t="str">
            <v>Трубы ПВХ по установленным конструкциям:  Труба по установленным конструкциям, по стенам и колоннам с креплением скобами, диаметр, мм, до 50</v>
          </cell>
          <cell r="H54" t="str">
            <v>100 м</v>
          </cell>
          <cell r="I54">
            <v>0.81</v>
          </cell>
          <cell r="J54">
            <v>0</v>
          </cell>
        </row>
        <row r="54">
          <cell r="O54">
            <v>2608.15</v>
          </cell>
          <cell r="P54">
            <v>1427.8</v>
          </cell>
          <cell r="Q54">
            <v>865.71</v>
          </cell>
          <cell r="R54">
            <v>269.3</v>
          </cell>
          <cell r="S54">
            <v>314.64</v>
          </cell>
        </row>
        <row r="54">
          <cell r="U54">
            <v>33.4368</v>
          </cell>
          <cell r="V54">
            <v>23.6196</v>
          </cell>
        </row>
        <row r="54">
          <cell r="X54">
            <v>521.46</v>
          </cell>
          <cell r="Y54">
            <v>379.56</v>
          </cell>
        </row>
        <row r="54">
          <cell r="AB54">
            <v>3219.94</v>
          </cell>
        </row>
        <row r="54">
          <cell r="AT54">
            <v>89.3</v>
          </cell>
          <cell r="AU54">
            <v>65</v>
          </cell>
        </row>
        <row r="59">
          <cell r="E59" t="str">
            <v>12</v>
          </cell>
          <cell r="F59" t="str">
            <v>м08-02-412-1</v>
          </cell>
          <cell r="G59" t="str">
    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2,5</v>
          </cell>
          <cell r="H59" t="str">
            <v>100 м</v>
          </cell>
          <cell r="I59">
            <v>1.91</v>
          </cell>
          <cell r="J59">
            <v>0</v>
          </cell>
        </row>
        <row r="59">
          <cell r="O59">
            <v>1239.26</v>
          </cell>
          <cell r="P59">
            <v>1112.98</v>
          </cell>
          <cell r="Q59">
            <v>5.29</v>
          </cell>
          <cell r="R59">
            <v>0.32</v>
          </cell>
          <cell r="S59">
            <v>120.99</v>
          </cell>
        </row>
        <row r="59">
          <cell r="U59">
            <v>12.85812</v>
          </cell>
          <cell r="V59">
            <v>0.04584</v>
          </cell>
        </row>
        <row r="59">
          <cell r="X59">
            <v>108.33</v>
          </cell>
          <cell r="Y59">
            <v>78.85</v>
          </cell>
        </row>
        <row r="59">
          <cell r="AB59">
            <v>648.83</v>
          </cell>
        </row>
        <row r="59">
          <cell r="AT59">
            <v>89.3</v>
          </cell>
          <cell r="AU59">
            <v>65</v>
          </cell>
        </row>
        <row r="61">
          <cell r="E61" t="str">
            <v>13</v>
          </cell>
          <cell r="F61" t="str">
            <v>м08-02-412-9</v>
          </cell>
          <cell r="G61" t="str">
            <v>Затягивание проводов в проложенные трубы и металлические рукава:  Провод каждый последующий одножильный или многожильный в общей оплетке, суммарное сечение, мм2, до 6</v>
          </cell>
          <cell r="H61" t="str">
            <v>100 м</v>
          </cell>
          <cell r="I61">
            <v>5.58</v>
          </cell>
          <cell r="J61">
            <v>0</v>
          </cell>
        </row>
        <row r="61">
          <cell r="O61">
            <v>1250.05</v>
          </cell>
          <cell r="P61">
            <v>1090.28</v>
          </cell>
          <cell r="Q61">
            <v>15.47</v>
          </cell>
          <cell r="R61">
            <v>0.94</v>
          </cell>
          <cell r="S61">
            <v>144.3</v>
          </cell>
        </row>
        <row r="61">
          <cell r="U61">
            <v>15.33384</v>
          </cell>
          <cell r="V61">
            <v>0.13392</v>
          </cell>
        </row>
        <row r="61">
          <cell r="X61">
            <v>129.7</v>
          </cell>
          <cell r="Y61">
            <v>94.41</v>
          </cell>
        </row>
        <row r="61">
          <cell r="AB61">
            <v>224.022</v>
          </cell>
        </row>
        <row r="61">
          <cell r="AT61">
            <v>89.3</v>
          </cell>
          <cell r="AU61">
            <v>65</v>
          </cell>
        </row>
        <row r="66">
          <cell r="E66" t="str">
            <v>14</v>
          </cell>
          <cell r="F66" t="str">
            <v>м08-02-412-10</v>
          </cell>
          <cell r="G66" t="str">
            <v>Затягивание проводов в проложенные трубы и металлические рукава:  Провод каждый последующий одножильный или многожильный в общей оплетке, суммарное сечение, мм2, до 35</v>
          </cell>
          <cell r="H66" t="str">
            <v>100 м</v>
          </cell>
          <cell r="I66">
            <v>0.24</v>
          </cell>
          <cell r="J66">
            <v>0</v>
          </cell>
        </row>
        <row r="66">
          <cell r="O66">
            <v>71.33</v>
          </cell>
          <cell r="P66">
            <v>50.83</v>
          </cell>
          <cell r="Q66">
            <v>5.3</v>
          </cell>
          <cell r="R66">
            <v>0.31</v>
          </cell>
          <cell r="S66">
            <v>15.2</v>
          </cell>
        </row>
        <row r="66">
          <cell r="U66">
            <v>1.61568</v>
          </cell>
          <cell r="V66">
            <v>0.04608</v>
          </cell>
        </row>
        <row r="66">
          <cell r="X66">
            <v>13.85</v>
          </cell>
          <cell r="Y66">
            <v>10.08</v>
          </cell>
        </row>
        <row r="66">
          <cell r="AB66">
            <v>297.24</v>
          </cell>
        </row>
        <row r="66">
          <cell r="AT66">
            <v>89.3</v>
          </cell>
          <cell r="AU66">
            <v>65</v>
          </cell>
        </row>
        <row r="69">
          <cell r="O69">
            <v>40839.03</v>
          </cell>
          <cell r="P69">
            <v>37376.97</v>
          </cell>
          <cell r="Q69">
            <v>2222.76</v>
          </cell>
          <cell r="R69">
            <v>557.18</v>
          </cell>
          <cell r="S69">
            <v>1239.3</v>
          </cell>
        </row>
        <row r="69">
          <cell r="U69">
            <v>131.09</v>
          </cell>
          <cell r="V69">
            <v>49.31</v>
          </cell>
        </row>
        <row r="75">
          <cell r="F75">
            <v>1239.3</v>
          </cell>
        </row>
        <row r="77">
          <cell r="F77">
            <v>131.09</v>
          </cell>
        </row>
        <row r="78">
          <cell r="F78">
            <v>49.31</v>
          </cell>
        </row>
        <row r="82">
          <cell r="H82" t="str">
            <v>ИТОГО В ТЕКУЩИХ ЦЕНАХ (по состоянию на 1 квартал 2009 г.):</v>
          </cell>
        </row>
        <row r="83">
          <cell r="F83">
            <v>209508.25</v>
          </cell>
        </row>
        <row r="83">
          <cell r="H83" t="str">
            <v>ПРЯМЫЕ ЗАТРАТЫ, в т.ч.:</v>
          </cell>
        </row>
        <row r="84">
          <cell r="F84">
            <v>189456.39</v>
          </cell>
        </row>
        <row r="84">
          <cell r="H84" t="str">
            <v>Стоимость материалов</v>
          </cell>
        </row>
        <row r="85">
          <cell r="F85">
            <v>10013.53</v>
          </cell>
        </row>
        <row r="85">
          <cell r="H85" t="str">
            <v>Эксплуатация машин</v>
          </cell>
        </row>
        <row r="86">
          <cell r="F86">
            <v>4513.16</v>
          </cell>
        </row>
        <row r="86">
          <cell r="H86" t="str">
            <v>ЗП машинистов</v>
          </cell>
        </row>
        <row r="87">
          <cell r="F87">
            <v>10038.33</v>
          </cell>
        </row>
        <row r="87">
          <cell r="H87" t="str">
            <v>Основная ЗП рабочих</v>
          </cell>
        </row>
        <row r="88">
          <cell r="F88">
            <v>12851.3</v>
          </cell>
        </row>
        <row r="88">
          <cell r="H88" t="str">
            <v>НАКЛАДНЫЕ  РАСХОДЫ</v>
          </cell>
        </row>
        <row r="90">
          <cell r="F90">
            <v>9407.75</v>
          </cell>
        </row>
        <row r="90">
          <cell r="H90" t="str">
            <v>СМЕТНАЯ ПРИБЫЛЬ</v>
          </cell>
        </row>
        <row r="91">
          <cell r="F91">
            <v>231767.3</v>
          </cell>
        </row>
        <row r="91">
          <cell r="H91" t="str">
            <v>ИТОГО</v>
          </cell>
        </row>
        <row r="103">
          <cell r="F103">
            <v>41718.11</v>
          </cell>
        </row>
        <row r="103">
          <cell r="H103" t="str">
            <v>НДС 18%</v>
          </cell>
        </row>
        <row r="104">
          <cell r="F104">
            <v>273485.41</v>
          </cell>
        </row>
        <row r="104">
          <cell r="H104" t="str">
            <v>ВСЕГО</v>
          </cell>
        </row>
      </sheetData>
      <sheetData sheetId="3">
        <row r="1">
          <cell r="I1" t="str">
            <v>1-4.2</v>
          </cell>
        </row>
        <row r="1">
          <cell r="K1" t="str">
            <v>Затраты труда рабочих, разряд работ 4.2</v>
          </cell>
        </row>
        <row r="1">
          <cell r="O1" t="str">
            <v>чел.-ч</v>
          </cell>
        </row>
        <row r="1">
          <cell r="Y1">
            <v>2.844</v>
          </cell>
        </row>
        <row r="1">
          <cell r="AA1">
            <v>0</v>
          </cell>
          <cell r="AB1">
            <v>0</v>
          </cell>
          <cell r="AC1">
            <v>0</v>
          </cell>
          <cell r="AD1">
            <v>9.29</v>
          </cell>
        </row>
        <row r="1">
          <cell r="AU1" t="str">
            <v>)*1,2</v>
          </cell>
        </row>
        <row r="2">
          <cell r="I2" t="str">
            <v>2</v>
          </cell>
        </row>
        <row r="2">
          <cell r="K2" t="str">
            <v>Затраты труда машинистов</v>
          </cell>
        </row>
        <row r="2">
          <cell r="O2" t="str">
            <v>чел.час</v>
          </cell>
        </row>
        <row r="2">
          <cell r="Y2">
            <v>0.636</v>
          </cell>
        </row>
        <row r="2">
          <cell r="AA2">
            <v>0</v>
          </cell>
          <cell r="AB2">
            <v>0</v>
          </cell>
          <cell r="AC2">
            <v>0</v>
          </cell>
          <cell r="AD2">
            <v>0</v>
          </cell>
        </row>
        <row r="2">
          <cell r="AU2" t="str">
            <v>)*1,2</v>
          </cell>
        </row>
        <row r="3">
          <cell r="I3" t="str">
            <v>021102</v>
          </cell>
        </row>
        <row r="3">
          <cell r="K3" t="str">
            <v>Краны на автомобильном ходу при работе на монтаже технологического оборудования 10 т</v>
          </cell>
        </row>
        <row r="3">
          <cell r="O3" t="str">
            <v>маш.ч</v>
          </cell>
        </row>
        <row r="3">
          <cell r="Y3">
            <v>0.144</v>
          </cell>
        </row>
        <row r="3">
          <cell r="AA3">
            <v>0</v>
          </cell>
          <cell r="AB3">
            <v>134.65</v>
          </cell>
          <cell r="AC3">
            <v>13.5</v>
          </cell>
          <cell r="AD3">
            <v>0</v>
          </cell>
        </row>
        <row r="3">
          <cell r="AU3" t="str">
            <v>)*1,2</v>
          </cell>
        </row>
        <row r="4">
          <cell r="I4" t="str">
            <v>040502</v>
          </cell>
        </row>
        <row r="4">
          <cell r="K4" t="str">
            <v>Установки для сварки ручной дуговой (постоянного тока)</v>
          </cell>
        </row>
        <row r="4">
          <cell r="O4" t="str">
            <v>маш.ч</v>
          </cell>
        </row>
        <row r="4">
          <cell r="Y4">
            <v>1.008</v>
          </cell>
        </row>
        <row r="4">
          <cell r="AA4">
            <v>0</v>
          </cell>
          <cell r="AB4">
            <v>8.1</v>
          </cell>
          <cell r="AC4">
            <v>0</v>
          </cell>
          <cell r="AD4">
            <v>0</v>
          </cell>
        </row>
        <row r="4">
          <cell r="AU4" t="str">
            <v>)*1,2</v>
          </cell>
        </row>
        <row r="5">
          <cell r="I5" t="str">
            <v>050102</v>
          </cell>
        </row>
        <row r="5">
          <cell r="K5" t="str">
            <v>Компрессоры передвижные с двигателем внутреннего сгорания давлением до 686 кПа (7 ат), производительность 5 м3/мин</v>
          </cell>
        </row>
        <row r="5">
          <cell r="O5" t="str">
            <v>маш.ч</v>
          </cell>
        </row>
        <row r="5">
          <cell r="Y5">
            <v>0.348</v>
          </cell>
        </row>
        <row r="5">
          <cell r="AA5">
            <v>0</v>
          </cell>
          <cell r="AB5">
            <v>90</v>
          </cell>
          <cell r="AC5">
            <v>10.06</v>
          </cell>
          <cell r="AD5">
            <v>0</v>
          </cell>
        </row>
        <row r="5">
          <cell r="AU5" t="str">
            <v>)*1,2</v>
          </cell>
        </row>
        <row r="6">
          <cell r="I6" t="str">
            <v>100602</v>
          </cell>
        </row>
        <row r="6">
          <cell r="K6" t="str">
            <v>Молотки бурильные легкие при работе от передвижных компрессорных станций</v>
          </cell>
        </row>
        <row r="6">
          <cell r="O6" t="str">
            <v>маш.-ч</v>
          </cell>
        </row>
        <row r="6">
          <cell r="Y6">
            <v>0.348</v>
          </cell>
        </row>
        <row r="6">
          <cell r="AA6">
            <v>0</v>
          </cell>
          <cell r="AB6">
            <v>49.39</v>
          </cell>
          <cell r="AC6">
            <v>0</v>
          </cell>
          <cell r="AD6">
            <v>0</v>
          </cell>
        </row>
        <row r="6">
          <cell r="AU6" t="str">
            <v>)*1,2</v>
          </cell>
        </row>
        <row r="7">
          <cell r="I7" t="str">
            <v>400002</v>
          </cell>
        </row>
        <row r="7">
          <cell r="K7" t="str">
            <v>Автомобили бортовые, грузоподъемность до 8 т</v>
          </cell>
        </row>
        <row r="7">
          <cell r="O7" t="str">
            <v>маш.ч</v>
          </cell>
        </row>
        <row r="7">
          <cell r="Y7">
            <v>0.144</v>
          </cell>
        </row>
        <row r="7">
          <cell r="AA7">
            <v>0</v>
          </cell>
          <cell r="AB7">
            <v>107.3</v>
          </cell>
          <cell r="AC7">
            <v>0</v>
          </cell>
          <cell r="AD7">
            <v>0</v>
          </cell>
        </row>
        <row r="7">
          <cell r="AU7" t="str">
            <v>)*1,2</v>
          </cell>
        </row>
        <row r="8">
          <cell r="I8" t="str">
            <v>101-1924</v>
          </cell>
        </row>
        <row r="8">
          <cell r="K8" t="str">
            <v>Электроды диаметром 4 мм Э42А</v>
          </cell>
        </row>
        <row r="8">
          <cell r="O8" t="str">
            <v>кг</v>
          </cell>
        </row>
        <row r="8">
          <cell r="Y8">
            <v>0.15</v>
          </cell>
        </row>
        <row r="8">
          <cell r="AA8">
            <v>14.3</v>
          </cell>
          <cell r="AB8">
            <v>0</v>
          </cell>
          <cell r="AC8">
            <v>0</v>
          </cell>
          <cell r="AD8">
            <v>0</v>
          </cell>
        </row>
        <row r="9">
          <cell r="I9" t="str">
            <v>101-1977</v>
          </cell>
        </row>
        <row r="9">
          <cell r="K9" t="str">
            <v>Болты строительные с гайками и шайбами</v>
          </cell>
        </row>
        <row r="9">
          <cell r="O9" t="str">
            <v>кг</v>
          </cell>
        </row>
        <row r="9">
          <cell r="Y9">
            <v>0.1</v>
          </cell>
        </row>
        <row r="9">
          <cell r="AA9">
            <v>9.04</v>
          </cell>
          <cell r="AB9">
            <v>0</v>
          </cell>
          <cell r="AC9">
            <v>0</v>
          </cell>
          <cell r="AD9">
            <v>0</v>
          </cell>
        </row>
        <row r="10">
          <cell r="I10" t="str">
            <v>101-1994</v>
          </cell>
        </row>
        <row r="10">
          <cell r="K10" t="str">
            <v>Краски маркировочные МКЭ-4</v>
          </cell>
        </row>
        <row r="10">
          <cell r="O10" t="str">
            <v>кг</v>
          </cell>
        </row>
        <row r="10">
          <cell r="Y10">
            <v>0.02</v>
          </cell>
        </row>
        <row r="10">
          <cell r="AA10">
            <v>68.87</v>
          </cell>
          <cell r="AB10">
            <v>0</v>
          </cell>
          <cell r="AC10">
            <v>0</v>
          </cell>
          <cell r="AD10">
            <v>0</v>
          </cell>
        </row>
        <row r="11">
          <cell r="I11" t="str">
            <v>А 110 цена пост.164</v>
          </cell>
        </row>
        <row r="11">
          <cell r="K11" t="str">
            <v>Шкаф управления  ЩМП4</v>
          </cell>
        </row>
        <row r="11">
          <cell r="O11" t="str">
            <v>шт.</v>
          </cell>
        </row>
        <row r="11">
          <cell r="Y11">
            <v>1</v>
          </cell>
        </row>
        <row r="11">
          <cell r="AA11">
            <v>12003.3</v>
          </cell>
          <cell r="AB11">
            <v>0</v>
          </cell>
          <cell r="AC11">
            <v>0</v>
          </cell>
          <cell r="AD11">
            <v>0</v>
          </cell>
        </row>
        <row r="12">
          <cell r="I12" t="str">
            <v>1-4.2</v>
          </cell>
        </row>
        <row r="12">
          <cell r="K12" t="str">
            <v>Затраты труда рабочих, разряд работ 4.2</v>
          </cell>
        </row>
        <row r="12">
          <cell r="O12" t="str">
            <v>чел.-ч</v>
          </cell>
        </row>
        <row r="12">
          <cell r="Y12">
            <v>1.236</v>
          </cell>
        </row>
        <row r="12">
          <cell r="AA12">
            <v>0</v>
          </cell>
          <cell r="AB12">
            <v>0</v>
          </cell>
          <cell r="AC12">
            <v>0</v>
          </cell>
          <cell r="AD12">
            <v>9.29</v>
          </cell>
        </row>
        <row r="12">
          <cell r="AU12" t="str">
            <v>)*1,2</v>
          </cell>
        </row>
        <row r="13">
          <cell r="I13" t="str">
            <v>101-9892</v>
          </cell>
        </row>
        <row r="13">
          <cell r="K13" t="str">
            <v>Прокладки паронитовые</v>
          </cell>
        </row>
        <row r="13">
          <cell r="O13" t="str">
            <v>кг</v>
          </cell>
        </row>
        <row r="13">
          <cell r="Y13">
            <v>0.042</v>
          </cell>
        </row>
        <row r="13">
          <cell r="AA13">
            <v>26.44</v>
          </cell>
          <cell r="AB13">
            <v>0</v>
          </cell>
          <cell r="AC13">
            <v>0</v>
          </cell>
          <cell r="AD13">
            <v>0</v>
          </cell>
        </row>
        <row r="14">
          <cell r="I14" t="str">
            <v>А 110 цена пост.165</v>
          </cell>
        </row>
        <row r="14">
          <cell r="K14" t="str">
            <v>Датчик температуры TG-K 300</v>
          </cell>
        </row>
        <row r="14">
          <cell r="O14" t="str">
            <v>шт.</v>
          </cell>
        </row>
        <row r="14">
          <cell r="Y14">
            <v>0.5</v>
          </cell>
        </row>
        <row r="14">
          <cell r="AA14">
            <v>202.31</v>
          </cell>
          <cell r="AB14">
            <v>0</v>
          </cell>
          <cell r="AC14">
            <v>0</v>
          </cell>
          <cell r="AD14">
            <v>0</v>
          </cell>
        </row>
        <row r="15">
          <cell r="I15" t="str">
            <v>А 110 цена пост.166</v>
          </cell>
        </row>
        <row r="15">
          <cell r="K15" t="str">
            <v>Датчик температуры TG-А130</v>
          </cell>
        </row>
        <row r="15">
          <cell r="O15" t="str">
            <v>шт.</v>
          </cell>
        </row>
        <row r="15">
          <cell r="Y15">
            <v>0.5</v>
          </cell>
        </row>
        <row r="15">
          <cell r="AA15">
            <v>177.02</v>
          </cell>
          <cell r="AB15">
            <v>0</v>
          </cell>
          <cell r="AC15">
            <v>0</v>
          </cell>
          <cell r="AD15">
            <v>0</v>
          </cell>
        </row>
        <row r="16">
          <cell r="I16" t="str">
            <v>1-3.0</v>
          </cell>
        </row>
        <row r="16">
          <cell r="K16" t="str">
            <v>Затраты труда рабочих, разряд работ 3</v>
          </cell>
        </row>
        <row r="16">
          <cell r="O16" t="str">
            <v>чел.-ч</v>
          </cell>
        </row>
        <row r="16">
          <cell r="Y16">
            <v>0.708</v>
          </cell>
        </row>
        <row r="16">
          <cell r="AA16">
            <v>0</v>
          </cell>
          <cell r="AB16">
            <v>0</v>
          </cell>
          <cell r="AC16">
            <v>0</v>
          </cell>
          <cell r="AD16">
            <v>8.09</v>
          </cell>
        </row>
        <row r="16">
          <cell r="AU16" t="str">
            <v>)*1,2</v>
          </cell>
        </row>
        <row r="17">
          <cell r="I17" t="str">
            <v>2</v>
          </cell>
        </row>
        <row r="17">
          <cell r="K17" t="str">
            <v>Затраты труда машинистов</v>
          </cell>
        </row>
        <row r="17">
          <cell r="O17" t="str">
            <v>чел.час</v>
          </cell>
        </row>
        <row r="17">
          <cell r="Y17">
            <v>0.3</v>
          </cell>
        </row>
        <row r="17">
          <cell r="AA17">
            <v>0</v>
          </cell>
          <cell r="AB17">
            <v>0</v>
          </cell>
          <cell r="AC17">
            <v>0</v>
          </cell>
          <cell r="AD17">
            <v>0</v>
          </cell>
        </row>
        <row r="17">
          <cell r="AU17" t="str">
            <v>)*1,2</v>
          </cell>
        </row>
        <row r="18">
          <cell r="I18" t="str">
            <v>031050</v>
          </cell>
        </row>
        <row r="18">
          <cell r="K18" t="str">
            <v>Вышки телескопические 25 м</v>
          </cell>
        </row>
        <row r="18">
          <cell r="O18" t="str">
            <v>маш.-ч</v>
          </cell>
        </row>
        <row r="18">
          <cell r="Y18">
            <v>0.276</v>
          </cell>
        </row>
        <row r="18">
          <cell r="AA18">
            <v>0</v>
          </cell>
          <cell r="AB18">
            <v>142.7</v>
          </cell>
          <cell r="AC18">
            <v>13.5</v>
          </cell>
          <cell r="AD18">
            <v>0</v>
          </cell>
        </row>
        <row r="18">
          <cell r="AU18" t="str">
            <v>)*1,2</v>
          </cell>
        </row>
        <row r="19">
          <cell r="I19" t="str">
            <v>400001</v>
          </cell>
        </row>
        <row r="19">
          <cell r="K19" t="str">
            <v>Автомобили бортовые, грузоподъемность до 5 т</v>
          </cell>
        </row>
        <row r="19">
          <cell r="O19" t="str">
            <v>маш.ч</v>
          </cell>
        </row>
        <row r="19">
          <cell r="Y19">
            <v>0.024</v>
          </cell>
        </row>
        <row r="19">
          <cell r="AA19">
            <v>0</v>
          </cell>
          <cell r="AB19">
            <v>87.17</v>
          </cell>
          <cell r="AC19">
            <v>0</v>
          </cell>
          <cell r="AD19">
            <v>0</v>
          </cell>
        </row>
        <row r="19">
          <cell r="AU19" t="str">
            <v>)*1,2</v>
          </cell>
        </row>
        <row r="20">
          <cell r="I20" t="str">
            <v>101-2039</v>
          </cell>
        </row>
        <row r="20">
          <cell r="K20" t="str">
            <v>Болты с гайками и шайбами оцинкованные, диаметр 12 мм</v>
          </cell>
        </row>
        <row r="20">
          <cell r="O20" t="str">
            <v>кг</v>
          </cell>
        </row>
        <row r="20">
          <cell r="Y20">
            <v>0.32</v>
          </cell>
        </row>
        <row r="20">
          <cell r="AA20">
            <v>25.75</v>
          </cell>
          <cell r="AB20">
            <v>0</v>
          </cell>
          <cell r="AC20">
            <v>0</v>
          </cell>
          <cell r="AD20">
            <v>0</v>
          </cell>
        </row>
        <row r="21">
          <cell r="I21" t="str">
            <v>А 110 цена пост.167</v>
          </cell>
        </row>
        <row r="21">
          <cell r="K21" t="str">
            <v>Привод 3-x ходового клапана AQM 2000-1R</v>
          </cell>
        </row>
        <row r="21">
          <cell r="O21" t="str">
            <v>шт.</v>
          </cell>
        </row>
        <row r="21">
          <cell r="Y21">
            <v>1</v>
          </cell>
        </row>
        <row r="21">
          <cell r="AA21">
            <v>2301.23</v>
          </cell>
          <cell r="AB21">
            <v>0</v>
          </cell>
          <cell r="AC21">
            <v>0</v>
          </cell>
          <cell r="AD21">
            <v>0</v>
          </cell>
        </row>
        <row r="22">
          <cell r="I22" t="str">
            <v>1-3.0</v>
          </cell>
        </row>
        <row r="22">
          <cell r="K22" t="str">
            <v>Затраты труда рабочих, разряд работ 3</v>
          </cell>
        </row>
        <row r="22">
          <cell r="O22" t="str">
            <v>чел.-ч</v>
          </cell>
        </row>
        <row r="22">
          <cell r="Y22">
            <v>0.708</v>
          </cell>
        </row>
        <row r="22">
          <cell r="AA22">
            <v>0</v>
          </cell>
          <cell r="AB22">
            <v>0</v>
          </cell>
          <cell r="AC22">
            <v>0</v>
          </cell>
          <cell r="AD22">
            <v>8.09</v>
          </cell>
        </row>
        <row r="22">
          <cell r="AU22" t="str">
            <v>)*1,2</v>
          </cell>
        </row>
        <row r="23">
          <cell r="I23" t="str">
            <v>2</v>
          </cell>
        </row>
        <row r="23">
          <cell r="K23" t="str">
            <v>Затраты труда машинистов</v>
          </cell>
        </row>
        <row r="23">
          <cell r="O23" t="str">
            <v>чел.час</v>
          </cell>
        </row>
        <row r="23">
          <cell r="Y23">
            <v>0.3</v>
          </cell>
        </row>
        <row r="23">
          <cell r="AA23">
            <v>0</v>
          </cell>
          <cell r="AB23">
            <v>0</v>
          </cell>
          <cell r="AC23">
            <v>0</v>
          </cell>
          <cell r="AD23">
            <v>0</v>
          </cell>
        </row>
        <row r="23">
          <cell r="AU23" t="str">
            <v>)*1,2</v>
          </cell>
        </row>
        <row r="24">
          <cell r="I24" t="str">
            <v>031050</v>
          </cell>
        </row>
        <row r="24">
          <cell r="K24" t="str">
            <v>Вышки телескопические 25 м</v>
          </cell>
        </row>
        <row r="24">
          <cell r="O24" t="str">
            <v>маш.-ч</v>
          </cell>
        </row>
        <row r="24">
          <cell r="Y24">
            <v>0.276</v>
          </cell>
        </row>
        <row r="24">
          <cell r="AA24">
            <v>0</v>
          </cell>
          <cell r="AB24">
            <v>142.7</v>
          </cell>
          <cell r="AC24">
            <v>13.5</v>
          </cell>
          <cell r="AD24">
            <v>0</v>
          </cell>
        </row>
        <row r="24">
          <cell r="AU24" t="str">
            <v>)*1,2</v>
          </cell>
        </row>
        <row r="25">
          <cell r="I25" t="str">
            <v>400001</v>
          </cell>
        </row>
        <row r="25">
          <cell r="K25" t="str">
            <v>Автомобили бортовые, грузоподъемность до 5 т</v>
          </cell>
        </row>
        <row r="25">
          <cell r="O25" t="str">
            <v>маш.ч</v>
          </cell>
        </row>
        <row r="25">
          <cell r="Y25">
            <v>0.024</v>
          </cell>
        </row>
        <row r="25">
          <cell r="AA25">
            <v>0</v>
          </cell>
          <cell r="AB25">
            <v>87.17</v>
          </cell>
          <cell r="AC25">
            <v>0</v>
          </cell>
          <cell r="AD25">
            <v>0</v>
          </cell>
        </row>
        <row r="25">
          <cell r="AU25" t="str">
            <v>)*1,2</v>
          </cell>
        </row>
        <row r="26">
          <cell r="I26" t="str">
            <v>101-2039</v>
          </cell>
        </row>
        <row r="26">
          <cell r="K26" t="str">
            <v>Болты с гайками и шайбами оцинкованные, диаметр 12 мм</v>
          </cell>
        </row>
        <row r="26">
          <cell r="O26" t="str">
            <v>кг</v>
          </cell>
        </row>
        <row r="26">
          <cell r="Y26">
            <v>0.32</v>
          </cell>
        </row>
        <row r="26">
          <cell r="AA26">
            <v>25.75</v>
          </cell>
          <cell r="AB26">
            <v>0</v>
          </cell>
          <cell r="AC26">
            <v>0</v>
          </cell>
          <cell r="AD26">
            <v>0</v>
          </cell>
        </row>
        <row r="27">
          <cell r="I27" t="str">
            <v>А 110 цена пост.171</v>
          </cell>
        </row>
        <row r="27">
          <cell r="K27" t="str">
            <v>Электропривод воздушной заслонки DA2F</v>
          </cell>
        </row>
        <row r="27">
          <cell r="O27" t="str">
            <v>шт.</v>
          </cell>
        </row>
        <row r="27">
          <cell r="Y27">
            <v>0.2</v>
          </cell>
        </row>
        <row r="27">
          <cell r="AA27">
            <v>1736.46</v>
          </cell>
          <cell r="AB27">
            <v>0</v>
          </cell>
          <cell r="AC27">
            <v>0</v>
          </cell>
          <cell r="AD27">
            <v>0</v>
          </cell>
        </row>
        <row r="28">
          <cell r="I28" t="str">
            <v>А 110 цена пост.172</v>
          </cell>
        </row>
        <row r="28">
          <cell r="K28" t="str">
            <v>Электропривод воздушной заслонки DAF 2.06</v>
          </cell>
        </row>
        <row r="28">
          <cell r="O28" t="str">
            <v>шт.</v>
          </cell>
        </row>
        <row r="28">
          <cell r="Y28">
            <v>0.8</v>
          </cell>
        </row>
        <row r="28">
          <cell r="AA28">
            <v>1264.41</v>
          </cell>
          <cell r="AB28">
            <v>0</v>
          </cell>
          <cell r="AC28">
            <v>0</v>
          </cell>
          <cell r="AD28">
            <v>0</v>
          </cell>
        </row>
        <row r="29">
          <cell r="I29" t="str">
            <v>1-4.0</v>
          </cell>
        </row>
        <row r="29">
          <cell r="K29" t="str">
            <v>Затраты труда рабочих, разряд работ 4</v>
          </cell>
        </row>
        <row r="29">
          <cell r="O29" t="str">
            <v>чел.-ч</v>
          </cell>
        </row>
        <row r="29">
          <cell r="Y29">
            <v>2.7</v>
          </cell>
        </row>
        <row r="29">
          <cell r="AA29">
            <v>0</v>
          </cell>
          <cell r="AB29">
            <v>0</v>
          </cell>
          <cell r="AC29">
            <v>0</v>
          </cell>
          <cell r="AD29">
            <v>9.02</v>
          </cell>
        </row>
        <row r="29">
          <cell r="AU29" t="str">
            <v>)*1,2</v>
          </cell>
        </row>
        <row r="30">
          <cell r="I30" t="str">
            <v>2</v>
          </cell>
        </row>
        <row r="30">
          <cell r="K30" t="str">
            <v>Затраты труда машинистов</v>
          </cell>
        </row>
        <row r="30">
          <cell r="O30" t="str">
            <v>чел.час</v>
          </cell>
        </row>
        <row r="30">
          <cell r="Y30">
            <v>0.192</v>
          </cell>
        </row>
        <row r="30">
          <cell r="AA30">
            <v>0</v>
          </cell>
          <cell r="AB30">
            <v>0</v>
          </cell>
          <cell r="AC30">
            <v>0</v>
          </cell>
          <cell r="AD30">
            <v>0</v>
          </cell>
        </row>
        <row r="30">
          <cell r="AU30" t="str">
            <v>)*1,2</v>
          </cell>
        </row>
        <row r="31">
          <cell r="I31" t="str">
            <v>021102</v>
          </cell>
        </row>
        <row r="31">
          <cell r="K31" t="str">
            <v>Краны на автомобильном ходу при работе на монтаже технологического оборудования 10 т</v>
          </cell>
        </row>
        <row r="31">
          <cell r="O31" t="str">
            <v>маш.ч</v>
          </cell>
        </row>
        <row r="31">
          <cell r="Y31">
            <v>0.096</v>
          </cell>
        </row>
        <row r="31">
          <cell r="AA31">
            <v>0</v>
          </cell>
          <cell r="AB31">
            <v>134.65</v>
          </cell>
          <cell r="AC31">
            <v>13.5</v>
          </cell>
          <cell r="AD31">
            <v>0</v>
          </cell>
        </row>
        <row r="31">
          <cell r="AU31" t="str">
            <v>)*1,2</v>
          </cell>
        </row>
        <row r="32">
          <cell r="I32" t="str">
            <v>400002</v>
          </cell>
        </row>
        <row r="32">
          <cell r="K32" t="str">
            <v>Автомобили бортовые, грузоподъемность до 8 т</v>
          </cell>
        </row>
        <row r="32">
          <cell r="O32" t="str">
            <v>маш.ч</v>
          </cell>
        </row>
        <row r="32">
          <cell r="Y32">
            <v>0.096</v>
          </cell>
        </row>
        <row r="32">
          <cell r="AA32">
            <v>0</v>
          </cell>
          <cell r="AB32">
            <v>107.3</v>
          </cell>
          <cell r="AC32">
            <v>0</v>
          </cell>
          <cell r="AD32">
            <v>0</v>
          </cell>
        </row>
        <row r="32">
          <cell r="AU32" t="str">
            <v>)*1,2</v>
          </cell>
        </row>
        <row r="33">
          <cell r="I33" t="str">
            <v>101-1977</v>
          </cell>
        </row>
        <row r="33">
          <cell r="K33" t="str">
            <v>Болты строительные с гайками и шайбами</v>
          </cell>
        </row>
        <row r="33">
          <cell r="O33" t="str">
            <v>кг</v>
          </cell>
        </row>
        <row r="33">
          <cell r="Y33">
            <v>0.04</v>
          </cell>
        </row>
        <row r="33">
          <cell r="AA33">
            <v>9.04</v>
          </cell>
          <cell r="AB33">
            <v>0</v>
          </cell>
          <cell r="AC33">
            <v>0</v>
          </cell>
          <cell r="AD33">
            <v>0</v>
          </cell>
        </row>
        <row r="34">
          <cell r="I34" t="str">
            <v>500-9807</v>
          </cell>
        </row>
        <row r="34">
          <cell r="K34" t="str">
            <v>Оконцеватели маркировочные</v>
          </cell>
        </row>
        <row r="34">
          <cell r="O34" t="str">
            <v>100 шт.</v>
          </cell>
        </row>
        <row r="34">
          <cell r="Y34">
            <v>0.12</v>
          </cell>
        </row>
        <row r="34">
          <cell r="AA34">
            <v>97.5</v>
          </cell>
          <cell r="AB34">
            <v>0</v>
          </cell>
          <cell r="AC34">
            <v>0</v>
          </cell>
          <cell r="AD34">
            <v>0</v>
          </cell>
        </row>
        <row r="35">
          <cell r="I35" t="str">
            <v>А 110 цена пост.168</v>
          </cell>
        </row>
        <row r="35">
          <cell r="K35" t="str">
            <v>Реле перепада давления DPS-500</v>
          </cell>
        </row>
        <row r="35">
          <cell r="O35" t="str">
            <v>шт.</v>
          </cell>
        </row>
        <row r="35">
          <cell r="Y35">
            <v>1</v>
          </cell>
        </row>
        <row r="35">
          <cell r="AA35">
            <v>370.89</v>
          </cell>
          <cell r="AB35">
            <v>0</v>
          </cell>
          <cell r="AC35">
            <v>0</v>
          </cell>
          <cell r="AD35">
            <v>0</v>
          </cell>
        </row>
        <row r="36">
          <cell r="I36" t="str">
            <v>1-4.0</v>
          </cell>
        </row>
        <row r="36">
          <cell r="K36" t="str">
            <v>Затраты труда рабочих, разряд работ 4</v>
          </cell>
        </row>
        <row r="36">
          <cell r="O36" t="str">
            <v>чел.-ч</v>
          </cell>
        </row>
        <row r="36">
          <cell r="Y36">
            <v>1.356</v>
          </cell>
        </row>
        <row r="36">
          <cell r="AA36">
            <v>0</v>
          </cell>
          <cell r="AB36">
            <v>0</v>
          </cell>
          <cell r="AC36">
            <v>0</v>
          </cell>
          <cell r="AD36">
            <v>9.02</v>
          </cell>
        </row>
        <row r="36">
          <cell r="AU36" t="str">
            <v>)*1,2</v>
          </cell>
        </row>
        <row r="37">
          <cell r="I37" t="str">
            <v>2</v>
          </cell>
        </row>
        <row r="37">
          <cell r="K37" t="str">
            <v>Затраты труда машинистов</v>
          </cell>
        </row>
        <row r="37">
          <cell r="O37" t="str">
            <v>чел.час</v>
          </cell>
        </row>
        <row r="37">
          <cell r="Y37">
            <v>0.192</v>
          </cell>
        </row>
        <row r="37">
          <cell r="AA37">
            <v>0</v>
          </cell>
          <cell r="AB37">
            <v>0</v>
          </cell>
          <cell r="AC37">
            <v>0</v>
          </cell>
          <cell r="AD37">
            <v>0</v>
          </cell>
        </row>
        <row r="37">
          <cell r="AU37" t="str">
            <v>)*1,2</v>
          </cell>
        </row>
        <row r="38">
          <cell r="I38" t="str">
            <v>021102</v>
          </cell>
        </row>
        <row r="38">
          <cell r="K38" t="str">
            <v>Краны на автомобильном ходу при работе на монтаже технологического оборудования 10 т</v>
          </cell>
        </row>
        <row r="38">
          <cell r="O38" t="str">
            <v>маш.ч</v>
          </cell>
        </row>
        <row r="38">
          <cell r="Y38">
            <v>0.096</v>
          </cell>
        </row>
        <row r="38">
          <cell r="AA38">
            <v>0</v>
          </cell>
          <cell r="AB38">
            <v>134.65</v>
          </cell>
          <cell r="AC38">
            <v>13.5</v>
          </cell>
          <cell r="AD38">
            <v>0</v>
          </cell>
        </row>
        <row r="38">
          <cell r="AU38" t="str">
            <v>)*1,2</v>
          </cell>
        </row>
        <row r="39">
          <cell r="I39" t="str">
            <v>400002</v>
          </cell>
        </row>
        <row r="39">
          <cell r="K39" t="str">
            <v>Автомобили бортовые, грузоподъемность до 8 т</v>
          </cell>
        </row>
        <row r="39">
          <cell r="O39" t="str">
            <v>маш.ч</v>
          </cell>
        </row>
        <row r="39">
          <cell r="Y39">
            <v>0.096</v>
          </cell>
        </row>
        <row r="39">
          <cell r="AA39">
            <v>0</v>
          </cell>
          <cell r="AB39">
            <v>107.3</v>
          </cell>
          <cell r="AC39">
            <v>0</v>
          </cell>
          <cell r="AD39">
            <v>0</v>
          </cell>
        </row>
        <row r="39">
          <cell r="AU39" t="str">
            <v>)*1,2</v>
          </cell>
        </row>
        <row r="40">
          <cell r="I40" t="str">
            <v>101-1977</v>
          </cell>
        </row>
        <row r="40">
          <cell r="K40" t="str">
            <v>Болты строительные с гайками и шайбами</v>
          </cell>
        </row>
        <row r="40">
          <cell r="O40" t="str">
            <v>кг</v>
          </cell>
        </row>
        <row r="40">
          <cell r="Y40">
            <v>0.04</v>
          </cell>
        </row>
        <row r="40">
          <cell r="AA40">
            <v>9.04</v>
          </cell>
          <cell r="AB40">
            <v>0</v>
          </cell>
          <cell r="AC40">
            <v>0</v>
          </cell>
          <cell r="AD40">
            <v>0</v>
          </cell>
        </row>
        <row r="41">
          <cell r="I41" t="str">
            <v>500-9807</v>
          </cell>
        </row>
        <row r="41">
          <cell r="K41" t="str">
            <v>Оконцеватели маркировочные</v>
          </cell>
        </row>
        <row r="41">
          <cell r="O41" t="str">
            <v>100 шт.</v>
          </cell>
        </row>
        <row r="41">
          <cell r="Y41">
            <v>0.06</v>
          </cell>
        </row>
        <row r="41">
          <cell r="AA41">
            <v>97.5</v>
          </cell>
          <cell r="AB41">
            <v>0</v>
          </cell>
          <cell r="AC41">
            <v>0</v>
          </cell>
          <cell r="AD41">
            <v>0</v>
          </cell>
        </row>
        <row r="42">
          <cell r="I42" t="str">
            <v>А 110 цена пост.169</v>
          </cell>
        </row>
        <row r="42">
          <cell r="K42" t="str">
            <v>Термостат защиты c хомутами PBFP-3 c KIT-PBFP</v>
          </cell>
        </row>
        <row r="42">
          <cell r="O42" t="str">
            <v>шт.</v>
          </cell>
        </row>
        <row r="42">
          <cell r="Y42">
            <v>1</v>
          </cell>
        </row>
        <row r="42">
          <cell r="AA42">
            <v>809.22</v>
          </cell>
          <cell r="AB42">
            <v>0</v>
          </cell>
          <cell r="AC42">
            <v>0</v>
          </cell>
          <cell r="AD42">
            <v>0</v>
          </cell>
        </row>
        <row r="43">
          <cell r="I43" t="str">
            <v>1-4.9</v>
          </cell>
        </row>
        <row r="43">
          <cell r="K43" t="str">
            <v>Затраты труда рабочих, разряд работ 4.9</v>
          </cell>
        </row>
        <row r="43">
          <cell r="O43" t="str">
            <v>чел.-ч</v>
          </cell>
        </row>
        <row r="43">
          <cell r="Y43">
            <v>1.236</v>
          </cell>
        </row>
        <row r="43">
          <cell r="AA43">
            <v>0</v>
          </cell>
          <cell r="AB43">
            <v>0</v>
          </cell>
          <cell r="AC43">
            <v>0</v>
          </cell>
          <cell r="AD43">
            <v>10.31</v>
          </cell>
        </row>
        <row r="43">
          <cell r="AU43" t="str">
            <v>)*1,2</v>
          </cell>
        </row>
        <row r="44">
          <cell r="I44" t="str">
            <v>101-2036</v>
          </cell>
        </row>
        <row r="44">
          <cell r="K44" t="str">
            <v>Болты с гайками и шайбами оцинкованные, диаметр 6 мм</v>
          </cell>
        </row>
        <row r="44">
          <cell r="O44" t="str">
            <v>кг</v>
          </cell>
        </row>
        <row r="44">
          <cell r="Y44">
            <v>1.82</v>
          </cell>
        </row>
        <row r="44">
          <cell r="AA44">
            <v>28.22</v>
          </cell>
          <cell r="AB44">
            <v>0</v>
          </cell>
          <cell r="AC44">
            <v>0</v>
          </cell>
          <cell r="AD44">
            <v>0</v>
          </cell>
        </row>
        <row r="45">
          <cell r="I45" t="str">
            <v>101-2255</v>
          </cell>
        </row>
        <row r="45">
          <cell r="K45" t="str">
            <v>Сталь швеллерная, марки Ст3, перфорированная ШП 32х16 мм</v>
          </cell>
        </row>
        <row r="45">
          <cell r="O45" t="str">
            <v>м</v>
          </cell>
        </row>
        <row r="45">
          <cell r="Y45">
            <v>10</v>
          </cell>
        </row>
        <row r="45">
          <cell r="AA45">
            <v>12.69</v>
          </cell>
          <cell r="AB45">
            <v>0</v>
          </cell>
          <cell r="AC45">
            <v>0</v>
          </cell>
          <cell r="AD45">
            <v>0</v>
          </cell>
        </row>
        <row r="46">
          <cell r="I46" t="str">
            <v>500-9033</v>
          </cell>
        </row>
        <row r="46">
          <cell r="K46" t="str">
            <v>Скобы СО-14</v>
          </cell>
        </row>
        <row r="46">
          <cell r="O46" t="str">
            <v>10 шт.</v>
          </cell>
        </row>
        <row r="46">
          <cell r="Y46">
            <v>1.3</v>
          </cell>
        </row>
        <row r="46">
          <cell r="AA46">
            <v>4.5</v>
          </cell>
          <cell r="AB46">
            <v>0</v>
          </cell>
          <cell r="AC46">
            <v>0</v>
          </cell>
          <cell r="AD46">
            <v>0</v>
          </cell>
        </row>
        <row r="47">
          <cell r="I47" t="str">
            <v>1-4.0</v>
          </cell>
        </row>
        <row r="47">
          <cell r="K47" t="str">
            <v>Затраты труда рабочих, разряд работ 4</v>
          </cell>
        </row>
        <row r="47">
          <cell r="O47" t="str">
            <v>чел.-ч</v>
          </cell>
        </row>
        <row r="47">
          <cell r="Y47">
            <v>9.432</v>
          </cell>
        </row>
        <row r="47">
          <cell r="AA47">
            <v>0</v>
          </cell>
          <cell r="AB47">
            <v>0</v>
          </cell>
          <cell r="AC47">
            <v>0</v>
          </cell>
          <cell r="AD47">
            <v>9.02</v>
          </cell>
        </row>
        <row r="47">
          <cell r="AU47" t="str">
            <v>)*1,2</v>
          </cell>
        </row>
        <row r="48">
          <cell r="I48" t="str">
            <v>2</v>
          </cell>
        </row>
        <row r="48">
          <cell r="K48" t="str">
            <v>Затраты труда машинистов</v>
          </cell>
        </row>
        <row r="48">
          <cell r="O48" t="str">
            <v>чел.час</v>
          </cell>
        </row>
        <row r="48">
          <cell r="Y48">
            <v>0.456</v>
          </cell>
        </row>
        <row r="48">
          <cell r="AA48">
            <v>0</v>
          </cell>
          <cell r="AB48">
            <v>0</v>
          </cell>
          <cell r="AC48">
            <v>0</v>
          </cell>
          <cell r="AD48">
            <v>0</v>
          </cell>
        </row>
        <row r="48">
          <cell r="AU48" t="str">
            <v>)*1,2</v>
          </cell>
        </row>
        <row r="49">
          <cell r="I49" t="str">
            <v>021102</v>
          </cell>
        </row>
        <row r="49">
          <cell r="K49" t="str">
            <v>Краны на автомобильном ходу при работе на монтаже технологического оборудования 10 т</v>
          </cell>
        </row>
        <row r="49">
          <cell r="O49" t="str">
            <v>маш.ч</v>
          </cell>
        </row>
        <row r="49">
          <cell r="Y49">
            <v>0.228</v>
          </cell>
        </row>
        <row r="49">
          <cell r="AA49">
            <v>0</v>
          </cell>
          <cell r="AB49">
            <v>134.65</v>
          </cell>
          <cell r="AC49">
            <v>13.5</v>
          </cell>
          <cell r="AD49">
            <v>0</v>
          </cell>
        </row>
        <row r="49">
          <cell r="AU49" t="str">
            <v>)*1,2</v>
          </cell>
        </row>
        <row r="50">
          <cell r="I50" t="str">
            <v>400002</v>
          </cell>
        </row>
        <row r="50">
          <cell r="K50" t="str">
            <v>Автомобили бортовые, грузоподъемность до 8 т</v>
          </cell>
        </row>
        <row r="50">
          <cell r="O50" t="str">
            <v>маш.ч</v>
          </cell>
        </row>
        <row r="50">
          <cell r="Y50">
            <v>0.228</v>
          </cell>
        </row>
        <row r="50">
          <cell r="AA50">
            <v>0</v>
          </cell>
          <cell r="AB50">
            <v>107.3</v>
          </cell>
          <cell r="AC50">
            <v>0</v>
          </cell>
          <cell r="AD50">
            <v>0</v>
          </cell>
        </row>
        <row r="50">
          <cell r="AU50" t="str">
            <v>)*1,2</v>
          </cell>
        </row>
        <row r="51">
          <cell r="I51" t="str">
            <v>101-1977</v>
          </cell>
        </row>
        <row r="51">
          <cell r="K51" t="str">
            <v>Болты строительные с гайками и шайбами</v>
          </cell>
        </row>
        <row r="51">
          <cell r="O51" t="str">
            <v>кг</v>
          </cell>
        </row>
        <row r="51">
          <cell r="Y51">
            <v>0.8</v>
          </cell>
        </row>
        <row r="51">
          <cell r="AA51">
            <v>9.04</v>
          </cell>
          <cell r="AB51">
            <v>0</v>
          </cell>
          <cell r="AC51">
            <v>0</v>
          </cell>
          <cell r="AD51">
            <v>0</v>
          </cell>
        </row>
        <row r="55">
          <cell r="I55" t="str">
            <v>500-9500</v>
          </cell>
        </row>
        <row r="55">
          <cell r="K55" t="str">
            <v>Бирки маркировочные</v>
          </cell>
        </row>
        <row r="55">
          <cell r="O55" t="str">
            <v>100 шт.</v>
          </cell>
        </row>
        <row r="55">
          <cell r="Y55">
            <v>0.1224</v>
          </cell>
        </row>
        <row r="55">
          <cell r="AA55">
            <v>142.5</v>
          </cell>
          <cell r="AB55">
            <v>0</v>
          </cell>
          <cell r="AC55">
            <v>0</v>
          </cell>
          <cell r="AD55">
            <v>0</v>
          </cell>
        </row>
        <row r="57">
          <cell r="I57" t="str">
            <v>500-9807</v>
          </cell>
        </row>
        <row r="57">
          <cell r="K57" t="str">
            <v>Оконцеватели маркировочные</v>
          </cell>
        </row>
        <row r="57">
          <cell r="O57" t="str">
            <v>100 шт.</v>
          </cell>
        </row>
        <row r="57">
          <cell r="Y57">
            <v>0.102</v>
          </cell>
        </row>
        <row r="57">
          <cell r="AA57">
            <v>97.5</v>
          </cell>
          <cell r="AB57">
            <v>0</v>
          </cell>
          <cell r="AC57">
            <v>0</v>
          </cell>
          <cell r="AD57">
            <v>0</v>
          </cell>
        </row>
        <row r="58">
          <cell r="I58" t="str">
            <v>530-9015</v>
          </cell>
        </row>
        <row r="58">
          <cell r="K58" t="str">
            <v>Трубка поливинилхлоридная ХВТ</v>
          </cell>
        </row>
        <row r="58">
          <cell r="O58" t="str">
            <v>кг</v>
          </cell>
        </row>
        <row r="58">
          <cell r="Y58">
            <v>0.06</v>
          </cell>
        </row>
        <row r="58">
          <cell r="AA58">
            <v>41.7</v>
          </cell>
          <cell r="AB58">
            <v>0</v>
          </cell>
          <cell r="AC58">
            <v>0</v>
          </cell>
          <cell r="AD58">
            <v>0</v>
          </cell>
        </row>
        <row r="59">
          <cell r="I59" t="str">
            <v>А 110 цена пост.170</v>
          </cell>
        </row>
        <row r="59">
          <cell r="K59" t="str">
            <v>Частотный преобразователь Е2-8300-002Н</v>
          </cell>
        </row>
        <row r="59">
          <cell r="O59" t="str">
            <v>шт.</v>
          </cell>
        </row>
        <row r="59">
          <cell r="Y59">
            <v>1</v>
          </cell>
        </row>
        <row r="59">
          <cell r="AA59">
            <v>1528.05</v>
          </cell>
          <cell r="AB59">
            <v>0</v>
          </cell>
          <cell r="AC59">
            <v>0</v>
          </cell>
          <cell r="AD59">
            <v>0</v>
          </cell>
        </row>
        <row r="60">
          <cell r="I60" t="str">
            <v>1-3.8</v>
          </cell>
        </row>
        <row r="60">
          <cell r="K60" t="str">
            <v>Затраты труда рабочих, разряд работ 3.8</v>
          </cell>
        </row>
        <row r="60">
          <cell r="O60" t="str">
            <v>чел.-ч</v>
          </cell>
        </row>
        <row r="60">
          <cell r="Y60">
            <v>28.56</v>
          </cell>
        </row>
        <row r="60">
          <cell r="AA60">
            <v>0</v>
          </cell>
          <cell r="AB60">
            <v>0</v>
          </cell>
          <cell r="AC60">
            <v>0</v>
          </cell>
          <cell r="AD60">
            <v>8.82</v>
          </cell>
        </row>
        <row r="60">
          <cell r="AU60" t="str">
            <v>)*1,2</v>
          </cell>
        </row>
        <row r="61">
          <cell r="I61" t="str">
            <v>2</v>
          </cell>
        </row>
        <row r="61">
          <cell r="K61" t="str">
            <v>Затраты труда машинистов</v>
          </cell>
        </row>
        <row r="61">
          <cell r="O61" t="str">
            <v>чел.час</v>
          </cell>
        </row>
        <row r="61">
          <cell r="Y61">
            <v>19.2</v>
          </cell>
        </row>
        <row r="61">
          <cell r="AA61">
            <v>0</v>
          </cell>
          <cell r="AB61">
            <v>0</v>
          </cell>
          <cell r="AC61">
            <v>0</v>
          </cell>
          <cell r="AD61">
            <v>0</v>
          </cell>
        </row>
        <row r="61">
          <cell r="AU61" t="str">
            <v>)*1,2</v>
          </cell>
        </row>
        <row r="62">
          <cell r="I62" t="str">
            <v>021102</v>
          </cell>
        </row>
        <row r="62">
          <cell r="K62" t="str">
            <v>Краны на автомобильном ходу при работе на монтаже технологического оборудования 10 т</v>
          </cell>
        </row>
        <row r="62">
          <cell r="O62" t="str">
            <v>маш.ч</v>
          </cell>
        </row>
        <row r="62">
          <cell r="Y62">
            <v>0.132</v>
          </cell>
        </row>
        <row r="62">
          <cell r="AA62">
            <v>0</v>
          </cell>
          <cell r="AB62">
            <v>134.65</v>
          </cell>
          <cell r="AC62">
            <v>13.5</v>
          </cell>
          <cell r="AD62">
            <v>0</v>
          </cell>
        </row>
        <row r="62">
          <cell r="AU62" t="str">
            <v>)*1,2</v>
          </cell>
        </row>
        <row r="63">
          <cell r="I63" t="str">
            <v>030902</v>
          </cell>
        </row>
        <row r="63">
          <cell r="K63" t="str">
            <v>Подъемники гидравлические высотой подъема 10 м</v>
          </cell>
        </row>
        <row r="63">
          <cell r="O63" t="str">
            <v>маш.-ч</v>
          </cell>
        </row>
        <row r="63">
          <cell r="Y63">
            <v>18.96</v>
          </cell>
        </row>
        <row r="63">
          <cell r="AA63">
            <v>0</v>
          </cell>
          <cell r="AB63">
            <v>31.14</v>
          </cell>
          <cell r="AC63">
            <v>11.6</v>
          </cell>
          <cell r="AD63">
            <v>0</v>
          </cell>
        </row>
        <row r="63">
          <cell r="AU63" t="str">
            <v>)*1,2</v>
          </cell>
        </row>
        <row r="64">
          <cell r="I64" t="str">
            <v>040502</v>
          </cell>
        </row>
        <row r="64">
          <cell r="K64" t="str">
            <v>Установки для сварки ручной дуговой (постоянного тока)</v>
          </cell>
        </row>
        <row r="64">
          <cell r="O64" t="str">
            <v>маш.ч</v>
          </cell>
        </row>
        <row r="64">
          <cell r="Y64">
            <v>3.24</v>
          </cell>
        </row>
        <row r="64">
          <cell r="AA64">
            <v>0</v>
          </cell>
          <cell r="AB64">
            <v>8.1</v>
          </cell>
          <cell r="AC64">
            <v>0</v>
          </cell>
          <cell r="AD64">
            <v>0</v>
          </cell>
        </row>
        <row r="64">
          <cell r="AU64" t="str">
            <v>)*1,2</v>
          </cell>
        </row>
        <row r="65">
          <cell r="I65" t="str">
            <v>331451</v>
          </cell>
        </row>
        <row r="65">
          <cell r="K65" t="str">
            <v>Перфораторы электрические</v>
          </cell>
        </row>
        <row r="65">
          <cell r="O65" t="str">
            <v>маш.ч</v>
          </cell>
        </row>
        <row r="65">
          <cell r="Y65">
            <v>5.808</v>
          </cell>
        </row>
        <row r="65">
          <cell r="AA65">
            <v>0</v>
          </cell>
          <cell r="AB65">
            <v>2.08</v>
          </cell>
          <cell r="AC65">
            <v>0</v>
          </cell>
          <cell r="AD65">
            <v>0</v>
          </cell>
        </row>
        <row r="65">
          <cell r="AU65" t="str">
            <v>)*1,2</v>
          </cell>
        </row>
        <row r="66">
          <cell r="I66" t="str">
            <v>400002</v>
          </cell>
        </row>
        <row r="66">
          <cell r="K66" t="str">
            <v>Автомобили бортовые, грузоподъемность до 8 т</v>
          </cell>
        </row>
        <row r="66">
          <cell r="O66" t="str">
            <v>маш.ч</v>
          </cell>
        </row>
        <row r="66">
          <cell r="Y66">
            <v>0.132</v>
          </cell>
        </row>
        <row r="66">
          <cell r="AA66">
            <v>0</v>
          </cell>
          <cell r="AB66">
            <v>107.3</v>
          </cell>
          <cell r="AC66">
            <v>0</v>
          </cell>
          <cell r="AD66">
            <v>0</v>
          </cell>
        </row>
        <row r="66">
          <cell r="AU66" t="str">
            <v>)*1,2</v>
          </cell>
        </row>
        <row r="67">
          <cell r="I67" t="str">
            <v>101-0813</v>
          </cell>
        </row>
        <row r="67">
          <cell r="K67" t="str">
            <v>Проволока стальная низкоуглеродистая разного назначения оцинкованная диаметром 3.0 мм</v>
          </cell>
        </row>
        <row r="67">
          <cell r="O67" t="str">
            <v>т</v>
          </cell>
        </row>
        <row r="67">
          <cell r="Y67">
            <v>0.0021</v>
          </cell>
        </row>
        <row r="67">
          <cell r="AA67">
            <v>12242</v>
          </cell>
          <cell r="AB67">
            <v>0</v>
          </cell>
          <cell r="AC67">
            <v>0</v>
          </cell>
          <cell r="AD67">
            <v>0</v>
          </cell>
        </row>
        <row r="68">
          <cell r="I68" t="str">
            <v>101-1924</v>
          </cell>
        </row>
        <row r="68">
          <cell r="K68" t="str">
            <v>Электроды диаметром 4 мм Э42А</v>
          </cell>
        </row>
        <row r="68">
          <cell r="O68" t="str">
            <v>кг</v>
          </cell>
        </row>
        <row r="68">
          <cell r="Y68">
            <v>0.96</v>
          </cell>
        </row>
        <row r="68">
          <cell r="AA68">
            <v>14.3</v>
          </cell>
          <cell r="AB68">
            <v>0</v>
          </cell>
          <cell r="AC68">
            <v>0</v>
          </cell>
          <cell r="AD68">
            <v>0</v>
          </cell>
        </row>
        <row r="69">
          <cell r="I69" t="str">
            <v>101-9100</v>
          </cell>
        </row>
        <row r="69">
          <cell r="K69" t="str">
            <v>Патроны для пристрелки</v>
          </cell>
        </row>
        <row r="69">
          <cell r="O69" t="str">
            <v>10 шт.</v>
          </cell>
        </row>
        <row r="69">
          <cell r="Y69">
            <v>13.4</v>
          </cell>
        </row>
        <row r="69">
          <cell r="AA69">
            <v>23.4</v>
          </cell>
          <cell r="AB69">
            <v>0</v>
          </cell>
          <cell r="AC69">
            <v>0</v>
          </cell>
          <cell r="AD69">
            <v>0</v>
          </cell>
        </row>
        <row r="70">
          <cell r="I70" t="str">
            <v>101-9109</v>
          </cell>
        </row>
        <row r="70">
          <cell r="K70" t="str">
            <v>Дюбели для пристрелки</v>
          </cell>
        </row>
        <row r="70">
          <cell r="O70" t="str">
            <v>10 шт.</v>
          </cell>
        </row>
        <row r="70">
          <cell r="Y70">
            <v>13.4</v>
          </cell>
        </row>
        <row r="70">
          <cell r="AA70">
            <v>26.4</v>
          </cell>
          <cell r="AB70">
            <v>0</v>
          </cell>
          <cell r="AC70">
            <v>0</v>
          </cell>
          <cell r="AD70">
            <v>0</v>
          </cell>
        </row>
        <row r="71">
          <cell r="I71" t="str">
            <v>113-9042</v>
          </cell>
        </row>
        <row r="71">
          <cell r="K71" t="str">
            <v>Клей БМК-5к</v>
          </cell>
        </row>
        <row r="71">
          <cell r="O71" t="str">
            <v>кг</v>
          </cell>
        </row>
        <row r="71">
          <cell r="Y71">
            <v>0.2</v>
          </cell>
        </row>
        <row r="71">
          <cell r="AA71">
            <v>25.8</v>
          </cell>
          <cell r="AB71">
            <v>0</v>
          </cell>
          <cell r="AC71">
            <v>0</v>
          </cell>
          <cell r="AD71">
            <v>0</v>
          </cell>
        </row>
        <row r="72">
          <cell r="I72" t="str">
            <v>500-9030</v>
          </cell>
        </row>
        <row r="72">
          <cell r="K72" t="str">
            <v>Заглушки</v>
          </cell>
        </row>
        <row r="72">
          <cell r="O72" t="str">
            <v>10 шт.</v>
          </cell>
        </row>
        <row r="72">
          <cell r="Y72">
            <v>1</v>
          </cell>
        </row>
        <row r="72">
          <cell r="AA72">
            <v>19.9</v>
          </cell>
          <cell r="AB72">
            <v>0</v>
          </cell>
          <cell r="AC72">
            <v>0</v>
          </cell>
          <cell r="AD72">
            <v>0</v>
          </cell>
        </row>
        <row r="73">
          <cell r="I73" t="str">
            <v>500-9031</v>
          </cell>
        </row>
        <row r="73">
          <cell r="K73" t="str">
            <v>Скобы</v>
          </cell>
        </row>
        <row r="73">
          <cell r="O73" t="str">
            <v>10 шт.</v>
          </cell>
        </row>
        <row r="73">
          <cell r="Y73">
            <v>6.7</v>
          </cell>
        </row>
        <row r="73">
          <cell r="AA73">
            <v>64.8</v>
          </cell>
          <cell r="AB73">
            <v>0</v>
          </cell>
          <cell r="AC73">
            <v>0</v>
          </cell>
          <cell r="AD73">
            <v>0</v>
          </cell>
        </row>
        <row r="75">
          <cell r="I75" t="str">
            <v>500-9070</v>
          </cell>
        </row>
        <row r="75">
          <cell r="K75" t="str">
            <v>Патрубки</v>
          </cell>
        </row>
        <row r="75">
          <cell r="O75" t="str">
            <v>10 шт.</v>
          </cell>
        </row>
        <row r="75">
          <cell r="Y75">
            <v>1.8</v>
          </cell>
        </row>
        <row r="75">
          <cell r="AA75">
            <v>277.5</v>
          </cell>
          <cell r="AB75">
            <v>0</v>
          </cell>
          <cell r="AC75">
            <v>0</v>
          </cell>
          <cell r="AD75">
            <v>0</v>
          </cell>
        </row>
        <row r="76">
          <cell r="I76" t="str">
            <v>А 110 цена пост.192</v>
          </cell>
        </row>
        <row r="76">
          <cell r="K76" t="str">
            <v>Гофра 20мм</v>
          </cell>
        </row>
        <row r="76">
          <cell r="O76" t="str">
            <v>м</v>
          </cell>
        </row>
        <row r="76">
          <cell r="Y76">
            <v>33.3333333333333</v>
          </cell>
        </row>
        <row r="76">
          <cell r="AA76">
            <v>1.42</v>
          </cell>
          <cell r="AB76">
            <v>0</v>
          </cell>
          <cell r="AC76">
            <v>0</v>
          </cell>
          <cell r="AD76">
            <v>0</v>
          </cell>
        </row>
        <row r="77">
          <cell r="I77" t="str">
            <v>А 110 цена пост.193</v>
          </cell>
        </row>
        <row r="77">
          <cell r="K77" t="str">
            <v>Гофра 16мм</v>
          </cell>
        </row>
        <row r="77">
          <cell r="O77" t="str">
            <v>м</v>
          </cell>
        </row>
        <row r="77">
          <cell r="Y77">
            <v>66.6666666666667</v>
          </cell>
        </row>
        <row r="77">
          <cell r="AA77">
            <v>1.24</v>
          </cell>
          <cell r="AB77">
            <v>0</v>
          </cell>
          <cell r="AC77">
            <v>0</v>
          </cell>
          <cell r="AD77">
            <v>0</v>
          </cell>
        </row>
        <row r="78">
          <cell r="I78" t="str">
            <v>1-3.8</v>
          </cell>
        </row>
        <row r="78">
          <cell r="K78" t="str">
            <v>Затраты труда рабочих, разряд работ 3.8</v>
          </cell>
        </row>
        <row r="78">
          <cell r="O78" t="str">
            <v>чел.-ч</v>
          </cell>
        </row>
        <row r="78">
          <cell r="Y78">
            <v>28.56</v>
          </cell>
        </row>
        <row r="78">
          <cell r="AA78">
            <v>0</v>
          </cell>
          <cell r="AB78">
            <v>0</v>
          </cell>
          <cell r="AC78">
            <v>0</v>
          </cell>
          <cell r="AD78">
            <v>8.82</v>
          </cell>
        </row>
        <row r="78">
          <cell r="AU78" t="str">
            <v>)*1,2</v>
          </cell>
        </row>
        <row r="79">
          <cell r="I79" t="str">
            <v>2</v>
          </cell>
        </row>
        <row r="79">
          <cell r="K79" t="str">
            <v>Затраты труда машинистов</v>
          </cell>
        </row>
        <row r="79">
          <cell r="O79" t="str">
            <v>чел.час</v>
          </cell>
        </row>
        <row r="79">
          <cell r="Y79">
            <v>19.2</v>
          </cell>
        </row>
        <row r="79">
          <cell r="AA79">
            <v>0</v>
          </cell>
          <cell r="AB79">
            <v>0</v>
          </cell>
          <cell r="AC79">
            <v>0</v>
          </cell>
          <cell r="AD79">
            <v>0</v>
          </cell>
        </row>
        <row r="79">
          <cell r="AU79" t="str">
            <v>)*1,2</v>
          </cell>
        </row>
        <row r="80">
          <cell r="I80" t="str">
            <v>021102</v>
          </cell>
        </row>
        <row r="80">
          <cell r="K80" t="str">
            <v>Краны на автомобильном ходу при работе на монтаже технологического оборудования 10 т</v>
          </cell>
        </row>
        <row r="80">
          <cell r="O80" t="str">
            <v>маш.ч</v>
          </cell>
        </row>
        <row r="80">
          <cell r="Y80">
            <v>0.132</v>
          </cell>
        </row>
        <row r="80">
          <cell r="AA80">
            <v>0</v>
          </cell>
          <cell r="AB80">
            <v>134.65</v>
          </cell>
          <cell r="AC80">
            <v>13.5</v>
          </cell>
          <cell r="AD80">
            <v>0</v>
          </cell>
        </row>
        <row r="80">
          <cell r="AU80" t="str">
            <v>)*1,2</v>
          </cell>
        </row>
        <row r="81">
          <cell r="I81" t="str">
            <v>030902</v>
          </cell>
        </row>
        <row r="81">
          <cell r="K81" t="str">
            <v>Подъемники гидравлические высотой подъема 10 м</v>
          </cell>
        </row>
        <row r="81">
          <cell r="O81" t="str">
            <v>маш.-ч</v>
          </cell>
        </row>
        <row r="81">
          <cell r="Y81">
            <v>18.96</v>
          </cell>
        </row>
        <row r="81">
          <cell r="AA81">
            <v>0</v>
          </cell>
          <cell r="AB81">
            <v>31.14</v>
          </cell>
          <cell r="AC81">
            <v>11.6</v>
          </cell>
          <cell r="AD81">
            <v>0</v>
          </cell>
        </row>
        <row r="81">
          <cell r="AU81" t="str">
            <v>)*1,2</v>
          </cell>
        </row>
        <row r="82">
          <cell r="I82" t="str">
            <v>040502</v>
          </cell>
        </row>
        <row r="82">
          <cell r="K82" t="str">
            <v>Установки для сварки ручной дуговой (постоянного тока)</v>
          </cell>
        </row>
        <row r="82">
          <cell r="O82" t="str">
            <v>маш.ч</v>
          </cell>
        </row>
        <row r="82">
          <cell r="Y82">
            <v>3.24</v>
          </cell>
        </row>
        <row r="82">
          <cell r="AA82">
            <v>0</v>
          </cell>
          <cell r="AB82">
            <v>8.1</v>
          </cell>
          <cell r="AC82">
            <v>0</v>
          </cell>
          <cell r="AD82">
            <v>0</v>
          </cell>
        </row>
        <row r="82">
          <cell r="AU82" t="str">
            <v>)*1,2</v>
          </cell>
        </row>
        <row r="83">
          <cell r="I83" t="str">
            <v>331451</v>
          </cell>
        </row>
        <row r="83">
          <cell r="K83" t="str">
            <v>Перфораторы электрические</v>
          </cell>
        </row>
        <row r="83">
          <cell r="O83" t="str">
            <v>маш.ч</v>
          </cell>
        </row>
        <row r="83">
          <cell r="Y83">
            <v>5.808</v>
          </cell>
        </row>
        <row r="83">
          <cell r="AA83">
            <v>0</v>
          </cell>
          <cell r="AB83">
            <v>2.08</v>
          </cell>
          <cell r="AC83">
            <v>0</v>
          </cell>
          <cell r="AD83">
            <v>0</v>
          </cell>
        </row>
        <row r="83">
          <cell r="AU83" t="str">
            <v>)*1,2</v>
          </cell>
        </row>
        <row r="84">
          <cell r="I84" t="str">
            <v>400002</v>
          </cell>
        </row>
        <row r="84">
          <cell r="K84" t="str">
            <v>Автомобили бортовые, грузоподъемность до 8 т</v>
          </cell>
        </row>
        <row r="84">
          <cell r="O84" t="str">
            <v>маш.ч</v>
          </cell>
        </row>
        <row r="84">
          <cell r="Y84">
            <v>0.132</v>
          </cell>
        </row>
        <row r="84">
          <cell r="AA84">
            <v>0</v>
          </cell>
          <cell r="AB84">
            <v>107.3</v>
          </cell>
          <cell r="AC84">
            <v>0</v>
          </cell>
          <cell r="AD84">
            <v>0</v>
          </cell>
        </row>
        <row r="84">
          <cell r="AU84" t="str">
            <v>)*1,2</v>
          </cell>
        </row>
        <row r="85">
          <cell r="I85" t="str">
            <v>101-0813</v>
          </cell>
        </row>
        <row r="85">
          <cell r="K85" t="str">
            <v>Проволока стальная низкоуглеродистая разного назначения оцинкованная диаметром 3.0 мм</v>
          </cell>
        </row>
        <row r="85">
          <cell r="O85" t="str">
            <v>т</v>
          </cell>
        </row>
        <row r="85">
          <cell r="Y85">
            <v>0.0021</v>
          </cell>
        </row>
        <row r="85">
          <cell r="AA85">
            <v>12242</v>
          </cell>
          <cell r="AB85">
            <v>0</v>
          </cell>
          <cell r="AC85">
            <v>0</v>
          </cell>
          <cell r="AD85">
            <v>0</v>
          </cell>
        </row>
        <row r="86">
          <cell r="I86" t="str">
            <v>101-1924</v>
          </cell>
        </row>
        <row r="86">
          <cell r="K86" t="str">
            <v>Электроды диаметром 4 мм Э42А</v>
          </cell>
        </row>
        <row r="86">
          <cell r="O86" t="str">
            <v>кг</v>
          </cell>
        </row>
        <row r="86">
          <cell r="Y86">
            <v>0.96</v>
          </cell>
        </row>
        <row r="86">
          <cell r="AA86">
            <v>14.3</v>
          </cell>
          <cell r="AB86">
            <v>0</v>
          </cell>
          <cell r="AC86">
            <v>0</v>
          </cell>
          <cell r="AD86">
            <v>0</v>
          </cell>
        </row>
        <row r="87">
          <cell r="I87" t="str">
            <v>101-9100</v>
          </cell>
        </row>
        <row r="87">
          <cell r="K87" t="str">
            <v>Патроны для пристрелки</v>
          </cell>
        </row>
        <row r="87">
          <cell r="O87" t="str">
            <v>10 шт.</v>
          </cell>
        </row>
        <row r="87">
          <cell r="Y87">
            <v>13.4</v>
          </cell>
        </row>
        <row r="87">
          <cell r="AA87">
            <v>23.4</v>
          </cell>
          <cell r="AB87">
            <v>0</v>
          </cell>
          <cell r="AC87">
            <v>0</v>
          </cell>
          <cell r="AD87">
            <v>0</v>
          </cell>
        </row>
        <row r="88">
          <cell r="I88" t="str">
            <v>101-9109</v>
          </cell>
        </row>
        <row r="88">
          <cell r="K88" t="str">
            <v>Дюбели для пристрелки</v>
          </cell>
        </row>
        <row r="88">
          <cell r="O88" t="str">
            <v>10 шт.</v>
          </cell>
        </row>
        <row r="88">
          <cell r="Y88">
            <v>13.4</v>
          </cell>
        </row>
        <row r="88">
          <cell r="AA88">
            <v>26.4</v>
          </cell>
          <cell r="AB88">
            <v>0</v>
          </cell>
          <cell r="AC88">
            <v>0</v>
          </cell>
          <cell r="AD88">
            <v>0</v>
          </cell>
        </row>
        <row r="89">
          <cell r="I89" t="str">
            <v>113-9042</v>
          </cell>
        </row>
        <row r="89">
          <cell r="K89" t="str">
            <v>Клей БМК-5к</v>
          </cell>
        </row>
        <row r="89">
          <cell r="O89" t="str">
            <v>кг</v>
          </cell>
        </row>
        <row r="89">
          <cell r="Y89">
            <v>0.2</v>
          </cell>
        </row>
        <row r="89">
          <cell r="AA89">
            <v>25.8</v>
          </cell>
          <cell r="AB89">
            <v>0</v>
          </cell>
          <cell r="AC89">
            <v>0</v>
          </cell>
          <cell r="AD89">
            <v>0</v>
          </cell>
        </row>
        <row r="90">
          <cell r="I90" t="str">
            <v>500-9030</v>
          </cell>
        </row>
        <row r="90">
          <cell r="K90" t="str">
            <v>Заглушки</v>
          </cell>
        </row>
        <row r="90">
          <cell r="O90" t="str">
            <v>10 шт.</v>
          </cell>
        </row>
        <row r="90">
          <cell r="Y90">
            <v>1</v>
          </cell>
        </row>
        <row r="90">
          <cell r="AA90">
            <v>19.9</v>
          </cell>
          <cell r="AB90">
            <v>0</v>
          </cell>
          <cell r="AC90">
            <v>0</v>
          </cell>
          <cell r="AD90">
            <v>0</v>
          </cell>
        </row>
        <row r="91">
          <cell r="I91" t="str">
            <v>500-9031</v>
          </cell>
        </row>
        <row r="91">
          <cell r="K91" t="str">
            <v>Скобы</v>
          </cell>
        </row>
        <row r="91">
          <cell r="O91" t="str">
            <v>10 шт.</v>
          </cell>
        </row>
        <row r="91">
          <cell r="Y91">
            <v>6.7</v>
          </cell>
        </row>
        <row r="91">
          <cell r="AA91">
            <v>64.8</v>
          </cell>
          <cell r="AB91">
            <v>0</v>
          </cell>
          <cell r="AC91">
            <v>0</v>
          </cell>
          <cell r="AD91">
            <v>0</v>
          </cell>
        </row>
        <row r="93">
          <cell r="I93" t="str">
            <v>500-9070</v>
          </cell>
        </row>
        <row r="93">
          <cell r="K93" t="str">
            <v>Патрубки</v>
          </cell>
        </row>
        <row r="93">
          <cell r="O93" t="str">
            <v>10 шт.</v>
          </cell>
        </row>
        <row r="93">
          <cell r="Y93">
            <v>1.8</v>
          </cell>
        </row>
        <row r="93">
          <cell r="AA93">
            <v>277.5</v>
          </cell>
          <cell r="AB93">
            <v>0</v>
          </cell>
          <cell r="AC93">
            <v>0</v>
          </cell>
          <cell r="AD93">
            <v>0</v>
          </cell>
        </row>
        <row r="94">
          <cell r="I94" t="str">
            <v>А 110 цена пост.179</v>
          </cell>
        </row>
        <row r="94">
          <cell r="K94" t="str">
            <v>Труба ПВХ 25мм</v>
          </cell>
        </row>
        <row r="94">
          <cell r="O94" t="str">
            <v>м</v>
          </cell>
        </row>
        <row r="94">
          <cell r="Y94">
            <v>40</v>
          </cell>
        </row>
        <row r="94">
          <cell r="AA94">
            <v>1.63</v>
          </cell>
          <cell r="AB94">
            <v>0</v>
          </cell>
          <cell r="AC94">
            <v>0</v>
          </cell>
          <cell r="AD94">
            <v>0</v>
          </cell>
        </row>
        <row r="95">
          <cell r="I95" t="str">
            <v>А 110 цена пост.180</v>
          </cell>
        </row>
        <row r="95">
          <cell r="K95" t="str">
            <v>Труба ПВХ 16мм</v>
          </cell>
        </row>
        <row r="95">
          <cell r="O95" t="str">
            <v>м</v>
          </cell>
        </row>
        <row r="95">
          <cell r="Y95">
            <v>60</v>
          </cell>
        </row>
        <row r="95">
          <cell r="AA95">
            <v>0.9</v>
          </cell>
          <cell r="AB95">
            <v>0</v>
          </cell>
          <cell r="AC95">
            <v>0</v>
          </cell>
          <cell r="AD95">
            <v>0</v>
          </cell>
        </row>
        <row r="96">
          <cell r="I96" t="str">
            <v>А 110 цена пост.182</v>
          </cell>
        </row>
        <row r="96">
          <cell r="K96" t="str">
            <v>Клипса 25мм</v>
          </cell>
        </row>
        <row r="96">
          <cell r="O96" t="str">
            <v>шт.</v>
          </cell>
        </row>
        <row r="96">
          <cell r="Y96">
            <v>80</v>
          </cell>
        </row>
        <row r="96">
          <cell r="AA96">
            <v>0.39</v>
          </cell>
          <cell r="AB96">
            <v>0</v>
          </cell>
          <cell r="AC96">
            <v>0</v>
          </cell>
          <cell r="AD96">
            <v>0</v>
          </cell>
        </row>
        <row r="97">
          <cell r="I97" t="str">
            <v>А 110 цена пост.183</v>
          </cell>
        </row>
        <row r="97">
          <cell r="K97" t="str">
            <v>Клипса 16мм</v>
          </cell>
        </row>
        <row r="97">
          <cell r="O97" t="str">
            <v>шт.</v>
          </cell>
        </row>
        <row r="97">
          <cell r="Y97">
            <v>120</v>
          </cell>
        </row>
        <row r="97">
          <cell r="AA97">
            <v>0.34</v>
          </cell>
          <cell r="AB97">
            <v>0</v>
          </cell>
          <cell r="AC97">
            <v>0</v>
          </cell>
          <cell r="AD97">
            <v>0</v>
          </cell>
        </row>
        <row r="98">
          <cell r="I98" t="str">
            <v>А 110 цена пост.185</v>
          </cell>
        </row>
        <row r="98">
          <cell r="K98" t="str">
            <v>Коробка распределительная 80х80</v>
          </cell>
        </row>
        <row r="98">
          <cell r="O98" t="str">
            <v>шт.</v>
          </cell>
        </row>
        <row r="98">
          <cell r="Y98">
            <v>4</v>
          </cell>
        </row>
        <row r="98">
          <cell r="AA98">
            <v>5.47</v>
          </cell>
          <cell r="AB98">
            <v>0</v>
          </cell>
          <cell r="AC98">
            <v>0</v>
          </cell>
          <cell r="AD98">
            <v>0</v>
          </cell>
        </row>
        <row r="99">
          <cell r="I99" t="str">
            <v>А 110 цена пост.187</v>
          </cell>
        </row>
        <row r="99">
          <cell r="K99" t="str">
            <v>Нипель 25мм</v>
          </cell>
        </row>
        <row r="99">
          <cell r="O99" t="str">
            <v>шт.</v>
          </cell>
        </row>
        <row r="99">
          <cell r="Y99">
            <v>16</v>
          </cell>
        </row>
        <row r="99">
          <cell r="AA99">
            <v>0.79</v>
          </cell>
          <cell r="AB99">
            <v>0</v>
          </cell>
          <cell r="AC99">
            <v>0</v>
          </cell>
          <cell r="AD99">
            <v>0</v>
          </cell>
        </row>
        <row r="100">
          <cell r="I100" t="str">
            <v>А 110 цена пост.188</v>
          </cell>
        </row>
        <row r="100">
          <cell r="K100" t="str">
            <v>Нипель 16мм</v>
          </cell>
        </row>
        <row r="100">
          <cell r="O100" t="str">
            <v>шт.</v>
          </cell>
        </row>
        <row r="100">
          <cell r="Y100">
            <v>20</v>
          </cell>
        </row>
        <row r="100">
          <cell r="AA100">
            <v>0.38</v>
          </cell>
          <cell r="AB100">
            <v>0</v>
          </cell>
          <cell r="AC100">
            <v>0</v>
          </cell>
          <cell r="AD100">
            <v>0</v>
          </cell>
        </row>
        <row r="101">
          <cell r="I101" t="str">
            <v>А 110 цена пост.190</v>
          </cell>
        </row>
        <row r="101">
          <cell r="K101" t="str">
            <v>Отвод 25мм</v>
          </cell>
        </row>
        <row r="101">
          <cell r="O101" t="str">
            <v>шт.</v>
          </cell>
        </row>
        <row r="101">
          <cell r="Y101">
            <v>10</v>
          </cell>
        </row>
        <row r="101">
          <cell r="AA101">
            <v>2.4</v>
          </cell>
          <cell r="AB101">
            <v>0</v>
          </cell>
          <cell r="AC101">
            <v>0</v>
          </cell>
          <cell r="AD101">
            <v>0</v>
          </cell>
        </row>
        <row r="102">
          <cell r="I102" t="str">
            <v>А 110 цена пост.191</v>
          </cell>
        </row>
        <row r="102">
          <cell r="K102" t="str">
            <v>Отвод 16мм</v>
          </cell>
        </row>
        <row r="102">
          <cell r="O102" t="str">
            <v>шт.</v>
          </cell>
        </row>
        <row r="102">
          <cell r="Y102">
            <v>10</v>
          </cell>
        </row>
        <row r="102">
          <cell r="AA102">
            <v>1.15</v>
          </cell>
          <cell r="AB102">
            <v>0</v>
          </cell>
          <cell r="AC102">
            <v>0</v>
          </cell>
          <cell r="AD102">
            <v>0</v>
          </cell>
        </row>
        <row r="103">
          <cell r="I103" t="str">
            <v>1-3.8</v>
          </cell>
        </row>
        <row r="103">
          <cell r="K103" t="str">
            <v>Затраты труда рабочих, разряд работ 3.8</v>
          </cell>
        </row>
        <row r="103">
          <cell r="O103" t="str">
            <v>чел.-ч</v>
          </cell>
        </row>
        <row r="103">
          <cell r="Y103">
            <v>41.28</v>
          </cell>
        </row>
        <row r="103">
          <cell r="AA103">
            <v>0</v>
          </cell>
          <cell r="AB103">
            <v>0</v>
          </cell>
          <cell r="AC103">
            <v>0</v>
          </cell>
          <cell r="AD103">
            <v>8.82</v>
          </cell>
        </row>
        <row r="103">
          <cell r="AU103" t="str">
            <v>)*1,2</v>
          </cell>
        </row>
        <row r="104">
          <cell r="I104" t="str">
            <v>2</v>
          </cell>
        </row>
        <row r="104">
          <cell r="K104" t="str">
            <v>Затраты труда машинистов</v>
          </cell>
        </row>
        <row r="104">
          <cell r="O104" t="str">
            <v>чел.час</v>
          </cell>
        </row>
        <row r="104">
          <cell r="Y104">
            <v>29.16</v>
          </cell>
        </row>
        <row r="104">
          <cell r="AA104">
            <v>0</v>
          </cell>
          <cell r="AB104">
            <v>0</v>
          </cell>
          <cell r="AC104">
            <v>0</v>
          </cell>
          <cell r="AD104">
            <v>0</v>
          </cell>
        </row>
        <row r="104">
          <cell r="AU104" t="str">
            <v>)*1,2</v>
          </cell>
        </row>
        <row r="105">
          <cell r="I105" t="str">
            <v>021102</v>
          </cell>
        </row>
        <row r="105">
          <cell r="K105" t="str">
            <v>Краны на автомобильном ходу при работе на монтаже технологического оборудования 10 т</v>
          </cell>
        </row>
        <row r="105">
          <cell r="O105" t="str">
            <v>маш.ч</v>
          </cell>
        </row>
        <row r="105">
          <cell r="Y105">
            <v>0.396</v>
          </cell>
        </row>
        <row r="105">
          <cell r="AA105">
            <v>0</v>
          </cell>
          <cell r="AB105">
            <v>134.65</v>
          </cell>
          <cell r="AC105">
            <v>13.5</v>
          </cell>
          <cell r="AD105">
            <v>0</v>
          </cell>
        </row>
        <row r="105">
          <cell r="AU105" t="str">
            <v>)*1,2</v>
          </cell>
        </row>
        <row r="106">
          <cell r="I106" t="str">
            <v>030902</v>
          </cell>
        </row>
        <row r="106">
          <cell r="K106" t="str">
            <v>Подъемники гидравлические высотой подъема 10 м</v>
          </cell>
        </row>
        <row r="106">
          <cell r="O106" t="str">
            <v>маш.-ч</v>
          </cell>
        </row>
        <row r="106">
          <cell r="Y106">
            <v>28.2</v>
          </cell>
        </row>
        <row r="106">
          <cell r="AA106">
            <v>0</v>
          </cell>
          <cell r="AB106">
            <v>31.14</v>
          </cell>
          <cell r="AC106">
            <v>11.6</v>
          </cell>
          <cell r="AD106">
            <v>0</v>
          </cell>
        </row>
        <row r="106">
          <cell r="AU106" t="str">
            <v>)*1,2</v>
          </cell>
        </row>
        <row r="107">
          <cell r="I107" t="str">
            <v>040502</v>
          </cell>
        </row>
        <row r="107">
          <cell r="K107" t="str">
            <v>Установки для сварки ручной дуговой (постоянного тока)</v>
          </cell>
        </row>
        <row r="107">
          <cell r="O107" t="str">
            <v>маш.ч</v>
          </cell>
        </row>
        <row r="107">
          <cell r="Y107">
            <v>3.24</v>
          </cell>
        </row>
        <row r="107">
          <cell r="AA107">
            <v>0</v>
          </cell>
          <cell r="AB107">
            <v>8.1</v>
          </cell>
          <cell r="AC107">
            <v>0</v>
          </cell>
          <cell r="AD107">
            <v>0</v>
          </cell>
        </row>
        <row r="107">
          <cell r="AU107" t="str">
            <v>)*1,2</v>
          </cell>
        </row>
        <row r="108">
          <cell r="I108" t="str">
            <v>331451</v>
          </cell>
        </row>
        <row r="108">
          <cell r="K108" t="str">
            <v>Перфораторы электрические</v>
          </cell>
        </row>
        <row r="108">
          <cell r="O108" t="str">
            <v>маш.ч</v>
          </cell>
        </row>
        <row r="108">
          <cell r="Y108">
            <v>8.352</v>
          </cell>
        </row>
        <row r="108">
          <cell r="AA108">
            <v>0</v>
          </cell>
          <cell r="AB108">
            <v>2.08</v>
          </cell>
          <cell r="AC108">
            <v>0</v>
          </cell>
          <cell r="AD108">
            <v>0</v>
          </cell>
        </row>
        <row r="108">
          <cell r="AU108" t="str">
            <v>)*1,2</v>
          </cell>
        </row>
        <row r="109">
          <cell r="I109" t="str">
            <v>400002</v>
          </cell>
        </row>
        <row r="109">
          <cell r="K109" t="str">
            <v>Автомобили бортовые, грузоподъемность до 8 т</v>
          </cell>
        </row>
        <row r="109">
          <cell r="O109" t="str">
            <v>маш.ч</v>
          </cell>
        </row>
        <row r="109">
          <cell r="Y109">
            <v>0.396</v>
          </cell>
        </row>
        <row r="109">
          <cell r="AA109">
            <v>0</v>
          </cell>
          <cell r="AB109">
            <v>107.3</v>
          </cell>
          <cell r="AC109">
            <v>0</v>
          </cell>
          <cell r="AD109">
            <v>0</v>
          </cell>
        </row>
        <row r="109">
          <cell r="AU109" t="str">
            <v>)*1,2</v>
          </cell>
        </row>
        <row r="110">
          <cell r="I110" t="str">
            <v>101-0813</v>
          </cell>
        </row>
        <row r="110">
          <cell r="K110" t="str">
            <v>Проволока стальная низкоуглеродистая разного назначения оцинкованная диаметром 3.0 мм</v>
          </cell>
        </row>
        <row r="110">
          <cell r="O110" t="str">
            <v>т</v>
          </cell>
        </row>
        <row r="110">
          <cell r="Y110">
            <v>0.0021</v>
          </cell>
        </row>
        <row r="110">
          <cell r="AA110">
            <v>12242</v>
          </cell>
          <cell r="AB110">
            <v>0</v>
          </cell>
          <cell r="AC110">
            <v>0</v>
          </cell>
          <cell r="AD110">
            <v>0</v>
          </cell>
        </row>
        <row r="111">
          <cell r="I111" t="str">
            <v>101-1924</v>
          </cell>
        </row>
        <row r="111">
          <cell r="K111" t="str">
            <v>Электроды диаметром 4 мм Э42А</v>
          </cell>
        </row>
        <row r="111">
          <cell r="O111" t="str">
            <v>кг</v>
          </cell>
        </row>
        <row r="111">
          <cell r="Y111">
            <v>0.96</v>
          </cell>
        </row>
        <row r="111">
          <cell r="AA111">
            <v>14.3</v>
          </cell>
          <cell r="AB111">
            <v>0</v>
          </cell>
          <cell r="AC111">
            <v>0</v>
          </cell>
          <cell r="AD111">
            <v>0</v>
          </cell>
        </row>
        <row r="112">
          <cell r="I112" t="str">
            <v>101-9100</v>
          </cell>
        </row>
        <row r="112">
          <cell r="K112" t="str">
            <v>Патроны для пристрелки</v>
          </cell>
        </row>
        <row r="112">
          <cell r="O112" t="str">
            <v>10 шт.</v>
          </cell>
        </row>
        <row r="112">
          <cell r="Y112">
            <v>13.4</v>
          </cell>
        </row>
        <row r="112">
          <cell r="AA112">
            <v>23.4</v>
          </cell>
          <cell r="AB112">
            <v>0</v>
          </cell>
          <cell r="AC112">
            <v>0</v>
          </cell>
          <cell r="AD112">
            <v>0</v>
          </cell>
        </row>
        <row r="113">
          <cell r="I113" t="str">
            <v>101-9109</v>
          </cell>
        </row>
        <row r="113">
          <cell r="K113" t="str">
            <v>Дюбели для пристрелки</v>
          </cell>
        </row>
        <row r="113">
          <cell r="O113" t="str">
            <v>10 шт.</v>
          </cell>
        </row>
        <row r="113">
          <cell r="Y113">
            <v>13.4</v>
          </cell>
        </row>
        <row r="113">
          <cell r="AA113">
            <v>26.4</v>
          </cell>
          <cell r="AB113">
            <v>0</v>
          </cell>
          <cell r="AC113">
            <v>0</v>
          </cell>
          <cell r="AD113">
            <v>0</v>
          </cell>
        </row>
        <row r="114">
          <cell r="I114" t="str">
            <v>113-9042</v>
          </cell>
        </row>
        <row r="114">
          <cell r="K114" t="str">
            <v>Клей БМК-5к</v>
          </cell>
        </row>
        <row r="114">
          <cell r="O114" t="str">
            <v>кг</v>
          </cell>
        </row>
        <row r="114">
          <cell r="Y114">
            <v>0.4</v>
          </cell>
        </row>
        <row r="114">
          <cell r="AA114">
            <v>25.8</v>
          </cell>
          <cell r="AB114">
            <v>0</v>
          </cell>
          <cell r="AC114">
            <v>0</v>
          </cell>
          <cell r="AD114">
            <v>0</v>
          </cell>
        </row>
        <row r="115">
          <cell r="I115" t="str">
            <v>500-9030</v>
          </cell>
        </row>
        <row r="115">
          <cell r="K115" t="str">
            <v>Заглушки</v>
          </cell>
        </row>
        <row r="115">
          <cell r="O115" t="str">
            <v>10 шт.</v>
          </cell>
        </row>
        <row r="115">
          <cell r="Y115">
            <v>1</v>
          </cell>
        </row>
        <row r="115">
          <cell r="AA115">
            <v>19.9</v>
          </cell>
          <cell r="AB115">
            <v>0</v>
          </cell>
          <cell r="AC115">
            <v>0</v>
          </cell>
          <cell r="AD115">
            <v>0</v>
          </cell>
        </row>
        <row r="116">
          <cell r="I116" t="str">
            <v>500-9031</v>
          </cell>
        </row>
        <row r="116">
          <cell r="K116" t="str">
            <v>Скобы</v>
          </cell>
        </row>
        <row r="116">
          <cell r="O116" t="str">
            <v>10 шт.</v>
          </cell>
        </row>
        <row r="116">
          <cell r="Y116">
            <v>6.7</v>
          </cell>
        </row>
        <row r="116">
          <cell r="AA116">
            <v>64.8</v>
          </cell>
          <cell r="AB116">
            <v>0</v>
          </cell>
          <cell r="AC116">
            <v>0</v>
          </cell>
          <cell r="AD116">
            <v>0</v>
          </cell>
        </row>
        <row r="118">
          <cell r="I118" t="str">
            <v>500-9070</v>
          </cell>
        </row>
        <row r="118">
          <cell r="K118" t="str">
            <v>Патрубки</v>
          </cell>
        </row>
        <row r="118">
          <cell r="O118" t="str">
            <v>10 шт.</v>
          </cell>
        </row>
        <row r="118">
          <cell r="Y118">
            <v>1.8</v>
          </cell>
        </row>
        <row r="118">
          <cell r="AA118">
            <v>277.5</v>
          </cell>
          <cell r="AB118">
            <v>0</v>
          </cell>
          <cell r="AC118">
            <v>0</v>
          </cell>
          <cell r="AD118">
            <v>0</v>
          </cell>
        </row>
        <row r="119">
          <cell r="I119" t="str">
            <v>А 110 цена пост.178</v>
          </cell>
        </row>
        <row r="119">
          <cell r="K119" t="str">
            <v>Труба ПВХ 32мм</v>
          </cell>
        </row>
        <row r="119">
          <cell r="O119" t="str">
            <v>м</v>
          </cell>
        </row>
        <row r="119">
          <cell r="Y119">
            <v>100</v>
          </cell>
        </row>
        <row r="119">
          <cell r="AA119">
            <v>2.73</v>
          </cell>
          <cell r="AB119">
            <v>0</v>
          </cell>
          <cell r="AC119">
            <v>0</v>
          </cell>
          <cell r="AD119">
            <v>0</v>
          </cell>
        </row>
        <row r="120">
          <cell r="I120" t="str">
            <v>А 110 цена пост.181</v>
          </cell>
        </row>
        <row r="120">
          <cell r="K120" t="str">
            <v>Клипса 32мм</v>
          </cell>
        </row>
        <row r="120">
          <cell r="O120" t="str">
            <v>шт.</v>
          </cell>
        </row>
        <row r="120">
          <cell r="Y120">
            <v>197.530864197531</v>
          </cell>
        </row>
        <row r="120">
          <cell r="AA120">
            <v>0.52</v>
          </cell>
          <cell r="AB120">
            <v>0</v>
          </cell>
          <cell r="AC120">
            <v>0</v>
          </cell>
          <cell r="AD120">
            <v>0</v>
          </cell>
        </row>
        <row r="121">
          <cell r="I121" t="str">
            <v>А 110 цена пост.184</v>
          </cell>
        </row>
        <row r="121">
          <cell r="K121" t="str">
            <v>Коробка распределительная 100х100</v>
          </cell>
        </row>
        <row r="121">
          <cell r="O121" t="str">
            <v>шт.</v>
          </cell>
        </row>
        <row r="121">
          <cell r="Y121">
            <v>4.93827160493827</v>
          </cell>
        </row>
        <row r="121">
          <cell r="AA121">
            <v>13.27</v>
          </cell>
          <cell r="AB121">
            <v>0</v>
          </cell>
          <cell r="AC121">
            <v>0</v>
          </cell>
          <cell r="AD121">
            <v>0</v>
          </cell>
        </row>
        <row r="122">
          <cell r="I122" t="str">
            <v>А 110 цена пост.186</v>
          </cell>
        </row>
        <row r="122">
          <cell r="K122" t="str">
            <v>Нипель 32мм</v>
          </cell>
        </row>
        <row r="122">
          <cell r="O122" t="str">
            <v>шт.</v>
          </cell>
        </row>
        <row r="122">
          <cell r="Y122">
            <v>30.8641975308642</v>
          </cell>
        </row>
        <row r="122">
          <cell r="AA122">
            <v>1.15</v>
          </cell>
          <cell r="AB122">
            <v>0</v>
          </cell>
          <cell r="AC122">
            <v>0</v>
          </cell>
          <cell r="AD122">
            <v>0</v>
          </cell>
        </row>
        <row r="123">
          <cell r="I123" t="str">
            <v>А 110 цена пост.189</v>
          </cell>
        </row>
        <row r="123">
          <cell r="K123" t="str">
            <v>Отвод 32мм</v>
          </cell>
        </row>
        <row r="123">
          <cell r="O123" t="str">
            <v>шт.</v>
          </cell>
        </row>
        <row r="123">
          <cell r="Y123">
            <v>18.5185185185185</v>
          </cell>
        </row>
        <row r="123">
          <cell r="AA123">
            <v>4.7</v>
          </cell>
          <cell r="AB123">
            <v>0</v>
          </cell>
          <cell r="AC123">
            <v>0</v>
          </cell>
          <cell r="AD123">
            <v>0</v>
          </cell>
        </row>
        <row r="124">
          <cell r="I124" t="str">
            <v>1-3.8</v>
          </cell>
        </row>
        <row r="124">
          <cell r="K124" t="str">
            <v>Затраты труда рабочих, разряд работ 3.8</v>
          </cell>
        </row>
        <row r="124">
          <cell r="O124" t="str">
            <v>чел.-ч</v>
          </cell>
        </row>
        <row r="124">
          <cell r="Y124">
            <v>6.732</v>
          </cell>
        </row>
        <row r="124">
          <cell r="AA124">
            <v>0</v>
          </cell>
          <cell r="AB124">
            <v>0</v>
          </cell>
          <cell r="AC124">
            <v>0</v>
          </cell>
          <cell r="AD124">
            <v>8.82</v>
          </cell>
        </row>
        <row r="124">
          <cell r="AU124" t="str">
            <v>)*1,2</v>
          </cell>
        </row>
        <row r="125">
          <cell r="I125" t="str">
            <v>2</v>
          </cell>
        </row>
        <row r="125">
          <cell r="K125" t="str">
            <v>Затраты труда машинистов</v>
          </cell>
        </row>
        <row r="125">
          <cell r="O125" t="str">
            <v>чел.час</v>
          </cell>
        </row>
        <row r="125">
          <cell r="Y125">
            <v>0.024</v>
          </cell>
        </row>
        <row r="125">
          <cell r="AA125">
            <v>0</v>
          </cell>
          <cell r="AB125">
            <v>0</v>
          </cell>
          <cell r="AC125">
            <v>0</v>
          </cell>
          <cell r="AD125">
            <v>0</v>
          </cell>
        </row>
        <row r="125">
          <cell r="AU125" t="str">
            <v>)*1,2</v>
          </cell>
        </row>
        <row r="126">
          <cell r="I126" t="str">
            <v>021102</v>
          </cell>
        </row>
        <row r="126">
          <cell r="K126" t="str">
            <v>Краны на автомобильном ходу при работе на монтаже технологического оборудования 10 т</v>
          </cell>
        </row>
        <row r="126">
          <cell r="O126" t="str">
            <v>маш.ч</v>
          </cell>
        </row>
        <row r="126">
          <cell r="Y126">
            <v>0.012</v>
          </cell>
        </row>
        <row r="126">
          <cell r="AA126">
            <v>0</v>
          </cell>
          <cell r="AB126">
            <v>134.65</v>
          </cell>
          <cell r="AC126">
            <v>13.5</v>
          </cell>
          <cell r="AD126">
            <v>0</v>
          </cell>
        </row>
        <row r="126">
          <cell r="AU126" t="str">
            <v>)*1,2</v>
          </cell>
        </row>
        <row r="127">
          <cell r="I127" t="str">
            <v>400002</v>
          </cell>
        </row>
        <row r="127">
          <cell r="K127" t="str">
            <v>Автомобили бортовые, грузоподъемность до 8 т</v>
          </cell>
        </row>
        <row r="127">
          <cell r="O127" t="str">
            <v>маш.ч</v>
          </cell>
        </row>
        <row r="127">
          <cell r="Y127">
            <v>0.012</v>
          </cell>
        </row>
        <row r="127">
          <cell r="AA127">
            <v>0</v>
          </cell>
          <cell r="AB127">
            <v>107.3</v>
          </cell>
          <cell r="AC127">
            <v>0</v>
          </cell>
          <cell r="AD127">
            <v>0</v>
          </cell>
        </row>
        <row r="127">
          <cell r="AU127" t="str">
            <v>)*1,2</v>
          </cell>
        </row>
        <row r="128">
          <cell r="I128" t="str">
            <v>101-1764</v>
          </cell>
        </row>
        <row r="128">
          <cell r="K128" t="str">
            <v>Тальк молотый сорт 1</v>
          </cell>
        </row>
        <row r="128">
          <cell r="O128" t="str">
            <v>т</v>
          </cell>
        </row>
        <row r="128">
          <cell r="Y128">
            <v>0.00043</v>
          </cell>
        </row>
        <row r="128">
          <cell r="AA128">
            <v>1820</v>
          </cell>
          <cell r="AB128">
            <v>0</v>
          </cell>
          <cell r="AC128">
            <v>0</v>
          </cell>
          <cell r="AD128">
            <v>0</v>
          </cell>
        </row>
        <row r="129">
          <cell r="I129" t="str">
            <v>101-9852</v>
          </cell>
        </row>
        <row r="129">
          <cell r="K129" t="str">
            <v>Краска</v>
          </cell>
        </row>
        <row r="129">
          <cell r="O129" t="str">
            <v>кг</v>
          </cell>
        </row>
        <row r="129">
          <cell r="Y129">
            <v>0.02</v>
          </cell>
        </row>
        <row r="129">
          <cell r="AA129">
            <v>28.6</v>
          </cell>
          <cell r="AB129">
            <v>0</v>
          </cell>
          <cell r="AC129">
            <v>0</v>
          </cell>
          <cell r="AD129">
            <v>0</v>
          </cell>
        </row>
        <row r="130">
          <cell r="I130" t="str">
            <v>500-9041</v>
          </cell>
        </row>
        <row r="130">
          <cell r="K130" t="str">
            <v>Сжимы ответвительные</v>
          </cell>
        </row>
        <row r="130">
          <cell r="O130" t="str">
            <v>100 шт.</v>
          </cell>
        </row>
        <row r="130">
          <cell r="Y130">
            <v>0.31</v>
          </cell>
        </row>
        <row r="130">
          <cell r="AA130">
            <v>528</v>
          </cell>
          <cell r="AB130">
            <v>0</v>
          </cell>
          <cell r="AC130">
            <v>0</v>
          </cell>
          <cell r="AD130">
            <v>0</v>
          </cell>
        </row>
        <row r="131">
          <cell r="I131" t="str">
            <v>500-9056</v>
          </cell>
        </row>
        <row r="131">
          <cell r="K131" t="str">
            <v>Колпачки изолирующие</v>
          </cell>
        </row>
        <row r="131">
          <cell r="O131" t="str">
            <v>10 шт.</v>
          </cell>
        </row>
        <row r="131">
          <cell r="Y131">
            <v>0.8</v>
          </cell>
        </row>
        <row r="131">
          <cell r="AA131">
            <v>18.7</v>
          </cell>
          <cell r="AB131">
            <v>0</v>
          </cell>
          <cell r="AC131">
            <v>0</v>
          </cell>
          <cell r="AD131">
            <v>0</v>
          </cell>
        </row>
        <row r="133">
          <cell r="I133" t="str">
            <v>500-9140</v>
          </cell>
        </row>
        <row r="133">
          <cell r="K133" t="str">
            <v>Гильзы соединительные</v>
          </cell>
        </row>
        <row r="133">
          <cell r="O133" t="str">
            <v>100 шт.</v>
          </cell>
        </row>
        <row r="133">
          <cell r="Y133">
            <v>0.05</v>
          </cell>
        </row>
        <row r="133">
          <cell r="AA133">
            <v>7086</v>
          </cell>
          <cell r="AB133">
            <v>0</v>
          </cell>
          <cell r="AC133">
            <v>0</v>
          </cell>
          <cell r="AD133">
            <v>0</v>
          </cell>
        </row>
        <row r="134">
          <cell r="I134" t="str">
            <v>500-9500</v>
          </cell>
        </row>
        <row r="134">
          <cell r="K134" t="str">
            <v>Бирки маркировочные</v>
          </cell>
        </row>
        <row r="134">
          <cell r="O134" t="str">
            <v>100 шт.</v>
          </cell>
        </row>
        <row r="134">
          <cell r="Y134">
            <v>0.002</v>
          </cell>
        </row>
        <row r="134">
          <cell r="AA134">
            <v>142.5</v>
          </cell>
          <cell r="AB134">
            <v>0</v>
          </cell>
          <cell r="AC134">
            <v>0</v>
          </cell>
          <cell r="AD134">
            <v>0</v>
          </cell>
        </row>
        <row r="135">
          <cell r="I135" t="str">
            <v>544-0089</v>
          </cell>
        </row>
        <row r="135">
          <cell r="K135" t="str">
            <v>Лента липкая изоляционная на поликасиновом компаунде марки ЛСЭПЛ, шириной 20-30 мм, толщиной от 0,14 до 0,19 мм включительно</v>
          </cell>
        </row>
        <row r="135">
          <cell r="O135" t="str">
            <v>кг</v>
          </cell>
        </row>
        <row r="135">
          <cell r="Y135">
            <v>0.16</v>
          </cell>
        </row>
        <row r="135">
          <cell r="AA135">
            <v>91.29</v>
          </cell>
          <cell r="AB135">
            <v>0</v>
          </cell>
          <cell r="AC135">
            <v>0</v>
          </cell>
          <cell r="AD135">
            <v>0</v>
          </cell>
        </row>
        <row r="136">
          <cell r="I136" t="str">
            <v>А 110 цена пост.174</v>
          </cell>
        </row>
        <row r="136">
          <cell r="K136" t="str">
            <v>Провод ШВВП 2х0,75</v>
          </cell>
        </row>
        <row r="136">
          <cell r="O136" t="str">
            <v>м</v>
          </cell>
        </row>
        <row r="136">
          <cell r="Y136">
            <v>100</v>
          </cell>
        </row>
        <row r="136">
          <cell r="AA136">
            <v>1.01</v>
          </cell>
          <cell r="AB136">
            <v>0</v>
          </cell>
          <cell r="AC136">
            <v>0</v>
          </cell>
          <cell r="AD136">
            <v>0</v>
          </cell>
        </row>
        <row r="137">
          <cell r="I137" t="str">
            <v>1-3.8</v>
          </cell>
        </row>
        <row r="137">
          <cell r="K137" t="str">
            <v>Затраты труда рабочих, разряд работ 3.8</v>
          </cell>
        </row>
        <row r="137">
          <cell r="O137" t="str">
            <v>чел.-ч</v>
          </cell>
        </row>
        <row r="137">
          <cell r="Y137">
            <v>2.748</v>
          </cell>
        </row>
        <row r="137">
          <cell r="AA137">
            <v>0</v>
          </cell>
          <cell r="AB137">
            <v>0</v>
          </cell>
          <cell r="AC137">
            <v>0</v>
          </cell>
          <cell r="AD137">
            <v>8.82</v>
          </cell>
        </row>
        <row r="137">
          <cell r="AU137" t="str">
            <v>)*1,2</v>
          </cell>
        </row>
        <row r="138">
          <cell r="I138" t="str">
            <v>2</v>
          </cell>
        </row>
        <row r="138">
          <cell r="K138" t="str">
            <v>Затраты труда машинистов</v>
          </cell>
        </row>
        <row r="138">
          <cell r="O138" t="str">
            <v>чел.час</v>
          </cell>
        </row>
        <row r="138">
          <cell r="Y138">
            <v>0.024</v>
          </cell>
        </row>
        <row r="138">
          <cell r="AA138">
            <v>0</v>
          </cell>
          <cell r="AB138">
            <v>0</v>
          </cell>
          <cell r="AC138">
            <v>0</v>
          </cell>
          <cell r="AD138">
            <v>0</v>
          </cell>
        </row>
        <row r="138">
          <cell r="AU138" t="str">
            <v>)*1,2</v>
          </cell>
        </row>
        <row r="139">
          <cell r="I139" t="str">
            <v>021102</v>
          </cell>
        </row>
        <row r="139">
          <cell r="K139" t="str">
            <v>Краны на автомобильном ходу при работе на монтаже технологического оборудования 10 т</v>
          </cell>
        </row>
        <row r="139">
          <cell r="O139" t="str">
            <v>маш.ч</v>
          </cell>
        </row>
        <row r="139">
          <cell r="Y139">
            <v>0.012</v>
          </cell>
        </row>
        <row r="139">
          <cell r="AA139">
            <v>0</v>
          </cell>
          <cell r="AB139">
            <v>134.65</v>
          </cell>
          <cell r="AC139">
            <v>13.5</v>
          </cell>
          <cell r="AD139">
            <v>0</v>
          </cell>
        </row>
        <row r="139">
          <cell r="AU139" t="str">
            <v>)*1,2</v>
          </cell>
        </row>
        <row r="140">
          <cell r="I140" t="str">
            <v>400002</v>
          </cell>
        </row>
        <row r="140">
          <cell r="K140" t="str">
            <v>Автомобили бортовые, грузоподъемность до 8 т</v>
          </cell>
        </row>
        <row r="140">
          <cell r="O140" t="str">
            <v>маш.ч</v>
          </cell>
        </row>
        <row r="140">
          <cell r="Y140">
            <v>0.012</v>
          </cell>
        </row>
        <row r="140">
          <cell r="AA140">
            <v>0</v>
          </cell>
          <cell r="AB140">
            <v>107.3</v>
          </cell>
          <cell r="AC140">
            <v>0</v>
          </cell>
          <cell r="AD140">
            <v>0</v>
          </cell>
        </row>
        <row r="140">
          <cell r="AU140" t="str">
            <v>)*1,2</v>
          </cell>
        </row>
        <row r="141">
          <cell r="I141" t="str">
            <v>101-1764</v>
          </cell>
        </row>
        <row r="141">
          <cell r="K141" t="str">
            <v>Тальк молотый сорт 1</v>
          </cell>
        </row>
        <row r="141">
          <cell r="O141" t="str">
            <v>т</v>
          </cell>
        </row>
        <row r="141">
          <cell r="Y141">
            <v>0.0006</v>
          </cell>
        </row>
        <row r="141">
          <cell r="AA141">
            <v>1820</v>
          </cell>
          <cell r="AB141">
            <v>0</v>
          </cell>
          <cell r="AC141">
            <v>0</v>
          </cell>
          <cell r="AD141">
            <v>0</v>
          </cell>
        </row>
        <row r="142">
          <cell r="I142" t="str">
            <v>101-1994</v>
          </cell>
        </row>
        <row r="142">
          <cell r="K142" t="str">
            <v>Краски маркировочные МКЭ-4</v>
          </cell>
        </row>
        <row r="142">
          <cell r="O142" t="str">
            <v>кг</v>
          </cell>
        </row>
        <row r="142">
          <cell r="Y142">
            <v>0.02</v>
          </cell>
        </row>
        <row r="142">
          <cell r="AA142">
            <v>68.87</v>
          </cell>
          <cell r="AB142">
            <v>0</v>
          </cell>
          <cell r="AC142">
            <v>0</v>
          </cell>
          <cell r="AD142">
            <v>0</v>
          </cell>
        </row>
        <row r="143">
          <cell r="I143" t="str">
            <v>500-9041</v>
          </cell>
        </row>
        <row r="143">
          <cell r="K143" t="str">
            <v>Сжимы ответвительные</v>
          </cell>
        </row>
        <row r="143">
          <cell r="O143" t="str">
            <v>100 шт.</v>
          </cell>
        </row>
        <row r="143">
          <cell r="Y143">
            <v>0.31</v>
          </cell>
        </row>
        <row r="143">
          <cell r="AA143">
            <v>528</v>
          </cell>
          <cell r="AB143">
            <v>0</v>
          </cell>
          <cell r="AC143">
            <v>0</v>
          </cell>
          <cell r="AD143">
            <v>0</v>
          </cell>
        </row>
        <row r="145">
          <cell r="I145" t="str">
            <v>500-9500</v>
          </cell>
        </row>
        <row r="145">
          <cell r="K145" t="str">
            <v>Бирки маркировочные</v>
          </cell>
        </row>
        <row r="145">
          <cell r="O145" t="str">
            <v>100 шт.</v>
          </cell>
        </row>
        <row r="145">
          <cell r="Y145">
            <v>0.02</v>
          </cell>
        </row>
        <row r="145">
          <cell r="AA145">
            <v>142.5</v>
          </cell>
          <cell r="AB145">
            <v>0</v>
          </cell>
          <cell r="AC145">
            <v>0</v>
          </cell>
          <cell r="AD145">
            <v>0</v>
          </cell>
        </row>
        <row r="146">
          <cell r="I146" t="str">
            <v>544-0089</v>
          </cell>
        </row>
        <row r="146">
          <cell r="K146" t="str">
            <v>Лента липкая изоляционная на поликасиновом компаунде марки ЛСЭПЛ, шириной 20-30 мм, толщиной от 0,14 до 0,19 мм включительно</v>
          </cell>
        </row>
        <row r="146">
          <cell r="O146" t="str">
            <v>кг</v>
          </cell>
        </row>
        <row r="146">
          <cell r="Y146">
            <v>0.16</v>
          </cell>
        </row>
        <row r="146">
          <cell r="AA146">
            <v>91.29</v>
          </cell>
          <cell r="AB146">
            <v>0</v>
          </cell>
          <cell r="AC146">
            <v>0</v>
          </cell>
          <cell r="AD146">
            <v>0</v>
          </cell>
        </row>
        <row r="147">
          <cell r="I147" t="str">
            <v>А 110 цена пост.173</v>
          </cell>
        </row>
        <row r="147">
          <cell r="K147" t="str">
            <v>Провод ПВС 4х1,5</v>
          </cell>
        </row>
        <row r="147">
          <cell r="O147" t="str">
            <v>м</v>
          </cell>
        </row>
        <row r="147">
          <cell r="Y147">
            <v>21.1469534050179</v>
          </cell>
        </row>
        <row r="147">
          <cell r="AA147">
            <v>3.59</v>
          </cell>
          <cell r="AB147">
            <v>0</v>
          </cell>
          <cell r="AC147">
            <v>0</v>
          </cell>
          <cell r="AD147">
            <v>0</v>
          </cell>
        </row>
        <row r="148">
          <cell r="I148" t="str">
            <v>А 110 цена пост.174</v>
          </cell>
        </row>
        <row r="148">
          <cell r="K148" t="str">
            <v>Провод ШВВП 2х0,75</v>
          </cell>
        </row>
        <row r="148">
          <cell r="O148" t="str">
            <v>м</v>
          </cell>
        </row>
        <row r="148">
          <cell r="Y148">
            <v>36.0215053763441</v>
          </cell>
        </row>
        <row r="148">
          <cell r="AA148">
            <v>1.01</v>
          </cell>
          <cell r="AB148">
            <v>0</v>
          </cell>
          <cell r="AC148">
            <v>0</v>
          </cell>
          <cell r="AD148">
            <v>0</v>
          </cell>
        </row>
        <row r="149">
          <cell r="I149" t="str">
            <v>А 110 цена пост.175</v>
          </cell>
        </row>
        <row r="149">
          <cell r="K149" t="str">
            <v>Провод МКЭШ 2х0,5</v>
          </cell>
        </row>
        <row r="149">
          <cell r="O149" t="str">
            <v>м</v>
          </cell>
        </row>
        <row r="149">
          <cell r="Y149">
            <v>25.089605734767</v>
          </cell>
        </row>
        <row r="149">
          <cell r="AA149">
            <v>3.44</v>
          </cell>
          <cell r="AB149">
            <v>0</v>
          </cell>
          <cell r="AC149">
            <v>0</v>
          </cell>
          <cell r="AD149">
            <v>0</v>
          </cell>
        </row>
        <row r="150">
          <cell r="I150" t="str">
            <v>А 110 цена пост.176</v>
          </cell>
        </row>
        <row r="150">
          <cell r="K150" t="str">
            <v>Провод ПВС 3х0,75</v>
          </cell>
        </row>
        <row r="150">
          <cell r="O150" t="str">
            <v>м</v>
          </cell>
        </row>
        <row r="150">
          <cell r="Y150">
            <v>17.741935483871</v>
          </cell>
        </row>
        <row r="150">
          <cell r="AA150">
            <v>1.74</v>
          </cell>
          <cell r="AB150">
            <v>0</v>
          </cell>
          <cell r="AC150">
            <v>0</v>
          </cell>
          <cell r="AD150">
            <v>0</v>
          </cell>
        </row>
        <row r="151">
          <cell r="I151" t="str">
            <v>1-3.8</v>
          </cell>
        </row>
        <row r="151">
          <cell r="K151" t="str">
            <v>Затраты труда рабочих, разряд работ 3.8</v>
          </cell>
        </row>
        <row r="151">
          <cell r="O151" t="str">
            <v>чел.-ч</v>
          </cell>
        </row>
        <row r="151">
          <cell r="Y151">
            <v>6.732</v>
          </cell>
        </row>
        <row r="151">
          <cell r="AA151">
            <v>0</v>
          </cell>
          <cell r="AB151">
            <v>0</v>
          </cell>
          <cell r="AC151">
            <v>0</v>
          </cell>
          <cell r="AD151">
            <v>8.82</v>
          </cell>
        </row>
        <row r="151">
          <cell r="AU151" t="str">
            <v>)*1,2</v>
          </cell>
        </row>
        <row r="152">
          <cell r="I152" t="str">
            <v>2</v>
          </cell>
        </row>
        <row r="152">
          <cell r="K152" t="str">
            <v>Затраты труда машинистов</v>
          </cell>
        </row>
        <row r="152">
          <cell r="O152" t="str">
            <v>чел.час</v>
          </cell>
        </row>
        <row r="152">
          <cell r="Y152">
            <v>0.192</v>
          </cell>
        </row>
        <row r="152">
          <cell r="AA152">
            <v>0</v>
          </cell>
          <cell r="AB152">
            <v>0</v>
          </cell>
          <cell r="AC152">
            <v>0</v>
          </cell>
          <cell r="AD152">
            <v>0</v>
          </cell>
        </row>
        <row r="152">
          <cell r="AU152" t="str">
            <v>)*1,2</v>
          </cell>
        </row>
        <row r="153">
          <cell r="I153" t="str">
            <v>021102</v>
          </cell>
        </row>
        <row r="153">
          <cell r="K153" t="str">
            <v>Краны на автомобильном ходу при работе на монтаже технологического оборудования 10 т</v>
          </cell>
        </row>
        <row r="153">
          <cell r="O153" t="str">
            <v>маш.ч</v>
          </cell>
        </row>
        <row r="153">
          <cell r="Y153">
            <v>0.096</v>
          </cell>
        </row>
        <row r="153">
          <cell r="AA153">
            <v>0</v>
          </cell>
          <cell r="AB153">
            <v>134.65</v>
          </cell>
          <cell r="AC153">
            <v>13.5</v>
          </cell>
          <cell r="AD153">
            <v>0</v>
          </cell>
        </row>
        <row r="153">
          <cell r="AU153" t="str">
            <v>)*1,2</v>
          </cell>
        </row>
        <row r="154">
          <cell r="I154" t="str">
            <v>400002</v>
          </cell>
        </row>
        <row r="154">
          <cell r="K154" t="str">
            <v>Автомобили бортовые, грузоподъемность до 8 т</v>
          </cell>
        </row>
        <row r="154">
          <cell r="O154" t="str">
            <v>маш.ч</v>
          </cell>
        </row>
        <row r="154">
          <cell r="Y154">
            <v>0.096</v>
          </cell>
        </row>
        <row r="154">
          <cell r="AA154">
            <v>0</v>
          </cell>
          <cell r="AB154">
            <v>107.3</v>
          </cell>
          <cell r="AC154">
            <v>0</v>
          </cell>
          <cell r="AD154">
            <v>0</v>
          </cell>
        </row>
        <row r="154">
          <cell r="AU154" t="str">
            <v>)*1,2</v>
          </cell>
        </row>
        <row r="155">
          <cell r="I155" t="str">
            <v>101-1764</v>
          </cell>
        </row>
        <row r="155">
          <cell r="K155" t="str">
            <v>Тальк молотый сорт 1</v>
          </cell>
        </row>
        <row r="155">
          <cell r="O155" t="str">
            <v>т</v>
          </cell>
        </row>
        <row r="155">
          <cell r="Y155">
            <v>0.00116</v>
          </cell>
        </row>
        <row r="155">
          <cell r="AA155">
            <v>1820</v>
          </cell>
          <cell r="AB155">
            <v>0</v>
          </cell>
          <cell r="AC155">
            <v>0</v>
          </cell>
          <cell r="AD155">
            <v>0</v>
          </cell>
        </row>
        <row r="156">
          <cell r="I156" t="str">
            <v>101-1994</v>
          </cell>
        </row>
        <row r="156">
          <cell r="K156" t="str">
            <v>Краски маркировочные МКЭ-4</v>
          </cell>
        </row>
        <row r="156">
          <cell r="O156" t="str">
            <v>кг</v>
          </cell>
        </row>
        <row r="156">
          <cell r="Y156">
            <v>0.02</v>
          </cell>
        </row>
        <row r="156">
          <cell r="AA156">
            <v>68.87</v>
          </cell>
          <cell r="AB156">
            <v>0</v>
          </cell>
          <cell r="AC156">
            <v>0</v>
          </cell>
          <cell r="AD156">
            <v>0</v>
          </cell>
        </row>
        <row r="157">
          <cell r="I157" t="str">
            <v>500-9041</v>
          </cell>
        </row>
        <row r="157">
          <cell r="K157" t="str">
            <v>Сжимы ответвительные</v>
          </cell>
        </row>
        <row r="157">
          <cell r="O157" t="str">
            <v>100 шт.</v>
          </cell>
        </row>
        <row r="157">
          <cell r="Y157">
            <v>0.31</v>
          </cell>
        </row>
        <row r="157">
          <cell r="AA157">
            <v>528</v>
          </cell>
          <cell r="AB157">
            <v>0</v>
          </cell>
          <cell r="AC157">
            <v>0</v>
          </cell>
          <cell r="AD157">
            <v>0</v>
          </cell>
        </row>
        <row r="159">
          <cell r="I159" t="str">
            <v>500-9500</v>
          </cell>
        </row>
        <row r="159">
          <cell r="K159" t="str">
            <v>Бирки маркировочные</v>
          </cell>
        </row>
        <row r="159">
          <cell r="O159" t="str">
            <v>100 шт.</v>
          </cell>
        </row>
        <row r="159">
          <cell r="Y159">
            <v>0.02</v>
          </cell>
        </row>
        <row r="159">
          <cell r="AA159">
            <v>142.5</v>
          </cell>
          <cell r="AB159">
            <v>0</v>
          </cell>
          <cell r="AC159">
            <v>0</v>
          </cell>
          <cell r="AD159">
            <v>0</v>
          </cell>
        </row>
        <row r="160">
          <cell r="I160" t="str">
            <v>544-0089</v>
          </cell>
        </row>
        <row r="160">
          <cell r="K160" t="str">
            <v>Лента липкая изоляционная на поликасиновом компаунде марки ЛСЭПЛ, шириной 20-30 мм, толщиной от 0,14 до 0,19 мм включительно</v>
          </cell>
        </row>
        <row r="160">
          <cell r="O160" t="str">
            <v>кг</v>
          </cell>
        </row>
        <row r="160">
          <cell r="Y160">
            <v>0.32</v>
          </cell>
        </row>
        <row r="160">
          <cell r="AA160">
            <v>91.29</v>
          </cell>
          <cell r="AB160">
            <v>0</v>
          </cell>
          <cell r="AC160">
            <v>0</v>
          </cell>
          <cell r="AD160">
            <v>0</v>
          </cell>
        </row>
        <row r="161">
          <cell r="I161" t="str">
            <v>А 110 цена пост.177</v>
          </cell>
        </row>
        <row r="161">
          <cell r="K161" t="str">
            <v>Провод ПВС 4х2,5</v>
          </cell>
        </row>
        <row r="161">
          <cell r="O161" t="str">
            <v>м</v>
          </cell>
        </row>
        <row r="161">
          <cell r="Y161">
            <v>100</v>
          </cell>
        </row>
        <row r="161">
          <cell r="AA161">
            <v>5.06</v>
          </cell>
          <cell r="AB161">
            <v>0</v>
          </cell>
          <cell r="AC161">
            <v>0</v>
          </cell>
          <cell r="AD161">
            <v>0</v>
          </cell>
        </row>
      </sheetData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4 ПНР"/>
      <sheetName val="Source"/>
      <sheetName val="SmtRes"/>
      <sheetName val="EtalonRes"/>
      <sheetName val="ClcRes"/>
      <sheetName val="Res_Ved"/>
    </sheetNames>
    <sheetDataSet>
      <sheetData sheetId="0"/>
      <sheetData sheetId="1">
        <row r="20">
          <cell r="G20" t="str">
            <v>на пуско-наладку </v>
          </cell>
        </row>
        <row r="24">
          <cell r="G24" t="str">
            <v>Система П2</v>
          </cell>
        </row>
        <row r="28">
          <cell r="E28" t="str">
            <v>1</v>
          </cell>
          <cell r="F28" t="str">
            <v>п03-01-002-14</v>
          </cell>
          <cell r="G28" t="str">
            <v>Вентилятор радиальный (центробежный), диаметральный или крышный, № до 10</v>
          </cell>
          <cell r="H28" t="str">
            <v>1 устройство</v>
          </cell>
          <cell r="I28">
            <v>1</v>
          </cell>
        </row>
        <row r="28">
          <cell r="O28">
            <v>92.28</v>
          </cell>
          <cell r="P28">
            <v>0</v>
          </cell>
          <cell r="Q28">
            <v>0</v>
          </cell>
          <cell r="R28">
            <v>0</v>
          </cell>
          <cell r="S28">
            <v>92.28</v>
          </cell>
        </row>
        <row r="28">
          <cell r="U28">
            <v>7</v>
          </cell>
          <cell r="V28">
            <v>0</v>
          </cell>
        </row>
        <row r="28">
          <cell r="X28">
            <v>56.38</v>
          </cell>
          <cell r="Y28">
            <v>36.91</v>
          </cell>
        </row>
        <row r="28">
          <cell r="AB28">
            <v>92.28</v>
          </cell>
          <cell r="AC28">
            <v>0</v>
          </cell>
          <cell r="AD28">
            <v>0</v>
          </cell>
          <cell r="AE28">
            <v>0</v>
          </cell>
          <cell r="AF28">
            <v>92.28</v>
          </cell>
        </row>
        <row r="28">
          <cell r="AH28">
            <v>7</v>
          </cell>
          <cell r="AI28">
            <v>0</v>
          </cell>
        </row>
        <row r="28">
          <cell r="AT28">
            <v>61.1</v>
          </cell>
          <cell r="AU28">
            <v>40</v>
          </cell>
        </row>
        <row r="29">
          <cell r="E29" t="str">
            <v>2</v>
          </cell>
          <cell r="F29" t="str">
            <v>п03-01-004-1</v>
          </cell>
          <cell r="G29" t="str">
            <v>Установка теплообменная с количеством нагревателей 1</v>
          </cell>
          <cell r="H29" t="str">
            <v>1 установка</v>
          </cell>
          <cell r="I29">
            <v>1</v>
          </cell>
        </row>
        <row r="29">
          <cell r="O29">
            <v>52.34</v>
          </cell>
          <cell r="P29">
            <v>0</v>
          </cell>
          <cell r="Q29">
            <v>0</v>
          </cell>
          <cell r="R29">
            <v>0</v>
          </cell>
          <cell r="S29">
            <v>52.34</v>
          </cell>
        </row>
        <row r="29">
          <cell r="U29">
            <v>4</v>
          </cell>
          <cell r="V29">
            <v>0</v>
          </cell>
        </row>
        <row r="29">
          <cell r="X29">
            <v>31.98</v>
          </cell>
          <cell r="Y29">
            <v>20.94</v>
          </cell>
        </row>
        <row r="29">
          <cell r="AB29">
            <v>52.34</v>
          </cell>
          <cell r="AC29">
            <v>0</v>
          </cell>
          <cell r="AD29">
            <v>0</v>
          </cell>
          <cell r="AE29">
            <v>0</v>
          </cell>
          <cell r="AF29">
            <v>52.34</v>
          </cell>
        </row>
        <row r="29">
          <cell r="AH29">
            <v>4</v>
          </cell>
          <cell r="AI29">
            <v>0</v>
          </cell>
        </row>
        <row r="30">
          <cell r="E30" t="str">
            <v>3</v>
          </cell>
          <cell r="F30" t="str">
            <v>п03-01-029-1</v>
          </cell>
          <cell r="G30" t="str">
            <v>Фильтр воздушный</v>
          </cell>
          <cell r="H30" t="str">
            <v>1 устройство</v>
          </cell>
          <cell r="I30">
            <v>1</v>
          </cell>
        </row>
        <row r="30">
          <cell r="O30">
            <v>19.77</v>
          </cell>
          <cell r="P30">
            <v>0</v>
          </cell>
          <cell r="Q30">
            <v>0</v>
          </cell>
          <cell r="R30">
            <v>0</v>
          </cell>
          <cell r="S30">
            <v>19.77</v>
          </cell>
        </row>
        <row r="30">
          <cell r="U30">
            <v>1.5</v>
          </cell>
          <cell r="V30">
            <v>0</v>
          </cell>
        </row>
        <row r="30">
          <cell r="X30">
            <v>12.08</v>
          </cell>
          <cell r="Y30">
            <v>7.91</v>
          </cell>
        </row>
        <row r="30">
          <cell r="AB30">
            <v>19.77</v>
          </cell>
          <cell r="AC30">
            <v>0</v>
          </cell>
          <cell r="AD30">
            <v>0</v>
          </cell>
          <cell r="AE30">
            <v>0</v>
          </cell>
          <cell r="AF30">
            <v>19.77</v>
          </cell>
        </row>
        <row r="30">
          <cell r="AH30">
            <v>1.5</v>
          </cell>
          <cell r="AI30">
            <v>0</v>
          </cell>
        </row>
        <row r="31">
          <cell r="E31" t="str">
            <v>4</v>
          </cell>
          <cell r="F31" t="str">
            <v>п03-01-011-6</v>
          </cell>
          <cell r="G31" t="str">
            <v>Регулировочно-запорное устройство клапан огнезадерживающий</v>
          </cell>
          <cell r="H31" t="str">
            <v>1 устройство</v>
          </cell>
          <cell r="I31">
            <v>1</v>
          </cell>
        </row>
        <row r="31">
          <cell r="O31">
            <v>58.18</v>
          </cell>
          <cell r="P31">
            <v>0</v>
          </cell>
          <cell r="Q31">
            <v>0</v>
          </cell>
          <cell r="R31">
            <v>0</v>
          </cell>
          <cell r="S31">
            <v>58.18</v>
          </cell>
        </row>
        <row r="31">
          <cell r="U31">
            <v>4.3</v>
          </cell>
          <cell r="V31">
            <v>0</v>
          </cell>
        </row>
        <row r="31">
          <cell r="X31">
            <v>35.55</v>
          </cell>
          <cell r="Y31">
            <v>23.27</v>
          </cell>
        </row>
        <row r="31">
          <cell r="AB31">
            <v>58.18</v>
          </cell>
          <cell r="AC31">
            <v>0</v>
          </cell>
          <cell r="AD31">
            <v>0</v>
          </cell>
          <cell r="AE31">
            <v>0</v>
          </cell>
          <cell r="AF31">
            <v>58.18</v>
          </cell>
        </row>
        <row r="31">
          <cell r="AH31">
            <v>4.3</v>
          </cell>
          <cell r="AI31">
            <v>0</v>
          </cell>
        </row>
        <row r="32">
          <cell r="E32" t="str">
            <v>5</v>
          </cell>
          <cell r="F32" t="str">
            <v>п03-01-011-1</v>
          </cell>
          <cell r="G32" t="str">
            <v>Регулировочно-запорное устройство клапан воздушный проходной с электрическим, пневматическим приводом</v>
          </cell>
          <cell r="H32" t="str">
            <v>1 устройство</v>
          </cell>
          <cell r="I32">
            <v>1</v>
          </cell>
        </row>
        <row r="32">
          <cell r="O32">
            <v>20.3</v>
          </cell>
          <cell r="P32">
            <v>0</v>
          </cell>
          <cell r="Q32">
            <v>0</v>
          </cell>
          <cell r="R32">
            <v>0</v>
          </cell>
          <cell r="S32">
            <v>20.3</v>
          </cell>
        </row>
        <row r="32">
          <cell r="U32">
            <v>1.5</v>
          </cell>
          <cell r="V32">
            <v>0</v>
          </cell>
        </row>
        <row r="32">
          <cell r="X32">
            <v>12.4</v>
          </cell>
          <cell r="Y32">
            <v>8.12</v>
          </cell>
        </row>
        <row r="32">
          <cell r="AB32">
            <v>20.3</v>
          </cell>
          <cell r="AC32">
            <v>0</v>
          </cell>
          <cell r="AD32">
            <v>0</v>
          </cell>
          <cell r="AE32">
            <v>0</v>
          </cell>
          <cell r="AF32">
            <v>20.3</v>
          </cell>
        </row>
        <row r="32">
          <cell r="AH32">
            <v>1.5</v>
          </cell>
          <cell r="AI32">
            <v>0</v>
          </cell>
        </row>
        <row r="33">
          <cell r="E33" t="str">
            <v>6</v>
          </cell>
          <cell r="F33" t="str">
            <v>п03-01-022-3</v>
          </cell>
          <cell r="G33" t="str">
            <v>Сети систем вентиляции и кондиционирования воздуха при количестве сечений до 15</v>
          </cell>
          <cell r="H33" t="str">
            <v>1 вентиляционная сеть</v>
          </cell>
          <cell r="I33">
            <v>1</v>
          </cell>
        </row>
        <row r="33">
          <cell r="O33">
            <v>270.6</v>
          </cell>
          <cell r="P33">
            <v>0</v>
          </cell>
          <cell r="Q33">
            <v>0</v>
          </cell>
          <cell r="R33">
            <v>0</v>
          </cell>
          <cell r="S33">
            <v>270.6</v>
          </cell>
        </row>
        <row r="33">
          <cell r="U33">
            <v>20</v>
          </cell>
          <cell r="V33">
            <v>0</v>
          </cell>
        </row>
        <row r="33">
          <cell r="X33">
            <v>165.34</v>
          </cell>
          <cell r="Y33">
            <v>108.24</v>
          </cell>
        </row>
        <row r="33">
          <cell r="AB33">
            <v>270.6</v>
          </cell>
          <cell r="AC33">
            <v>0</v>
          </cell>
          <cell r="AD33">
            <v>0</v>
          </cell>
          <cell r="AE33">
            <v>0</v>
          </cell>
          <cell r="AF33">
            <v>270.6</v>
          </cell>
        </row>
        <row r="33">
          <cell r="AH33">
            <v>20</v>
          </cell>
          <cell r="AI33">
            <v>0</v>
          </cell>
        </row>
        <row r="34">
          <cell r="E34" t="str">
            <v>7</v>
          </cell>
          <cell r="F34" t="str">
            <v>п02-01-001-3</v>
          </cell>
          <cell r="G34" t="str">
            <v>Автоматизированные системы управления I категории технической сложности с количеством каналов 10</v>
          </cell>
          <cell r="H34" t="str">
            <v>система</v>
          </cell>
          <cell r="I34">
            <v>1</v>
          </cell>
        </row>
        <row r="34">
          <cell r="O34">
            <v>921.99</v>
          </cell>
          <cell r="P34">
            <v>0</v>
          </cell>
          <cell r="Q34">
            <v>0</v>
          </cell>
          <cell r="R34">
            <v>0</v>
          </cell>
          <cell r="S34">
            <v>921.99</v>
          </cell>
        </row>
        <row r="34">
          <cell r="U34">
            <v>65</v>
          </cell>
          <cell r="V34">
            <v>0</v>
          </cell>
        </row>
        <row r="34">
          <cell r="X34">
            <v>563.34</v>
          </cell>
          <cell r="Y34">
            <v>368.8</v>
          </cell>
        </row>
        <row r="34">
          <cell r="AB34">
            <v>921.99</v>
          </cell>
          <cell r="AC34">
            <v>0</v>
          </cell>
          <cell r="AD34">
            <v>0</v>
          </cell>
          <cell r="AE34">
            <v>0</v>
          </cell>
          <cell r="AF34">
            <v>921.99</v>
          </cell>
        </row>
        <row r="34">
          <cell r="AH34">
            <v>65</v>
          </cell>
          <cell r="AI34">
            <v>0</v>
          </cell>
        </row>
        <row r="35">
          <cell r="E35" t="str">
            <v>8</v>
          </cell>
          <cell r="F35" t="str">
            <v>п02-01-001-4</v>
          </cell>
          <cell r="G35" t="str">
            <v>Автоматизированные системы управления I категории технической сложности за каждый канал св. 10 до 19 добавлять к норме 3</v>
          </cell>
          <cell r="H35" t="str">
            <v>канал</v>
          </cell>
          <cell r="I35">
            <v>2</v>
          </cell>
        </row>
        <row r="35">
          <cell r="O35">
            <v>178.72</v>
          </cell>
          <cell r="P35">
            <v>0</v>
          </cell>
          <cell r="Q35">
            <v>0</v>
          </cell>
          <cell r="R35">
            <v>0</v>
          </cell>
          <cell r="S35">
            <v>178.72</v>
          </cell>
        </row>
        <row r="35">
          <cell r="U35">
            <v>12.6</v>
          </cell>
          <cell r="V35">
            <v>0</v>
          </cell>
        </row>
        <row r="35">
          <cell r="X35">
            <v>109.2</v>
          </cell>
          <cell r="Y35">
            <v>71.49</v>
          </cell>
        </row>
        <row r="35">
          <cell r="AB35">
            <v>89.36</v>
          </cell>
          <cell r="AC35">
            <v>0</v>
          </cell>
          <cell r="AD35">
            <v>0</v>
          </cell>
          <cell r="AE35">
            <v>0</v>
          </cell>
          <cell r="AF35">
            <v>89.36</v>
          </cell>
        </row>
        <row r="35">
          <cell r="AH35">
            <v>6.3</v>
          </cell>
          <cell r="AI35">
            <v>0</v>
          </cell>
        </row>
        <row r="37">
          <cell r="O37">
            <v>1614.18</v>
          </cell>
          <cell r="P37">
            <v>0</v>
          </cell>
          <cell r="Q37">
            <v>0</v>
          </cell>
          <cell r="R37">
            <v>0</v>
          </cell>
          <cell r="S37">
            <v>1614.18</v>
          </cell>
        </row>
        <row r="37">
          <cell r="U37">
            <v>115.9</v>
          </cell>
          <cell r="V37">
            <v>0</v>
          </cell>
        </row>
        <row r="48">
          <cell r="F48">
            <v>986.27</v>
          </cell>
        </row>
        <row r="48">
          <cell r="H48" t="str">
            <v>Накладные расходы</v>
          </cell>
        </row>
        <row r="49">
          <cell r="F49">
            <v>645.68</v>
          </cell>
        </row>
        <row r="49">
          <cell r="H49" t="str">
            <v>Сметная прибыль</v>
          </cell>
        </row>
        <row r="51">
          <cell r="G51" t="str">
            <v>Система В3</v>
          </cell>
        </row>
        <row r="55">
          <cell r="E55" t="str">
            <v>9</v>
          </cell>
          <cell r="F55" t="str">
            <v>п03-01-002-14</v>
          </cell>
          <cell r="G55" t="str">
            <v>Вентилятор радиальный (центробежный), диаметральный или крышный, № до 10</v>
          </cell>
          <cell r="H55" t="str">
            <v>1 устройство</v>
          </cell>
          <cell r="I55">
            <v>1</v>
          </cell>
        </row>
        <row r="55">
          <cell r="O55">
            <v>92.28</v>
          </cell>
          <cell r="P55">
            <v>0</v>
          </cell>
          <cell r="Q55">
            <v>0</v>
          </cell>
          <cell r="R55">
            <v>0</v>
          </cell>
          <cell r="S55">
            <v>92.28</v>
          </cell>
        </row>
        <row r="55">
          <cell r="U55">
            <v>7</v>
          </cell>
          <cell r="V55">
            <v>0</v>
          </cell>
        </row>
        <row r="55">
          <cell r="X55">
            <v>56.38</v>
          </cell>
          <cell r="Y55">
            <v>36.91</v>
          </cell>
        </row>
        <row r="55">
          <cell r="AB55">
            <v>92.28</v>
          </cell>
          <cell r="AC55">
            <v>0</v>
          </cell>
          <cell r="AD55">
            <v>0</v>
          </cell>
          <cell r="AE55">
            <v>0</v>
          </cell>
          <cell r="AF55">
            <v>92.28</v>
          </cell>
        </row>
        <row r="55">
          <cell r="AH55">
            <v>7</v>
          </cell>
          <cell r="AI55">
            <v>0</v>
          </cell>
        </row>
        <row r="55">
          <cell r="AT55">
            <v>61.1</v>
          </cell>
          <cell r="AU55">
            <v>40</v>
          </cell>
        </row>
        <row r="56">
          <cell r="E56" t="str">
            <v>10</v>
          </cell>
          <cell r="F56" t="str">
            <v>п03-01-011-1</v>
          </cell>
          <cell r="G56" t="str">
            <v>Регулировочно-запорное устройство клапан воздушный проходной с электрическим, пневматическим приводом</v>
          </cell>
          <cell r="H56" t="str">
            <v>1 устройство</v>
          </cell>
          <cell r="I56">
            <v>1</v>
          </cell>
        </row>
        <row r="56">
          <cell r="O56">
            <v>20.3</v>
          </cell>
          <cell r="P56">
            <v>0</v>
          </cell>
          <cell r="Q56">
            <v>0</v>
          </cell>
          <cell r="R56">
            <v>0</v>
          </cell>
          <cell r="S56">
            <v>20.3</v>
          </cell>
        </row>
        <row r="56">
          <cell r="U56">
            <v>1.5</v>
          </cell>
          <cell r="V56">
            <v>0</v>
          </cell>
        </row>
        <row r="56">
          <cell r="X56">
            <v>12.4</v>
          </cell>
          <cell r="Y56">
            <v>8.12</v>
          </cell>
        </row>
        <row r="56">
          <cell r="AB56">
            <v>20.3</v>
          </cell>
          <cell r="AC56">
            <v>0</v>
          </cell>
          <cell r="AD56">
            <v>0</v>
          </cell>
          <cell r="AE56">
            <v>0</v>
          </cell>
          <cell r="AF56">
            <v>20.3</v>
          </cell>
        </row>
        <row r="56">
          <cell r="AH56">
            <v>1.5</v>
          </cell>
          <cell r="AI56">
            <v>0</v>
          </cell>
        </row>
        <row r="57">
          <cell r="E57" t="str">
            <v>11</v>
          </cell>
          <cell r="F57" t="str">
            <v>п03-01-009-1</v>
          </cell>
          <cell r="G57" t="str">
            <v>Отсос местный или укрытие при отсасывании воздуха в одном месте</v>
          </cell>
          <cell r="H57" t="str">
            <v>1 устройство</v>
          </cell>
          <cell r="I57">
            <v>4</v>
          </cell>
        </row>
        <row r="57">
          <cell r="O57">
            <v>421.84</v>
          </cell>
          <cell r="P57">
            <v>0</v>
          </cell>
          <cell r="Q57">
            <v>0</v>
          </cell>
          <cell r="R57">
            <v>0</v>
          </cell>
          <cell r="S57">
            <v>421.84</v>
          </cell>
        </row>
        <row r="57">
          <cell r="U57">
            <v>32</v>
          </cell>
          <cell r="V57">
            <v>0</v>
          </cell>
        </row>
        <row r="57">
          <cell r="X57">
            <v>257.74</v>
          </cell>
          <cell r="Y57">
            <v>168.74</v>
          </cell>
        </row>
        <row r="57">
          <cell r="AB57">
            <v>105.46</v>
          </cell>
          <cell r="AC57">
            <v>0</v>
          </cell>
          <cell r="AD57">
            <v>0</v>
          </cell>
          <cell r="AE57">
            <v>0</v>
          </cell>
          <cell r="AF57">
            <v>105.46</v>
          </cell>
        </row>
        <row r="57">
          <cell r="AH57">
            <v>8</v>
          </cell>
          <cell r="AI57">
            <v>0</v>
          </cell>
        </row>
        <row r="58">
          <cell r="E58" t="str">
            <v>12</v>
          </cell>
          <cell r="F58" t="str">
            <v>п03-01-028-2</v>
          </cell>
          <cell r="G58" t="str">
            <v>Фильтры рамные и ячейковые (матерчатые,бумажные,сетчатые) масляные, фильтры-поглотители при количестве ячеек до 8</v>
          </cell>
          <cell r="H58" t="str">
            <v>1 устройство</v>
          </cell>
          <cell r="I58">
            <v>1</v>
          </cell>
        </row>
        <row r="58">
          <cell r="O58">
            <v>19.77</v>
          </cell>
          <cell r="P58">
            <v>0</v>
          </cell>
          <cell r="Q58">
            <v>0</v>
          </cell>
          <cell r="R58">
            <v>0</v>
          </cell>
          <cell r="S58">
            <v>19.77</v>
          </cell>
        </row>
        <row r="58">
          <cell r="U58">
            <v>1.5</v>
          </cell>
          <cell r="V58">
            <v>0</v>
          </cell>
        </row>
        <row r="58">
          <cell r="X58">
            <v>12.08</v>
          </cell>
          <cell r="Y58">
            <v>7.91</v>
          </cell>
        </row>
        <row r="58">
          <cell r="AB58">
            <v>19.77</v>
          </cell>
          <cell r="AC58">
            <v>0</v>
          </cell>
          <cell r="AD58">
            <v>0</v>
          </cell>
          <cell r="AE58">
            <v>0</v>
          </cell>
          <cell r="AF58">
            <v>19.77</v>
          </cell>
        </row>
        <row r="58">
          <cell r="AH58">
            <v>1.5</v>
          </cell>
          <cell r="AI58">
            <v>0</v>
          </cell>
        </row>
        <row r="59">
          <cell r="E59" t="str">
            <v>13</v>
          </cell>
          <cell r="F59" t="str">
            <v>п03-01-028-3</v>
          </cell>
          <cell r="G59" t="str">
            <v>Фильтры рамные и ячейковые (матерчатые,бумажные,сетчатые) масляные, фильтры-поглотители при количестве ячеек до 12</v>
          </cell>
          <cell r="H59" t="str">
            <v>1 устройство</v>
          </cell>
          <cell r="I59">
            <v>1</v>
          </cell>
        </row>
        <row r="59">
          <cell r="O59">
            <v>36.91</v>
          </cell>
          <cell r="P59">
            <v>0</v>
          </cell>
          <cell r="Q59">
            <v>0</v>
          </cell>
          <cell r="R59">
            <v>0</v>
          </cell>
          <cell r="S59">
            <v>36.91</v>
          </cell>
        </row>
        <row r="59">
          <cell r="U59">
            <v>2.8</v>
          </cell>
          <cell r="V59">
            <v>0</v>
          </cell>
        </row>
        <row r="59">
          <cell r="X59">
            <v>22.55</v>
          </cell>
          <cell r="Y59">
            <v>14.76</v>
          </cell>
        </row>
        <row r="59">
          <cell r="AB59">
            <v>36.91</v>
          </cell>
          <cell r="AC59">
            <v>0</v>
          </cell>
          <cell r="AD59">
            <v>0</v>
          </cell>
          <cell r="AE59">
            <v>0</v>
          </cell>
          <cell r="AF59">
            <v>36.91</v>
          </cell>
        </row>
        <row r="59">
          <cell r="AH59">
            <v>2.8</v>
          </cell>
          <cell r="AI59">
            <v>0</v>
          </cell>
        </row>
        <row r="61">
          <cell r="O61">
            <v>591.1</v>
          </cell>
          <cell r="P61">
            <v>0</v>
          </cell>
          <cell r="Q61">
            <v>0</v>
          </cell>
          <cell r="R61">
            <v>0</v>
          </cell>
          <cell r="S61">
            <v>591.1</v>
          </cell>
        </row>
        <row r="61">
          <cell r="U61">
            <v>44.8</v>
          </cell>
          <cell r="V61">
            <v>0</v>
          </cell>
        </row>
        <row r="72">
          <cell r="F72">
            <v>361.15</v>
          </cell>
        </row>
        <row r="72">
          <cell r="H72" t="str">
            <v>Накладные расходы</v>
          </cell>
        </row>
        <row r="73">
          <cell r="F73">
            <v>236.44</v>
          </cell>
        </row>
        <row r="73">
          <cell r="H73" t="str">
            <v>Сметная прибыль</v>
          </cell>
        </row>
        <row r="75">
          <cell r="G75" t="str">
            <v>Система В4</v>
          </cell>
        </row>
        <row r="79">
          <cell r="E79" t="str">
            <v>14</v>
          </cell>
          <cell r="F79" t="str">
            <v>п03-01-002-1</v>
          </cell>
          <cell r="G79" t="str">
            <v>Вентилятор осевой с входными элементами сети, установленный в воздуховоде, шахте, проеме, или крышечного типа, № 4-8</v>
          </cell>
          <cell r="H79" t="str">
            <v>1 устройство</v>
          </cell>
          <cell r="I79">
            <v>1</v>
          </cell>
        </row>
        <row r="79">
          <cell r="O79">
            <v>65.43</v>
          </cell>
          <cell r="P79">
            <v>0</v>
          </cell>
          <cell r="Q79">
            <v>0</v>
          </cell>
          <cell r="R79">
            <v>0</v>
          </cell>
          <cell r="S79">
            <v>65.43</v>
          </cell>
        </row>
        <row r="79">
          <cell r="U79">
            <v>5</v>
          </cell>
          <cell r="V79">
            <v>0</v>
          </cell>
        </row>
        <row r="79">
          <cell r="X79">
            <v>39.98</v>
          </cell>
          <cell r="Y79">
            <v>26.17</v>
          </cell>
        </row>
        <row r="79">
          <cell r="AB79">
            <v>65.43</v>
          </cell>
          <cell r="AC79">
            <v>0</v>
          </cell>
          <cell r="AD79">
            <v>0</v>
          </cell>
          <cell r="AE79">
            <v>0</v>
          </cell>
          <cell r="AF79">
            <v>65.43</v>
          </cell>
        </row>
        <row r="79">
          <cell r="AH79">
            <v>5</v>
          </cell>
          <cell r="AI79">
            <v>0</v>
          </cell>
        </row>
        <row r="79">
          <cell r="AT79">
            <v>61.1</v>
          </cell>
          <cell r="AU79">
            <v>40</v>
          </cell>
        </row>
        <row r="80">
          <cell r="E80" t="str">
            <v>15</v>
          </cell>
          <cell r="F80" t="str">
            <v>п03-01-011-6</v>
          </cell>
          <cell r="G80" t="str">
            <v>Регулировочно-запорное устройство клапан огнезадерживающий</v>
          </cell>
          <cell r="H80" t="str">
            <v>1 устройство</v>
          </cell>
          <cell r="I80">
            <v>1</v>
          </cell>
        </row>
        <row r="80">
          <cell r="O80">
            <v>58.18</v>
          </cell>
          <cell r="P80">
            <v>0</v>
          </cell>
          <cell r="Q80">
            <v>0</v>
          </cell>
          <cell r="R80">
            <v>0</v>
          </cell>
          <cell r="S80">
            <v>58.18</v>
          </cell>
        </row>
        <row r="80">
          <cell r="U80">
            <v>4.3</v>
          </cell>
          <cell r="V80">
            <v>0</v>
          </cell>
        </row>
        <row r="80">
          <cell r="X80">
            <v>35.55</v>
          </cell>
          <cell r="Y80">
            <v>23.27</v>
          </cell>
        </row>
        <row r="80">
          <cell r="AB80">
            <v>58.18</v>
          </cell>
          <cell r="AC80">
            <v>0</v>
          </cell>
          <cell r="AD80">
            <v>0</v>
          </cell>
          <cell r="AE80">
            <v>0</v>
          </cell>
          <cell r="AF80">
            <v>58.18</v>
          </cell>
        </row>
        <row r="80">
          <cell r="AH80">
            <v>4.3</v>
          </cell>
          <cell r="AI80">
            <v>0</v>
          </cell>
        </row>
        <row r="81">
          <cell r="E81" t="str">
            <v>16</v>
          </cell>
          <cell r="F81" t="str">
            <v>п03-01-011-5</v>
          </cell>
          <cell r="G81" t="str">
            <v>Регулировочно-запорное устройство клапан обратный</v>
          </cell>
          <cell r="H81" t="str">
            <v>1 устройство</v>
          </cell>
          <cell r="I81">
            <v>1</v>
          </cell>
        </row>
        <row r="81">
          <cell r="O81">
            <v>37.88</v>
          </cell>
          <cell r="P81">
            <v>0</v>
          </cell>
          <cell r="Q81">
            <v>0</v>
          </cell>
          <cell r="R81">
            <v>0</v>
          </cell>
          <cell r="S81">
            <v>37.88</v>
          </cell>
        </row>
        <row r="81">
          <cell r="U81">
            <v>2.8</v>
          </cell>
          <cell r="V81">
            <v>0</v>
          </cell>
        </row>
        <row r="81">
          <cell r="X81">
            <v>23.14</v>
          </cell>
          <cell r="Y81">
            <v>15.15</v>
          </cell>
        </row>
        <row r="81">
          <cell r="AB81">
            <v>37.88</v>
          </cell>
          <cell r="AC81">
            <v>0</v>
          </cell>
          <cell r="AD81">
            <v>0</v>
          </cell>
          <cell r="AE81">
            <v>0</v>
          </cell>
          <cell r="AF81">
            <v>37.88</v>
          </cell>
        </row>
        <row r="81">
          <cell r="AH81">
            <v>2.8</v>
          </cell>
          <cell r="AI81">
            <v>0</v>
          </cell>
        </row>
        <row r="82">
          <cell r="E82" t="str">
            <v>17</v>
          </cell>
          <cell r="F82" t="str">
            <v>п03-01-022-1</v>
          </cell>
          <cell r="G82" t="str">
            <v>Сети систем вентиляции и кондиционирования воздуха при количестве сечений до 5</v>
          </cell>
          <cell r="H82" t="str">
            <v>1 вентиляционная сеть</v>
          </cell>
          <cell r="I82">
            <v>1</v>
          </cell>
        </row>
        <row r="82">
          <cell r="O82">
            <v>135.3</v>
          </cell>
          <cell r="P82">
            <v>0</v>
          </cell>
          <cell r="Q82">
            <v>0</v>
          </cell>
          <cell r="R82">
            <v>0</v>
          </cell>
          <cell r="S82">
            <v>135.3</v>
          </cell>
        </row>
        <row r="82">
          <cell r="U82">
            <v>10</v>
          </cell>
          <cell r="V82">
            <v>0</v>
          </cell>
        </row>
        <row r="82">
          <cell r="X82">
            <v>82.67</v>
          </cell>
          <cell r="Y82">
            <v>54.12</v>
          </cell>
        </row>
        <row r="82">
          <cell r="AB82">
            <v>135.3</v>
          </cell>
          <cell r="AC82">
            <v>0</v>
          </cell>
          <cell r="AD82">
            <v>0</v>
          </cell>
          <cell r="AE82">
            <v>0</v>
          </cell>
          <cell r="AF82">
            <v>135.3</v>
          </cell>
        </row>
        <row r="82">
          <cell r="AH82">
            <v>10</v>
          </cell>
          <cell r="AI82">
            <v>0</v>
          </cell>
        </row>
        <row r="84">
          <cell r="O84">
            <v>296.79</v>
          </cell>
          <cell r="P84">
            <v>0</v>
          </cell>
          <cell r="Q84">
            <v>0</v>
          </cell>
          <cell r="R84">
            <v>0</v>
          </cell>
          <cell r="S84">
            <v>296.79</v>
          </cell>
        </row>
        <row r="84">
          <cell r="U84">
            <v>22.1</v>
          </cell>
          <cell r="V84">
            <v>0</v>
          </cell>
        </row>
        <row r="95">
          <cell r="F95">
            <v>181.34</v>
          </cell>
        </row>
        <row r="95">
          <cell r="H95" t="str">
            <v>Накладные расходы</v>
          </cell>
        </row>
        <row r="96">
          <cell r="F96">
            <v>118.71</v>
          </cell>
        </row>
        <row r="96">
          <cell r="H96" t="str">
            <v>Сметная прибыль</v>
          </cell>
        </row>
        <row r="98">
          <cell r="O98">
            <v>2502.07</v>
          </cell>
          <cell r="P98">
            <v>0</v>
          </cell>
          <cell r="Q98">
            <v>0</v>
          </cell>
          <cell r="R98">
            <v>0</v>
          </cell>
          <cell r="S98">
            <v>2502.07</v>
          </cell>
        </row>
        <row r="98">
          <cell r="U98">
            <v>182.8</v>
          </cell>
          <cell r="V98">
            <v>0</v>
          </cell>
        </row>
        <row r="104">
          <cell r="F104">
            <v>2502.07</v>
          </cell>
        </row>
        <row r="106">
          <cell r="F106">
            <v>182.8</v>
          </cell>
        </row>
        <row r="109">
          <cell r="F109">
            <v>1528.76</v>
          </cell>
        </row>
        <row r="109">
          <cell r="H109" t="str">
            <v>Накладные расходы</v>
          </cell>
        </row>
        <row r="110">
          <cell r="F110">
            <v>1000.83</v>
          </cell>
        </row>
        <row r="110">
          <cell r="H110" t="str">
            <v>Сметная прибыль</v>
          </cell>
        </row>
        <row r="111">
          <cell r="H111" t="str">
            <v>ИТОГО В ТЕКУЩИХ ЦЕНАХ (по состоянию на 1 квартал 2009 г.):</v>
          </cell>
        </row>
        <row r="112">
          <cell r="F112">
            <v>20266.77</v>
          </cell>
        </row>
        <row r="112">
          <cell r="H112" t="str">
            <v>ПРЯМЫЕ ЗАТРАТЫ, в т.ч.:</v>
          </cell>
        </row>
        <row r="113">
          <cell r="F113">
            <v>0</v>
          </cell>
        </row>
        <row r="113">
          <cell r="H113" t="str">
            <v>Стоимость материалов</v>
          </cell>
        </row>
        <row r="114">
          <cell r="F114">
            <v>0</v>
          </cell>
        </row>
        <row r="114">
          <cell r="H114" t="str">
            <v>Эксплуатация машин</v>
          </cell>
        </row>
        <row r="116">
          <cell r="F116">
            <v>20266.77</v>
          </cell>
        </row>
        <row r="116">
          <cell r="H116" t="str">
            <v>Основная ЗП рабочих</v>
          </cell>
        </row>
        <row r="117">
          <cell r="F117">
            <v>12382.96</v>
          </cell>
        </row>
        <row r="117">
          <cell r="H117" t="str">
            <v>НАКЛАДНЫЕ  РАСХОДЫ</v>
          </cell>
        </row>
        <row r="119">
          <cell r="F119">
            <v>8106.72</v>
          </cell>
        </row>
        <row r="119">
          <cell r="H119" t="str">
            <v>СМЕТНАЯ ПРИБЫЛЬ</v>
          </cell>
        </row>
        <row r="120">
          <cell r="F120">
            <v>40756.45</v>
          </cell>
        </row>
        <row r="120">
          <cell r="H120" t="str">
            <v>ИТОГО</v>
          </cell>
        </row>
        <row r="132">
          <cell r="F132">
            <v>30567.34</v>
          </cell>
        </row>
        <row r="132">
          <cell r="H132" t="str">
            <v>ИТОГО ПНР "вхолостую" с К-0,75</v>
          </cell>
        </row>
        <row r="133">
          <cell r="F133">
            <v>5502.12</v>
          </cell>
        </row>
        <row r="133">
          <cell r="H133" t="str">
            <v>НДС 18%</v>
          </cell>
        </row>
        <row r="134">
          <cell r="F134">
            <v>36069.46</v>
          </cell>
        </row>
        <row r="134">
          <cell r="H134" t="str">
            <v>ВСЕГО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99"/>
    <col collapsed="false" customWidth="true" hidden="false" outlineLevel="0" max="3" min="3" style="2" width="30.13"/>
    <col collapsed="false" customWidth="true" hidden="false" outlineLevel="0" max="4" min="4" style="2" width="11.56"/>
    <col collapsed="false" customWidth="true" hidden="false" outlineLevel="0" max="5" min="5" style="2" width="12.42"/>
    <col collapsed="false" customWidth="true" hidden="false" outlineLevel="0" max="6" min="6" style="2" width="11.85"/>
    <col collapsed="false" customWidth="true" hidden="false" outlineLevel="0" max="7" min="7" style="2" width="10.28"/>
    <col collapsed="false" customWidth="true" hidden="false" outlineLevel="0" max="8" min="8" style="2" width="11.56"/>
    <col collapsed="false" customWidth="true" hidden="false" outlineLevel="0" max="10" min="9" style="2" width="9.41"/>
    <col collapsed="false" customWidth="true" hidden="false" outlineLevel="0" max="11" min="11" style="2" width="11.56"/>
    <col collapsed="false" customWidth="true" hidden="false" outlineLevel="0" max="12" min="12" style="2" width="9.28"/>
    <col collapsed="false" customWidth="false" hidden="false" outlineLevel="0" max="257" min="13" style="2" width="9.14"/>
  </cols>
  <sheetData>
    <row r="1" s="4" customFormat="true" ht="11.25" hidden="false" customHeight="false" outlineLevel="0" collapsed="false">
      <c r="A1" s="3" t="s">
        <v>0</v>
      </c>
      <c r="J1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7" customFormat="false" ht="15.75" hidden="false" customHeight="false" outlineLevel="0" collapsed="false">
      <c r="C7" s="7" t="s">
        <v>4</v>
      </c>
      <c r="D7" s="8" t="n">
        <v>1</v>
      </c>
      <c r="E7" s="9"/>
      <c r="F7" s="9"/>
      <c r="G7" s="9"/>
      <c r="H7" s="9"/>
      <c r="I7" s="9"/>
      <c r="J7" s="9"/>
    </row>
    <row r="8" s="11" customFormat="true" ht="11.25" hidden="false" customHeight="false" outlineLevel="0" collapsed="false">
      <c r="A8" s="10"/>
      <c r="C8" s="12" t="s">
        <v>5</v>
      </c>
    </row>
    <row r="10" customFormat="false" ht="12.75" hidden="false" customHeight="true" outlineLevel="0" collapsed="false">
      <c r="A10" s="1" t="s">
        <v>6</v>
      </c>
      <c r="C10" s="13" t="s">
        <v>7</v>
      </c>
      <c r="D10" s="13"/>
      <c r="E10" s="13"/>
      <c r="F10" s="13"/>
      <c r="G10" s="13"/>
      <c r="H10" s="13"/>
      <c r="I10" s="13"/>
      <c r="J10" s="13"/>
    </row>
    <row r="12" customFormat="false" ht="12.75" hidden="false" customHeight="false" outlineLevel="0" collapsed="false">
      <c r="A12" s="1" t="s">
        <v>8</v>
      </c>
      <c r="D12" s="14" t="e">
        <f aca="false">H33</f>
        <v>#REF!</v>
      </c>
      <c r="E12" s="2" t="s">
        <v>9</v>
      </c>
    </row>
    <row r="14" customFormat="false" ht="12.75" hidden="false" customHeight="false" outlineLevel="0" collapsed="false">
      <c r="A14" s="1" t="s">
        <v>10</v>
      </c>
      <c r="D14" s="14" t="n">
        <f aca="false">I31</f>
        <v>81401.96</v>
      </c>
      <c r="E14" s="2" t="s">
        <v>9</v>
      </c>
    </row>
    <row r="16" customFormat="false" ht="12.75" hidden="false" customHeight="false" outlineLevel="0" collapsed="false">
      <c r="A16" s="1" t="s">
        <v>11</v>
      </c>
      <c r="D16" s="9" t="s">
        <v>12</v>
      </c>
    </row>
    <row r="18" customFormat="false" ht="12.75" hidden="false" customHeight="false" outlineLevel="0" collapsed="false">
      <c r="A18" s="15" t="s">
        <v>13</v>
      </c>
      <c r="D18" s="16" t="s">
        <v>14</v>
      </c>
    </row>
    <row r="20" customFormat="false" ht="12.75" hidden="false" customHeight="false" outlineLevel="0" collapsed="false">
      <c r="A20" s="17" t="s">
        <v>15</v>
      </c>
      <c r="B20" s="18" t="s">
        <v>16</v>
      </c>
      <c r="C20" s="18"/>
      <c r="D20" s="19" t="s">
        <v>8</v>
      </c>
      <c r="E20" s="19"/>
      <c r="F20" s="19"/>
      <c r="G20" s="19"/>
      <c r="H20" s="19"/>
      <c r="I20" s="18" t="s">
        <v>17</v>
      </c>
      <c r="J20" s="18" t="s">
        <v>18</v>
      </c>
    </row>
    <row r="21" customFormat="false" ht="12.75" hidden="false" customHeight="false" outlineLevel="0" collapsed="false">
      <c r="A21" s="20" t="s">
        <v>19</v>
      </c>
      <c r="B21" s="21" t="s">
        <v>20</v>
      </c>
      <c r="C21" s="21" t="s">
        <v>21</v>
      </c>
      <c r="D21" s="18" t="s">
        <v>22</v>
      </c>
      <c r="E21" s="18" t="s">
        <v>23</v>
      </c>
      <c r="F21" s="18" t="s">
        <v>24</v>
      </c>
      <c r="G21" s="18" t="s">
        <v>25</v>
      </c>
      <c r="H21" s="18" t="s">
        <v>26</v>
      </c>
      <c r="I21" s="21" t="s">
        <v>27</v>
      </c>
      <c r="J21" s="21" t="s">
        <v>28</v>
      </c>
    </row>
    <row r="22" customFormat="false" ht="12.75" hidden="false" customHeight="false" outlineLevel="0" collapsed="false">
      <c r="A22" s="20"/>
      <c r="B22" s="21" t="s">
        <v>29</v>
      </c>
      <c r="C22" s="21"/>
      <c r="D22" s="21" t="s">
        <v>30</v>
      </c>
      <c r="E22" s="21" t="s">
        <v>31</v>
      </c>
      <c r="F22" s="21" t="s">
        <v>32</v>
      </c>
      <c r="G22" s="21" t="s">
        <v>33</v>
      </c>
      <c r="H22" s="21"/>
      <c r="I22" s="21" t="s">
        <v>34</v>
      </c>
      <c r="J22" s="21" t="s">
        <v>35</v>
      </c>
    </row>
    <row r="23" customFormat="false" ht="12.75" hidden="false" customHeight="false" outlineLevel="0" collapsed="false">
      <c r="A23" s="20"/>
      <c r="B23" s="21" t="s">
        <v>36</v>
      </c>
      <c r="C23" s="21"/>
      <c r="D23" s="21" t="s">
        <v>37</v>
      </c>
      <c r="E23" s="21" t="s">
        <v>37</v>
      </c>
      <c r="F23" s="21" t="s">
        <v>38</v>
      </c>
      <c r="G23" s="21"/>
      <c r="H23" s="21"/>
      <c r="I23" s="21" t="s">
        <v>39</v>
      </c>
      <c r="J23" s="21" t="s">
        <v>40</v>
      </c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 t="s">
        <v>41</v>
      </c>
      <c r="G24" s="21"/>
      <c r="H24" s="21"/>
      <c r="I24" s="21"/>
      <c r="J24" s="21" t="s">
        <v>42</v>
      </c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 t="s">
        <v>43</v>
      </c>
      <c r="G25" s="23"/>
      <c r="H25" s="23"/>
      <c r="I25" s="23"/>
      <c r="J25" s="23"/>
    </row>
    <row r="26" customFormat="false" ht="12.75" hidden="false" customHeight="false" outlineLevel="0" collapsed="false">
      <c r="A26" s="24" t="n">
        <v>1</v>
      </c>
      <c r="B26" s="24" t="n">
        <v>2</v>
      </c>
      <c r="C26" s="24" t="n">
        <v>3</v>
      </c>
      <c r="D26" s="24" t="n">
        <v>4</v>
      </c>
      <c r="E26" s="24" t="n">
        <v>5</v>
      </c>
      <c r="F26" s="24" t="n">
        <v>6</v>
      </c>
      <c r="G26" s="24" t="n">
        <v>7</v>
      </c>
      <c r="H26" s="24" t="n">
        <v>8</v>
      </c>
      <c r="I26" s="24" t="n">
        <v>9</v>
      </c>
      <c r="J26" s="24" t="n">
        <v>10</v>
      </c>
    </row>
    <row r="27" s="30" customFormat="true" ht="25.5" hidden="false" customHeight="false" outlineLevel="0" collapsed="false">
      <c r="A27" s="25" t="n">
        <v>1</v>
      </c>
      <c r="B27" s="26" t="s">
        <v>44</v>
      </c>
      <c r="C27" s="26" t="s">
        <v>45</v>
      </c>
      <c r="D27" s="27" t="n">
        <f aca="false">'Смета-ТЕР-П2,В3'!F458</f>
        <v>145369.59</v>
      </c>
      <c r="E27" s="28"/>
      <c r="F27" s="29"/>
      <c r="G27" s="29"/>
      <c r="H27" s="27" t="n">
        <f aca="false">SUM(D27:G27)</f>
        <v>145369.59</v>
      </c>
      <c r="I27" s="27" t="n">
        <f aca="false">'Смета-ТЕР-П2,В3'!F452+'Смета-ТЕР-П2,В3'!F453</f>
        <v>42209.4</v>
      </c>
      <c r="J27" s="29"/>
    </row>
    <row r="28" s="30" customFormat="true" ht="25.5" hidden="false" customHeight="false" outlineLevel="0" collapsed="false">
      <c r="A28" s="25" t="n">
        <v>2</v>
      </c>
      <c r="B28" s="26" t="s">
        <v>46</v>
      </c>
      <c r="C28" s="26" t="s">
        <v>47</v>
      </c>
      <c r="D28" s="27" t="n">
        <f aca="false">'Смета 2 Вент-В4'!F135</f>
        <v>15410.44</v>
      </c>
      <c r="E28" s="27"/>
      <c r="F28" s="29"/>
      <c r="G28" s="29"/>
      <c r="H28" s="27" t="n">
        <f aca="false">SUM(D28:G28)</f>
        <v>15410.44</v>
      </c>
      <c r="I28" s="27" t="n">
        <f aca="false">'Смета 2 Вент-В4'!F130+'Смета 2 Вент-В4'!F129</f>
        <v>4374.3</v>
      </c>
      <c r="J28" s="29"/>
    </row>
    <row r="29" s="30" customFormat="true" ht="25.5" hidden="false" customHeight="false" outlineLevel="0" collapsed="false">
      <c r="A29" s="25" t="n">
        <v>2</v>
      </c>
      <c r="B29" s="26" t="s">
        <v>48</v>
      </c>
      <c r="C29" s="26" t="s">
        <v>49</v>
      </c>
      <c r="D29" s="31"/>
      <c r="E29" s="27" t="e">
        <f aca="false">'Смета 3 АОВ ФЕР'!F258-F29</f>
        <v>#REF!</v>
      </c>
      <c r="F29" s="27" t="e">
        <f aca="false">#REF!</f>
        <v>#REF!</v>
      </c>
      <c r="G29" s="29"/>
      <c r="H29" s="27" t="e">
        <f aca="false">SUM(D29:G29)</f>
        <v>#REF!</v>
      </c>
      <c r="I29" s="27" t="n">
        <f aca="false">'Смета 3 АОВ ФЕР'!F255+'Смета 3 АОВ ФЕР'!F254</f>
        <v>14551.49</v>
      </c>
      <c r="J29" s="29"/>
    </row>
    <row r="30" s="30" customFormat="true" ht="12.75" hidden="false" customHeight="false" outlineLevel="0" collapsed="false">
      <c r="A30" s="25" t="n">
        <v>2</v>
      </c>
      <c r="B30" s="26" t="s">
        <v>50</v>
      </c>
      <c r="C30" s="26" t="s">
        <v>51</v>
      </c>
      <c r="D30" s="31"/>
      <c r="E30" s="27"/>
      <c r="F30" s="29"/>
      <c r="G30" s="27" t="n">
        <f aca="false">'Смета 4 ПНР'!F111</f>
        <v>30567.34</v>
      </c>
      <c r="H30" s="27" t="n">
        <f aca="false">SUM(D30:G30)</f>
        <v>30567.34</v>
      </c>
      <c r="I30" s="27" t="n">
        <f aca="false">'Смета 4 ПНР'!F107</f>
        <v>20266.77</v>
      </c>
      <c r="J30" s="29"/>
    </row>
    <row r="31" s="30" customFormat="true" ht="12.75" hidden="false" customHeight="false" outlineLevel="0" collapsed="false">
      <c r="A31" s="25"/>
      <c r="B31" s="26"/>
      <c r="C31" s="26" t="s">
        <v>52</v>
      </c>
      <c r="D31" s="27" t="n">
        <f aca="false">SUM(D27:D30)</f>
        <v>160780.03</v>
      </c>
      <c r="E31" s="27" t="e">
        <f aca="false">SUM(E27:E30)</f>
        <v>#REF!</v>
      </c>
      <c r="F31" s="27" t="e">
        <f aca="false">SUM(F27:F30)</f>
        <v>#REF!</v>
      </c>
      <c r="G31" s="27" t="n">
        <f aca="false">SUM(G27:G30)</f>
        <v>30567.34</v>
      </c>
      <c r="H31" s="27" t="e">
        <f aca="false">SUM(H27:H30)</f>
        <v>#REF!</v>
      </c>
      <c r="I31" s="27" t="n">
        <f aca="false">SUM(I27:I30)</f>
        <v>81401.96</v>
      </c>
      <c r="J31" s="29"/>
    </row>
    <row r="32" s="30" customFormat="true" ht="12.75" hidden="false" customHeight="false" outlineLevel="0" collapsed="false">
      <c r="A32" s="25"/>
      <c r="B32" s="26"/>
      <c r="C32" s="26" t="s">
        <v>53</v>
      </c>
      <c r="D32" s="27" t="n">
        <f aca="false">'Смета-ТЕР-П2,В3'!F459+'Смета 2 Вент-В4'!F136</f>
        <v>28940.41</v>
      </c>
      <c r="E32" s="27" t="e">
        <f aca="false">ROUND(E31*0.18,2)</f>
        <v>#REF!</v>
      </c>
      <c r="F32" s="27" t="e">
        <f aca="false">ROUNDDOWN(F31*0.18,2)</f>
        <v>#REF!</v>
      </c>
      <c r="G32" s="27" t="n">
        <f aca="false">'Смета 4 ПНР'!F112</f>
        <v>5502.12</v>
      </c>
      <c r="H32" s="27" t="e">
        <f aca="false">ROUND(H31*0.18,5)</f>
        <v>#REF!</v>
      </c>
      <c r="I32" s="28"/>
      <c r="J32" s="29"/>
      <c r="K32" s="32"/>
    </row>
    <row r="33" s="39" customFormat="true" ht="12.75" hidden="false" customHeight="false" outlineLevel="0" collapsed="false">
      <c r="A33" s="33"/>
      <c r="B33" s="34"/>
      <c r="C33" s="34" t="s">
        <v>54</v>
      </c>
      <c r="D33" s="35" t="n">
        <f aca="false">D31+D32</f>
        <v>189720.44</v>
      </c>
      <c r="E33" s="35" t="e">
        <f aca="false">E31+E32</f>
        <v>#REF!</v>
      </c>
      <c r="F33" s="35" t="e">
        <f aca="false">F31+F32</f>
        <v>#REF!</v>
      </c>
      <c r="G33" s="35" t="n">
        <f aca="false">G32+G31</f>
        <v>36069.46</v>
      </c>
      <c r="H33" s="35" t="e">
        <f aca="false">SUM(D33:G33)</f>
        <v>#REF!</v>
      </c>
      <c r="I33" s="36"/>
      <c r="J33" s="37"/>
      <c r="K33" s="38"/>
      <c r="L33" s="38"/>
    </row>
    <row r="35" customFormat="false" ht="12.75" hidden="false" customHeight="false" outlineLevel="0" collapsed="false">
      <c r="K35" s="40"/>
    </row>
    <row r="36" customFormat="false" ht="12.75" hidden="false" customHeight="false" outlineLevel="0" collapsed="false">
      <c r="A36" s="1" t="s">
        <v>55</v>
      </c>
      <c r="D36" s="9"/>
      <c r="E36" s="9"/>
      <c r="F36" s="9"/>
      <c r="G36" s="9"/>
      <c r="H36" s="2" t="s">
        <v>12</v>
      </c>
      <c r="K36" s="41"/>
    </row>
    <row r="37" s="11" customFormat="true" ht="11.25" hidden="false" customHeight="false" outlineLevel="0" collapsed="false">
      <c r="A37" s="10"/>
      <c r="D37" s="6" t="s">
        <v>56</v>
      </c>
      <c r="E37" s="6"/>
      <c r="F37" s="6"/>
      <c r="G37" s="6"/>
      <c r="K37" s="42"/>
    </row>
    <row r="38" customFormat="false" ht="12.75" hidden="false" customHeight="false" outlineLevel="0" collapsed="false">
      <c r="A38" s="1" t="s">
        <v>57</v>
      </c>
      <c r="D38" s="9"/>
      <c r="E38" s="9"/>
      <c r="F38" s="9"/>
      <c r="G38" s="9"/>
      <c r="H38" s="2" t="s">
        <v>12</v>
      </c>
      <c r="K38" s="41"/>
    </row>
    <row r="39" s="11" customFormat="true" ht="11.25" hidden="false" customHeight="false" outlineLevel="0" collapsed="false">
      <c r="A39" s="10"/>
      <c r="B39" s="43" t="s">
        <v>58</v>
      </c>
      <c r="C39" s="43"/>
      <c r="D39" s="6" t="s">
        <v>56</v>
      </c>
      <c r="E39" s="6"/>
      <c r="F39" s="6"/>
      <c r="G39" s="6"/>
    </row>
    <row r="41" customFormat="false" ht="12.75" hidden="false" customHeight="false" outlineLevel="0" collapsed="false">
      <c r="A41" s="1" t="s">
        <v>59</v>
      </c>
      <c r="C41" s="9" t="s">
        <v>12</v>
      </c>
      <c r="D41" s="9" t="s">
        <v>60</v>
      </c>
      <c r="E41" s="9"/>
      <c r="F41" s="9"/>
      <c r="G41" s="9"/>
      <c r="H41" s="2" t="s">
        <v>12</v>
      </c>
    </row>
    <row r="42" s="11" customFormat="true" ht="11.25" hidden="false" customHeight="false" outlineLevel="0" collapsed="false">
      <c r="A42" s="10"/>
      <c r="C42" s="6" t="s">
        <v>61</v>
      </c>
      <c r="D42" s="6"/>
      <c r="E42" s="6"/>
      <c r="F42" s="6"/>
      <c r="G42" s="6"/>
    </row>
    <row r="43" customFormat="false" ht="12.75" hidden="false" customHeight="false" outlineLevel="0" collapsed="false">
      <c r="A43" s="1" t="s">
        <v>62</v>
      </c>
      <c r="C43" s="9" t="s">
        <v>12</v>
      </c>
      <c r="D43" s="9" t="s">
        <v>63</v>
      </c>
      <c r="E43" s="9"/>
      <c r="F43" s="9"/>
      <c r="G43" s="9"/>
      <c r="H43" s="2" t="s">
        <v>12</v>
      </c>
    </row>
    <row r="44" s="11" customFormat="true" ht="11.25" hidden="false" customHeight="false" outlineLevel="0" collapsed="false">
      <c r="A44" s="10"/>
      <c r="C44" s="6" t="s">
        <v>61</v>
      </c>
      <c r="D44" s="6"/>
      <c r="E44" s="6"/>
      <c r="F44" s="6"/>
      <c r="G44" s="6"/>
    </row>
  </sheetData>
  <mergeCells count="9">
    <mergeCell ref="A3:J3"/>
    <mergeCell ref="A4:J4"/>
    <mergeCell ref="C10:J10"/>
    <mergeCell ref="D20:H20"/>
    <mergeCell ref="D37:G37"/>
    <mergeCell ref="B39:C39"/>
    <mergeCell ref="D39:G39"/>
    <mergeCell ref="C42:G42"/>
    <mergeCell ref="C44:G44"/>
  </mergeCells>
  <printOptions headings="false" gridLines="false" gridLinesSet="true" horizontalCentered="false" verticalCentered="false"/>
  <pageMargins left="0.540277777777778" right="0.55" top="0.489583333333333" bottom="0.984027777777778" header="0.279861111111111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ООО НПЭП "Альтернатива-Клима-Т"  Доп. раб. место  FStS-0023037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68"/>
  <sheetViews>
    <sheetView showFormulas="false" showGridLines="false" showRowColHeaders="true" showZeros="true" rightToLeft="false" tabSelected="false" showOutlineSymbols="true" defaultGridColor="true" view="pageBreakPreview" topLeftCell="C424" colorId="64" zoomScale="100" zoomScaleNormal="100" zoomScalePageLayoutView="100" workbookViewId="0">
      <selection pane="topLeft" activeCell="H441" activeCellId="0" sqref="H4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44" width="18.99"/>
    <col collapsed="false" customWidth="true" hidden="false" outlineLevel="0" max="3" min="3" style="44" width="30.13"/>
    <col collapsed="false" customWidth="false" hidden="false" outlineLevel="0" max="4" min="4" style="44" width="9.14"/>
    <col collapsed="false" customWidth="true" hidden="false" outlineLevel="0" max="5" min="5" style="44" width="8.7"/>
    <col collapsed="false" customWidth="true" hidden="false" outlineLevel="0" max="6" min="6" style="44" width="12.56"/>
    <col collapsed="false" customWidth="true" hidden="false" outlineLevel="0" max="11" min="7" style="44" width="8.7"/>
    <col collapsed="false" customWidth="false" hidden="false" outlineLevel="0" max="19" min="12" style="44" width="9.14"/>
    <col collapsed="false" customWidth="true" hidden="true" outlineLevel="0" max="54" min="20" style="44" width="9.06"/>
    <col collapsed="false" customWidth="false" hidden="false" outlineLevel="0" max="257" min="55" style="44" width="9.14"/>
  </cols>
  <sheetData>
    <row r="1" customFormat="false" ht="15" hidden="false" customHeight="false" outlineLevel="0" collapsed="false">
      <c r="A1" s="45" t="s">
        <v>64</v>
      </c>
      <c r="B1" s="45"/>
      <c r="C1" s="45"/>
      <c r="J1" s="46" t="s">
        <v>65</v>
      </c>
      <c r="K1" s="46"/>
      <c r="L1" s="46"/>
      <c r="M1" s="46"/>
      <c r="N1" s="46"/>
    </row>
    <row r="2" customFormat="false" ht="15" hidden="false" customHeight="false" outlineLevel="0" collapsed="false">
      <c r="A2" s="45" t="s">
        <v>66</v>
      </c>
      <c r="B2" s="45"/>
      <c r="C2" s="47" t="s">
        <v>67</v>
      </c>
      <c r="J2" s="46" t="s">
        <v>66</v>
      </c>
      <c r="K2" s="46"/>
      <c r="L2" s="46" t="str">
        <f aca="false">CONCATENATE(ROUND([1]Source!F311/1000,3)," тыс. руб.")</f>
        <v>171.536 тыс. руб.</v>
      </c>
      <c r="M2" s="46"/>
      <c r="N2" s="46"/>
    </row>
    <row r="3" customFormat="false" ht="15" hidden="false" customHeight="true" outlineLevel="0" collapsed="false">
      <c r="A3" s="48" t="str">
        <f aca="false">CONCATENATE(IF([1]Source!K20&lt;&gt;"",[1]Source!K20,[1]Source!K12),"_____________")</f>
        <v>_____________</v>
      </c>
      <c r="B3" s="48"/>
      <c r="C3" s="48"/>
      <c r="D3" s="48"/>
      <c r="E3" s="48"/>
      <c r="J3" s="48" t="str">
        <f aca="false">CONCATENATE(IF([1]Source!T20&lt;&gt;"",[1]Source!T20,[1]Source!T12),"_____________")</f>
        <v>_____________</v>
      </c>
      <c r="K3" s="48"/>
      <c r="L3" s="48"/>
      <c r="M3" s="48"/>
      <c r="N3" s="48"/>
    </row>
    <row r="4" customFormat="false" ht="15" hidden="false" customHeight="false" outlineLevel="0" collapsed="false">
      <c r="A4" s="45" t="s">
        <v>68</v>
      </c>
      <c r="B4" s="45"/>
      <c r="C4" s="45"/>
      <c r="J4" s="46" t="s">
        <v>68</v>
      </c>
      <c r="K4" s="46"/>
      <c r="L4" s="46"/>
      <c r="M4" s="46"/>
      <c r="N4" s="46"/>
    </row>
    <row r="7" customFormat="false" ht="14.25" hidden="false" customHeight="false" outlineLevel="0" collapsed="false">
      <c r="A7" s="49" t="s">
        <v>69</v>
      </c>
    </row>
    <row r="8" customFormat="false" ht="14.25" hidden="false" customHeight="false" outlineLevel="0" collapsed="false">
      <c r="A8" s="49" t="s">
        <v>70</v>
      </c>
    </row>
    <row r="9" customFormat="false" ht="14.25" hidden="false" customHeight="false" outlineLevel="0" collapsed="false">
      <c r="A9" s="49"/>
    </row>
    <row r="10" customFormat="false" ht="14.25" hidden="false" customHeight="false" outlineLevel="0" collapsed="false">
      <c r="A10" s="49" t="s">
        <v>71</v>
      </c>
    </row>
    <row r="11" customFormat="false" ht="14.25" hidden="false" customHeight="false" outlineLevel="0" collapsed="false">
      <c r="A11" s="49" t="s">
        <v>72</v>
      </c>
    </row>
    <row r="16" customFormat="false" ht="6" hidden="false" customHeight="true" outlineLevel="0" collapsed="false"/>
    <row r="17" customFormat="false" ht="18" hidden="false" customHeight="false" outlineLevel="0" collapsed="false">
      <c r="A17" s="50" t="s">
        <v>73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12.75" hidden="tru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customFormat="false" ht="18" hidden="false" customHeight="true" outlineLevel="0" collapsed="false">
      <c r="A19" s="52" t="s">
        <v>74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6" hidden="false" customHeight="true" outlineLevel="0" collapsed="false"/>
    <row r="22" customFormat="false" ht="14.25" hidden="false" customHeight="false" outlineLevel="0" collapsed="false">
      <c r="I22" s="49"/>
      <c r="J22" s="49"/>
      <c r="K22" s="53" t="s">
        <v>75</v>
      </c>
      <c r="L22" s="49" t="str">
        <f aca="false">CONCATENATE(ROUND([1]Source!F311/1000,3)," тыс. руб.")</f>
        <v>171.536 тыс. руб.</v>
      </c>
      <c r="M22" s="49"/>
      <c r="N22" s="49"/>
    </row>
    <row r="23" customFormat="false" ht="14.25" hidden="false" customHeight="false" outlineLevel="0" collapsed="false">
      <c r="I23" s="49"/>
      <c r="J23" s="49"/>
      <c r="K23" s="53" t="s">
        <v>76</v>
      </c>
      <c r="L23" s="49" t="s">
        <v>77</v>
      </c>
      <c r="M23" s="49"/>
      <c r="N23" s="49"/>
    </row>
    <row r="24" customFormat="false" ht="14.25" hidden="false" customHeight="false" outlineLevel="0" collapsed="false">
      <c r="A24" s="49" t="s">
        <v>78</v>
      </c>
      <c r="I24" s="49"/>
      <c r="J24" s="49"/>
      <c r="K24" s="53" t="s">
        <v>79</v>
      </c>
      <c r="L24" s="49" t="s">
        <v>80</v>
      </c>
      <c r="M24" s="49"/>
      <c r="N24" s="49"/>
    </row>
    <row r="25" customFormat="false" ht="12.75" hidden="false" customHeight="true" outlineLevel="0" collapsed="false">
      <c r="A25" s="54" t="s">
        <v>81</v>
      </c>
      <c r="B25" s="54" t="s">
        <v>82</v>
      </c>
      <c r="C25" s="54" t="s">
        <v>21</v>
      </c>
      <c r="D25" s="54" t="s">
        <v>83</v>
      </c>
      <c r="E25" s="54" t="s">
        <v>84</v>
      </c>
      <c r="F25" s="54" t="s">
        <v>85</v>
      </c>
      <c r="G25" s="54"/>
      <c r="H25" s="54"/>
      <c r="I25" s="54" t="s">
        <v>86</v>
      </c>
      <c r="J25" s="54"/>
      <c r="K25" s="54"/>
      <c r="L25" s="54"/>
      <c r="M25" s="54" t="s">
        <v>87</v>
      </c>
      <c r="N25" s="54"/>
    </row>
    <row r="26" customFormat="false" ht="12.75" hidden="false" customHeight="true" outlineLevel="0" collapsed="false">
      <c r="A26" s="54"/>
      <c r="B26" s="54"/>
      <c r="C26" s="54"/>
      <c r="D26" s="54"/>
      <c r="E26" s="54"/>
      <c r="F26" s="54" t="s">
        <v>26</v>
      </c>
      <c r="G26" s="54" t="s">
        <v>88</v>
      </c>
      <c r="H26" s="54" t="s">
        <v>89</v>
      </c>
      <c r="I26" s="54" t="s">
        <v>26</v>
      </c>
      <c r="J26" s="54" t="s">
        <v>90</v>
      </c>
      <c r="K26" s="54" t="s">
        <v>88</v>
      </c>
      <c r="L26" s="54" t="s">
        <v>89</v>
      </c>
      <c r="M26" s="54" t="s">
        <v>91</v>
      </c>
      <c r="N26" s="54"/>
    </row>
    <row r="27" customFormat="false" ht="12.7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 t="s">
        <v>92</v>
      </c>
      <c r="N27" s="5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 t="s">
        <v>93</v>
      </c>
      <c r="G28" s="54" t="s">
        <v>94</v>
      </c>
      <c r="H28" s="54"/>
      <c r="I28" s="54"/>
      <c r="J28" s="54"/>
      <c r="K28" s="54" t="s">
        <v>94</v>
      </c>
      <c r="L28" s="54"/>
      <c r="M28" s="54" t="s">
        <v>95</v>
      </c>
      <c r="N28" s="54" t="s">
        <v>96</v>
      </c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</row>
    <row r="30" customFormat="false" ht="12.75" hidden="false" customHeight="false" outlineLevel="0" collapsed="false">
      <c r="A30" s="54" t="n">
        <v>1</v>
      </c>
      <c r="B30" s="54" t="n">
        <v>2</v>
      </c>
      <c r="C30" s="54" t="n">
        <v>3</v>
      </c>
      <c r="D30" s="54" t="n">
        <v>4</v>
      </c>
      <c r="E30" s="54" t="n">
        <v>5</v>
      </c>
      <c r="F30" s="54" t="n">
        <v>6</v>
      </c>
      <c r="G30" s="54" t="n">
        <v>7</v>
      </c>
      <c r="H30" s="54" t="n">
        <v>8</v>
      </c>
      <c r="I30" s="54" t="n">
        <v>9</v>
      </c>
      <c r="J30" s="54" t="n">
        <v>10</v>
      </c>
      <c r="K30" s="54" t="n">
        <v>11</v>
      </c>
      <c r="L30" s="54" t="n">
        <v>12</v>
      </c>
      <c r="M30" s="54" t="n">
        <v>13</v>
      </c>
      <c r="N30" s="54" t="n">
        <v>14</v>
      </c>
    </row>
    <row r="31" s="56" customFormat="true" ht="15.75" hidden="false" customHeight="false" outlineLevel="0" collapsed="false">
      <c r="A31" s="55"/>
      <c r="C31" s="57" t="s">
        <v>97</v>
      </c>
      <c r="D31" s="56" t="str">
        <f aca="false">[1]Source!G24</f>
        <v>Демонтажные работы</v>
      </c>
      <c r="N31" s="58"/>
    </row>
    <row r="32" customFormat="false" ht="6" hidden="false" customHeight="true" outlineLevel="0" collapsed="false">
      <c r="A32" s="59"/>
      <c r="N32" s="60"/>
    </row>
    <row r="33" s="64" customFormat="true" ht="39" hidden="false" customHeight="true" outlineLevel="0" collapsed="false">
      <c r="A33" s="61" t="str">
        <f aca="false">[1]Source!E28</f>
        <v>1</v>
      </c>
      <c r="B33" s="62" t="str">
        <f aca="false">[1]Source!F28</f>
        <v>65-30-2</v>
      </c>
      <c r="C33" s="62" t="str">
        <f aca="false">[1]Source!G28</f>
        <v>Разборка воздуховодов из листовой стали толщиной до 0,9 мм диаметром/периметром до 320 мм /1000 мм</v>
      </c>
      <c r="D33" s="62" t="str">
        <f aca="false">[1]Source!H28</f>
        <v>100 м2</v>
      </c>
      <c r="E33" s="63" t="n">
        <f aca="false">ROUND([1]Source!I28,10)</f>
        <v>0.138</v>
      </c>
      <c r="F33" s="63" t="n">
        <f aca="false">IF([1]Source!AB28=0,"-",ROUND([1]Source!AB28,2))</f>
        <v>299.88</v>
      </c>
      <c r="G33" s="63" t="n">
        <f aca="false">IF([1]Source!AD28=0,"-",ROUND([1]Source!AD28,2))</f>
        <v>25.77</v>
      </c>
      <c r="H33" s="63" t="str">
        <f aca="false">IF([1]Source!AC28=0,"",ROUND([1]Source!AC28,2))</f>
        <v/>
      </c>
      <c r="I33" s="63" t="n">
        <f aca="false">IF([1]Source!O28=0,"-",ROUND([1]Source!O28,2))</f>
        <v>41.39</v>
      </c>
      <c r="J33" s="63" t="n">
        <f aca="false">IF([1]Source!S28=0,"-",ROUND([1]Source!S28,2))</f>
        <v>37.83</v>
      </c>
      <c r="K33" s="63" t="n">
        <f aca="false">IF([1]Source!Q28=0,"-",ROUND([1]Source!Q28,2))</f>
        <v>3.56</v>
      </c>
      <c r="L33" s="63" t="str">
        <f aca="false">IF([1]Source!P28=0,"",ROUND([1]Source!P28,2))</f>
        <v/>
      </c>
      <c r="M33" s="63" t="n">
        <f aca="false">IF([1]Source!AH28=0,"-",ROUND([1]Source!AH28,2))</f>
        <v>39.9</v>
      </c>
      <c r="N33" s="63" t="n">
        <f aca="false">IF([1]Source!U28=0,"-",ROUND([1]Source!U28,2))</f>
        <v>5.51</v>
      </c>
    </row>
    <row r="34" s="64" customFormat="true" ht="12.75" hidden="false" customHeight="false" outlineLevel="0" collapsed="false">
      <c r="A34" s="61"/>
      <c r="B34" s="62"/>
      <c r="C34" s="62"/>
      <c r="D34" s="62"/>
      <c r="E34" s="65"/>
      <c r="F34" s="65" t="n">
        <f aca="false">IF([1]Source!AF28=0,"-",ROUND([1]Source!AF28,2))</f>
        <v>274.11</v>
      </c>
      <c r="G34" s="65" t="n">
        <f aca="false">IF([1]Source!AE28=0,"-",ROUND([1]Source!AE28,2))</f>
        <v>6.7</v>
      </c>
      <c r="H34" s="65"/>
      <c r="I34" s="65"/>
      <c r="J34" s="65"/>
      <c r="K34" s="65" t="n">
        <f aca="false">IF([1]Source!R28=0,"-",ROUND([1]Source!R28,2))</f>
        <v>0.92</v>
      </c>
      <c r="L34" s="65"/>
      <c r="M34" s="65" t="n">
        <f aca="false">IF([1]Source!AI28=0,"-",ROUND([1]Source!AI28,2))</f>
        <v>0.75</v>
      </c>
      <c r="N34" s="65" t="n">
        <f aca="false">IF([1]Source!V28=0,"-",ROUND([1]Source!V28,2))</f>
        <v>0.1</v>
      </c>
    </row>
    <row r="35" s="64" customFormat="true" ht="39" hidden="false" customHeight="true" outlineLevel="0" collapsed="false">
      <c r="A35" s="61" t="str">
        <f aca="false">[1]Source!E29</f>
        <v>2</v>
      </c>
      <c r="B35" s="62" t="str">
        <f aca="false">[1]Source!F29</f>
        <v>65-30-3</v>
      </c>
      <c r="C35" s="62" t="str">
        <f aca="false">[1]Source!G29</f>
        <v>Разборка воздуховодов из листовой стали толщиной до 0,9 мм диаметром/периметром до 495 мм /1550 мм</v>
      </c>
      <c r="D35" s="62" t="str">
        <f aca="false">[1]Source!H29</f>
        <v>100 м2</v>
      </c>
      <c r="E35" s="63" t="n">
        <f aca="false">ROUND([1]Source!I29,10)</f>
        <v>0.336</v>
      </c>
      <c r="F35" s="63" t="n">
        <f aca="false">IF([1]Source!AB29=0,"-",ROUND([1]Source!AB29,2))</f>
        <v>246.3</v>
      </c>
      <c r="G35" s="63" t="n">
        <f aca="false">IF([1]Source!AD29=0,"-",ROUND([1]Source!AD29,2))</f>
        <v>25.77</v>
      </c>
      <c r="H35" s="63" t="str">
        <f aca="false">IF([1]Source!AC29=0,"",ROUND([1]Source!AC29,2))</f>
        <v/>
      </c>
      <c r="I35" s="63" t="n">
        <f aca="false">IF([1]Source!O29=0,"-",ROUND([1]Source!O29,2))</f>
        <v>82.76</v>
      </c>
      <c r="J35" s="63" t="n">
        <f aca="false">IF([1]Source!S29=0,"-",ROUND([1]Source!S29,2))</f>
        <v>74.1</v>
      </c>
      <c r="K35" s="63" t="n">
        <f aca="false">IF([1]Source!Q29=0,"-",ROUND([1]Source!Q29,2))</f>
        <v>8.66</v>
      </c>
      <c r="L35" s="63" t="str">
        <f aca="false">IF([1]Source!P29=0,"",ROUND([1]Source!P29,2))</f>
        <v/>
      </c>
      <c r="M35" s="63" t="n">
        <f aca="false">IF([1]Source!AH29=0,"-",ROUND([1]Source!AH29,2))</f>
        <v>32.1</v>
      </c>
      <c r="N35" s="63" t="n">
        <f aca="false">IF([1]Source!U29=0,"-",ROUND([1]Source!U29,2))</f>
        <v>10.79</v>
      </c>
    </row>
    <row r="36" s="64" customFormat="true" ht="12.75" hidden="false" customHeight="false" outlineLevel="0" collapsed="false">
      <c r="A36" s="61"/>
      <c r="B36" s="62"/>
      <c r="C36" s="62"/>
      <c r="D36" s="62"/>
      <c r="E36" s="65"/>
      <c r="F36" s="65" t="n">
        <f aca="false">IF([1]Source!AF29=0,"-",ROUND([1]Source!AF29,2))</f>
        <v>220.53</v>
      </c>
      <c r="G36" s="65" t="n">
        <f aca="false">IF([1]Source!AE29=0,"-",ROUND([1]Source!AE29,2))</f>
        <v>6.7</v>
      </c>
      <c r="H36" s="65"/>
      <c r="I36" s="65"/>
      <c r="J36" s="65"/>
      <c r="K36" s="65" t="n">
        <f aca="false">IF([1]Source!R29=0,"-",ROUND([1]Source!R29,2))</f>
        <v>2.25</v>
      </c>
      <c r="L36" s="65"/>
      <c r="M36" s="65" t="n">
        <f aca="false">IF([1]Source!AI29=0,"-",ROUND([1]Source!AI29,2))</f>
        <v>0.75</v>
      </c>
      <c r="N36" s="65" t="n">
        <f aca="false">IF([1]Source!V29=0,"-",ROUND([1]Source!V29,2))</f>
        <v>0.25</v>
      </c>
    </row>
    <row r="37" s="64" customFormat="true" ht="39.75" hidden="false" customHeight="true" outlineLevel="0" collapsed="false">
      <c r="A37" s="61" t="str">
        <f aca="false">[1]Source!E30</f>
        <v>3</v>
      </c>
      <c r="B37" s="62" t="str">
        <f aca="false">[1]Source!F30</f>
        <v>65-30-4</v>
      </c>
      <c r="C37" s="62" t="str">
        <f aca="false">[1]Source!G30</f>
        <v>Разборка воздуховодов из листовой стали толщиной до 0,9 мм диаметром/периметром до 660 мм /2070 мм</v>
      </c>
      <c r="D37" s="62" t="str">
        <f aca="false">[1]Source!H30</f>
        <v>100 м2</v>
      </c>
      <c r="E37" s="63" t="n">
        <f aca="false">ROUND([1]Source!I30,10)</f>
        <v>0.405</v>
      </c>
      <c r="F37" s="63" t="n">
        <f aca="false">IF([1]Source!AB30=0,"-",ROUND([1]Source!AB30,2))</f>
        <v>195.46</v>
      </c>
      <c r="G37" s="63" t="n">
        <f aca="false">IF([1]Source!AD30=0,"-",ROUND([1]Source!AD30,2))</f>
        <v>25.77</v>
      </c>
      <c r="H37" s="63" t="str">
        <f aca="false">IF([1]Source!AC30=0,"",ROUND([1]Source!AC30,2))</f>
        <v/>
      </c>
      <c r="I37" s="63" t="n">
        <f aca="false">IF([1]Source!O30=0,"-",ROUND([1]Source!O30,2))</f>
        <v>79.16</v>
      </c>
      <c r="J37" s="63" t="n">
        <f aca="false">IF([1]Source!S30=0,"-",ROUND([1]Source!S30,2))</f>
        <v>68.72</v>
      </c>
      <c r="K37" s="63" t="n">
        <f aca="false">IF([1]Source!Q30=0,"-",ROUND([1]Source!Q30,2))</f>
        <v>10.44</v>
      </c>
      <c r="L37" s="63" t="str">
        <f aca="false">IF([1]Source!P30=0,"",ROUND([1]Source!P30,2))</f>
        <v/>
      </c>
      <c r="M37" s="63" t="n">
        <f aca="false">IF([1]Source!AH30=0,"-",ROUND([1]Source!AH30,2))</f>
        <v>24.7</v>
      </c>
      <c r="N37" s="63" t="n">
        <f aca="false">IF([1]Source!U30=0,"-",ROUND([1]Source!U30,2))</f>
        <v>10</v>
      </c>
    </row>
    <row r="38" s="64" customFormat="true" ht="12.75" hidden="false" customHeight="false" outlineLevel="0" collapsed="false">
      <c r="A38" s="61"/>
      <c r="B38" s="62"/>
      <c r="C38" s="62"/>
      <c r="D38" s="62"/>
      <c r="E38" s="65"/>
      <c r="F38" s="65" t="n">
        <f aca="false">IF([1]Source!AF30=0,"-",ROUND([1]Source!AF30,2))</f>
        <v>169.69</v>
      </c>
      <c r="G38" s="65" t="n">
        <f aca="false">IF([1]Source!AE30=0,"-",ROUND([1]Source!AE30,2))</f>
        <v>6.7</v>
      </c>
      <c r="H38" s="65"/>
      <c r="I38" s="65"/>
      <c r="J38" s="65"/>
      <c r="K38" s="65" t="n">
        <f aca="false">IF([1]Source!R30=0,"-",ROUND([1]Source!R30,2))</f>
        <v>2.71</v>
      </c>
      <c r="L38" s="65"/>
      <c r="M38" s="65" t="n">
        <f aca="false">IF([1]Source!AI30=0,"-",ROUND([1]Source!AI30,2))</f>
        <v>0.75</v>
      </c>
      <c r="N38" s="65" t="n">
        <f aca="false">IF([1]Source!V30=0,"-",ROUND([1]Source!V30,2))</f>
        <v>0.3</v>
      </c>
    </row>
    <row r="39" s="64" customFormat="true" ht="39" hidden="false" customHeight="true" outlineLevel="0" collapsed="false">
      <c r="A39" s="61" t="str">
        <f aca="false">[1]Source!E31</f>
        <v>4</v>
      </c>
      <c r="B39" s="62" t="str">
        <f aca="false">[1]Source!F31</f>
        <v>65-30-5</v>
      </c>
      <c r="C39" s="62" t="str">
        <f aca="false">[1]Source!G31</f>
        <v>Разборка воздуховодов из листовой стали толщиной до 0,9 мм диаметром/периметром до 885 мм /2780 мм</v>
      </c>
      <c r="D39" s="62" t="str">
        <f aca="false">[1]Source!H31</f>
        <v>100 м2</v>
      </c>
      <c r="E39" s="63" t="n">
        <f aca="false">ROUND([1]Source!I31,10)</f>
        <v>1.047</v>
      </c>
      <c r="F39" s="63" t="n">
        <f aca="false">IF([1]Source!AB31=0,"-",ROUND([1]Source!AB31,2))</f>
        <v>179.66</v>
      </c>
      <c r="G39" s="63" t="n">
        <f aca="false">IF([1]Source!AD31=0,"-",ROUND([1]Source!AD31,2))</f>
        <v>25.77</v>
      </c>
      <c r="H39" s="63" t="str">
        <f aca="false">IF([1]Source!AC31=0,"",ROUND([1]Source!AC31,2))</f>
        <v/>
      </c>
      <c r="I39" s="63" t="n">
        <f aca="false">IF([1]Source!O31=0,"-",ROUND([1]Source!O31,2))</f>
        <v>188.1</v>
      </c>
      <c r="J39" s="63" t="n">
        <f aca="false">IF([1]Source!S31=0,"-",ROUND([1]Source!S31,2))</f>
        <v>161.12</v>
      </c>
      <c r="K39" s="63" t="n">
        <f aca="false">IF([1]Source!Q31=0,"-",ROUND([1]Source!Q31,2))</f>
        <v>26.98</v>
      </c>
      <c r="L39" s="63" t="str">
        <f aca="false">IF([1]Source!P31=0,"",ROUND([1]Source!P31,2))</f>
        <v/>
      </c>
      <c r="M39" s="63" t="n">
        <f aca="false">IF([1]Source!AH31=0,"-",ROUND([1]Source!AH31,2))</f>
        <v>22.4</v>
      </c>
      <c r="N39" s="63" t="n">
        <f aca="false">IF([1]Source!U31=0,"-",ROUND([1]Source!U31,2))</f>
        <v>23.45</v>
      </c>
    </row>
    <row r="40" s="64" customFormat="true" ht="12.75" hidden="false" customHeight="false" outlineLevel="0" collapsed="false">
      <c r="A40" s="61"/>
      <c r="B40" s="62"/>
      <c r="C40" s="62"/>
      <c r="D40" s="62"/>
      <c r="E40" s="65"/>
      <c r="F40" s="65" t="n">
        <f aca="false">IF([1]Source!AF31=0,"-",ROUND([1]Source!AF31,2))</f>
        <v>153.89</v>
      </c>
      <c r="G40" s="65" t="n">
        <f aca="false">IF([1]Source!AE31=0,"-",ROUND([1]Source!AE31,2))</f>
        <v>6.7</v>
      </c>
      <c r="H40" s="65"/>
      <c r="I40" s="65"/>
      <c r="J40" s="65"/>
      <c r="K40" s="65" t="n">
        <f aca="false">IF([1]Source!R31=0,"-",ROUND([1]Source!R31,2))</f>
        <v>7.01</v>
      </c>
      <c r="L40" s="65"/>
      <c r="M40" s="65" t="n">
        <f aca="false">IF([1]Source!AI31=0,"-",ROUND([1]Source!AI31,2))</f>
        <v>0.75</v>
      </c>
      <c r="N40" s="65" t="n">
        <f aca="false">IF([1]Source!V31=0,"-",ROUND([1]Source!V31,2))</f>
        <v>0.79</v>
      </c>
    </row>
    <row r="41" s="64" customFormat="true" ht="14.25" hidden="false" customHeight="true" outlineLevel="0" collapsed="false">
      <c r="A41" s="61" t="str">
        <f aca="false">[1]Source!E32</f>
        <v>5</v>
      </c>
      <c r="B41" s="62" t="str">
        <f aca="false">[1]Source!F32</f>
        <v>65-32-1</v>
      </c>
      <c r="C41" s="62" t="str">
        <f aca="false">[1]Source!G32</f>
        <v>Демонтаж центробежных вентиляторов весом до 0,05 т</v>
      </c>
      <c r="D41" s="62" t="str">
        <f aca="false">[1]Source!H32</f>
        <v>100 шт.</v>
      </c>
      <c r="E41" s="63" t="n">
        <f aca="false">ROUND([1]Source!I32,10)</f>
        <v>0.01</v>
      </c>
      <c r="F41" s="63" t="n">
        <f aca="false">IF([1]Source!AB32=0,"-",ROUND([1]Source!AB32,2))</f>
        <v>2389.74</v>
      </c>
      <c r="G41" s="63" t="n">
        <f aca="false">IF([1]Source!AD32=0,"-",ROUND([1]Source!AD32,2))</f>
        <v>25.77</v>
      </c>
      <c r="H41" s="63" t="str">
        <f aca="false">IF([1]Source!AC32=0,"",ROUND([1]Source!AC32,2))</f>
        <v/>
      </c>
      <c r="I41" s="63" t="n">
        <f aca="false">IF([1]Source!O32=0,"-",ROUND([1]Source!O32,2))</f>
        <v>23.9</v>
      </c>
      <c r="J41" s="63" t="n">
        <f aca="false">IF([1]Source!S32=0,"-",ROUND([1]Source!S32,2))</f>
        <v>23.64</v>
      </c>
      <c r="K41" s="63" t="n">
        <f aca="false">IF([1]Source!Q32=0,"-",ROUND([1]Source!Q32,2))</f>
        <v>0.26</v>
      </c>
      <c r="L41" s="63" t="str">
        <f aca="false">IF([1]Source!P32=0,"",ROUND([1]Source!P32,2))</f>
        <v/>
      </c>
      <c r="M41" s="63" t="n">
        <f aca="false">IF([1]Source!AH32=0,"-",ROUND([1]Source!AH32,2))</f>
        <v>344.1</v>
      </c>
      <c r="N41" s="63" t="n">
        <f aca="false">IF([1]Source!U32=0,"-",ROUND([1]Source!U32,2))</f>
        <v>3.44</v>
      </c>
    </row>
    <row r="42" s="64" customFormat="true" ht="14.25" hidden="false" customHeight="true" outlineLevel="0" collapsed="false">
      <c r="A42" s="61"/>
      <c r="B42" s="62"/>
      <c r="C42" s="62"/>
      <c r="D42" s="62"/>
      <c r="E42" s="65"/>
      <c r="F42" s="65" t="n">
        <f aca="false">IF([1]Source!AF32=0,"-",ROUND([1]Source!AF32,2))</f>
        <v>2363.97</v>
      </c>
      <c r="G42" s="65" t="n">
        <f aca="false">IF([1]Source!AE32=0,"-",ROUND([1]Source!AE32,2))</f>
        <v>6.7</v>
      </c>
      <c r="H42" s="65"/>
      <c r="I42" s="65"/>
      <c r="J42" s="65"/>
      <c r="K42" s="65" t="n">
        <f aca="false">IF([1]Source!R32=0,"-",ROUND([1]Source!R32,2))</f>
        <v>0.07</v>
      </c>
      <c r="L42" s="65"/>
      <c r="M42" s="65" t="n">
        <f aca="false">IF([1]Source!AI32=0,"-",ROUND([1]Source!AI32,2))</f>
        <v>0.75</v>
      </c>
      <c r="N42" s="65" t="n">
        <f aca="false">IF([1]Source!V32=0,"-",ROUND([1]Source!V32,2))</f>
        <v>0.01</v>
      </c>
    </row>
    <row r="43" s="64" customFormat="true" ht="14.25" hidden="false" customHeight="true" outlineLevel="0" collapsed="false">
      <c r="A43" s="61" t="str">
        <f aca="false">[1]Source!E33</f>
        <v>6</v>
      </c>
      <c r="B43" s="62" t="str">
        <f aca="false">[1]Source!F33</f>
        <v>65-32-2</v>
      </c>
      <c r="C43" s="62" t="str">
        <f aca="false">[1]Source!G33</f>
        <v>Демонтаж центробежных вентиляторов весом до 0,12 т</v>
      </c>
      <c r="D43" s="62" t="str">
        <f aca="false">[1]Source!H33</f>
        <v>100 шт.</v>
      </c>
      <c r="E43" s="63" t="n">
        <f aca="false">ROUND([1]Source!I33,10)</f>
        <v>0.02</v>
      </c>
      <c r="F43" s="63" t="n">
        <f aca="false">IF([1]Source!AB33=0,"-",ROUND([1]Source!AB33,2))</f>
        <v>5899.64</v>
      </c>
      <c r="G43" s="63" t="n">
        <f aca="false">IF([1]Source!AD33=0,"-",ROUND([1]Source!AD33,2))</f>
        <v>78</v>
      </c>
      <c r="H43" s="63" t="str">
        <f aca="false">IF([1]Source!AC33=0,"",ROUND([1]Source!AC33,2))</f>
        <v/>
      </c>
      <c r="I43" s="63" t="n">
        <f aca="false">IF([1]Source!O33=0,"-",ROUND([1]Source!O33,2))</f>
        <v>117.99</v>
      </c>
      <c r="J43" s="63" t="n">
        <f aca="false">IF([1]Source!S33=0,"-",ROUND([1]Source!S33,2))</f>
        <v>116.43</v>
      </c>
      <c r="K43" s="63" t="n">
        <f aca="false">IF([1]Source!Q33=0,"-",ROUND([1]Source!Q33,2))</f>
        <v>1.56</v>
      </c>
      <c r="L43" s="63" t="str">
        <f aca="false">IF([1]Source!P33=0,"",ROUND([1]Source!P33,2))</f>
        <v/>
      </c>
      <c r="M43" s="63" t="n">
        <f aca="false">IF([1]Source!AH33=0,"-",ROUND([1]Source!AH33,2))</f>
        <v>847.4</v>
      </c>
      <c r="N43" s="63" t="n">
        <f aca="false">IF([1]Source!U33=0,"-",ROUND([1]Source!U33,2))</f>
        <v>16.95</v>
      </c>
    </row>
    <row r="44" s="64" customFormat="true" ht="14.25" hidden="false" customHeight="true" outlineLevel="0" collapsed="false">
      <c r="A44" s="61"/>
      <c r="B44" s="62"/>
      <c r="C44" s="62"/>
      <c r="D44" s="62"/>
      <c r="E44" s="65"/>
      <c r="F44" s="65" t="n">
        <f aca="false">IF([1]Source!AF33=0,"-",ROUND([1]Source!AF33,2))</f>
        <v>5821.64</v>
      </c>
      <c r="G44" s="65" t="n">
        <f aca="false">IF([1]Source!AE33=0,"-",ROUND([1]Source!AE33,2))</f>
        <v>20.27</v>
      </c>
      <c r="H44" s="65"/>
      <c r="I44" s="65"/>
      <c r="J44" s="65"/>
      <c r="K44" s="65" t="n">
        <f aca="false">IF([1]Source!R33=0,"-",ROUND([1]Source!R33,2))</f>
        <v>0.41</v>
      </c>
      <c r="L44" s="65"/>
      <c r="M44" s="65" t="n">
        <f aca="false">IF([1]Source!AI33=0,"-",ROUND([1]Source!AI33,2))</f>
        <v>2.27</v>
      </c>
      <c r="N44" s="65" t="n">
        <f aca="false">IF([1]Source!V33=0,"-",ROUND([1]Source!V33,2))</f>
        <v>0.05</v>
      </c>
    </row>
    <row r="45" s="64" customFormat="true" ht="44.25" hidden="false" customHeight="true" outlineLevel="0" collapsed="false">
      <c r="A45" s="61" t="str">
        <f aca="false">[1]Source!E34</f>
        <v>7</v>
      </c>
      <c r="B45" s="62" t="str">
        <f aca="false">CONCATENATE([1]Source!F34,"   K=МАТ)*0, (ЭММ,ЗПМ,ОЗП,ТЗ,ТЗМ))*0,4)*1,2")</f>
        <v>20-02-011-1   K=МАТ)*0, (ЭММ,ЗПМ,ОЗП,ТЗ,ТЗМ))*0,4)*1,2</v>
      </c>
      <c r="C45" s="62" t="str">
        <f aca="false">[1]Source!G34</f>
        <v>Демонтаж зонтов над оборудованием</v>
      </c>
      <c r="D45" s="62" t="str">
        <f aca="false">[1]Source!H34</f>
        <v>м2</v>
      </c>
      <c r="E45" s="63" t="n">
        <f aca="false">ROUND([1]Source!I34,10)</f>
        <v>2</v>
      </c>
      <c r="F45" s="63" t="n">
        <f aca="false">IF([1]Source!AB34=0,"-",ROUND([1]Source!AB34,2))</f>
        <v>5.79</v>
      </c>
      <c r="G45" s="63" t="n">
        <f aca="false">IF([1]Source!AD34=0,"-",ROUND([1]Source!AD34,2))</f>
        <v>2.16</v>
      </c>
      <c r="H45" s="63" t="str">
        <f aca="false">IF([1]Source!AC34=0,"",ROUND([1]Source!AC34,2))</f>
        <v/>
      </c>
      <c r="I45" s="63" t="n">
        <f aca="false">IF([1]Source!O34=0,"-",ROUND([1]Source!O34,2))</f>
        <v>11.58</v>
      </c>
      <c r="J45" s="63" t="n">
        <f aca="false">IF([1]Source!S34=0,"-",ROUND([1]Source!S34,2))</f>
        <v>7.27</v>
      </c>
      <c r="K45" s="63" t="n">
        <f aca="false">IF([1]Source!Q34=0,"-",ROUND([1]Source!Q34,2))</f>
        <v>4.31</v>
      </c>
      <c r="L45" s="63" t="str">
        <f aca="false">IF([1]Source!P34=0,"",ROUND([1]Source!P34,2))</f>
        <v/>
      </c>
      <c r="M45" s="63" t="n">
        <f aca="false">IF([1]Source!AH34=0,"-",ROUND([1]Source!AH34,2))</f>
        <v>0.48</v>
      </c>
      <c r="N45" s="63" t="n">
        <f aca="false">IF([1]Source!U34=0,"-",ROUND([1]Source!U34,2))</f>
        <v>0.96</v>
      </c>
    </row>
    <row r="46" s="64" customFormat="true" ht="12.75" hidden="false" customHeight="false" outlineLevel="0" collapsed="false">
      <c r="A46" s="61"/>
      <c r="B46" s="62"/>
      <c r="C46" s="62"/>
      <c r="D46" s="62"/>
      <c r="E46" s="65"/>
      <c r="F46" s="65" t="n">
        <f aca="false">IF([1]Source!AF34=0,"-",ROUND([1]Source!AF34,2))</f>
        <v>3.63</v>
      </c>
      <c r="G46" s="65" t="str">
        <f aca="false">IF([1]Source!AE34=0,"-",ROUND([1]Source!AE34,2))</f>
        <v>-</v>
      </c>
      <c r="H46" s="65"/>
      <c r="I46" s="65"/>
      <c r="J46" s="65"/>
      <c r="K46" s="65" t="str">
        <f aca="false">IF([1]Source!R34=0,"-",ROUND([1]Source!R34,2))</f>
        <v>-</v>
      </c>
      <c r="L46" s="65"/>
      <c r="M46" s="65" t="n">
        <f aca="false">IF([1]Source!AI34=0,"-",ROUND([1]Source!AI34,2))</f>
        <v>0.02</v>
      </c>
      <c r="N46" s="65" t="n">
        <f aca="false">IF([1]Source!V34=0,"-",ROUND([1]Source!V34,2))</f>
        <v>0.04</v>
      </c>
    </row>
    <row r="47" customFormat="false" ht="12.75" hidden="false" customHeight="false" outlineLevel="0" collapsed="false">
      <c r="A47" s="66"/>
      <c r="N47" s="67"/>
    </row>
    <row r="48" customFormat="false" ht="15" hidden="false" customHeight="false" outlineLevel="0" collapsed="false">
      <c r="A48" s="68"/>
      <c r="B48" s="69" t="s">
        <v>98</v>
      </c>
      <c r="C48" s="70"/>
      <c r="D48" s="70"/>
      <c r="E48" s="70"/>
      <c r="F48" s="70"/>
      <c r="G48" s="70"/>
      <c r="H48" s="70"/>
      <c r="I48" s="70" t="n">
        <f aca="false">IF([1]Source!O36=0,"-",ROUND([1]Source!O36,2))</f>
        <v>544.88</v>
      </c>
      <c r="J48" s="70" t="n">
        <f aca="false">IF([1]Source!S36=0,"-",ROUND([1]Source!S36,2))</f>
        <v>489.11</v>
      </c>
      <c r="K48" s="71" t="n">
        <f aca="false">IF([1]Source!Q36=0,"-",ROUND([1]Source!Q36,2))</f>
        <v>55.77</v>
      </c>
      <c r="L48" s="70" t="str">
        <f aca="false">IF([1]Source!P36=0,"-",ROUND([1]Source!P36,2))</f>
        <v>-</v>
      </c>
      <c r="M48" s="70"/>
      <c r="N48" s="72" t="n">
        <f aca="false">IF([1]Source!U36=0,"-",ROUND([1]Source!U36,2))</f>
        <v>71.1</v>
      </c>
    </row>
    <row r="49" customFormat="false" ht="15" hidden="false" customHeight="false" outlineLevel="0" collapsed="false">
      <c r="A49" s="68"/>
      <c r="B49" s="46"/>
      <c r="C49" s="70"/>
      <c r="D49" s="70"/>
      <c r="E49" s="70"/>
      <c r="F49" s="70"/>
      <c r="G49" s="70"/>
      <c r="H49" s="70"/>
      <c r="I49" s="70"/>
      <c r="J49" s="70"/>
      <c r="K49" s="70" t="n">
        <f aca="false">IF([1]Source!R36=0,"-",ROUND([1]Source!R36,2))</f>
        <v>13.37</v>
      </c>
      <c r="L49" s="70"/>
      <c r="M49" s="70"/>
      <c r="N49" s="73" t="n">
        <f aca="false">IF([1]Source!V36=0,"-",ROUND([1]Source!V36,2))</f>
        <v>1.54</v>
      </c>
    </row>
    <row r="50" customFormat="false" ht="12.75" hidden="false" customHeight="false" outlineLevel="0" collapsed="false">
      <c r="A50" s="59"/>
      <c r="N50" s="60"/>
    </row>
    <row r="51" s="76" customFormat="true" ht="14.25" hidden="false" customHeight="false" outlineLevel="0" collapsed="false">
      <c r="A51" s="74"/>
      <c r="B51" s="75" t="str">
        <f aca="false">CONCATENATE("     Накладные расходы  ",[1]Source!AT28,"%")</f>
        <v>     Накладные расходы  69.56%</v>
      </c>
      <c r="C51" s="75"/>
      <c r="D51" s="75"/>
      <c r="F51" s="77" t="n">
        <f aca="false">SUM(T51:AM51)</f>
        <v>344.46</v>
      </c>
      <c r="N51" s="78"/>
      <c r="T51" s="76" t="n">
        <f aca="false">[1]Source!X28+[1]Source!X29+[1]Source!X30+[1]Source!X31+[1]Source!X32+[1]Source!X33</f>
        <v>344.46</v>
      </c>
    </row>
    <row r="52" s="76" customFormat="true" ht="14.25" hidden="false" customHeight="false" outlineLevel="0" collapsed="false">
      <c r="A52" s="74"/>
      <c r="B52" s="75" t="str">
        <f aca="false">CONCATENATE("     Накладные расходы  ",[1]Source!AT34,"%")</f>
        <v>     Накладные расходы  108.288%</v>
      </c>
      <c r="C52" s="75"/>
      <c r="D52" s="75"/>
      <c r="F52" s="77" t="n">
        <f aca="false">SUM(T52:AM52)</f>
        <v>7.87</v>
      </c>
      <c r="N52" s="78"/>
      <c r="T52" s="76" t="n">
        <f aca="false">[1]Source!X34</f>
        <v>7.87</v>
      </c>
    </row>
    <row r="53" s="80" customFormat="true" ht="15" hidden="false" customHeight="false" outlineLevel="0" collapsed="false">
      <c r="A53" s="79"/>
      <c r="B53" s="80" t="str">
        <f aca="false">CONCATENATE("Итого, ",[1]Source!H47)</f>
        <v>Итого, Накладные расходы</v>
      </c>
      <c r="F53" s="81" t="n">
        <f aca="false">ROUND([1]Source!F47,2)</f>
        <v>352.33</v>
      </c>
      <c r="N53" s="82"/>
    </row>
    <row r="54" s="76" customFormat="true" ht="14.25" hidden="false" customHeight="false" outlineLevel="0" collapsed="false">
      <c r="A54" s="74"/>
      <c r="B54" s="75" t="str">
        <f aca="false">CONCATENATE("     Сметная прибыль  ",[1]Source!AU28,"%")</f>
        <v>     Сметная прибыль  50%</v>
      </c>
      <c r="C54" s="75"/>
      <c r="D54" s="75"/>
      <c r="F54" s="77" t="n">
        <f aca="false">SUM(AN54:BB54)</f>
        <v>247.63</v>
      </c>
      <c r="N54" s="78"/>
      <c r="AN54" s="76" t="n">
        <f aca="false">[1]Source!Y28+[1]Source!Y29+[1]Source!Y30+[1]Source!Y31+[1]Source!Y32+[1]Source!Y33</f>
        <v>247.63</v>
      </c>
    </row>
    <row r="55" s="76" customFormat="true" ht="14.25" hidden="false" customHeight="false" outlineLevel="0" collapsed="false">
      <c r="A55" s="74"/>
      <c r="B55" s="75" t="str">
        <f aca="false">CONCATENATE("     Сметная прибыль  ",[1]Source!AU34,"%")</f>
        <v>     Сметная прибыль  70.55%</v>
      </c>
      <c r="C55" s="75"/>
      <c r="D55" s="75"/>
      <c r="F55" s="77" t="n">
        <f aca="false">SUM(AN55:BB55)</f>
        <v>5.13</v>
      </c>
      <c r="N55" s="78"/>
      <c r="AN55" s="76" t="n">
        <f aca="false">[1]Source!Y34</f>
        <v>5.13</v>
      </c>
    </row>
    <row r="56" s="80" customFormat="true" ht="15" hidden="false" customHeight="false" outlineLevel="0" collapsed="false">
      <c r="A56" s="79"/>
      <c r="B56" s="80" t="str">
        <f aca="false">CONCATENATE("Итого, ",[1]Source!H48)</f>
        <v>Итого, Сметная прибыль</v>
      </c>
      <c r="F56" s="81" t="n">
        <f aca="false">ROUND([1]Source!F48,2)</f>
        <v>252.76</v>
      </c>
      <c r="N56" s="82"/>
    </row>
    <row r="57" customFormat="false" ht="12.75" hidden="false" customHeight="false" outlineLevel="0" collapsed="false">
      <c r="A57" s="59"/>
      <c r="N57" s="60"/>
    </row>
    <row r="58" s="56" customFormat="true" ht="15.75" hidden="false" customHeight="false" outlineLevel="0" collapsed="false">
      <c r="A58" s="83"/>
      <c r="C58" s="57" t="s">
        <v>97</v>
      </c>
      <c r="D58" s="56" t="str">
        <f aca="false">[1]Source!G50</f>
        <v>Система П2 (производственные цеха)</v>
      </c>
      <c r="N58" s="84"/>
    </row>
    <row r="59" customFormat="false" ht="6" hidden="false" customHeight="true" outlineLevel="0" collapsed="false">
      <c r="A59" s="59"/>
      <c r="N59" s="60"/>
    </row>
    <row r="60" s="64" customFormat="true" ht="52.5" hidden="false" customHeight="true" outlineLevel="0" collapsed="false">
      <c r="A60" s="61" t="str">
        <f aca="false">[1]Source!E54</f>
        <v>8</v>
      </c>
      <c r="B60" s="62" t="str">
        <f aca="false">CONCATENATE([1]Source!F54,"   K=(ЭММ,ЗПМ,ТЗМ))*1,25)*1,2, (ОЗП,ТЗ))*1,15)*1,2")</f>
        <v>20-01-001-1   K=(ЭММ,ЗПМ,ТЗМ))*1,25)*1,2, (ОЗП,ТЗ))*1,15)*1,2</v>
      </c>
      <c r="C60" s="62" t="str">
        <f aca="false">[1]Source!G54</f>
        <v>Прокладка воздуховодов из листовой, оцинкованной стали и алюминия класса H (нормальные) толщиной 0,5 мм, диаметром до 200 мм</v>
      </c>
      <c r="D60" s="62" t="str">
        <f aca="false">[1]Source!H54</f>
        <v>100 м2</v>
      </c>
      <c r="E60" s="63" t="n">
        <f aca="false">ROUND([1]Source!I54,10)</f>
        <v>0.11</v>
      </c>
      <c r="F60" s="63" t="n">
        <f aca="false">IF([1]Source!AB54=0,"-",ROUND([1]Source!AB54,2))</f>
        <v>2306.14</v>
      </c>
      <c r="G60" s="63" t="n">
        <f aca="false">IF([1]Source!AD54=0,"-",ROUND([1]Source!AD54,2))</f>
        <v>236.39</v>
      </c>
      <c r="H60" s="63" t="n">
        <f aca="false">IF([1]Source!AC54=0,"",ROUND([1]Source!AC54,2))</f>
        <v>436.65</v>
      </c>
      <c r="I60" s="63" t="n">
        <f aca="false">IF([1]Source!O54=0,"-",ROUND([1]Source!O54,2))</f>
        <v>253.67</v>
      </c>
      <c r="J60" s="63" t="n">
        <f aca="false">IF([1]Source!S54=0,"-",ROUND([1]Source!S54,2))</f>
        <v>179.64</v>
      </c>
      <c r="K60" s="63" t="n">
        <f aca="false">IF([1]Source!Q54=0,"-",ROUND([1]Source!Q54,2))</f>
        <v>26</v>
      </c>
      <c r="L60" s="63" t="n">
        <f aca="false">IF([1]Source!P54=0,"",ROUND([1]Source!P54,2))</f>
        <v>48.03</v>
      </c>
      <c r="M60" s="63" t="n">
        <f aca="false">IF([1]Source!AH54=0,"-",ROUND([1]Source!AH54,2))</f>
        <v>231.65</v>
      </c>
      <c r="N60" s="63" t="n">
        <f aca="false">IF([1]Source!U54=0,"-",ROUND([1]Source!U54,2))</f>
        <v>25.48</v>
      </c>
    </row>
    <row r="61" s="64" customFormat="true" ht="12.75" hidden="false" customHeight="false" outlineLevel="0" collapsed="false">
      <c r="A61" s="61"/>
      <c r="B61" s="62"/>
      <c r="C61" s="62"/>
      <c r="D61" s="62"/>
      <c r="E61" s="65"/>
      <c r="F61" s="65" t="n">
        <f aca="false">IF([1]Source!AF54=0,"-",ROUND([1]Source!AF54,2))</f>
        <v>1633.11</v>
      </c>
      <c r="G61" s="65" t="n">
        <f aca="false">IF([1]Source!AE54=0,"-",ROUND([1]Source!AE54,2))</f>
        <v>8.07</v>
      </c>
      <c r="H61" s="65"/>
      <c r="I61" s="65"/>
      <c r="J61" s="65"/>
      <c r="K61" s="65" t="n">
        <f aca="false">IF([1]Source!R54=0,"-",ROUND([1]Source!R54,2))</f>
        <v>0.89</v>
      </c>
      <c r="L61" s="65"/>
      <c r="M61" s="65" t="n">
        <f aca="false">IF([1]Source!AI54=0,"-",ROUND([1]Source!AI54,2))</f>
        <v>1.95</v>
      </c>
      <c r="N61" s="65" t="n">
        <f aca="false">IF([1]Source!V54=0,"-",ROUND([1]Source!V54,2))</f>
        <v>0.21</v>
      </c>
    </row>
    <row r="62" customFormat="false" ht="51" hidden="false" customHeight="true" outlineLevel="0" collapsed="false">
      <c r="A62" s="61" t="str">
        <f aca="false">[1]Source!E55</f>
        <v>8,1</v>
      </c>
      <c r="B62" s="62" t="str">
        <f aca="false">[1]Source!F55</f>
        <v>300-9240-1</v>
      </c>
      <c r="C62" s="62" t="str">
        <f aca="false">[1]Source!G55</f>
        <v>Крепления для воздуховодов (подвески, подвески регулируемые, тяги, хомуты, кронштейны)</v>
      </c>
      <c r="D62" s="62" t="str">
        <f aca="false">[1]Source!H55</f>
        <v>кг</v>
      </c>
      <c r="E62" s="85" t="n">
        <f aca="false">ROUND([1]Source!I55,10)</f>
        <v>7.15</v>
      </c>
      <c r="F62" s="85" t="n">
        <f aca="false">IF([1]Source!AB55=0,"",ROUND([1]Source!AB55,2))</f>
        <v>11.98</v>
      </c>
      <c r="G62" s="85" t="str">
        <f aca="false">IF([1]Source!AD55=0,"",ROUND([1]Source!AD55,2))</f>
        <v/>
      </c>
      <c r="H62" s="85" t="n">
        <f aca="false">IF([1]Source!AC55=0,"",ROUND([1]Source!AC55,2))</f>
        <v>11.98</v>
      </c>
      <c r="I62" s="85" t="n">
        <f aca="false">IF([1]Source!O55=0,"",ROUND([1]Source!O55,2))</f>
        <v>85.66</v>
      </c>
      <c r="J62" s="85" t="str">
        <f aca="false">IF([1]Source!S55=0,"",ROUND([1]Source!S55,2))</f>
        <v/>
      </c>
      <c r="K62" s="85" t="str">
        <f aca="false">IF([1]Source!Q55=0,"",ROUND([1]Source!Q55,2))</f>
        <v/>
      </c>
      <c r="L62" s="85" t="n">
        <f aca="false">IF([1]Source!P55=0,"",ROUND([1]Source!P55,2))</f>
        <v>85.66</v>
      </c>
      <c r="M62" s="85" t="str">
        <f aca="false">IF([1]Source!AH55=0,"",ROUND([1]Source!AH55,2))</f>
        <v/>
      </c>
      <c r="N62" s="85" t="str">
        <f aca="false">IF([1]Source!U55=0,"",ROUND([1]Source!U55,2))</f>
        <v/>
      </c>
    </row>
    <row r="63" customFormat="false" ht="12.75" hidden="false" customHeight="false" outlineLevel="0" collapsed="false">
      <c r="A63" s="61"/>
      <c r="B63" s="62"/>
      <c r="C63" s="62"/>
      <c r="D63" s="62"/>
      <c r="E63" s="86"/>
      <c r="F63" s="86" t="str">
        <f aca="false">IF([1]Source!AF55=0,"",ROUND([1]Source!AF55,2))</f>
        <v/>
      </c>
      <c r="G63" s="86" t="str">
        <f aca="false">IF([1]Source!AE55=0,"",ROUND([1]Source!AE55,2))</f>
        <v/>
      </c>
      <c r="H63" s="86"/>
      <c r="I63" s="86"/>
      <c r="J63" s="86"/>
      <c r="K63" s="86" t="str">
        <f aca="false">IF([1]Source!R55=0,"",ROUND([1]Source!R55,2))</f>
        <v/>
      </c>
      <c r="L63" s="86"/>
      <c r="M63" s="86" t="str">
        <f aca="false">IF([1]Source!AI55=0,"",ROUND([1]Source!AI55,2))</f>
        <v/>
      </c>
      <c r="N63" s="86" t="str">
        <f aca="false">IF([1]Source!V55=0,"",ROUND([1]Source!V55,2))</f>
        <v/>
      </c>
    </row>
    <row r="64" customFormat="false" ht="12.75" hidden="false" customHeight="true" outlineLevel="0" collapsed="false">
      <c r="A64" s="61" t="str">
        <f aca="false">[1]Source!E56</f>
        <v>8,2</v>
      </c>
      <c r="B64" s="62" t="str">
        <f aca="false">[1]Source!F56</f>
        <v>А 110 цена пост.052</v>
      </c>
      <c r="C64" s="62" t="str">
        <f aca="false">[1]Source!G56</f>
        <v>Воздуховод из ст.оц. ф160</v>
      </c>
      <c r="D64" s="62" t="str">
        <f aca="false">[1]Source!H56</f>
        <v>м</v>
      </c>
      <c r="E64" s="85" t="n">
        <f aca="false">ROUND([1]Source!I56,10)</f>
        <v>5</v>
      </c>
      <c r="F64" s="85" t="n">
        <f aca="false">IF([1]Source!AB56=0,"",ROUND([1]Source!AB56,2))</f>
        <v>23.67</v>
      </c>
      <c r="G64" s="85" t="str">
        <f aca="false">IF([1]Source!AD56=0,"",ROUND([1]Source!AD56,2))</f>
        <v/>
      </c>
      <c r="H64" s="85" t="n">
        <f aca="false">IF([1]Source!AC56=0,"",ROUND([1]Source!AC56,2))</f>
        <v>23.67</v>
      </c>
      <c r="I64" s="85" t="n">
        <f aca="false">IF([1]Source!O56=0,"",ROUND([1]Source!O56,2))</f>
        <v>118.35</v>
      </c>
      <c r="J64" s="85" t="str">
        <f aca="false">IF([1]Source!S56=0,"",ROUND([1]Source!S56,2))</f>
        <v/>
      </c>
      <c r="K64" s="85" t="str">
        <f aca="false">IF([1]Source!Q56=0,"",ROUND([1]Source!Q56,2))</f>
        <v/>
      </c>
      <c r="L64" s="85" t="n">
        <f aca="false">IF([1]Source!P56=0,"",ROUND([1]Source!P56,2))</f>
        <v>118.35</v>
      </c>
      <c r="M64" s="85" t="str">
        <f aca="false">IF([1]Source!AH56=0,"",ROUND([1]Source!AH56,2))</f>
        <v/>
      </c>
      <c r="N64" s="85" t="str">
        <f aca="false">IF([1]Source!U56=0,"",ROUND([1]Source!U56,2))</f>
        <v/>
      </c>
    </row>
    <row r="65" customFormat="false" ht="12.75" hidden="false" customHeight="true" outlineLevel="0" collapsed="false">
      <c r="A65" s="61"/>
      <c r="B65" s="62"/>
      <c r="C65" s="62"/>
      <c r="D65" s="62"/>
      <c r="E65" s="86"/>
      <c r="F65" s="86" t="str">
        <f aca="false">IF([1]Source!AF56=0,"",ROUND([1]Source!AF56,2))</f>
        <v/>
      </c>
      <c r="G65" s="86" t="str">
        <f aca="false">IF([1]Source!AE56=0,"",ROUND([1]Source!AE56,2))</f>
        <v/>
      </c>
      <c r="H65" s="86"/>
      <c r="I65" s="86"/>
      <c r="J65" s="86"/>
      <c r="K65" s="86" t="str">
        <f aca="false">IF([1]Source!R56=0,"",ROUND([1]Source!R56,2))</f>
        <v/>
      </c>
      <c r="L65" s="86"/>
      <c r="M65" s="86" t="str">
        <f aca="false">IF([1]Source!AI56=0,"",ROUND([1]Source!AI56,2))</f>
        <v/>
      </c>
      <c r="N65" s="86" t="str">
        <f aca="false">IF([1]Source!V56=0,"",ROUND([1]Source!V56,2))</f>
        <v/>
      </c>
    </row>
    <row r="66" customFormat="false" ht="12.75" hidden="false" customHeight="true" outlineLevel="0" collapsed="false">
      <c r="A66" s="61" t="str">
        <f aca="false">[1]Source!E57</f>
        <v>8,3</v>
      </c>
      <c r="B66" s="62" t="str">
        <f aca="false">[1]Source!F57</f>
        <v>А 110 цена пост.053</v>
      </c>
      <c r="C66" s="62" t="str">
        <f aca="false">[1]Source!G57</f>
        <v>Воздуховод из ст.оц. ф125</v>
      </c>
      <c r="D66" s="62" t="str">
        <f aca="false">[1]Source!H57</f>
        <v>м</v>
      </c>
      <c r="E66" s="85" t="n">
        <f aca="false">ROUND([1]Source!I57,10)</f>
        <v>4</v>
      </c>
      <c r="F66" s="85" t="n">
        <f aca="false">IF([1]Source!AB57=0,"",ROUND([1]Source!AB57,2))</f>
        <v>19.7</v>
      </c>
      <c r="G66" s="85" t="str">
        <f aca="false">IF([1]Source!AD57=0,"",ROUND([1]Source!AD57,2))</f>
        <v/>
      </c>
      <c r="H66" s="85" t="n">
        <f aca="false">IF([1]Source!AC57=0,"",ROUND([1]Source!AC57,2))</f>
        <v>19.7</v>
      </c>
      <c r="I66" s="85" t="n">
        <f aca="false">IF([1]Source!O57=0,"",ROUND([1]Source!O57,2))</f>
        <v>78.8</v>
      </c>
      <c r="J66" s="85" t="str">
        <f aca="false">IF([1]Source!S57=0,"",ROUND([1]Source!S57,2))</f>
        <v/>
      </c>
      <c r="K66" s="85" t="str">
        <f aca="false">IF([1]Source!Q57=0,"",ROUND([1]Source!Q57,2))</f>
        <v/>
      </c>
      <c r="L66" s="85" t="n">
        <f aca="false">IF([1]Source!P57=0,"",ROUND([1]Source!P57,2))</f>
        <v>78.8</v>
      </c>
      <c r="M66" s="85" t="str">
        <f aca="false">IF([1]Source!AH57=0,"",ROUND([1]Source!AH57,2))</f>
        <v/>
      </c>
      <c r="N66" s="85" t="str">
        <f aca="false">IF([1]Source!U57=0,"",ROUND([1]Source!U57,2))</f>
        <v/>
      </c>
    </row>
    <row r="67" customFormat="false" ht="12.75" hidden="false" customHeight="true" outlineLevel="0" collapsed="false">
      <c r="A67" s="61"/>
      <c r="B67" s="62"/>
      <c r="C67" s="62"/>
      <c r="D67" s="62"/>
      <c r="E67" s="86"/>
      <c r="F67" s="86" t="str">
        <f aca="false">IF([1]Source!AF57=0,"",ROUND([1]Source!AF57,2))</f>
        <v/>
      </c>
      <c r="G67" s="86" t="str">
        <f aca="false">IF([1]Source!AE57=0,"",ROUND([1]Source!AE57,2))</f>
        <v/>
      </c>
      <c r="H67" s="86"/>
      <c r="I67" s="86"/>
      <c r="J67" s="86"/>
      <c r="K67" s="86" t="str">
        <f aca="false">IF([1]Source!R57=0,"",ROUND([1]Source!R57,2))</f>
        <v/>
      </c>
      <c r="L67" s="86"/>
      <c r="M67" s="86" t="str">
        <f aca="false">IF([1]Source!AI57=0,"",ROUND([1]Source!AI57,2))</f>
        <v/>
      </c>
      <c r="N67" s="86" t="str">
        <f aca="false">IF([1]Source!V57=0,"",ROUND([1]Source!V57,2))</f>
        <v/>
      </c>
    </row>
    <row r="68" customFormat="false" ht="12.75" hidden="false" customHeight="true" outlineLevel="0" collapsed="false">
      <c r="A68" s="61" t="str">
        <f aca="false">[1]Source!E58</f>
        <v>8,4</v>
      </c>
      <c r="B68" s="62" t="str">
        <f aca="false">[1]Source!F58</f>
        <v>А 110 цена пост.054</v>
      </c>
      <c r="C68" s="62" t="str">
        <f aca="false">[1]Source!G58</f>
        <v>Воздуховод из ст.оц. ф100</v>
      </c>
      <c r="D68" s="62" t="str">
        <f aca="false">[1]Source!H58</f>
        <v>м</v>
      </c>
      <c r="E68" s="85" t="n">
        <f aca="false">ROUND([1]Source!I58,10)</f>
        <v>9</v>
      </c>
      <c r="F68" s="85" t="n">
        <f aca="false">IF([1]Source!AB58=0,"",ROUND([1]Source!AB58,2))</f>
        <v>17.21</v>
      </c>
      <c r="G68" s="85" t="str">
        <f aca="false">IF([1]Source!AD58=0,"",ROUND([1]Source!AD58,2))</f>
        <v/>
      </c>
      <c r="H68" s="85" t="n">
        <f aca="false">IF([1]Source!AC58=0,"",ROUND([1]Source!AC58,2))</f>
        <v>17.21</v>
      </c>
      <c r="I68" s="85" t="n">
        <f aca="false">IF([1]Source!O58=0,"",ROUND([1]Source!O58,2))</f>
        <v>154.89</v>
      </c>
      <c r="J68" s="85" t="str">
        <f aca="false">IF([1]Source!S58=0,"",ROUND([1]Source!S58,2))</f>
        <v/>
      </c>
      <c r="K68" s="85" t="str">
        <f aca="false">IF([1]Source!Q58=0,"",ROUND([1]Source!Q58,2))</f>
        <v/>
      </c>
      <c r="L68" s="85" t="n">
        <f aca="false">IF([1]Source!P58=0,"",ROUND([1]Source!P58,2))</f>
        <v>154.89</v>
      </c>
      <c r="M68" s="85" t="str">
        <f aca="false">IF([1]Source!AH58=0,"",ROUND([1]Source!AH58,2))</f>
        <v/>
      </c>
      <c r="N68" s="85" t="str">
        <f aca="false">IF([1]Source!U58=0,"",ROUND([1]Source!U58,2))</f>
        <v/>
      </c>
    </row>
    <row r="69" customFormat="false" ht="12.75" hidden="false" customHeight="true" outlineLevel="0" collapsed="false">
      <c r="A69" s="61"/>
      <c r="B69" s="62"/>
      <c r="C69" s="62"/>
      <c r="D69" s="62"/>
      <c r="E69" s="86"/>
      <c r="F69" s="86" t="str">
        <f aca="false">IF([1]Source!AF58=0,"",ROUND([1]Source!AF58,2))</f>
        <v/>
      </c>
      <c r="G69" s="86" t="str">
        <f aca="false">IF([1]Source!AE58=0,"",ROUND([1]Source!AE58,2))</f>
        <v/>
      </c>
      <c r="H69" s="86"/>
      <c r="I69" s="86"/>
      <c r="J69" s="86"/>
      <c r="K69" s="86" t="str">
        <f aca="false">IF([1]Source!R58=0,"",ROUND([1]Source!R58,2))</f>
        <v/>
      </c>
      <c r="L69" s="86"/>
      <c r="M69" s="86" t="str">
        <f aca="false">IF([1]Source!AI58=0,"",ROUND([1]Source!AI58,2))</f>
        <v/>
      </c>
      <c r="N69" s="86" t="str">
        <f aca="false">IF([1]Source!V58=0,"",ROUND([1]Source!V58,2))</f>
        <v/>
      </c>
    </row>
    <row r="70" customFormat="false" ht="12.75" hidden="false" customHeight="true" outlineLevel="0" collapsed="false">
      <c r="A70" s="61" t="str">
        <f aca="false">[1]Source!E59</f>
        <v>8,5</v>
      </c>
      <c r="B70" s="62" t="str">
        <f aca="false">[1]Source!F59</f>
        <v>А 110 цена пост.038</v>
      </c>
      <c r="C70" s="62" t="str">
        <f aca="false">[1]Source!G59</f>
        <v>Дроссель-клапан ДК 160</v>
      </c>
      <c r="D70" s="62" t="str">
        <f aca="false">[1]Source!H59</f>
        <v>шт.</v>
      </c>
      <c r="E70" s="85" t="n">
        <f aca="false">ROUND([1]Source!I59,10)</f>
        <v>1</v>
      </c>
      <c r="F70" s="85" t="n">
        <f aca="false">IF([1]Source!AB59=0,"",ROUND([1]Source!AB59,2))</f>
        <v>77.79</v>
      </c>
      <c r="G70" s="85" t="str">
        <f aca="false">IF([1]Source!AD59=0,"",ROUND([1]Source!AD59,2))</f>
        <v/>
      </c>
      <c r="H70" s="85" t="n">
        <f aca="false">IF([1]Source!AC59=0,"",ROUND([1]Source!AC59,2))</f>
        <v>77.79</v>
      </c>
      <c r="I70" s="85" t="n">
        <f aca="false">IF([1]Source!O59=0,"",ROUND([1]Source!O59,2))</f>
        <v>77.79</v>
      </c>
      <c r="J70" s="85" t="str">
        <f aca="false">IF([1]Source!S59=0,"",ROUND([1]Source!S59,2))</f>
        <v/>
      </c>
      <c r="K70" s="85" t="str">
        <f aca="false">IF([1]Source!Q59=0,"",ROUND([1]Source!Q59,2))</f>
        <v/>
      </c>
      <c r="L70" s="85" t="n">
        <f aca="false">IF([1]Source!P59=0,"",ROUND([1]Source!P59,2))</f>
        <v>77.79</v>
      </c>
      <c r="M70" s="85" t="str">
        <f aca="false">IF([1]Source!AH59=0,"",ROUND([1]Source!AH59,2))</f>
        <v/>
      </c>
      <c r="N70" s="85" t="str">
        <f aca="false">IF([1]Source!U59=0,"",ROUND([1]Source!U59,2))</f>
        <v/>
      </c>
    </row>
    <row r="71" customFormat="false" ht="12.75" hidden="false" customHeight="true" outlineLevel="0" collapsed="false">
      <c r="A71" s="61"/>
      <c r="B71" s="62"/>
      <c r="C71" s="62"/>
      <c r="D71" s="62"/>
      <c r="E71" s="86"/>
      <c r="F71" s="86" t="str">
        <f aca="false">IF([1]Source!AF59=0,"",ROUND([1]Source!AF59,2))</f>
        <v/>
      </c>
      <c r="G71" s="86" t="str">
        <f aca="false">IF([1]Source!AE59=0,"",ROUND([1]Source!AE59,2))</f>
        <v/>
      </c>
      <c r="H71" s="86"/>
      <c r="I71" s="86"/>
      <c r="J71" s="86"/>
      <c r="K71" s="86" t="str">
        <f aca="false">IF([1]Source!R59=0,"",ROUND([1]Source!R59,2))</f>
        <v/>
      </c>
      <c r="L71" s="86"/>
      <c r="M71" s="86" t="str">
        <f aca="false">IF([1]Source!AI59=0,"",ROUND([1]Source!AI59,2))</f>
        <v/>
      </c>
      <c r="N71" s="86" t="str">
        <f aca="false">IF([1]Source!V59=0,"",ROUND([1]Source!V59,2))</f>
        <v/>
      </c>
    </row>
    <row r="72" customFormat="false" ht="12.75" hidden="false" customHeight="true" outlineLevel="0" collapsed="false">
      <c r="A72" s="61" t="str">
        <f aca="false">[1]Source!E60</f>
        <v>8,6</v>
      </c>
      <c r="B72" s="62" t="str">
        <f aca="false">[1]Source!F60</f>
        <v>А 110 цена пост.039</v>
      </c>
      <c r="C72" s="62" t="str">
        <f aca="false">[1]Source!G60</f>
        <v>Дроссель-клапан ДК 125</v>
      </c>
      <c r="D72" s="62" t="str">
        <f aca="false">[1]Source!H60</f>
        <v>шт.</v>
      </c>
      <c r="E72" s="85" t="n">
        <f aca="false">ROUND([1]Source!I60,10)</f>
        <v>1</v>
      </c>
      <c r="F72" s="85" t="n">
        <f aca="false">IF([1]Source!AB60=0,"",ROUND([1]Source!AB60,2))</f>
        <v>57.93</v>
      </c>
      <c r="G72" s="85" t="str">
        <f aca="false">IF([1]Source!AD60=0,"",ROUND([1]Source!AD60,2))</f>
        <v/>
      </c>
      <c r="H72" s="85" t="n">
        <f aca="false">IF([1]Source!AC60=0,"",ROUND([1]Source!AC60,2))</f>
        <v>57.93</v>
      </c>
      <c r="I72" s="85" t="n">
        <f aca="false">IF([1]Source!O60=0,"",ROUND([1]Source!O60,2))</f>
        <v>57.93</v>
      </c>
      <c r="J72" s="85" t="str">
        <f aca="false">IF([1]Source!S60=0,"",ROUND([1]Source!S60,2))</f>
        <v/>
      </c>
      <c r="K72" s="85" t="str">
        <f aca="false">IF([1]Source!Q60=0,"",ROUND([1]Source!Q60,2))</f>
        <v/>
      </c>
      <c r="L72" s="85" t="n">
        <f aca="false">IF([1]Source!P60=0,"",ROUND([1]Source!P60,2))</f>
        <v>57.93</v>
      </c>
      <c r="M72" s="85" t="str">
        <f aca="false">IF([1]Source!AH60=0,"",ROUND([1]Source!AH60,2))</f>
        <v/>
      </c>
      <c r="N72" s="85" t="str">
        <f aca="false">IF([1]Source!U60=0,"",ROUND([1]Source!U60,2))</f>
        <v/>
      </c>
    </row>
    <row r="73" customFormat="false" ht="12.75" hidden="false" customHeight="true" outlineLevel="0" collapsed="false">
      <c r="A73" s="61"/>
      <c r="B73" s="62"/>
      <c r="C73" s="62"/>
      <c r="D73" s="62"/>
      <c r="E73" s="86"/>
      <c r="F73" s="86" t="str">
        <f aca="false">IF([1]Source!AF60=0,"",ROUND([1]Source!AF60,2))</f>
        <v/>
      </c>
      <c r="G73" s="86" t="str">
        <f aca="false">IF([1]Source!AE60=0,"",ROUND([1]Source!AE60,2))</f>
        <v/>
      </c>
      <c r="H73" s="86"/>
      <c r="I73" s="86"/>
      <c r="J73" s="86"/>
      <c r="K73" s="86" t="str">
        <f aca="false">IF([1]Source!R60=0,"",ROUND([1]Source!R60,2))</f>
        <v/>
      </c>
      <c r="L73" s="86"/>
      <c r="M73" s="86" t="str">
        <f aca="false">IF([1]Source!AI60=0,"",ROUND([1]Source!AI60,2))</f>
        <v/>
      </c>
      <c r="N73" s="86" t="str">
        <f aca="false">IF([1]Source!V60=0,"",ROUND([1]Source!V60,2))</f>
        <v/>
      </c>
    </row>
    <row r="74" customFormat="false" ht="12.75" hidden="false" customHeight="true" outlineLevel="0" collapsed="false">
      <c r="A74" s="61" t="str">
        <f aca="false">[1]Source!E61</f>
        <v>8,7</v>
      </c>
      <c r="B74" s="62" t="str">
        <f aca="false">[1]Source!F61</f>
        <v>А 110 цена пост.062</v>
      </c>
      <c r="C74" s="62" t="str">
        <f aca="false">[1]Source!G61</f>
        <v>Переход ф160/ф125</v>
      </c>
      <c r="D74" s="62" t="str">
        <f aca="false">[1]Source!H61</f>
        <v>шт.</v>
      </c>
      <c r="E74" s="85" t="n">
        <f aca="false">ROUND([1]Source!I61,10)</f>
        <v>1</v>
      </c>
      <c r="F74" s="85" t="n">
        <f aca="false">IF([1]Source!AB61=0,"",ROUND([1]Source!AB61,2))</f>
        <v>16.88</v>
      </c>
      <c r="G74" s="85" t="str">
        <f aca="false">IF([1]Source!AD61=0,"",ROUND([1]Source!AD61,2))</f>
        <v/>
      </c>
      <c r="H74" s="85" t="n">
        <f aca="false">IF([1]Source!AC61=0,"",ROUND([1]Source!AC61,2))</f>
        <v>16.88</v>
      </c>
      <c r="I74" s="85" t="n">
        <f aca="false">IF([1]Source!O61=0,"",ROUND([1]Source!O61,2))</f>
        <v>16.88</v>
      </c>
      <c r="J74" s="85" t="str">
        <f aca="false">IF([1]Source!S61=0,"",ROUND([1]Source!S61,2))</f>
        <v/>
      </c>
      <c r="K74" s="85" t="str">
        <f aca="false">IF([1]Source!Q61=0,"",ROUND([1]Source!Q61,2))</f>
        <v/>
      </c>
      <c r="L74" s="85" t="n">
        <f aca="false">IF([1]Source!P61=0,"",ROUND([1]Source!P61,2))</f>
        <v>16.88</v>
      </c>
      <c r="M74" s="85" t="str">
        <f aca="false">IF([1]Source!AH61=0,"",ROUND([1]Source!AH61,2))</f>
        <v/>
      </c>
      <c r="N74" s="85" t="str">
        <f aca="false">IF([1]Source!U61=0,"",ROUND([1]Source!U61,2))</f>
        <v/>
      </c>
    </row>
    <row r="75" customFormat="false" ht="12.75" hidden="false" customHeight="true" outlineLevel="0" collapsed="false">
      <c r="A75" s="61"/>
      <c r="B75" s="62"/>
      <c r="C75" s="62"/>
      <c r="D75" s="62"/>
      <c r="E75" s="86"/>
      <c r="F75" s="86" t="str">
        <f aca="false">IF([1]Source!AF61=0,"",ROUND([1]Source!AF61,2))</f>
        <v/>
      </c>
      <c r="G75" s="86" t="str">
        <f aca="false">IF([1]Source!AE61=0,"",ROUND([1]Source!AE61,2))</f>
        <v/>
      </c>
      <c r="H75" s="86"/>
      <c r="I75" s="86"/>
      <c r="J75" s="86"/>
      <c r="K75" s="86" t="str">
        <f aca="false">IF([1]Source!R61=0,"",ROUND([1]Source!R61,2))</f>
        <v/>
      </c>
      <c r="L75" s="86"/>
      <c r="M75" s="86" t="str">
        <f aca="false">IF([1]Source!AI61=0,"",ROUND([1]Source!AI61,2))</f>
        <v/>
      </c>
      <c r="N75" s="86" t="str">
        <f aca="false">IF([1]Source!V61=0,"",ROUND([1]Source!V61,2))</f>
        <v/>
      </c>
    </row>
    <row r="76" customFormat="false" ht="12.75" hidden="false" customHeight="true" outlineLevel="0" collapsed="false">
      <c r="A76" s="61" t="str">
        <f aca="false">[1]Source!E62</f>
        <v>8,8</v>
      </c>
      <c r="B76" s="62" t="str">
        <f aca="false">[1]Source!F62</f>
        <v>А 110 цена пост.063</v>
      </c>
      <c r="C76" s="62" t="str">
        <f aca="false">[1]Source!G62</f>
        <v>Переход ф125/ф100 тип2</v>
      </c>
      <c r="D76" s="62" t="str">
        <f aca="false">[1]Source!H62</f>
        <v>шт.</v>
      </c>
      <c r="E76" s="85" t="n">
        <f aca="false">ROUND([1]Source!I62,10)</f>
        <v>1</v>
      </c>
      <c r="F76" s="85" t="n">
        <f aca="false">IF([1]Source!AB62=0,"",ROUND([1]Source!AB62,2))</f>
        <v>14.9</v>
      </c>
      <c r="G76" s="85" t="str">
        <f aca="false">IF([1]Source!AD62=0,"",ROUND([1]Source!AD62,2))</f>
        <v/>
      </c>
      <c r="H76" s="85" t="n">
        <f aca="false">IF([1]Source!AC62=0,"",ROUND([1]Source!AC62,2))</f>
        <v>14.9</v>
      </c>
      <c r="I76" s="85" t="n">
        <f aca="false">IF([1]Source!O62=0,"",ROUND([1]Source!O62,2))</f>
        <v>14.9</v>
      </c>
      <c r="J76" s="85" t="str">
        <f aca="false">IF([1]Source!S62=0,"",ROUND([1]Source!S62,2))</f>
        <v/>
      </c>
      <c r="K76" s="85" t="str">
        <f aca="false">IF([1]Source!Q62=0,"",ROUND([1]Source!Q62,2))</f>
        <v/>
      </c>
      <c r="L76" s="85" t="n">
        <f aca="false">IF([1]Source!P62=0,"",ROUND([1]Source!P62,2))</f>
        <v>14.9</v>
      </c>
      <c r="M76" s="85" t="str">
        <f aca="false">IF([1]Source!AH62=0,"",ROUND([1]Source!AH62,2))</f>
        <v/>
      </c>
      <c r="N76" s="85" t="str">
        <f aca="false">IF([1]Source!U62=0,"",ROUND([1]Source!U62,2))</f>
        <v/>
      </c>
    </row>
    <row r="77" customFormat="false" ht="12.75" hidden="false" customHeight="true" outlineLevel="0" collapsed="false">
      <c r="A77" s="61"/>
      <c r="B77" s="62"/>
      <c r="C77" s="62"/>
      <c r="D77" s="62"/>
      <c r="E77" s="86"/>
      <c r="F77" s="86" t="str">
        <f aca="false">IF([1]Source!AF62=0,"",ROUND([1]Source!AF62,2))</f>
        <v/>
      </c>
      <c r="G77" s="86" t="str">
        <f aca="false">IF([1]Source!AE62=0,"",ROUND([1]Source!AE62,2))</f>
        <v/>
      </c>
      <c r="H77" s="86"/>
      <c r="I77" s="86"/>
      <c r="J77" s="86"/>
      <c r="K77" s="86" t="str">
        <f aca="false">IF([1]Source!R62=0,"",ROUND([1]Source!R62,2))</f>
        <v/>
      </c>
      <c r="L77" s="86"/>
      <c r="M77" s="86" t="str">
        <f aca="false">IF([1]Source!AI62=0,"",ROUND([1]Source!AI62,2))</f>
        <v/>
      </c>
      <c r="N77" s="86" t="str">
        <f aca="false">IF([1]Source!V62=0,"",ROUND([1]Source!V62,2))</f>
        <v/>
      </c>
    </row>
    <row r="78" customFormat="false" ht="12.75" hidden="false" customHeight="true" outlineLevel="0" collapsed="false">
      <c r="A78" s="61" t="str">
        <f aca="false">[1]Source!E63</f>
        <v>8,9</v>
      </c>
      <c r="B78" s="62" t="str">
        <f aca="false">[1]Source!F63</f>
        <v>А 110 цена пост.064</v>
      </c>
      <c r="C78" s="62" t="str">
        <f aca="false">[1]Source!G63</f>
        <v>Переход-адаптер к решетке АДН 200х100/ф100</v>
      </c>
      <c r="D78" s="62" t="str">
        <f aca="false">[1]Source!H63</f>
        <v>шт.</v>
      </c>
      <c r="E78" s="85" t="n">
        <f aca="false">ROUND([1]Source!I63,10)</f>
        <v>1</v>
      </c>
      <c r="F78" s="85" t="n">
        <f aca="false">IF([1]Source!AB63=0,"",ROUND([1]Source!AB63,2))</f>
        <v>31.28</v>
      </c>
      <c r="G78" s="85" t="str">
        <f aca="false">IF([1]Source!AD63=0,"",ROUND([1]Source!AD63,2))</f>
        <v/>
      </c>
      <c r="H78" s="85" t="n">
        <f aca="false">IF([1]Source!AC63=0,"",ROUND([1]Source!AC63,2))</f>
        <v>31.28</v>
      </c>
      <c r="I78" s="85" t="n">
        <f aca="false">IF([1]Source!O63=0,"",ROUND([1]Source!O63,2))</f>
        <v>31.28</v>
      </c>
      <c r="J78" s="85" t="str">
        <f aca="false">IF([1]Source!S63=0,"",ROUND([1]Source!S63,2))</f>
        <v/>
      </c>
      <c r="K78" s="85" t="str">
        <f aca="false">IF([1]Source!Q63=0,"",ROUND([1]Source!Q63,2))</f>
        <v/>
      </c>
      <c r="L78" s="85" t="n">
        <f aca="false">IF([1]Source!P63=0,"",ROUND([1]Source!P63,2))</f>
        <v>31.28</v>
      </c>
      <c r="M78" s="85" t="str">
        <f aca="false">IF([1]Source!AH63=0,"",ROUND([1]Source!AH63,2))</f>
        <v/>
      </c>
      <c r="N78" s="85" t="str">
        <f aca="false">IF([1]Source!U63=0,"",ROUND([1]Source!U63,2))</f>
        <v/>
      </c>
    </row>
    <row r="79" customFormat="false" ht="12.75" hidden="false" customHeight="true" outlineLevel="0" collapsed="false">
      <c r="A79" s="61"/>
      <c r="B79" s="62"/>
      <c r="C79" s="62"/>
      <c r="D79" s="62"/>
      <c r="E79" s="86"/>
      <c r="F79" s="86" t="str">
        <f aca="false">IF([1]Source!AF63=0,"",ROUND([1]Source!AF63,2))</f>
        <v/>
      </c>
      <c r="G79" s="86" t="str">
        <f aca="false">IF([1]Source!AE63=0,"",ROUND([1]Source!AE63,2))</f>
        <v/>
      </c>
      <c r="H79" s="86"/>
      <c r="I79" s="86"/>
      <c r="J79" s="86"/>
      <c r="K79" s="86" t="str">
        <f aca="false">IF([1]Source!R63=0,"",ROUND([1]Source!R63,2))</f>
        <v/>
      </c>
      <c r="L79" s="86"/>
      <c r="M79" s="86" t="str">
        <f aca="false">IF([1]Source!AI63=0,"",ROUND([1]Source!AI63,2))</f>
        <v/>
      </c>
      <c r="N79" s="86" t="str">
        <f aca="false">IF([1]Source!V63=0,"",ROUND([1]Source!V63,2))</f>
        <v/>
      </c>
    </row>
    <row r="80" customFormat="false" ht="12.75" hidden="false" customHeight="true" outlineLevel="0" collapsed="false">
      <c r="A80" s="61" t="str">
        <f aca="false">[1]Source!E64</f>
        <v>8,10</v>
      </c>
      <c r="B80" s="62" t="str">
        <f aca="false">[1]Source!F64</f>
        <v>А 110 цена пост.073</v>
      </c>
      <c r="C80" s="62" t="str">
        <f aca="false">[1]Source!G64</f>
        <v>Отвод 90° ф160</v>
      </c>
      <c r="D80" s="62" t="str">
        <f aca="false">[1]Source!H64</f>
        <v>шт.</v>
      </c>
      <c r="E80" s="85" t="n">
        <f aca="false">ROUND([1]Source!I64,10)</f>
        <v>1</v>
      </c>
      <c r="F80" s="85" t="n">
        <f aca="false">IF([1]Source!AB64=0,"",ROUND([1]Source!AB64,2))</f>
        <v>31.45</v>
      </c>
      <c r="G80" s="85" t="str">
        <f aca="false">IF([1]Source!AD64=0,"",ROUND([1]Source!AD64,2))</f>
        <v/>
      </c>
      <c r="H80" s="85" t="n">
        <f aca="false">IF([1]Source!AC64=0,"",ROUND([1]Source!AC64,2))</f>
        <v>31.45</v>
      </c>
      <c r="I80" s="85" t="n">
        <f aca="false">IF([1]Source!O64=0,"",ROUND([1]Source!O64,2))</f>
        <v>31.45</v>
      </c>
      <c r="J80" s="85" t="str">
        <f aca="false">IF([1]Source!S64=0,"",ROUND([1]Source!S64,2))</f>
        <v/>
      </c>
      <c r="K80" s="85" t="str">
        <f aca="false">IF([1]Source!Q64=0,"",ROUND([1]Source!Q64,2))</f>
        <v/>
      </c>
      <c r="L80" s="85" t="n">
        <f aca="false">IF([1]Source!P64=0,"",ROUND([1]Source!P64,2))</f>
        <v>31.45</v>
      </c>
      <c r="M80" s="85" t="str">
        <f aca="false">IF([1]Source!AH64=0,"",ROUND([1]Source!AH64,2))</f>
        <v/>
      </c>
      <c r="N80" s="85" t="str">
        <f aca="false">IF([1]Source!U64=0,"",ROUND([1]Source!U64,2))</f>
        <v/>
      </c>
    </row>
    <row r="81" customFormat="false" ht="12.75" hidden="false" customHeight="true" outlineLevel="0" collapsed="false">
      <c r="A81" s="61"/>
      <c r="B81" s="62"/>
      <c r="C81" s="62"/>
      <c r="D81" s="62"/>
      <c r="E81" s="86"/>
      <c r="F81" s="86" t="str">
        <f aca="false">IF([1]Source!AF64=0,"",ROUND([1]Source!AF64,2))</f>
        <v/>
      </c>
      <c r="G81" s="86" t="str">
        <f aca="false">IF([1]Source!AE64=0,"",ROUND([1]Source!AE64,2))</f>
        <v/>
      </c>
      <c r="H81" s="86"/>
      <c r="I81" s="86"/>
      <c r="J81" s="86"/>
      <c r="K81" s="86" t="str">
        <f aca="false">IF([1]Source!R64=0,"",ROUND([1]Source!R64,2))</f>
        <v/>
      </c>
      <c r="L81" s="86"/>
      <c r="M81" s="86" t="str">
        <f aca="false">IF([1]Source!AI64=0,"",ROUND([1]Source!AI64,2))</f>
        <v/>
      </c>
      <c r="N81" s="86" t="str">
        <f aca="false">IF([1]Source!V64=0,"",ROUND([1]Source!V64,2))</f>
        <v/>
      </c>
    </row>
    <row r="82" customFormat="false" ht="12.75" hidden="false" customHeight="true" outlineLevel="0" collapsed="false">
      <c r="A82" s="61" t="str">
        <f aca="false">[1]Source!E65</f>
        <v>8,11</v>
      </c>
      <c r="B82" s="62" t="str">
        <f aca="false">[1]Source!F65</f>
        <v>А 110 цена пост.074</v>
      </c>
      <c r="C82" s="62" t="str">
        <f aca="false">[1]Source!G65</f>
        <v>Отвод 90° ф125</v>
      </c>
      <c r="D82" s="62" t="str">
        <f aca="false">[1]Source!H65</f>
        <v>шт.</v>
      </c>
      <c r="E82" s="85" t="n">
        <f aca="false">ROUND([1]Source!I65,10)</f>
        <v>3</v>
      </c>
      <c r="F82" s="85" t="n">
        <f aca="false">IF([1]Source!AB65=0,"",ROUND([1]Source!AB65,2))</f>
        <v>28.14</v>
      </c>
      <c r="G82" s="85" t="str">
        <f aca="false">IF([1]Source!AD65=0,"",ROUND([1]Source!AD65,2))</f>
        <v/>
      </c>
      <c r="H82" s="85" t="n">
        <f aca="false">IF([1]Source!AC65=0,"",ROUND([1]Source!AC65,2))</f>
        <v>28.14</v>
      </c>
      <c r="I82" s="85" t="n">
        <f aca="false">IF([1]Source!O65=0,"",ROUND([1]Source!O65,2))</f>
        <v>84.42</v>
      </c>
      <c r="J82" s="85" t="str">
        <f aca="false">IF([1]Source!S65=0,"",ROUND([1]Source!S65,2))</f>
        <v/>
      </c>
      <c r="K82" s="85" t="str">
        <f aca="false">IF([1]Source!Q65=0,"",ROUND([1]Source!Q65,2))</f>
        <v/>
      </c>
      <c r="L82" s="85" t="n">
        <f aca="false">IF([1]Source!P65=0,"",ROUND([1]Source!P65,2))</f>
        <v>84.42</v>
      </c>
      <c r="M82" s="85" t="str">
        <f aca="false">IF([1]Source!AH65=0,"",ROUND([1]Source!AH65,2))</f>
        <v/>
      </c>
      <c r="N82" s="85" t="str">
        <f aca="false">IF([1]Source!U65=0,"",ROUND([1]Source!U65,2))</f>
        <v/>
      </c>
    </row>
    <row r="83" customFormat="false" ht="12.75" hidden="false" customHeight="true" outlineLevel="0" collapsed="false">
      <c r="A83" s="61"/>
      <c r="B83" s="62"/>
      <c r="C83" s="62"/>
      <c r="D83" s="62"/>
      <c r="E83" s="86"/>
      <c r="F83" s="86" t="str">
        <f aca="false">IF([1]Source!AF65=0,"",ROUND([1]Source!AF65,2))</f>
        <v/>
      </c>
      <c r="G83" s="86" t="str">
        <f aca="false">IF([1]Source!AE65=0,"",ROUND([1]Source!AE65,2))</f>
        <v/>
      </c>
      <c r="H83" s="86"/>
      <c r="I83" s="86"/>
      <c r="J83" s="86"/>
      <c r="K83" s="86" t="str">
        <f aca="false">IF([1]Source!R65=0,"",ROUND([1]Source!R65,2))</f>
        <v/>
      </c>
      <c r="L83" s="86"/>
      <c r="M83" s="86" t="str">
        <f aca="false">IF([1]Source!AI65=0,"",ROUND([1]Source!AI65,2))</f>
        <v/>
      </c>
      <c r="N83" s="86" t="str">
        <f aca="false">IF([1]Source!V65=0,"",ROUND([1]Source!V65,2))</f>
        <v/>
      </c>
    </row>
    <row r="84" customFormat="false" ht="12.75" hidden="false" customHeight="true" outlineLevel="0" collapsed="false">
      <c r="A84" s="61" t="str">
        <f aca="false">[1]Source!E66</f>
        <v>8,12</v>
      </c>
      <c r="B84" s="62" t="str">
        <f aca="false">[1]Source!F66</f>
        <v>А 110 цена пост.075</v>
      </c>
      <c r="C84" s="62" t="str">
        <f aca="false">[1]Source!G66</f>
        <v>Отвод 90° ф100</v>
      </c>
      <c r="D84" s="62" t="str">
        <f aca="false">[1]Source!H66</f>
        <v>шт.</v>
      </c>
      <c r="E84" s="85" t="n">
        <f aca="false">ROUND([1]Source!I66,10)</f>
        <v>4</v>
      </c>
      <c r="F84" s="85" t="n">
        <f aca="false">IF([1]Source!AB66=0,"",ROUND([1]Source!AB66,2))</f>
        <v>20.69</v>
      </c>
      <c r="G84" s="85" t="str">
        <f aca="false">IF([1]Source!AD66=0,"",ROUND([1]Source!AD66,2))</f>
        <v/>
      </c>
      <c r="H84" s="85" t="n">
        <f aca="false">IF([1]Source!AC66=0,"",ROUND([1]Source!AC66,2))</f>
        <v>20.69</v>
      </c>
      <c r="I84" s="85" t="n">
        <f aca="false">IF([1]Source!O66=0,"",ROUND([1]Source!O66,2))</f>
        <v>82.76</v>
      </c>
      <c r="J84" s="85" t="str">
        <f aca="false">IF([1]Source!S66=0,"",ROUND([1]Source!S66,2))</f>
        <v/>
      </c>
      <c r="K84" s="85" t="str">
        <f aca="false">IF([1]Source!Q66=0,"",ROUND([1]Source!Q66,2))</f>
        <v/>
      </c>
      <c r="L84" s="85" t="n">
        <f aca="false">IF([1]Source!P66=0,"",ROUND([1]Source!P66,2))</f>
        <v>82.76</v>
      </c>
      <c r="M84" s="85" t="str">
        <f aca="false">IF([1]Source!AH66=0,"",ROUND([1]Source!AH66,2))</f>
        <v/>
      </c>
      <c r="N84" s="85" t="str">
        <f aca="false">IF([1]Source!U66=0,"",ROUND([1]Source!U66,2))</f>
        <v/>
      </c>
    </row>
    <row r="85" customFormat="false" ht="12.75" hidden="false" customHeight="true" outlineLevel="0" collapsed="false">
      <c r="A85" s="61"/>
      <c r="B85" s="62"/>
      <c r="C85" s="62"/>
      <c r="D85" s="62"/>
      <c r="E85" s="86"/>
      <c r="F85" s="86" t="str">
        <f aca="false">IF([1]Source!AF66=0,"",ROUND([1]Source!AF66,2))</f>
        <v/>
      </c>
      <c r="G85" s="86" t="str">
        <f aca="false">IF([1]Source!AE66=0,"",ROUND([1]Source!AE66,2))</f>
        <v/>
      </c>
      <c r="H85" s="86"/>
      <c r="I85" s="86"/>
      <c r="J85" s="86"/>
      <c r="K85" s="86" t="str">
        <f aca="false">IF([1]Source!R66=0,"",ROUND([1]Source!R66,2))</f>
        <v/>
      </c>
      <c r="L85" s="86"/>
      <c r="M85" s="86" t="str">
        <f aca="false">IF([1]Source!AI66=0,"",ROUND([1]Source!AI66,2))</f>
        <v/>
      </c>
      <c r="N85" s="86" t="str">
        <f aca="false">IF([1]Source!V66=0,"",ROUND([1]Source!V66,2))</f>
        <v/>
      </c>
    </row>
    <row r="86" customFormat="false" ht="12.75" hidden="false" customHeight="true" outlineLevel="0" collapsed="false">
      <c r="A86" s="61" t="str">
        <f aca="false">[1]Source!E67</f>
        <v>8,13</v>
      </c>
      <c r="B86" s="62" t="str">
        <f aca="false">[1]Source!F67</f>
        <v>А 110 цена пост.082</v>
      </c>
      <c r="C86" s="62" t="str">
        <f aca="false">[1]Source!G67</f>
        <v>Врезка под решетку с клапаном 500х150 в ф160</v>
      </c>
      <c r="D86" s="62" t="str">
        <f aca="false">[1]Source!H67</f>
        <v>шт.</v>
      </c>
      <c r="E86" s="85" t="n">
        <f aca="false">ROUND([1]Source!I67,10)</f>
        <v>1</v>
      </c>
      <c r="F86" s="85" t="n">
        <f aca="false">IF([1]Source!AB67=0,"",ROUND([1]Source!AB67,2))</f>
        <v>59.59</v>
      </c>
      <c r="G86" s="85" t="str">
        <f aca="false">IF([1]Source!AD67=0,"",ROUND([1]Source!AD67,2))</f>
        <v/>
      </c>
      <c r="H86" s="85" t="n">
        <f aca="false">IF([1]Source!AC67=0,"",ROUND([1]Source!AC67,2))</f>
        <v>59.59</v>
      </c>
      <c r="I86" s="85" t="n">
        <f aca="false">IF([1]Source!O67=0,"",ROUND([1]Source!O67,2))</f>
        <v>59.59</v>
      </c>
      <c r="J86" s="85" t="str">
        <f aca="false">IF([1]Source!S67=0,"",ROUND([1]Source!S67,2))</f>
        <v/>
      </c>
      <c r="K86" s="85" t="str">
        <f aca="false">IF([1]Source!Q67=0,"",ROUND([1]Source!Q67,2))</f>
        <v/>
      </c>
      <c r="L86" s="85" t="n">
        <f aca="false">IF([1]Source!P67=0,"",ROUND([1]Source!P67,2))</f>
        <v>59.59</v>
      </c>
      <c r="M86" s="85" t="str">
        <f aca="false">IF([1]Source!AH67=0,"",ROUND([1]Source!AH67,2))</f>
        <v/>
      </c>
      <c r="N86" s="85" t="str">
        <f aca="false">IF([1]Source!U67=0,"",ROUND([1]Source!U67,2))</f>
        <v/>
      </c>
    </row>
    <row r="87" customFormat="false" ht="12.75" hidden="false" customHeight="true" outlineLevel="0" collapsed="false">
      <c r="A87" s="61"/>
      <c r="B87" s="62"/>
      <c r="C87" s="62"/>
      <c r="D87" s="62"/>
      <c r="E87" s="86"/>
      <c r="F87" s="86" t="str">
        <f aca="false">IF([1]Source!AF67=0,"",ROUND([1]Source!AF67,2))</f>
        <v/>
      </c>
      <c r="G87" s="86" t="str">
        <f aca="false">IF([1]Source!AE67=0,"",ROUND([1]Source!AE67,2))</f>
        <v/>
      </c>
      <c r="H87" s="86"/>
      <c r="I87" s="86"/>
      <c r="J87" s="86"/>
      <c r="K87" s="86" t="str">
        <f aca="false">IF([1]Source!R67=0,"",ROUND([1]Source!R67,2))</f>
        <v/>
      </c>
      <c r="L87" s="86"/>
      <c r="M87" s="86" t="str">
        <f aca="false">IF([1]Source!AI67=0,"",ROUND([1]Source!AI67,2))</f>
        <v/>
      </c>
      <c r="N87" s="86" t="str">
        <f aca="false">IF([1]Source!V67=0,"",ROUND([1]Source!V67,2))</f>
        <v/>
      </c>
    </row>
    <row r="88" customFormat="false" ht="12.75" hidden="false" customHeight="true" outlineLevel="0" collapsed="false">
      <c r="A88" s="61" t="str">
        <f aca="false">[1]Source!E68</f>
        <v>8,14</v>
      </c>
      <c r="B88" s="62" t="str">
        <f aca="false">[1]Source!F68</f>
        <v>А 110 цена пост.083</v>
      </c>
      <c r="C88" s="62" t="str">
        <f aca="false">[1]Source!G68</f>
        <v>Врезка 300х100 в ф160</v>
      </c>
      <c r="D88" s="62" t="str">
        <f aca="false">[1]Source!H68</f>
        <v>шт.</v>
      </c>
      <c r="E88" s="85" t="n">
        <f aca="false">ROUND([1]Source!I68,10)</f>
        <v>1</v>
      </c>
      <c r="F88" s="85" t="n">
        <f aca="false">IF([1]Source!AB68=0,"",ROUND([1]Source!AB68,2))</f>
        <v>38.4</v>
      </c>
      <c r="G88" s="85" t="str">
        <f aca="false">IF([1]Source!AD68=0,"",ROUND([1]Source!AD68,2))</f>
        <v/>
      </c>
      <c r="H88" s="85" t="n">
        <f aca="false">IF([1]Source!AC68=0,"",ROUND([1]Source!AC68,2))</f>
        <v>38.4</v>
      </c>
      <c r="I88" s="85" t="n">
        <f aca="false">IF([1]Source!O68=0,"",ROUND([1]Source!O68,2))</f>
        <v>38.4</v>
      </c>
      <c r="J88" s="85" t="str">
        <f aca="false">IF([1]Source!S68=0,"",ROUND([1]Source!S68,2))</f>
        <v/>
      </c>
      <c r="K88" s="85" t="str">
        <f aca="false">IF([1]Source!Q68=0,"",ROUND([1]Source!Q68,2))</f>
        <v/>
      </c>
      <c r="L88" s="85" t="n">
        <f aca="false">IF([1]Source!P68=0,"",ROUND([1]Source!P68,2))</f>
        <v>38.4</v>
      </c>
      <c r="M88" s="85" t="str">
        <f aca="false">IF([1]Source!AH68=0,"",ROUND([1]Source!AH68,2))</f>
        <v/>
      </c>
      <c r="N88" s="85" t="str">
        <f aca="false">IF([1]Source!U68=0,"",ROUND([1]Source!U68,2))</f>
        <v/>
      </c>
    </row>
    <row r="89" customFormat="false" ht="12.75" hidden="false" customHeight="true" outlineLevel="0" collapsed="false">
      <c r="A89" s="61"/>
      <c r="B89" s="62"/>
      <c r="C89" s="62"/>
      <c r="D89" s="62"/>
      <c r="E89" s="86"/>
      <c r="F89" s="86" t="str">
        <f aca="false">IF([1]Source!AF68=0,"",ROUND([1]Source!AF68,2))</f>
        <v/>
      </c>
      <c r="G89" s="86" t="str">
        <f aca="false">IF([1]Source!AE68=0,"",ROUND([1]Source!AE68,2))</f>
        <v/>
      </c>
      <c r="H89" s="86"/>
      <c r="I89" s="86"/>
      <c r="J89" s="86"/>
      <c r="K89" s="86" t="str">
        <f aca="false">IF([1]Source!R68=0,"",ROUND([1]Source!R68,2))</f>
        <v/>
      </c>
      <c r="L89" s="86"/>
      <c r="M89" s="86" t="str">
        <f aca="false">IF([1]Source!AI68=0,"",ROUND([1]Source!AI68,2))</f>
        <v/>
      </c>
      <c r="N89" s="86" t="str">
        <f aca="false">IF([1]Source!V68=0,"",ROUND([1]Source!V68,2))</f>
        <v/>
      </c>
    </row>
    <row r="90" customFormat="false" ht="12.75" hidden="false" customHeight="true" outlineLevel="0" collapsed="false">
      <c r="A90" s="61" t="str">
        <f aca="false">[1]Source!E69</f>
        <v>8,15</v>
      </c>
      <c r="B90" s="62" t="str">
        <f aca="false">[1]Source!F69</f>
        <v>А 110 цена пост.084</v>
      </c>
      <c r="C90" s="62" t="str">
        <f aca="false">[1]Source!G69</f>
        <v>Врезка 300х100 в ф125</v>
      </c>
      <c r="D90" s="62" t="str">
        <f aca="false">[1]Source!H69</f>
        <v>шт.</v>
      </c>
      <c r="E90" s="85" t="n">
        <f aca="false">ROUND([1]Source!I69,10)</f>
        <v>1</v>
      </c>
      <c r="F90" s="85" t="n">
        <f aca="false">IF([1]Source!AB69=0,"",ROUND([1]Source!AB69,2))</f>
        <v>38.4</v>
      </c>
      <c r="G90" s="85" t="str">
        <f aca="false">IF([1]Source!AD69=0,"",ROUND([1]Source!AD69,2))</f>
        <v/>
      </c>
      <c r="H90" s="85" t="n">
        <f aca="false">IF([1]Source!AC69=0,"",ROUND([1]Source!AC69,2))</f>
        <v>38.4</v>
      </c>
      <c r="I90" s="85" t="n">
        <f aca="false">IF([1]Source!O69=0,"",ROUND([1]Source!O69,2))</f>
        <v>38.4</v>
      </c>
      <c r="J90" s="85" t="str">
        <f aca="false">IF([1]Source!S69=0,"",ROUND([1]Source!S69,2))</f>
        <v/>
      </c>
      <c r="K90" s="85" t="str">
        <f aca="false">IF([1]Source!Q69=0,"",ROUND([1]Source!Q69,2))</f>
        <v/>
      </c>
      <c r="L90" s="85" t="n">
        <f aca="false">IF([1]Source!P69=0,"",ROUND([1]Source!P69,2))</f>
        <v>38.4</v>
      </c>
      <c r="M90" s="85" t="str">
        <f aca="false">IF([1]Source!AH69=0,"",ROUND([1]Source!AH69,2))</f>
        <v/>
      </c>
      <c r="N90" s="85" t="str">
        <f aca="false">IF([1]Source!U69=0,"",ROUND([1]Source!U69,2))</f>
        <v/>
      </c>
    </row>
    <row r="91" customFormat="false" ht="12.75" hidden="false" customHeight="true" outlineLevel="0" collapsed="false">
      <c r="A91" s="61"/>
      <c r="B91" s="62"/>
      <c r="C91" s="62"/>
      <c r="D91" s="62"/>
      <c r="E91" s="86"/>
      <c r="F91" s="86" t="str">
        <f aca="false">IF([1]Source!AF69=0,"",ROUND([1]Source!AF69,2))</f>
        <v/>
      </c>
      <c r="G91" s="86" t="str">
        <f aca="false">IF([1]Source!AE69=0,"",ROUND([1]Source!AE69,2))</f>
        <v/>
      </c>
      <c r="H91" s="86"/>
      <c r="I91" s="86"/>
      <c r="J91" s="86"/>
      <c r="K91" s="86" t="str">
        <f aca="false">IF([1]Source!R69=0,"",ROUND([1]Source!R69,2))</f>
        <v/>
      </c>
      <c r="L91" s="86"/>
      <c r="M91" s="86" t="str">
        <f aca="false">IF([1]Source!AI69=0,"",ROUND([1]Source!AI69,2))</f>
        <v/>
      </c>
      <c r="N91" s="86" t="str">
        <f aca="false">IF([1]Source!V69=0,"",ROUND([1]Source!V69,2))</f>
        <v/>
      </c>
    </row>
    <row r="92" customFormat="false" ht="12.75" hidden="false" customHeight="true" outlineLevel="0" collapsed="false">
      <c r="A92" s="61" t="str">
        <f aca="false">[1]Source!E70</f>
        <v>8,16</v>
      </c>
      <c r="B92" s="62" t="str">
        <f aca="false">[1]Source!F70</f>
        <v>А 110 цена пост.085</v>
      </c>
      <c r="C92" s="62" t="str">
        <f aca="false">[1]Source!G70</f>
        <v>Врезка 200х100 в ф125</v>
      </c>
      <c r="D92" s="62" t="str">
        <f aca="false">[1]Source!H70</f>
        <v>шт.</v>
      </c>
      <c r="E92" s="85" t="n">
        <f aca="false">ROUND([1]Source!I70,10)</f>
        <v>1</v>
      </c>
      <c r="F92" s="85" t="n">
        <f aca="false">IF([1]Source!AB70=0,"",ROUND([1]Source!AB70,2))</f>
        <v>31.28</v>
      </c>
      <c r="G92" s="85" t="str">
        <f aca="false">IF([1]Source!AD70=0,"",ROUND([1]Source!AD70,2))</f>
        <v/>
      </c>
      <c r="H92" s="85" t="n">
        <f aca="false">IF([1]Source!AC70=0,"",ROUND([1]Source!AC70,2))</f>
        <v>31.28</v>
      </c>
      <c r="I92" s="85" t="n">
        <f aca="false">IF([1]Source!O70=0,"",ROUND([1]Source!O70,2))</f>
        <v>31.28</v>
      </c>
      <c r="J92" s="85" t="str">
        <f aca="false">IF([1]Source!S70=0,"",ROUND([1]Source!S70,2))</f>
        <v/>
      </c>
      <c r="K92" s="85" t="str">
        <f aca="false">IF([1]Source!Q70=0,"",ROUND([1]Source!Q70,2))</f>
        <v/>
      </c>
      <c r="L92" s="85" t="n">
        <f aca="false">IF([1]Source!P70=0,"",ROUND([1]Source!P70,2))</f>
        <v>31.28</v>
      </c>
      <c r="M92" s="85" t="str">
        <f aca="false">IF([1]Source!AH70=0,"",ROUND([1]Source!AH70,2))</f>
        <v/>
      </c>
      <c r="N92" s="85" t="str">
        <f aca="false">IF([1]Source!U70=0,"",ROUND([1]Source!U70,2))</f>
        <v/>
      </c>
    </row>
    <row r="93" customFormat="false" ht="12.75" hidden="false" customHeight="true" outlineLevel="0" collapsed="false">
      <c r="A93" s="61"/>
      <c r="B93" s="62"/>
      <c r="C93" s="62"/>
      <c r="D93" s="62"/>
      <c r="E93" s="86"/>
      <c r="F93" s="86" t="str">
        <f aca="false">IF([1]Source!AF70=0,"",ROUND([1]Source!AF70,2))</f>
        <v/>
      </c>
      <c r="G93" s="86" t="str">
        <f aca="false">IF([1]Source!AE70=0,"",ROUND([1]Source!AE70,2))</f>
        <v/>
      </c>
      <c r="H93" s="86"/>
      <c r="I93" s="86"/>
      <c r="J93" s="86"/>
      <c r="K93" s="86" t="str">
        <f aca="false">IF([1]Source!R70=0,"",ROUND([1]Source!R70,2))</f>
        <v/>
      </c>
      <c r="L93" s="86"/>
      <c r="M93" s="86" t="str">
        <f aca="false">IF([1]Source!AI70=0,"",ROUND([1]Source!AI70,2))</f>
        <v/>
      </c>
      <c r="N93" s="86" t="str">
        <f aca="false">IF([1]Source!V70=0,"",ROUND([1]Source!V70,2))</f>
        <v/>
      </c>
    </row>
    <row r="94" customFormat="false" ht="12.75" hidden="false" customHeight="true" outlineLevel="0" collapsed="false">
      <c r="A94" s="61" t="str">
        <f aca="false">[1]Source!E71</f>
        <v>8,17</v>
      </c>
      <c r="B94" s="62" t="str">
        <f aca="false">[1]Source!F71</f>
        <v>А 110 цена пост.088</v>
      </c>
      <c r="C94" s="62" t="str">
        <f aca="false">[1]Source!G71</f>
        <v>Врезка ф160 в ф 400</v>
      </c>
      <c r="D94" s="62" t="str">
        <f aca="false">[1]Source!H71</f>
        <v>шт.</v>
      </c>
      <c r="E94" s="85" t="n">
        <f aca="false">ROUND([1]Source!I71,10)</f>
        <v>1</v>
      </c>
      <c r="F94" s="85" t="n">
        <f aca="false">IF([1]Source!AB71=0,"",ROUND([1]Source!AB71,2))</f>
        <v>7.28</v>
      </c>
      <c r="G94" s="85" t="str">
        <f aca="false">IF([1]Source!AD71=0,"",ROUND([1]Source!AD71,2))</f>
        <v/>
      </c>
      <c r="H94" s="85" t="n">
        <f aca="false">IF([1]Source!AC71=0,"",ROUND([1]Source!AC71,2))</f>
        <v>7.28</v>
      </c>
      <c r="I94" s="85" t="n">
        <f aca="false">IF([1]Source!O71=0,"",ROUND([1]Source!O71,2))</f>
        <v>7.28</v>
      </c>
      <c r="J94" s="85" t="str">
        <f aca="false">IF([1]Source!S71=0,"",ROUND([1]Source!S71,2))</f>
        <v/>
      </c>
      <c r="K94" s="85" t="str">
        <f aca="false">IF([1]Source!Q71=0,"",ROUND([1]Source!Q71,2))</f>
        <v/>
      </c>
      <c r="L94" s="85" t="n">
        <f aca="false">IF([1]Source!P71=0,"",ROUND([1]Source!P71,2))</f>
        <v>7.28</v>
      </c>
      <c r="M94" s="85" t="str">
        <f aca="false">IF([1]Source!AH71=0,"",ROUND([1]Source!AH71,2))</f>
        <v/>
      </c>
      <c r="N94" s="85" t="str">
        <f aca="false">IF([1]Source!U71=0,"",ROUND([1]Source!U71,2))</f>
        <v/>
      </c>
    </row>
    <row r="95" customFormat="false" ht="12.75" hidden="false" customHeight="true" outlineLevel="0" collapsed="false">
      <c r="A95" s="61"/>
      <c r="B95" s="62"/>
      <c r="C95" s="62"/>
      <c r="D95" s="62"/>
      <c r="E95" s="86"/>
      <c r="F95" s="86" t="str">
        <f aca="false">IF([1]Source!AF71=0,"",ROUND([1]Source!AF71,2))</f>
        <v/>
      </c>
      <c r="G95" s="86" t="str">
        <f aca="false">IF([1]Source!AE71=0,"",ROUND([1]Source!AE71,2))</f>
        <v/>
      </c>
      <c r="H95" s="86"/>
      <c r="I95" s="86"/>
      <c r="J95" s="86"/>
      <c r="K95" s="86" t="str">
        <f aca="false">IF([1]Source!R71=0,"",ROUND([1]Source!R71,2))</f>
        <v/>
      </c>
      <c r="L95" s="86"/>
      <c r="M95" s="86" t="str">
        <f aca="false">IF([1]Source!AI71=0,"",ROUND([1]Source!AI71,2))</f>
        <v/>
      </c>
      <c r="N95" s="86" t="str">
        <f aca="false">IF([1]Source!V71=0,"",ROUND([1]Source!V71,2))</f>
        <v/>
      </c>
    </row>
    <row r="96" customFormat="false" ht="12.75" hidden="false" customHeight="true" outlineLevel="0" collapsed="false">
      <c r="A96" s="61" t="str">
        <f aca="false">[1]Source!E72</f>
        <v>8,18</v>
      </c>
      <c r="B96" s="62" t="str">
        <f aca="false">[1]Source!F72</f>
        <v>А 110 цена пост.090</v>
      </c>
      <c r="C96" s="62" t="str">
        <f aca="false">[1]Source!G72</f>
        <v>Ниппель ф100</v>
      </c>
      <c r="D96" s="62" t="str">
        <f aca="false">[1]Source!H72</f>
        <v>шт.</v>
      </c>
      <c r="E96" s="85" t="n">
        <f aca="false">ROUND([1]Source!I72,10)</f>
        <v>2</v>
      </c>
      <c r="F96" s="85" t="n">
        <f aca="false">IF([1]Source!AB72=0,"",ROUND([1]Source!AB72,2))</f>
        <v>4.14</v>
      </c>
      <c r="G96" s="85" t="str">
        <f aca="false">IF([1]Source!AD72=0,"",ROUND([1]Source!AD72,2))</f>
        <v/>
      </c>
      <c r="H96" s="85" t="n">
        <f aca="false">IF([1]Source!AC72=0,"",ROUND([1]Source!AC72,2))</f>
        <v>4.14</v>
      </c>
      <c r="I96" s="85" t="n">
        <f aca="false">IF([1]Source!O72=0,"",ROUND([1]Source!O72,2))</f>
        <v>8.28</v>
      </c>
      <c r="J96" s="85" t="str">
        <f aca="false">IF([1]Source!S72=0,"",ROUND([1]Source!S72,2))</f>
        <v/>
      </c>
      <c r="K96" s="85" t="str">
        <f aca="false">IF([1]Source!Q72=0,"",ROUND([1]Source!Q72,2))</f>
        <v/>
      </c>
      <c r="L96" s="85" t="n">
        <f aca="false">IF([1]Source!P72=0,"",ROUND([1]Source!P72,2))</f>
        <v>8.28</v>
      </c>
      <c r="M96" s="85" t="str">
        <f aca="false">IF([1]Source!AH72=0,"",ROUND([1]Source!AH72,2))</f>
        <v/>
      </c>
      <c r="N96" s="85" t="str">
        <f aca="false">IF([1]Source!U72=0,"",ROUND([1]Source!U72,2))</f>
        <v/>
      </c>
    </row>
    <row r="97" customFormat="false" ht="12.75" hidden="false" customHeight="true" outlineLevel="0" collapsed="false">
      <c r="A97" s="61"/>
      <c r="B97" s="62"/>
      <c r="C97" s="62"/>
      <c r="D97" s="62"/>
      <c r="E97" s="86"/>
      <c r="F97" s="86" t="str">
        <f aca="false">IF([1]Source!AF72=0,"",ROUND([1]Source!AF72,2))</f>
        <v/>
      </c>
      <c r="G97" s="86" t="str">
        <f aca="false">IF([1]Source!AE72=0,"",ROUND([1]Source!AE72,2))</f>
        <v/>
      </c>
      <c r="H97" s="86"/>
      <c r="I97" s="86"/>
      <c r="J97" s="86"/>
      <c r="K97" s="86" t="str">
        <f aca="false">IF([1]Source!R72=0,"",ROUND([1]Source!R72,2))</f>
        <v/>
      </c>
      <c r="L97" s="86"/>
      <c r="M97" s="86" t="str">
        <f aca="false">IF([1]Source!AI72=0,"",ROUND([1]Source!AI72,2))</f>
        <v/>
      </c>
      <c r="N97" s="86" t="str">
        <f aca="false">IF([1]Source!V72=0,"",ROUND([1]Source!V72,2))</f>
        <v/>
      </c>
    </row>
    <row r="98" customFormat="false" ht="12.75" hidden="false" customHeight="true" outlineLevel="0" collapsed="false">
      <c r="A98" s="61" t="str">
        <f aca="false">[1]Source!E73</f>
        <v>8,19</v>
      </c>
      <c r="B98" s="62" t="str">
        <f aca="false">[1]Source!F73</f>
        <v>А 110 цена пост.093</v>
      </c>
      <c r="C98" s="62" t="str">
        <f aca="false">[1]Source!G73</f>
        <v>Заглушка ф160</v>
      </c>
      <c r="D98" s="62" t="str">
        <f aca="false">[1]Source!H73</f>
        <v>шт.</v>
      </c>
      <c r="E98" s="85" t="n">
        <f aca="false">ROUND([1]Source!I73,10)</f>
        <v>1</v>
      </c>
      <c r="F98" s="85" t="n">
        <f aca="false">IF([1]Source!AB73=0,"",ROUND([1]Source!AB73,2))</f>
        <v>10.76</v>
      </c>
      <c r="G98" s="85" t="str">
        <f aca="false">IF([1]Source!AD73=0,"",ROUND([1]Source!AD73,2))</f>
        <v/>
      </c>
      <c r="H98" s="85" t="n">
        <f aca="false">IF([1]Source!AC73=0,"",ROUND([1]Source!AC73,2))</f>
        <v>10.76</v>
      </c>
      <c r="I98" s="85" t="n">
        <f aca="false">IF([1]Source!O73=0,"",ROUND([1]Source!O73,2))</f>
        <v>10.76</v>
      </c>
      <c r="J98" s="85" t="str">
        <f aca="false">IF([1]Source!S73=0,"",ROUND([1]Source!S73,2))</f>
        <v/>
      </c>
      <c r="K98" s="85" t="str">
        <f aca="false">IF([1]Source!Q73=0,"",ROUND([1]Source!Q73,2))</f>
        <v/>
      </c>
      <c r="L98" s="85" t="n">
        <f aca="false">IF([1]Source!P73=0,"",ROUND([1]Source!P73,2))</f>
        <v>10.76</v>
      </c>
      <c r="M98" s="85" t="str">
        <f aca="false">IF([1]Source!AH73=0,"",ROUND([1]Source!AH73,2))</f>
        <v/>
      </c>
      <c r="N98" s="85" t="str">
        <f aca="false">IF([1]Source!U73=0,"",ROUND([1]Source!U73,2))</f>
        <v/>
      </c>
    </row>
    <row r="99" customFormat="false" ht="12.75" hidden="false" customHeight="true" outlineLevel="0" collapsed="false">
      <c r="A99" s="61"/>
      <c r="B99" s="62"/>
      <c r="C99" s="62"/>
      <c r="D99" s="62"/>
      <c r="E99" s="86"/>
      <c r="F99" s="86" t="str">
        <f aca="false">IF([1]Source!AF73=0,"",ROUND([1]Source!AF73,2))</f>
        <v/>
      </c>
      <c r="G99" s="86" t="str">
        <f aca="false">IF([1]Source!AE73=0,"",ROUND([1]Source!AE73,2))</f>
        <v/>
      </c>
      <c r="H99" s="86"/>
      <c r="I99" s="86"/>
      <c r="J99" s="86"/>
      <c r="K99" s="86" t="str">
        <f aca="false">IF([1]Source!R73=0,"",ROUND([1]Source!R73,2))</f>
        <v/>
      </c>
      <c r="L99" s="86"/>
      <c r="M99" s="86" t="str">
        <f aca="false">IF([1]Source!AI73=0,"",ROUND([1]Source!AI73,2))</f>
        <v/>
      </c>
      <c r="N99" s="86" t="str">
        <f aca="false">IF([1]Source!V73=0,"",ROUND([1]Source!V73,2))</f>
        <v/>
      </c>
    </row>
    <row r="100" customFormat="false" ht="12.75" hidden="false" customHeight="true" outlineLevel="0" collapsed="false">
      <c r="A100" s="61" t="str">
        <f aca="false">[1]Source!E74</f>
        <v>8,20</v>
      </c>
      <c r="B100" s="62" t="str">
        <f aca="false">[1]Source!F74</f>
        <v>А 110 цена пост.094</v>
      </c>
      <c r="C100" s="62" t="str">
        <f aca="false">[1]Source!G74</f>
        <v>Заглушка ф125</v>
      </c>
      <c r="D100" s="62" t="str">
        <f aca="false">[1]Source!H74</f>
        <v>шт.</v>
      </c>
      <c r="E100" s="85" t="n">
        <f aca="false">ROUND([1]Source!I74,10)</f>
        <v>1</v>
      </c>
      <c r="F100" s="85" t="n">
        <f aca="false">IF([1]Source!AB74=0,"",ROUND([1]Source!AB74,2))</f>
        <v>9.93</v>
      </c>
      <c r="G100" s="85" t="str">
        <f aca="false">IF([1]Source!AD74=0,"",ROUND([1]Source!AD74,2))</f>
        <v/>
      </c>
      <c r="H100" s="85" t="n">
        <f aca="false">IF([1]Source!AC74=0,"",ROUND([1]Source!AC74,2))</f>
        <v>9.93</v>
      </c>
      <c r="I100" s="85" t="n">
        <f aca="false">IF([1]Source!O74=0,"",ROUND([1]Source!O74,2))</f>
        <v>9.93</v>
      </c>
      <c r="J100" s="85" t="str">
        <f aca="false">IF([1]Source!S74=0,"",ROUND([1]Source!S74,2))</f>
        <v/>
      </c>
      <c r="K100" s="85" t="str">
        <f aca="false">IF([1]Source!Q74=0,"",ROUND([1]Source!Q74,2))</f>
        <v/>
      </c>
      <c r="L100" s="85" t="n">
        <f aca="false">IF([1]Source!P74=0,"",ROUND([1]Source!P74,2))</f>
        <v>9.93</v>
      </c>
      <c r="M100" s="85" t="str">
        <f aca="false">IF([1]Source!AH74=0,"",ROUND([1]Source!AH74,2))</f>
        <v/>
      </c>
      <c r="N100" s="85" t="str">
        <f aca="false">IF([1]Source!U74=0,"",ROUND([1]Source!U74,2))</f>
        <v/>
      </c>
    </row>
    <row r="101" customFormat="false" ht="12.75" hidden="false" customHeight="true" outlineLevel="0" collapsed="false">
      <c r="A101" s="61"/>
      <c r="B101" s="62"/>
      <c r="C101" s="62"/>
      <c r="D101" s="62"/>
      <c r="E101" s="86"/>
      <c r="F101" s="86" t="str">
        <f aca="false">IF([1]Source!AF74=0,"",ROUND([1]Source!AF74,2))</f>
        <v/>
      </c>
      <c r="G101" s="86" t="str">
        <f aca="false">IF([1]Source!AE74=0,"",ROUND([1]Source!AE74,2))</f>
        <v/>
      </c>
      <c r="H101" s="86"/>
      <c r="I101" s="86"/>
      <c r="J101" s="86"/>
      <c r="K101" s="86" t="str">
        <f aca="false">IF([1]Source!R74=0,"",ROUND([1]Source!R74,2))</f>
        <v/>
      </c>
      <c r="L101" s="86"/>
      <c r="M101" s="86" t="str">
        <f aca="false">IF([1]Source!AI74=0,"",ROUND([1]Source!AI74,2))</f>
        <v/>
      </c>
      <c r="N101" s="86" t="str">
        <f aca="false">IF([1]Source!V74=0,"",ROUND([1]Source!V74,2))</f>
        <v/>
      </c>
    </row>
    <row r="102" s="64" customFormat="true" ht="51.75" hidden="false" customHeight="true" outlineLevel="0" collapsed="false">
      <c r="A102" s="61" t="str">
        <f aca="false">[1]Source!E75</f>
        <v>9</v>
      </c>
      <c r="B102" s="62" t="str">
        <f aca="false">CONCATENATE([1]Source!F75,"   K=(ЭММ,ЗПМ,ТЗМ))*1,25)*1,2, (ОЗП,ТЗ))*1,15)*1,2")</f>
        <v>20-01-001-4   K=(ЭММ,ЗПМ,ТЗМ))*1,25)*1,2, (ОЗП,ТЗ))*1,15)*1,2</v>
      </c>
      <c r="C102" s="62" t="str">
        <f aca="false">[1]Source!G75</f>
        <v>Прокладка воздуховодов из листовой, оцинкованной стали и алюминия класса H (нормальные) толщиной 0,6 мм, диаметром до 250 мм</v>
      </c>
      <c r="D102" s="62" t="str">
        <f aca="false">[1]Source!H75</f>
        <v>100 м2</v>
      </c>
      <c r="E102" s="63" t="n">
        <f aca="false">ROUND([1]Source!I75,10)</f>
        <v>0.046</v>
      </c>
      <c r="F102" s="63" t="n">
        <f aca="false">IF([1]Source!AB75=0,"-",ROUND([1]Source!AB75,2))</f>
        <v>2309.02</v>
      </c>
      <c r="G102" s="63" t="n">
        <f aca="false">IF([1]Source!AD75=0,"-",ROUND([1]Source!AD75,2))</f>
        <v>239.27</v>
      </c>
      <c r="H102" s="63" t="n">
        <f aca="false">IF([1]Source!AC75=0,"",ROUND([1]Source!AC75,2))</f>
        <v>436.65</v>
      </c>
      <c r="I102" s="63" t="n">
        <f aca="false">IF([1]Source!O75=0,"-",ROUND([1]Source!O75,2))</f>
        <v>106.22</v>
      </c>
      <c r="J102" s="63" t="n">
        <f aca="false">IF([1]Source!S75=0,"-",ROUND([1]Source!S75,2))</f>
        <v>75.12</v>
      </c>
      <c r="K102" s="63" t="n">
        <f aca="false">IF([1]Source!Q75=0,"-",ROUND([1]Source!Q75,2))</f>
        <v>11.01</v>
      </c>
      <c r="L102" s="63" t="n">
        <f aca="false">IF([1]Source!P75=0,"",ROUND([1]Source!P75,2))</f>
        <v>20.09</v>
      </c>
      <c r="M102" s="63" t="n">
        <f aca="false">IF([1]Source!AH75=0,"-",ROUND([1]Source!AH75,2))</f>
        <v>231.65</v>
      </c>
      <c r="N102" s="63" t="n">
        <f aca="false">IF([1]Source!U75=0,"-",ROUND([1]Source!U75,2))</f>
        <v>10.66</v>
      </c>
    </row>
    <row r="103" s="64" customFormat="true" ht="12.75" hidden="false" customHeight="false" outlineLevel="0" collapsed="false">
      <c r="A103" s="61"/>
      <c r="B103" s="62"/>
      <c r="C103" s="62"/>
      <c r="D103" s="62"/>
      <c r="E103" s="65"/>
      <c r="F103" s="65" t="n">
        <f aca="false">IF([1]Source!AF75=0,"-",ROUND([1]Source!AF75,2))</f>
        <v>1633.11</v>
      </c>
      <c r="G103" s="65" t="n">
        <f aca="false">IF([1]Source!AE75=0,"-",ROUND([1]Source!AE75,2))</f>
        <v>8.07</v>
      </c>
      <c r="H103" s="65"/>
      <c r="I103" s="65"/>
      <c r="J103" s="65"/>
      <c r="K103" s="65" t="n">
        <f aca="false">IF([1]Source!R75=0,"-",ROUND([1]Source!R75,2))</f>
        <v>0.37</v>
      </c>
      <c r="L103" s="65"/>
      <c r="M103" s="65" t="n">
        <f aca="false">IF([1]Source!AI75=0,"-",ROUND([1]Source!AI75,2))</f>
        <v>1.98</v>
      </c>
      <c r="N103" s="65" t="n">
        <f aca="false">IF([1]Source!V75=0,"-",ROUND([1]Source!V75,2))</f>
        <v>0.09</v>
      </c>
    </row>
    <row r="104" customFormat="false" ht="38.25" hidden="false" customHeight="true" outlineLevel="0" collapsed="false">
      <c r="A104" s="61" t="str">
        <f aca="false">[1]Source!E76</f>
        <v>9,1</v>
      </c>
      <c r="B104" s="62" t="str">
        <f aca="false">[1]Source!F76</f>
        <v>300-9240-1</v>
      </c>
      <c r="C104" s="62" t="str">
        <f aca="false">[1]Source!G76</f>
        <v>Крепления для воздуховодов (подвески, подвески регулируемые, тяги, хомуты, кронштейны)</v>
      </c>
      <c r="D104" s="62" t="str">
        <f aca="false">[1]Source!H76</f>
        <v>кг</v>
      </c>
      <c r="E104" s="85" t="n">
        <f aca="false">ROUND([1]Source!I76,10)</f>
        <v>2.99</v>
      </c>
      <c r="F104" s="85" t="n">
        <f aca="false">IF([1]Source!AB76=0,"",ROUND([1]Source!AB76,2))</f>
        <v>11.98</v>
      </c>
      <c r="G104" s="85" t="str">
        <f aca="false">IF([1]Source!AD76=0,"",ROUND([1]Source!AD76,2))</f>
        <v/>
      </c>
      <c r="H104" s="85" t="n">
        <f aca="false">IF([1]Source!AC76=0,"",ROUND([1]Source!AC76,2))</f>
        <v>11.98</v>
      </c>
      <c r="I104" s="85" t="n">
        <f aca="false">IF([1]Source!O76=0,"",ROUND([1]Source!O76,2))</f>
        <v>35.82</v>
      </c>
      <c r="J104" s="85" t="str">
        <f aca="false">IF([1]Source!S76=0,"",ROUND([1]Source!S76,2))</f>
        <v/>
      </c>
      <c r="K104" s="85" t="str">
        <f aca="false">IF([1]Source!Q76=0,"",ROUND([1]Source!Q76,2))</f>
        <v/>
      </c>
      <c r="L104" s="85" t="n">
        <f aca="false">IF([1]Source!P76=0,"",ROUND([1]Source!P76,2))</f>
        <v>35.82</v>
      </c>
      <c r="M104" s="85" t="str">
        <f aca="false">IF([1]Source!AH76=0,"",ROUND([1]Source!AH76,2))</f>
        <v/>
      </c>
      <c r="N104" s="85" t="str">
        <f aca="false">IF([1]Source!U76=0,"",ROUND([1]Source!U76,2))</f>
        <v/>
      </c>
    </row>
    <row r="105" customFormat="false" ht="12.75" hidden="false" customHeight="false" outlineLevel="0" collapsed="false">
      <c r="A105" s="61"/>
      <c r="B105" s="62"/>
      <c r="C105" s="62"/>
      <c r="D105" s="62"/>
      <c r="E105" s="86"/>
      <c r="F105" s="86" t="str">
        <f aca="false">IF([1]Source!AF76=0,"",ROUND([1]Source!AF76,2))</f>
        <v/>
      </c>
      <c r="G105" s="86" t="str">
        <f aca="false">IF([1]Source!AE76=0,"",ROUND([1]Source!AE76,2))</f>
        <v/>
      </c>
      <c r="H105" s="86"/>
      <c r="I105" s="86"/>
      <c r="J105" s="86"/>
      <c r="K105" s="86" t="str">
        <f aca="false">IF([1]Source!R76=0,"",ROUND([1]Source!R76,2))</f>
        <v/>
      </c>
      <c r="L105" s="86"/>
      <c r="M105" s="86" t="str">
        <f aca="false">IF([1]Source!AI76=0,"",ROUND([1]Source!AI76,2))</f>
        <v/>
      </c>
      <c r="N105" s="86" t="str">
        <f aca="false">IF([1]Source!V76=0,"",ROUND([1]Source!V76,2))</f>
        <v/>
      </c>
    </row>
    <row r="106" customFormat="false" ht="12.75" hidden="false" customHeight="true" outlineLevel="0" collapsed="false">
      <c r="A106" s="61" t="str">
        <f aca="false">[1]Source!E77</f>
        <v>9,2</v>
      </c>
      <c r="B106" s="62" t="str">
        <f aca="false">[1]Source!F77</f>
        <v>А 110 цена пост.051</v>
      </c>
      <c r="C106" s="62" t="str">
        <f aca="false">[1]Source!G77</f>
        <v>Воздуховод из ст.оц. ф250</v>
      </c>
      <c r="D106" s="62" t="str">
        <f aca="false">[1]Source!H77</f>
        <v>м</v>
      </c>
      <c r="E106" s="85" t="n">
        <f aca="false">ROUND([1]Source!I77,10)</f>
        <v>3</v>
      </c>
      <c r="F106" s="85" t="n">
        <f aca="false">IF([1]Source!AB77=0,"",ROUND([1]Source!AB77,2))</f>
        <v>37.74</v>
      </c>
      <c r="G106" s="85" t="str">
        <f aca="false">IF([1]Source!AD77=0,"",ROUND([1]Source!AD77,2))</f>
        <v/>
      </c>
      <c r="H106" s="85" t="n">
        <f aca="false">IF([1]Source!AC77=0,"",ROUND([1]Source!AC77,2))</f>
        <v>37.74</v>
      </c>
      <c r="I106" s="85" t="n">
        <f aca="false">IF([1]Source!O77=0,"",ROUND([1]Source!O77,2))</f>
        <v>113.22</v>
      </c>
      <c r="J106" s="85" t="str">
        <f aca="false">IF([1]Source!S77=0,"",ROUND([1]Source!S77,2))</f>
        <v/>
      </c>
      <c r="K106" s="85" t="str">
        <f aca="false">IF([1]Source!Q77=0,"",ROUND([1]Source!Q77,2))</f>
        <v/>
      </c>
      <c r="L106" s="85" t="n">
        <f aca="false">IF([1]Source!P77=0,"",ROUND([1]Source!P77,2))</f>
        <v>113.22</v>
      </c>
      <c r="M106" s="85" t="str">
        <f aca="false">IF([1]Source!AH77=0,"",ROUND([1]Source!AH77,2))</f>
        <v/>
      </c>
      <c r="N106" s="85" t="str">
        <f aca="false">IF([1]Source!U77=0,"",ROUND([1]Source!U77,2))</f>
        <v/>
      </c>
    </row>
    <row r="107" customFormat="false" ht="12.75" hidden="false" customHeight="true" outlineLevel="0" collapsed="false">
      <c r="A107" s="61"/>
      <c r="B107" s="62"/>
      <c r="C107" s="62"/>
      <c r="D107" s="62"/>
      <c r="E107" s="86"/>
      <c r="F107" s="86" t="str">
        <f aca="false">IF([1]Source!AF77=0,"",ROUND([1]Source!AF77,2))</f>
        <v/>
      </c>
      <c r="G107" s="86" t="str">
        <f aca="false">IF([1]Source!AE77=0,"",ROUND([1]Source!AE77,2))</f>
        <v/>
      </c>
      <c r="H107" s="86"/>
      <c r="I107" s="86"/>
      <c r="J107" s="86"/>
      <c r="K107" s="86" t="str">
        <f aca="false">IF([1]Source!R77=0,"",ROUND([1]Source!R77,2))</f>
        <v/>
      </c>
      <c r="L107" s="86"/>
      <c r="M107" s="86" t="str">
        <f aca="false">IF([1]Source!AI77=0,"",ROUND([1]Source!AI77,2))</f>
        <v/>
      </c>
      <c r="N107" s="86" t="str">
        <f aca="false">IF([1]Source!V77=0,"",ROUND([1]Source!V77,2))</f>
        <v/>
      </c>
    </row>
    <row r="108" customFormat="false" ht="12.75" hidden="false" customHeight="true" outlineLevel="0" collapsed="false">
      <c r="A108" s="61" t="str">
        <f aca="false">[1]Source!E78</f>
        <v>9,3</v>
      </c>
      <c r="B108" s="62" t="str">
        <f aca="false">[1]Source!F78</f>
        <v>А 110 цена пост.037</v>
      </c>
      <c r="C108" s="62" t="str">
        <f aca="false">[1]Source!G78</f>
        <v>Дроссель-клапан ДК 250</v>
      </c>
      <c r="D108" s="62" t="str">
        <f aca="false">[1]Source!H78</f>
        <v>шт.</v>
      </c>
      <c r="E108" s="85" t="n">
        <f aca="false">ROUND([1]Source!I78,10)</f>
        <v>1</v>
      </c>
      <c r="F108" s="85" t="n">
        <f aca="false">IF([1]Source!AB78=0,"",ROUND([1]Source!AB78,2))</f>
        <v>94.35</v>
      </c>
      <c r="G108" s="85" t="str">
        <f aca="false">IF([1]Source!AD78=0,"",ROUND([1]Source!AD78,2))</f>
        <v/>
      </c>
      <c r="H108" s="85" t="n">
        <f aca="false">IF([1]Source!AC78=0,"",ROUND([1]Source!AC78,2))</f>
        <v>94.35</v>
      </c>
      <c r="I108" s="85" t="n">
        <f aca="false">IF([1]Source!O78=0,"",ROUND([1]Source!O78,2))</f>
        <v>94.35</v>
      </c>
      <c r="J108" s="85" t="str">
        <f aca="false">IF([1]Source!S78=0,"",ROUND([1]Source!S78,2))</f>
        <v/>
      </c>
      <c r="K108" s="85" t="str">
        <f aca="false">IF([1]Source!Q78=0,"",ROUND([1]Source!Q78,2))</f>
        <v/>
      </c>
      <c r="L108" s="85" t="n">
        <f aca="false">IF([1]Source!P78=0,"",ROUND([1]Source!P78,2))</f>
        <v>94.35</v>
      </c>
      <c r="M108" s="85" t="str">
        <f aca="false">IF([1]Source!AH78=0,"",ROUND([1]Source!AH78,2))</f>
        <v/>
      </c>
      <c r="N108" s="85" t="str">
        <f aca="false">IF([1]Source!U78=0,"",ROUND([1]Source!U78,2))</f>
        <v/>
      </c>
    </row>
    <row r="109" customFormat="false" ht="12.75" hidden="false" customHeight="true" outlineLevel="0" collapsed="false">
      <c r="A109" s="61"/>
      <c r="B109" s="62"/>
      <c r="C109" s="62"/>
      <c r="D109" s="62"/>
      <c r="E109" s="86"/>
      <c r="F109" s="86" t="str">
        <f aca="false">IF([1]Source!AF78=0,"",ROUND([1]Source!AF78,2))</f>
        <v/>
      </c>
      <c r="G109" s="86" t="str">
        <f aca="false">IF([1]Source!AE78=0,"",ROUND([1]Source!AE78,2))</f>
        <v/>
      </c>
      <c r="H109" s="86"/>
      <c r="I109" s="86"/>
      <c r="J109" s="86"/>
      <c r="K109" s="86" t="str">
        <f aca="false">IF([1]Source!R78=0,"",ROUND([1]Source!R78,2))</f>
        <v/>
      </c>
      <c r="L109" s="86"/>
      <c r="M109" s="86" t="str">
        <f aca="false">IF([1]Source!AI78=0,"",ROUND([1]Source!AI78,2))</f>
        <v/>
      </c>
      <c r="N109" s="86" t="str">
        <f aca="false">IF([1]Source!V78=0,"",ROUND([1]Source!V78,2))</f>
        <v/>
      </c>
    </row>
    <row r="110" customFormat="false" ht="12.75" hidden="false" customHeight="true" outlineLevel="0" collapsed="false">
      <c r="A110" s="61" t="str">
        <f aca="false">[1]Source!E79</f>
        <v>9,4</v>
      </c>
      <c r="B110" s="62" t="str">
        <f aca="false">[1]Source!F79</f>
        <v>А 110 цена пост.060</v>
      </c>
      <c r="C110" s="62" t="str">
        <f aca="false">[1]Source!G79</f>
        <v>Переход ф250/ф160 тип2</v>
      </c>
      <c r="D110" s="62" t="str">
        <f aca="false">[1]Source!H79</f>
        <v>шт.</v>
      </c>
      <c r="E110" s="85" t="n">
        <f aca="false">ROUND([1]Source!I79,10)</f>
        <v>1</v>
      </c>
      <c r="F110" s="85" t="n">
        <f aca="false">IF([1]Source!AB79=0,"",ROUND([1]Source!AB79,2))</f>
        <v>20.19</v>
      </c>
      <c r="G110" s="85" t="str">
        <f aca="false">IF([1]Source!AD79=0,"",ROUND([1]Source!AD79,2))</f>
        <v/>
      </c>
      <c r="H110" s="85" t="n">
        <f aca="false">IF([1]Source!AC79=0,"",ROUND([1]Source!AC79,2))</f>
        <v>20.19</v>
      </c>
      <c r="I110" s="85" t="n">
        <f aca="false">IF([1]Source!O79=0,"",ROUND([1]Source!O79,2))</f>
        <v>20.19</v>
      </c>
      <c r="J110" s="85" t="str">
        <f aca="false">IF([1]Source!S79=0,"",ROUND([1]Source!S79,2))</f>
        <v/>
      </c>
      <c r="K110" s="85" t="str">
        <f aca="false">IF([1]Source!Q79=0,"",ROUND([1]Source!Q79,2))</f>
        <v/>
      </c>
      <c r="L110" s="85" t="n">
        <f aca="false">IF([1]Source!P79=0,"",ROUND([1]Source!P79,2))</f>
        <v>20.19</v>
      </c>
      <c r="M110" s="85" t="str">
        <f aca="false">IF([1]Source!AH79=0,"",ROUND([1]Source!AH79,2))</f>
        <v/>
      </c>
      <c r="N110" s="85" t="str">
        <f aca="false">IF([1]Source!U79=0,"",ROUND([1]Source!U79,2))</f>
        <v/>
      </c>
    </row>
    <row r="111" customFormat="false" ht="12.75" hidden="false" customHeight="true" outlineLevel="0" collapsed="false">
      <c r="A111" s="61"/>
      <c r="B111" s="62"/>
      <c r="C111" s="62"/>
      <c r="D111" s="62"/>
      <c r="E111" s="86"/>
      <c r="F111" s="86" t="str">
        <f aca="false">IF([1]Source!AF79=0,"",ROUND([1]Source!AF79,2))</f>
        <v/>
      </c>
      <c r="G111" s="86" t="str">
        <f aca="false">IF([1]Source!AE79=0,"",ROUND([1]Source!AE79,2))</f>
        <v/>
      </c>
      <c r="H111" s="86"/>
      <c r="I111" s="86"/>
      <c r="J111" s="86"/>
      <c r="K111" s="86" t="str">
        <f aca="false">IF([1]Source!R79=0,"",ROUND([1]Source!R79,2))</f>
        <v/>
      </c>
      <c r="L111" s="86"/>
      <c r="M111" s="86" t="str">
        <f aca="false">IF([1]Source!AI79=0,"",ROUND([1]Source!AI79,2))</f>
        <v/>
      </c>
      <c r="N111" s="86" t="str">
        <f aca="false">IF([1]Source!V79=0,"",ROUND([1]Source!V79,2))</f>
        <v/>
      </c>
    </row>
    <row r="112" customFormat="false" ht="12.75" hidden="false" customHeight="true" outlineLevel="0" collapsed="false">
      <c r="A112" s="61" t="str">
        <f aca="false">[1]Source!E80</f>
        <v>9,5</v>
      </c>
      <c r="B112" s="62" t="str">
        <f aca="false">[1]Source!F80</f>
        <v>А 110 цена пост.061</v>
      </c>
      <c r="C112" s="62" t="str">
        <f aca="false">[1]Source!G80</f>
        <v>Переход ф250/ф125</v>
      </c>
      <c r="D112" s="62" t="str">
        <f aca="false">[1]Source!H80</f>
        <v>шт.</v>
      </c>
      <c r="E112" s="85" t="n">
        <f aca="false">ROUND([1]Source!I80,10)</f>
        <v>1</v>
      </c>
      <c r="F112" s="85" t="n">
        <f aca="false">IF([1]Source!AB80=0,"",ROUND([1]Source!AB80,2))</f>
        <v>21.02</v>
      </c>
      <c r="G112" s="85" t="str">
        <f aca="false">IF([1]Source!AD80=0,"",ROUND([1]Source!AD80,2))</f>
        <v/>
      </c>
      <c r="H112" s="85" t="n">
        <f aca="false">IF([1]Source!AC80=0,"",ROUND([1]Source!AC80,2))</f>
        <v>21.02</v>
      </c>
      <c r="I112" s="85" t="n">
        <f aca="false">IF([1]Source!O80=0,"",ROUND([1]Source!O80,2))</f>
        <v>21.02</v>
      </c>
      <c r="J112" s="85" t="str">
        <f aca="false">IF([1]Source!S80=0,"",ROUND([1]Source!S80,2))</f>
        <v/>
      </c>
      <c r="K112" s="85" t="str">
        <f aca="false">IF([1]Source!Q80=0,"",ROUND([1]Source!Q80,2))</f>
        <v/>
      </c>
      <c r="L112" s="85" t="n">
        <f aca="false">IF([1]Source!P80=0,"",ROUND([1]Source!P80,2))</f>
        <v>21.02</v>
      </c>
      <c r="M112" s="85" t="str">
        <f aca="false">IF([1]Source!AH80=0,"",ROUND([1]Source!AH80,2))</f>
        <v/>
      </c>
      <c r="N112" s="85" t="str">
        <f aca="false">IF([1]Source!U80=0,"",ROUND([1]Source!U80,2))</f>
        <v/>
      </c>
    </row>
    <row r="113" customFormat="false" ht="12.75" hidden="false" customHeight="true" outlineLevel="0" collapsed="false">
      <c r="A113" s="61"/>
      <c r="B113" s="62"/>
      <c r="C113" s="62"/>
      <c r="D113" s="62"/>
      <c r="E113" s="86"/>
      <c r="F113" s="86" t="str">
        <f aca="false">IF([1]Source!AF80=0,"",ROUND([1]Source!AF80,2))</f>
        <v/>
      </c>
      <c r="G113" s="86" t="str">
        <f aca="false">IF([1]Source!AE80=0,"",ROUND([1]Source!AE80,2))</f>
        <v/>
      </c>
      <c r="H113" s="86"/>
      <c r="I113" s="86"/>
      <c r="J113" s="86"/>
      <c r="K113" s="86" t="str">
        <f aca="false">IF([1]Source!R80=0,"",ROUND([1]Source!R80,2))</f>
        <v/>
      </c>
      <c r="L113" s="86"/>
      <c r="M113" s="86" t="str">
        <f aca="false">IF([1]Source!AI80=0,"",ROUND([1]Source!AI80,2))</f>
        <v/>
      </c>
      <c r="N113" s="86" t="str">
        <f aca="false">IF([1]Source!V80=0,"",ROUND([1]Source!V80,2))</f>
        <v/>
      </c>
    </row>
    <row r="114" customFormat="false" ht="12.75" hidden="false" customHeight="true" outlineLevel="0" collapsed="false">
      <c r="A114" s="61" t="str">
        <f aca="false">[1]Source!E81</f>
        <v>9,6</v>
      </c>
      <c r="B114" s="62" t="str">
        <f aca="false">[1]Source!F81</f>
        <v>А 110 цена пост.072</v>
      </c>
      <c r="C114" s="62" t="str">
        <f aca="false">[1]Source!G81</f>
        <v>Отвод 90° ф250</v>
      </c>
      <c r="D114" s="62" t="str">
        <f aca="false">[1]Source!H81</f>
        <v>шт.</v>
      </c>
      <c r="E114" s="85" t="n">
        <f aca="false">ROUND([1]Source!I81,10)</f>
        <v>1</v>
      </c>
      <c r="F114" s="85" t="n">
        <f aca="false">IF([1]Source!AB81=0,"",ROUND([1]Source!AB81,2))</f>
        <v>40.22</v>
      </c>
      <c r="G114" s="85" t="str">
        <f aca="false">IF([1]Source!AD81=0,"",ROUND([1]Source!AD81,2))</f>
        <v/>
      </c>
      <c r="H114" s="85" t="n">
        <f aca="false">IF([1]Source!AC81=0,"",ROUND([1]Source!AC81,2))</f>
        <v>40.22</v>
      </c>
      <c r="I114" s="85" t="n">
        <f aca="false">IF([1]Source!O81=0,"",ROUND([1]Source!O81,2))</f>
        <v>40.22</v>
      </c>
      <c r="J114" s="85" t="str">
        <f aca="false">IF([1]Source!S81=0,"",ROUND([1]Source!S81,2))</f>
        <v/>
      </c>
      <c r="K114" s="85" t="str">
        <f aca="false">IF([1]Source!Q81=0,"",ROUND([1]Source!Q81,2))</f>
        <v/>
      </c>
      <c r="L114" s="85" t="n">
        <f aca="false">IF([1]Source!P81=0,"",ROUND([1]Source!P81,2))</f>
        <v>40.22</v>
      </c>
      <c r="M114" s="85" t="str">
        <f aca="false">IF([1]Source!AH81=0,"",ROUND([1]Source!AH81,2))</f>
        <v/>
      </c>
      <c r="N114" s="85" t="str">
        <f aca="false">IF([1]Source!U81=0,"",ROUND([1]Source!U81,2))</f>
        <v/>
      </c>
    </row>
    <row r="115" customFormat="false" ht="12.75" hidden="false" customHeight="true" outlineLevel="0" collapsed="false">
      <c r="A115" s="61"/>
      <c r="B115" s="62"/>
      <c r="C115" s="62"/>
      <c r="D115" s="62"/>
      <c r="E115" s="86"/>
      <c r="F115" s="86" t="str">
        <f aca="false">IF([1]Source!AF81=0,"",ROUND([1]Source!AF81,2))</f>
        <v/>
      </c>
      <c r="G115" s="86" t="str">
        <f aca="false">IF([1]Source!AE81=0,"",ROUND([1]Source!AE81,2))</f>
        <v/>
      </c>
      <c r="H115" s="86"/>
      <c r="I115" s="86"/>
      <c r="J115" s="86"/>
      <c r="K115" s="86" t="str">
        <f aca="false">IF([1]Source!R81=0,"",ROUND([1]Source!R81,2))</f>
        <v/>
      </c>
      <c r="L115" s="86"/>
      <c r="M115" s="86" t="str">
        <f aca="false">IF([1]Source!AI81=0,"",ROUND([1]Source!AI81,2))</f>
        <v/>
      </c>
      <c r="N115" s="86" t="str">
        <f aca="false">IF([1]Source!V81=0,"",ROUND([1]Source!V81,2))</f>
        <v/>
      </c>
    </row>
    <row r="116" customFormat="false" ht="12.75" hidden="false" customHeight="true" outlineLevel="0" collapsed="false">
      <c r="A116" s="61" t="str">
        <f aca="false">[1]Source!E82</f>
        <v>9,7</v>
      </c>
      <c r="B116" s="62" t="str">
        <f aca="false">[1]Source!F82</f>
        <v>А 110 цена пост.080</v>
      </c>
      <c r="C116" s="62" t="str">
        <f aca="false">[1]Source!G82</f>
        <v>Врезка 500х200 в ф250</v>
      </c>
      <c r="D116" s="62" t="str">
        <f aca="false">[1]Source!H82</f>
        <v>шт.</v>
      </c>
      <c r="E116" s="85" t="n">
        <f aca="false">ROUND([1]Source!I82,10)</f>
        <v>1</v>
      </c>
      <c r="F116" s="85" t="n">
        <f aca="false">IF([1]Source!AB82=0,"",ROUND([1]Source!AB82,2))</f>
        <v>59.59</v>
      </c>
      <c r="G116" s="85" t="str">
        <f aca="false">IF([1]Source!AD82=0,"",ROUND([1]Source!AD82,2))</f>
        <v/>
      </c>
      <c r="H116" s="85" t="n">
        <f aca="false">IF([1]Source!AC82=0,"",ROUND([1]Source!AC82,2))</f>
        <v>59.59</v>
      </c>
      <c r="I116" s="85" t="n">
        <f aca="false">IF([1]Source!O82=0,"",ROUND([1]Source!O82,2))</f>
        <v>59.59</v>
      </c>
      <c r="J116" s="85" t="str">
        <f aca="false">IF([1]Source!S82=0,"",ROUND([1]Source!S82,2))</f>
        <v/>
      </c>
      <c r="K116" s="85" t="str">
        <f aca="false">IF([1]Source!Q82=0,"",ROUND([1]Source!Q82,2))</f>
        <v/>
      </c>
      <c r="L116" s="85" t="n">
        <f aca="false">IF([1]Source!P82=0,"",ROUND([1]Source!P82,2))</f>
        <v>59.59</v>
      </c>
      <c r="M116" s="85" t="str">
        <f aca="false">IF([1]Source!AH82=0,"",ROUND([1]Source!AH82,2))</f>
        <v/>
      </c>
      <c r="N116" s="85" t="str">
        <f aca="false">IF([1]Source!U82=0,"",ROUND([1]Source!U82,2))</f>
        <v/>
      </c>
    </row>
    <row r="117" customFormat="false" ht="12.75" hidden="false" customHeight="true" outlineLevel="0" collapsed="false">
      <c r="A117" s="61"/>
      <c r="B117" s="62"/>
      <c r="C117" s="62"/>
      <c r="D117" s="62"/>
      <c r="E117" s="86"/>
      <c r="F117" s="86" t="str">
        <f aca="false">IF([1]Source!AF82=0,"",ROUND([1]Source!AF82,2))</f>
        <v/>
      </c>
      <c r="G117" s="86" t="str">
        <f aca="false">IF([1]Source!AE82=0,"",ROUND([1]Source!AE82,2))</f>
        <v/>
      </c>
      <c r="H117" s="86"/>
      <c r="I117" s="86"/>
      <c r="J117" s="86"/>
      <c r="K117" s="86" t="str">
        <f aca="false">IF([1]Source!R82=0,"",ROUND([1]Source!R82,2))</f>
        <v/>
      </c>
      <c r="L117" s="86"/>
      <c r="M117" s="86" t="str">
        <f aca="false">IF([1]Source!AI82=0,"",ROUND([1]Source!AI82,2))</f>
        <v/>
      </c>
      <c r="N117" s="86" t="str">
        <f aca="false">IF([1]Source!V82=0,"",ROUND([1]Source!V82,2))</f>
        <v/>
      </c>
    </row>
    <row r="118" customFormat="false" ht="12.75" hidden="false" customHeight="true" outlineLevel="0" collapsed="false">
      <c r="A118" s="61" t="str">
        <f aca="false">[1]Source!E83</f>
        <v>9,8</v>
      </c>
      <c r="B118" s="62" t="str">
        <f aca="false">[1]Source!F83</f>
        <v>А 110 цена пост.081</v>
      </c>
      <c r="C118" s="62" t="str">
        <f aca="false">[1]Source!G83</f>
        <v>Врезка под решетку с клапаном 500х150 в ф250</v>
      </c>
      <c r="D118" s="62" t="str">
        <f aca="false">[1]Source!H83</f>
        <v>шт.</v>
      </c>
      <c r="E118" s="85" t="n">
        <f aca="false">ROUND([1]Source!I83,10)</f>
        <v>1</v>
      </c>
      <c r="F118" s="85" t="n">
        <f aca="false">IF([1]Source!AB83=0,"",ROUND([1]Source!AB83,2))</f>
        <v>59.59</v>
      </c>
      <c r="G118" s="85" t="str">
        <f aca="false">IF([1]Source!AD83=0,"",ROUND([1]Source!AD83,2))</f>
        <v/>
      </c>
      <c r="H118" s="85" t="n">
        <f aca="false">IF([1]Source!AC83=0,"",ROUND([1]Source!AC83,2))</f>
        <v>59.59</v>
      </c>
      <c r="I118" s="85" t="n">
        <f aca="false">IF([1]Source!O83=0,"",ROUND([1]Source!O83,2))</f>
        <v>59.59</v>
      </c>
      <c r="J118" s="85" t="str">
        <f aca="false">IF([1]Source!S83=0,"",ROUND([1]Source!S83,2))</f>
        <v/>
      </c>
      <c r="K118" s="85" t="str">
        <f aca="false">IF([1]Source!Q83=0,"",ROUND([1]Source!Q83,2))</f>
        <v/>
      </c>
      <c r="L118" s="85" t="n">
        <f aca="false">IF([1]Source!P83=0,"",ROUND([1]Source!P83,2))</f>
        <v>59.59</v>
      </c>
      <c r="M118" s="85" t="str">
        <f aca="false">IF([1]Source!AH83=0,"",ROUND([1]Source!AH83,2))</f>
        <v/>
      </c>
      <c r="N118" s="85" t="str">
        <f aca="false">IF([1]Source!U83=0,"",ROUND([1]Source!U83,2))</f>
        <v/>
      </c>
    </row>
    <row r="119" customFormat="false" ht="12.75" hidden="false" customHeight="true" outlineLevel="0" collapsed="false">
      <c r="A119" s="61"/>
      <c r="B119" s="62"/>
      <c r="C119" s="62"/>
      <c r="D119" s="62"/>
      <c r="E119" s="86"/>
      <c r="F119" s="86" t="str">
        <f aca="false">IF([1]Source!AF83=0,"",ROUND([1]Source!AF83,2))</f>
        <v/>
      </c>
      <c r="G119" s="86" t="str">
        <f aca="false">IF([1]Source!AE83=0,"",ROUND([1]Source!AE83,2))</f>
        <v/>
      </c>
      <c r="H119" s="86"/>
      <c r="I119" s="86"/>
      <c r="J119" s="86"/>
      <c r="K119" s="86" t="str">
        <f aca="false">IF([1]Source!R83=0,"",ROUND([1]Source!R83,2))</f>
        <v/>
      </c>
      <c r="L119" s="86"/>
      <c r="M119" s="86" t="str">
        <f aca="false">IF([1]Source!AI83=0,"",ROUND([1]Source!AI83,2))</f>
        <v/>
      </c>
      <c r="N119" s="86" t="str">
        <f aca="false">IF([1]Source!V83=0,"",ROUND([1]Source!V83,2))</f>
        <v/>
      </c>
    </row>
    <row r="120" customFormat="false" ht="12.75" hidden="false" customHeight="true" outlineLevel="0" collapsed="false">
      <c r="A120" s="61" t="str">
        <f aca="false">[1]Source!E84</f>
        <v>9,9</v>
      </c>
      <c r="B120" s="62" t="str">
        <f aca="false">[1]Source!F84</f>
        <v>А 110 цена пост.087</v>
      </c>
      <c r="C120" s="62" t="str">
        <f aca="false">[1]Source!G84</f>
        <v>Врезка ф250 в плоскость</v>
      </c>
      <c r="D120" s="62" t="str">
        <f aca="false">[1]Source!H84</f>
        <v>шт.</v>
      </c>
      <c r="E120" s="85" t="n">
        <f aca="false">ROUND([1]Source!I84,10)</f>
        <v>1</v>
      </c>
      <c r="F120" s="85" t="n">
        <f aca="false">IF([1]Source!AB84=0,"",ROUND([1]Source!AB84,2))</f>
        <v>7.61</v>
      </c>
      <c r="G120" s="85" t="str">
        <f aca="false">IF([1]Source!AD84=0,"",ROUND([1]Source!AD84,2))</f>
        <v/>
      </c>
      <c r="H120" s="85" t="n">
        <f aca="false">IF([1]Source!AC84=0,"",ROUND([1]Source!AC84,2))</f>
        <v>7.61</v>
      </c>
      <c r="I120" s="85" t="n">
        <f aca="false">IF([1]Source!O84=0,"",ROUND([1]Source!O84,2))</f>
        <v>7.61</v>
      </c>
      <c r="J120" s="85" t="str">
        <f aca="false">IF([1]Source!S84=0,"",ROUND([1]Source!S84,2))</f>
        <v/>
      </c>
      <c r="K120" s="85" t="str">
        <f aca="false">IF([1]Source!Q84=0,"",ROUND([1]Source!Q84,2))</f>
        <v/>
      </c>
      <c r="L120" s="85" t="n">
        <f aca="false">IF([1]Source!P84=0,"",ROUND([1]Source!P84,2))</f>
        <v>7.61</v>
      </c>
      <c r="M120" s="85" t="str">
        <f aca="false">IF([1]Source!AH84=0,"",ROUND([1]Source!AH84,2))</f>
        <v/>
      </c>
      <c r="N120" s="85" t="str">
        <f aca="false">IF([1]Source!U84=0,"",ROUND([1]Source!U84,2))</f>
        <v/>
      </c>
    </row>
    <row r="121" customFormat="false" ht="12.75" hidden="false" customHeight="true" outlineLevel="0" collapsed="false">
      <c r="A121" s="61"/>
      <c r="B121" s="62"/>
      <c r="C121" s="62"/>
      <c r="D121" s="62"/>
      <c r="E121" s="86"/>
      <c r="F121" s="86" t="str">
        <f aca="false">IF([1]Source!AF84=0,"",ROUND([1]Source!AF84,2))</f>
        <v/>
      </c>
      <c r="G121" s="86" t="str">
        <f aca="false">IF([1]Source!AE84=0,"",ROUND([1]Source!AE84,2))</f>
        <v/>
      </c>
      <c r="H121" s="86"/>
      <c r="I121" s="86"/>
      <c r="J121" s="86"/>
      <c r="K121" s="86" t="str">
        <f aca="false">IF([1]Source!R84=0,"",ROUND([1]Source!R84,2))</f>
        <v/>
      </c>
      <c r="L121" s="86"/>
      <c r="M121" s="86" t="str">
        <f aca="false">IF([1]Source!AI84=0,"",ROUND([1]Source!AI84,2))</f>
        <v/>
      </c>
      <c r="N121" s="86" t="str">
        <f aca="false">IF([1]Source!V84=0,"",ROUND([1]Source!V84,2))</f>
        <v/>
      </c>
    </row>
    <row r="122" s="64" customFormat="true" ht="51" hidden="false" customHeight="true" outlineLevel="0" collapsed="false">
      <c r="A122" s="61" t="str">
        <f aca="false">[1]Source!E85</f>
        <v>10</v>
      </c>
      <c r="B122" s="62" t="str">
        <f aca="false">CONCATENATE([1]Source!F85,"   K=(ЭММ,ЗПМ,ТЗМ))*1,25)*1,2, (ОЗП,ТЗ))*1,15)*1,2")</f>
        <v>20-01-001-5   K=(ЭММ,ЗПМ,ТЗМ))*1,25)*1,2, (ОЗП,ТЗ))*1,15)*1,2</v>
      </c>
      <c r="C122" s="62" t="str">
        <f aca="false">[1]Source!G85</f>
        <v>Прокладка воздуховодов из листовой, оцинкованной стали и алюминия класса H (нормальные) толщиной 0,6 мм, диаметром до 355 мм</v>
      </c>
      <c r="D122" s="62" t="str">
        <f aca="false">[1]Source!H85</f>
        <v>100 м2</v>
      </c>
      <c r="E122" s="63" t="n">
        <f aca="false">ROUND([1]Source!I85,10)</f>
        <v>0.149</v>
      </c>
      <c r="F122" s="63" t="n">
        <f aca="false">IF([1]Source!AB85=0,"-",ROUND([1]Source!AB85,2))</f>
        <v>2088.83</v>
      </c>
      <c r="G122" s="63" t="n">
        <f aca="false">IF([1]Source!AD85=0,"-",ROUND([1]Source!AD85,2))</f>
        <v>194.33</v>
      </c>
      <c r="H122" s="63" t="n">
        <f aca="false">IF([1]Source!AC85=0,"",ROUND([1]Source!AC85,2))</f>
        <v>399.26</v>
      </c>
      <c r="I122" s="63" t="n">
        <f aca="false">IF([1]Source!O85=0,"-",ROUND([1]Source!O85,2))</f>
        <v>311.23</v>
      </c>
      <c r="J122" s="63" t="n">
        <f aca="false">IF([1]Source!S85=0,"-",ROUND([1]Source!S85,2))</f>
        <v>222.79</v>
      </c>
      <c r="K122" s="63" t="n">
        <f aca="false">IF([1]Source!Q85=0,"-",ROUND([1]Source!Q85,2))</f>
        <v>28.95</v>
      </c>
      <c r="L122" s="63" t="n">
        <f aca="false">IF([1]Source!P85=0,"",ROUND([1]Source!P85,2))</f>
        <v>59.49</v>
      </c>
      <c r="M122" s="63" t="n">
        <f aca="false">IF([1]Source!AH85=0,"-",ROUND([1]Source!AH85,2))</f>
        <v>212.09</v>
      </c>
      <c r="N122" s="63" t="n">
        <f aca="false">IF([1]Source!U85=0,"-",ROUND([1]Source!U85,2))</f>
        <v>31.6</v>
      </c>
    </row>
    <row r="123" s="64" customFormat="true" ht="12.75" hidden="false" customHeight="false" outlineLevel="0" collapsed="false">
      <c r="A123" s="61"/>
      <c r="B123" s="62"/>
      <c r="C123" s="62"/>
      <c r="D123" s="62"/>
      <c r="E123" s="65"/>
      <c r="F123" s="65" t="n">
        <f aca="false">IF([1]Source!AF85=0,"-",ROUND([1]Source!AF85,2))</f>
        <v>1495.24</v>
      </c>
      <c r="G123" s="65" t="n">
        <f aca="false">IF([1]Source!AE85=0,"-",ROUND([1]Source!AE85,2))</f>
        <v>6.68</v>
      </c>
      <c r="H123" s="65"/>
      <c r="I123" s="65"/>
      <c r="J123" s="65"/>
      <c r="K123" s="65" t="n">
        <f aca="false">IF([1]Source!R85=0,"-",ROUND([1]Source!R85,2))</f>
        <v>0.99</v>
      </c>
      <c r="L123" s="65"/>
      <c r="M123" s="65" t="n">
        <f aca="false">IF([1]Source!AI85=0,"-",ROUND([1]Source!AI85,2))</f>
        <v>1.58</v>
      </c>
      <c r="N123" s="65" t="n">
        <f aca="false">IF([1]Source!V85=0,"-",ROUND([1]Source!V85,2))</f>
        <v>0.23</v>
      </c>
    </row>
    <row r="124" customFormat="false" ht="39" hidden="false" customHeight="true" outlineLevel="0" collapsed="false">
      <c r="A124" s="61" t="str">
        <f aca="false">[1]Source!E86</f>
        <v>10,1</v>
      </c>
      <c r="B124" s="62" t="str">
        <f aca="false">[1]Source!F86</f>
        <v>300-9240-1</v>
      </c>
      <c r="C124" s="62" t="str">
        <f aca="false">[1]Source!G86</f>
        <v>Крепления для воздуховодов (подвески, подвески регулируемые, тяги, хомуты, кронштейны)</v>
      </c>
      <c r="D124" s="62" t="str">
        <f aca="false">[1]Source!H86</f>
        <v>кг</v>
      </c>
      <c r="E124" s="85" t="n">
        <f aca="false">ROUND([1]Source!I86,10)</f>
        <v>9.685</v>
      </c>
      <c r="F124" s="85" t="n">
        <f aca="false">IF([1]Source!AB86=0,"",ROUND([1]Source!AB86,2))</f>
        <v>11.98</v>
      </c>
      <c r="G124" s="85" t="str">
        <f aca="false">IF([1]Source!AD86=0,"",ROUND([1]Source!AD86,2))</f>
        <v/>
      </c>
      <c r="H124" s="85" t="n">
        <f aca="false">IF([1]Source!AC86=0,"",ROUND([1]Source!AC86,2))</f>
        <v>11.98</v>
      </c>
      <c r="I124" s="85" t="n">
        <f aca="false">IF([1]Source!O86=0,"",ROUND([1]Source!O86,2))</f>
        <v>116.03</v>
      </c>
      <c r="J124" s="85" t="str">
        <f aca="false">IF([1]Source!S86=0,"",ROUND([1]Source!S86,2))</f>
        <v/>
      </c>
      <c r="K124" s="85" t="str">
        <f aca="false">IF([1]Source!Q86=0,"",ROUND([1]Source!Q86,2))</f>
        <v/>
      </c>
      <c r="L124" s="85" t="n">
        <f aca="false">IF([1]Source!P86=0,"",ROUND([1]Source!P86,2))</f>
        <v>116.03</v>
      </c>
      <c r="M124" s="85" t="str">
        <f aca="false">IF([1]Source!AH86=0,"",ROUND([1]Source!AH86,2))</f>
        <v/>
      </c>
      <c r="N124" s="85" t="str">
        <f aca="false">IF([1]Source!U86=0,"",ROUND([1]Source!U86,2))</f>
        <v/>
      </c>
    </row>
    <row r="125" customFormat="false" ht="12.75" hidden="false" customHeight="false" outlineLevel="0" collapsed="false">
      <c r="A125" s="61"/>
      <c r="B125" s="62"/>
      <c r="C125" s="62"/>
      <c r="D125" s="62"/>
      <c r="E125" s="86"/>
      <c r="F125" s="86" t="str">
        <f aca="false">IF([1]Source!AF86=0,"",ROUND([1]Source!AF86,2))</f>
        <v/>
      </c>
      <c r="G125" s="86" t="str">
        <f aca="false">IF([1]Source!AE86=0,"",ROUND([1]Source!AE86,2))</f>
        <v/>
      </c>
      <c r="H125" s="86"/>
      <c r="I125" s="86"/>
      <c r="J125" s="86"/>
      <c r="K125" s="86" t="str">
        <f aca="false">IF([1]Source!R86=0,"",ROUND([1]Source!R86,2))</f>
        <v/>
      </c>
      <c r="L125" s="86"/>
      <c r="M125" s="86" t="str">
        <f aca="false">IF([1]Source!AI86=0,"",ROUND([1]Source!AI86,2))</f>
        <v/>
      </c>
      <c r="N125" s="86" t="str">
        <f aca="false">IF([1]Source!V86=0,"",ROUND([1]Source!V86,2))</f>
        <v/>
      </c>
    </row>
    <row r="126" customFormat="false" ht="12.75" hidden="false" customHeight="true" outlineLevel="0" collapsed="false">
      <c r="A126" s="61" t="str">
        <f aca="false">[1]Source!E87</f>
        <v>10,2</v>
      </c>
      <c r="B126" s="62" t="str">
        <f aca="false">[1]Source!F87</f>
        <v>А 110 цена пост.050</v>
      </c>
      <c r="C126" s="62" t="str">
        <f aca="false">[1]Source!G87</f>
        <v>Воздуховод из ст.оц. ф315</v>
      </c>
      <c r="D126" s="62" t="str">
        <f aca="false">[1]Source!H87</f>
        <v>м</v>
      </c>
      <c r="E126" s="85" t="n">
        <f aca="false">ROUND([1]Source!I87,10)</f>
        <v>4</v>
      </c>
      <c r="F126" s="85" t="n">
        <f aca="false">IF([1]Source!AB87=0,"",ROUND([1]Source!AB87,2))</f>
        <v>50.15</v>
      </c>
      <c r="G126" s="85" t="str">
        <f aca="false">IF([1]Source!AD87=0,"",ROUND([1]Source!AD87,2))</f>
        <v/>
      </c>
      <c r="H126" s="85" t="n">
        <f aca="false">IF([1]Source!AC87=0,"",ROUND([1]Source!AC87,2))</f>
        <v>50.15</v>
      </c>
      <c r="I126" s="85" t="n">
        <f aca="false">IF([1]Source!O87=0,"",ROUND([1]Source!O87,2))</f>
        <v>200.6</v>
      </c>
      <c r="J126" s="85" t="str">
        <f aca="false">IF([1]Source!S87=0,"",ROUND([1]Source!S87,2))</f>
        <v/>
      </c>
      <c r="K126" s="85" t="str">
        <f aca="false">IF([1]Source!Q87=0,"",ROUND([1]Source!Q87,2))</f>
        <v/>
      </c>
      <c r="L126" s="85" t="n">
        <f aca="false">IF([1]Source!P87=0,"",ROUND([1]Source!P87,2))</f>
        <v>200.6</v>
      </c>
      <c r="M126" s="85" t="str">
        <f aca="false">IF([1]Source!AH87=0,"",ROUND([1]Source!AH87,2))</f>
        <v/>
      </c>
      <c r="N126" s="85" t="str">
        <f aca="false">IF([1]Source!U87=0,"",ROUND([1]Source!U87,2))</f>
        <v/>
      </c>
    </row>
    <row r="127" customFormat="false" ht="12.75" hidden="false" customHeight="true" outlineLevel="0" collapsed="false">
      <c r="A127" s="61"/>
      <c r="B127" s="62"/>
      <c r="C127" s="62"/>
      <c r="D127" s="62"/>
      <c r="E127" s="86"/>
      <c r="F127" s="86" t="str">
        <f aca="false">IF([1]Source!AF87=0,"",ROUND([1]Source!AF87,2))</f>
        <v/>
      </c>
      <c r="G127" s="86" t="str">
        <f aca="false">IF([1]Source!AE87=0,"",ROUND([1]Source!AE87,2))</f>
        <v/>
      </c>
      <c r="H127" s="86"/>
      <c r="I127" s="86"/>
      <c r="J127" s="86"/>
      <c r="K127" s="86" t="str">
        <f aca="false">IF([1]Source!R87=0,"",ROUND([1]Source!R87,2))</f>
        <v/>
      </c>
      <c r="L127" s="86"/>
      <c r="M127" s="86" t="str">
        <f aca="false">IF([1]Source!AI87=0,"",ROUND([1]Source!AI87,2))</f>
        <v/>
      </c>
      <c r="N127" s="86" t="str">
        <f aca="false">IF([1]Source!V87=0,"",ROUND([1]Source!V87,2))</f>
        <v/>
      </c>
    </row>
    <row r="128" customFormat="false" ht="12.75" hidden="false" customHeight="true" outlineLevel="0" collapsed="false">
      <c r="A128" s="61" t="str">
        <f aca="false">[1]Source!E88</f>
        <v>10,3</v>
      </c>
      <c r="B128" s="62" t="str">
        <f aca="false">[1]Source!F88</f>
        <v>А 110 цена пост.049</v>
      </c>
      <c r="C128" s="62" t="str">
        <f aca="false">[1]Source!G88</f>
        <v>Воздуховод из ст.оц. ф355</v>
      </c>
      <c r="D128" s="62" t="str">
        <f aca="false">[1]Source!H88</f>
        <v>м</v>
      </c>
      <c r="E128" s="85" t="n">
        <f aca="false">ROUND([1]Source!I88,10)</f>
        <v>4</v>
      </c>
      <c r="F128" s="85" t="n">
        <f aca="false">IF([1]Source!AB88=0,"",ROUND([1]Source!AB88,2))</f>
        <v>68.86</v>
      </c>
      <c r="G128" s="85" t="str">
        <f aca="false">IF([1]Source!AD88=0,"",ROUND([1]Source!AD88,2))</f>
        <v/>
      </c>
      <c r="H128" s="85" t="n">
        <f aca="false">IF([1]Source!AC88=0,"",ROUND([1]Source!AC88,2))</f>
        <v>68.86</v>
      </c>
      <c r="I128" s="85" t="n">
        <f aca="false">IF([1]Source!O88=0,"",ROUND([1]Source!O88,2))</f>
        <v>275.44</v>
      </c>
      <c r="J128" s="85" t="str">
        <f aca="false">IF([1]Source!S88=0,"",ROUND([1]Source!S88,2))</f>
        <v/>
      </c>
      <c r="K128" s="85" t="str">
        <f aca="false">IF([1]Source!Q88=0,"",ROUND([1]Source!Q88,2))</f>
        <v/>
      </c>
      <c r="L128" s="85" t="n">
        <f aca="false">IF([1]Source!P88=0,"",ROUND([1]Source!P88,2))</f>
        <v>275.44</v>
      </c>
      <c r="M128" s="85" t="str">
        <f aca="false">IF([1]Source!AH88=0,"",ROUND([1]Source!AH88,2))</f>
        <v/>
      </c>
      <c r="N128" s="85" t="str">
        <f aca="false">IF([1]Source!U88=0,"",ROUND([1]Source!U88,2))</f>
        <v/>
      </c>
    </row>
    <row r="129" customFormat="false" ht="12.75" hidden="false" customHeight="true" outlineLevel="0" collapsed="false">
      <c r="A129" s="61"/>
      <c r="B129" s="62"/>
      <c r="C129" s="62"/>
      <c r="D129" s="62"/>
      <c r="E129" s="86"/>
      <c r="F129" s="86" t="str">
        <f aca="false">IF([1]Source!AF88=0,"",ROUND([1]Source!AF88,2))</f>
        <v/>
      </c>
      <c r="G129" s="86" t="str">
        <f aca="false">IF([1]Source!AE88=0,"",ROUND([1]Source!AE88,2))</f>
        <v/>
      </c>
      <c r="H129" s="86"/>
      <c r="I129" s="86"/>
      <c r="J129" s="86"/>
      <c r="K129" s="86" t="str">
        <f aca="false">IF([1]Source!R88=0,"",ROUND([1]Source!R88,2))</f>
        <v/>
      </c>
      <c r="L129" s="86"/>
      <c r="M129" s="86" t="str">
        <f aca="false">IF([1]Source!AI88=0,"",ROUND([1]Source!AI88,2))</f>
        <v/>
      </c>
      <c r="N129" s="86" t="str">
        <f aca="false">IF([1]Source!V88=0,"",ROUND([1]Source!V88,2))</f>
        <v/>
      </c>
    </row>
    <row r="130" customFormat="false" ht="12.75" hidden="false" customHeight="true" outlineLevel="0" collapsed="false">
      <c r="A130" s="61" t="str">
        <f aca="false">[1]Source!E89</f>
        <v>10,4</v>
      </c>
      <c r="B130" s="62" t="str">
        <f aca="false">[1]Source!F89</f>
        <v>А 110 цена пост.058</v>
      </c>
      <c r="C130" s="62" t="str">
        <f aca="false">[1]Source!G89</f>
        <v>Переход ф355/ф315</v>
      </c>
      <c r="D130" s="62" t="str">
        <f aca="false">[1]Source!H89</f>
        <v>шт.</v>
      </c>
      <c r="E130" s="85" t="n">
        <f aca="false">ROUND([1]Source!I89,10)</f>
        <v>2</v>
      </c>
      <c r="F130" s="85" t="n">
        <f aca="false">IF([1]Source!AB89=0,"",ROUND([1]Source!AB89,2))</f>
        <v>37.41</v>
      </c>
      <c r="G130" s="85" t="str">
        <f aca="false">IF([1]Source!AD89=0,"",ROUND([1]Source!AD89,2))</f>
        <v/>
      </c>
      <c r="H130" s="85" t="n">
        <f aca="false">IF([1]Source!AC89=0,"",ROUND([1]Source!AC89,2))</f>
        <v>37.41</v>
      </c>
      <c r="I130" s="85" t="n">
        <f aca="false">IF([1]Source!O89=0,"",ROUND([1]Source!O89,2))</f>
        <v>74.82</v>
      </c>
      <c r="J130" s="85" t="str">
        <f aca="false">IF([1]Source!S89=0,"",ROUND([1]Source!S89,2))</f>
        <v/>
      </c>
      <c r="K130" s="85" t="str">
        <f aca="false">IF([1]Source!Q89=0,"",ROUND([1]Source!Q89,2))</f>
        <v/>
      </c>
      <c r="L130" s="85" t="n">
        <f aca="false">IF([1]Source!P89=0,"",ROUND([1]Source!P89,2))</f>
        <v>74.82</v>
      </c>
      <c r="M130" s="85" t="str">
        <f aca="false">IF([1]Source!AH89=0,"",ROUND([1]Source!AH89,2))</f>
        <v/>
      </c>
      <c r="N130" s="85" t="str">
        <f aca="false">IF([1]Source!U89=0,"",ROUND([1]Source!U89,2))</f>
        <v/>
      </c>
    </row>
    <row r="131" customFormat="false" ht="12.75" hidden="false" customHeight="true" outlineLevel="0" collapsed="false">
      <c r="A131" s="61"/>
      <c r="B131" s="62"/>
      <c r="C131" s="62"/>
      <c r="D131" s="62"/>
      <c r="E131" s="86"/>
      <c r="F131" s="86" t="str">
        <f aca="false">IF([1]Source!AF89=0,"",ROUND([1]Source!AF89,2))</f>
        <v/>
      </c>
      <c r="G131" s="86" t="str">
        <f aca="false">IF([1]Source!AE89=0,"",ROUND([1]Source!AE89,2))</f>
        <v/>
      </c>
      <c r="H131" s="86"/>
      <c r="I131" s="86"/>
      <c r="J131" s="86"/>
      <c r="K131" s="86" t="str">
        <f aca="false">IF([1]Source!R89=0,"",ROUND([1]Source!R89,2))</f>
        <v/>
      </c>
      <c r="L131" s="86"/>
      <c r="M131" s="86" t="str">
        <f aca="false">IF([1]Source!AI89=0,"",ROUND([1]Source!AI89,2))</f>
        <v/>
      </c>
      <c r="N131" s="86" t="str">
        <f aca="false">IF([1]Source!V89=0,"",ROUND([1]Source!V89,2))</f>
        <v/>
      </c>
    </row>
    <row r="132" customFormat="false" ht="12.75" hidden="false" customHeight="true" outlineLevel="0" collapsed="false">
      <c r="A132" s="61" t="str">
        <f aca="false">[1]Source!E90</f>
        <v>10,5</v>
      </c>
      <c r="B132" s="62" t="str">
        <f aca="false">[1]Source!F90</f>
        <v>А 110 цена пост.059</v>
      </c>
      <c r="C132" s="62" t="str">
        <f aca="false">[1]Source!G90</f>
        <v>Переход ф315/ф250</v>
      </c>
      <c r="D132" s="62" t="str">
        <f aca="false">[1]Source!H90</f>
        <v>шт.</v>
      </c>
      <c r="E132" s="85" t="n">
        <f aca="false">ROUND([1]Source!I90,10)</f>
        <v>1</v>
      </c>
      <c r="F132" s="85" t="n">
        <f aca="false">IF([1]Source!AB90=0,"",ROUND([1]Source!AB90,2))</f>
        <v>28.8</v>
      </c>
      <c r="G132" s="85" t="str">
        <f aca="false">IF([1]Source!AD90=0,"",ROUND([1]Source!AD90,2))</f>
        <v/>
      </c>
      <c r="H132" s="85" t="n">
        <f aca="false">IF([1]Source!AC90=0,"",ROUND([1]Source!AC90,2))</f>
        <v>28.8</v>
      </c>
      <c r="I132" s="85" t="n">
        <f aca="false">IF([1]Source!O90=0,"",ROUND([1]Source!O90,2))</f>
        <v>28.8</v>
      </c>
      <c r="J132" s="85" t="str">
        <f aca="false">IF([1]Source!S90=0,"",ROUND([1]Source!S90,2))</f>
        <v/>
      </c>
      <c r="K132" s="85" t="str">
        <f aca="false">IF([1]Source!Q90=0,"",ROUND([1]Source!Q90,2))</f>
        <v/>
      </c>
      <c r="L132" s="85" t="n">
        <f aca="false">IF([1]Source!P90=0,"",ROUND([1]Source!P90,2))</f>
        <v>28.8</v>
      </c>
      <c r="M132" s="85" t="str">
        <f aca="false">IF([1]Source!AH90=0,"",ROUND([1]Source!AH90,2))</f>
        <v/>
      </c>
      <c r="N132" s="85" t="str">
        <f aca="false">IF([1]Source!U90=0,"",ROUND([1]Source!U90,2))</f>
        <v/>
      </c>
    </row>
    <row r="133" customFormat="false" ht="12.75" hidden="false" customHeight="true" outlineLevel="0" collapsed="false">
      <c r="A133" s="61"/>
      <c r="B133" s="62"/>
      <c r="C133" s="62"/>
      <c r="D133" s="62"/>
      <c r="E133" s="86"/>
      <c r="F133" s="86" t="str">
        <f aca="false">IF([1]Source!AF90=0,"",ROUND([1]Source!AF90,2))</f>
        <v/>
      </c>
      <c r="G133" s="86" t="str">
        <f aca="false">IF([1]Source!AE90=0,"",ROUND([1]Source!AE90,2))</f>
        <v/>
      </c>
      <c r="H133" s="86"/>
      <c r="I133" s="86"/>
      <c r="J133" s="86"/>
      <c r="K133" s="86" t="str">
        <f aca="false">IF([1]Source!R90=0,"",ROUND([1]Source!R90,2))</f>
        <v/>
      </c>
      <c r="L133" s="86"/>
      <c r="M133" s="86" t="str">
        <f aca="false">IF([1]Source!AI90=0,"",ROUND([1]Source!AI90,2))</f>
        <v/>
      </c>
      <c r="N133" s="86" t="str">
        <f aca="false">IF([1]Source!V90=0,"",ROUND([1]Source!V90,2))</f>
        <v/>
      </c>
    </row>
    <row r="134" customFormat="false" ht="12.75" hidden="false" customHeight="true" outlineLevel="0" collapsed="false">
      <c r="A134" s="61" t="str">
        <f aca="false">[1]Source!E91</f>
        <v>10,6</v>
      </c>
      <c r="B134" s="62" t="str">
        <f aca="false">[1]Source!F91</f>
        <v>А 110 цена пост.071</v>
      </c>
      <c r="C134" s="62" t="str">
        <f aca="false">[1]Source!G91</f>
        <v>Отвод 30° ф355</v>
      </c>
      <c r="D134" s="62" t="str">
        <f aca="false">[1]Source!H91</f>
        <v>шт.</v>
      </c>
      <c r="E134" s="85" t="n">
        <f aca="false">ROUND([1]Source!I91,10)</f>
        <v>4</v>
      </c>
      <c r="F134" s="85" t="n">
        <f aca="false">IF([1]Source!AB91=0,"",ROUND([1]Source!AB91,2))</f>
        <v>108.91</v>
      </c>
      <c r="G134" s="85" t="str">
        <f aca="false">IF([1]Source!AD91=0,"",ROUND([1]Source!AD91,2))</f>
        <v/>
      </c>
      <c r="H134" s="85" t="n">
        <f aca="false">IF([1]Source!AC91=0,"",ROUND([1]Source!AC91,2))</f>
        <v>108.91</v>
      </c>
      <c r="I134" s="85" t="n">
        <f aca="false">IF([1]Source!O91=0,"",ROUND([1]Source!O91,2))</f>
        <v>435.64</v>
      </c>
      <c r="J134" s="85" t="str">
        <f aca="false">IF([1]Source!S91=0,"",ROUND([1]Source!S91,2))</f>
        <v/>
      </c>
      <c r="K134" s="85" t="str">
        <f aca="false">IF([1]Source!Q91=0,"",ROUND([1]Source!Q91,2))</f>
        <v/>
      </c>
      <c r="L134" s="85" t="n">
        <f aca="false">IF([1]Source!P91=0,"",ROUND([1]Source!P91,2))</f>
        <v>435.64</v>
      </c>
      <c r="M134" s="85" t="str">
        <f aca="false">IF([1]Source!AH91=0,"",ROUND([1]Source!AH91,2))</f>
        <v/>
      </c>
      <c r="N134" s="85" t="str">
        <f aca="false">IF([1]Source!U91=0,"",ROUND([1]Source!U91,2))</f>
        <v/>
      </c>
    </row>
    <row r="135" customFormat="false" ht="12.75" hidden="false" customHeight="true" outlineLevel="0" collapsed="false">
      <c r="A135" s="61"/>
      <c r="B135" s="62"/>
      <c r="C135" s="62"/>
      <c r="D135" s="62"/>
      <c r="E135" s="86"/>
      <c r="F135" s="86" t="str">
        <f aca="false">IF([1]Source!AF91=0,"",ROUND([1]Source!AF91,2))</f>
        <v/>
      </c>
      <c r="G135" s="86" t="str">
        <f aca="false">IF([1]Source!AE91=0,"",ROUND([1]Source!AE91,2))</f>
        <v/>
      </c>
      <c r="H135" s="86"/>
      <c r="I135" s="86"/>
      <c r="J135" s="86"/>
      <c r="K135" s="86" t="str">
        <f aca="false">IF([1]Source!R91=0,"",ROUND([1]Source!R91,2))</f>
        <v/>
      </c>
      <c r="L135" s="86"/>
      <c r="M135" s="86" t="str">
        <f aca="false">IF([1]Source!AI91=0,"",ROUND([1]Source!AI91,2))</f>
        <v/>
      </c>
      <c r="N135" s="86" t="str">
        <f aca="false">IF([1]Source!V91=0,"",ROUND([1]Source!V91,2))</f>
        <v/>
      </c>
    </row>
    <row r="136" customFormat="false" ht="12.75" hidden="false" customHeight="true" outlineLevel="0" collapsed="false">
      <c r="A136" s="61" t="str">
        <f aca="false">[1]Source!E92</f>
        <v>10,7</v>
      </c>
      <c r="B136" s="62" t="str">
        <f aca="false">[1]Source!F92</f>
        <v>А 110 цена пост.078</v>
      </c>
      <c r="C136" s="62" t="str">
        <f aca="false">[1]Source!G92</f>
        <v>Врезка 500х200 в ф355</v>
      </c>
      <c r="D136" s="62" t="str">
        <f aca="false">[1]Source!H92</f>
        <v>шт.</v>
      </c>
      <c r="E136" s="85" t="n">
        <f aca="false">ROUND([1]Source!I92,10)</f>
        <v>2</v>
      </c>
      <c r="F136" s="85" t="n">
        <f aca="false">IF([1]Source!AB92=0,"",ROUND([1]Source!AB92,2))</f>
        <v>59.59</v>
      </c>
      <c r="G136" s="85" t="str">
        <f aca="false">IF([1]Source!AD92=0,"",ROUND([1]Source!AD92,2))</f>
        <v/>
      </c>
      <c r="H136" s="85" t="n">
        <f aca="false">IF([1]Source!AC92=0,"",ROUND([1]Source!AC92,2))</f>
        <v>59.59</v>
      </c>
      <c r="I136" s="85" t="n">
        <f aca="false">IF([1]Source!O92=0,"",ROUND([1]Source!O92,2))</f>
        <v>119.18</v>
      </c>
      <c r="J136" s="85" t="str">
        <f aca="false">IF([1]Source!S92=0,"",ROUND([1]Source!S92,2))</f>
        <v/>
      </c>
      <c r="K136" s="85" t="str">
        <f aca="false">IF([1]Source!Q92=0,"",ROUND([1]Source!Q92,2))</f>
        <v/>
      </c>
      <c r="L136" s="85" t="n">
        <f aca="false">IF([1]Source!P92=0,"",ROUND([1]Source!P92,2))</f>
        <v>119.18</v>
      </c>
      <c r="M136" s="85" t="str">
        <f aca="false">IF([1]Source!AH92=0,"",ROUND([1]Source!AH92,2))</f>
        <v/>
      </c>
      <c r="N136" s="85" t="str">
        <f aca="false">IF([1]Source!U92=0,"",ROUND([1]Source!U92,2))</f>
        <v/>
      </c>
    </row>
    <row r="137" customFormat="false" ht="12.75" hidden="false" customHeight="true" outlineLevel="0" collapsed="false">
      <c r="A137" s="61"/>
      <c r="B137" s="62"/>
      <c r="C137" s="62"/>
      <c r="D137" s="62"/>
      <c r="E137" s="86"/>
      <c r="F137" s="86" t="str">
        <f aca="false">IF([1]Source!AF92=0,"",ROUND([1]Source!AF92,2))</f>
        <v/>
      </c>
      <c r="G137" s="86" t="str">
        <f aca="false">IF([1]Source!AE92=0,"",ROUND([1]Source!AE92,2))</f>
        <v/>
      </c>
      <c r="H137" s="86"/>
      <c r="I137" s="86"/>
      <c r="J137" s="86"/>
      <c r="K137" s="86" t="str">
        <f aca="false">IF([1]Source!R92=0,"",ROUND([1]Source!R92,2))</f>
        <v/>
      </c>
      <c r="L137" s="86"/>
      <c r="M137" s="86" t="str">
        <f aca="false">IF([1]Source!AI92=0,"",ROUND([1]Source!AI92,2))</f>
        <v/>
      </c>
      <c r="N137" s="86" t="str">
        <f aca="false">IF([1]Source!V92=0,"",ROUND([1]Source!V92,2))</f>
        <v/>
      </c>
    </row>
    <row r="138" customFormat="false" ht="12.75" hidden="false" customHeight="true" outlineLevel="0" collapsed="false">
      <c r="A138" s="61" t="str">
        <f aca="false">[1]Source!E93</f>
        <v>10,8</v>
      </c>
      <c r="B138" s="62" t="str">
        <f aca="false">[1]Source!F93</f>
        <v>А 110 цена пост.079</v>
      </c>
      <c r="C138" s="62" t="str">
        <f aca="false">[1]Source!G93</f>
        <v>Врезка 500х200 в ф315</v>
      </c>
      <c r="D138" s="62" t="str">
        <f aca="false">[1]Source!H93</f>
        <v>шт.</v>
      </c>
      <c r="E138" s="85" t="n">
        <f aca="false">ROUND([1]Source!I93,10)</f>
        <v>3</v>
      </c>
      <c r="F138" s="85" t="n">
        <f aca="false">IF([1]Source!AB93=0,"",ROUND([1]Source!AB93,2))</f>
        <v>59.59</v>
      </c>
      <c r="G138" s="85" t="str">
        <f aca="false">IF([1]Source!AD93=0,"",ROUND([1]Source!AD93,2))</f>
        <v/>
      </c>
      <c r="H138" s="85" t="n">
        <f aca="false">IF([1]Source!AC93=0,"",ROUND([1]Source!AC93,2))</f>
        <v>59.59</v>
      </c>
      <c r="I138" s="85" t="n">
        <f aca="false">IF([1]Source!O93=0,"",ROUND([1]Source!O93,2))</f>
        <v>178.77</v>
      </c>
      <c r="J138" s="85" t="str">
        <f aca="false">IF([1]Source!S93=0,"",ROUND([1]Source!S93,2))</f>
        <v/>
      </c>
      <c r="K138" s="85" t="str">
        <f aca="false">IF([1]Source!Q93=0,"",ROUND([1]Source!Q93,2))</f>
        <v/>
      </c>
      <c r="L138" s="85" t="n">
        <f aca="false">IF([1]Source!P93=0,"",ROUND([1]Source!P93,2))</f>
        <v>178.77</v>
      </c>
      <c r="M138" s="85" t="str">
        <f aca="false">IF([1]Source!AH93=0,"",ROUND([1]Source!AH93,2))</f>
        <v/>
      </c>
      <c r="N138" s="85" t="str">
        <f aca="false">IF([1]Source!U93=0,"",ROUND([1]Source!U93,2))</f>
        <v/>
      </c>
    </row>
    <row r="139" customFormat="false" ht="12.75" hidden="false" customHeight="true" outlineLevel="0" collapsed="false">
      <c r="A139" s="61"/>
      <c r="B139" s="62"/>
      <c r="C139" s="62"/>
      <c r="D139" s="62"/>
      <c r="E139" s="86"/>
      <c r="F139" s="86" t="str">
        <f aca="false">IF([1]Source!AF93=0,"",ROUND([1]Source!AF93,2))</f>
        <v/>
      </c>
      <c r="G139" s="86" t="str">
        <f aca="false">IF([1]Source!AE93=0,"",ROUND([1]Source!AE93,2))</f>
        <v/>
      </c>
      <c r="H139" s="86"/>
      <c r="I139" s="86"/>
      <c r="J139" s="86"/>
      <c r="K139" s="86" t="str">
        <f aca="false">IF([1]Source!R93=0,"",ROUND([1]Source!R93,2))</f>
        <v/>
      </c>
      <c r="L139" s="86"/>
      <c r="M139" s="86" t="str">
        <f aca="false">IF([1]Source!AI93=0,"",ROUND([1]Source!AI93,2))</f>
        <v/>
      </c>
      <c r="N139" s="86" t="str">
        <f aca="false">IF([1]Source!V93=0,"",ROUND([1]Source!V93,2))</f>
        <v/>
      </c>
    </row>
    <row r="140" customFormat="false" ht="12.75" hidden="false" customHeight="true" outlineLevel="0" collapsed="false">
      <c r="A140" s="61" t="str">
        <f aca="false">[1]Source!E94</f>
        <v>10,9</v>
      </c>
      <c r="B140" s="62" t="str">
        <f aca="false">[1]Source!F94</f>
        <v>А 110 цена пост.089</v>
      </c>
      <c r="C140" s="62" t="str">
        <f aca="false">[1]Source!G94</f>
        <v>Ниппель ф315</v>
      </c>
      <c r="D140" s="62" t="str">
        <f aca="false">[1]Source!H94</f>
        <v>шт.</v>
      </c>
      <c r="E140" s="85" t="n">
        <f aca="false">ROUND([1]Source!I94,10)</f>
        <v>1</v>
      </c>
      <c r="F140" s="85" t="n">
        <f aca="false">IF([1]Source!AB94=0,"",ROUND([1]Source!AB94,2))</f>
        <v>8.44</v>
      </c>
      <c r="G140" s="85" t="str">
        <f aca="false">IF([1]Source!AD94=0,"",ROUND([1]Source!AD94,2))</f>
        <v/>
      </c>
      <c r="H140" s="85" t="n">
        <f aca="false">IF([1]Source!AC94=0,"",ROUND([1]Source!AC94,2))</f>
        <v>8.44</v>
      </c>
      <c r="I140" s="85" t="n">
        <f aca="false">IF([1]Source!O94=0,"",ROUND([1]Source!O94,2))</f>
        <v>8.44</v>
      </c>
      <c r="J140" s="85" t="str">
        <f aca="false">IF([1]Source!S94=0,"",ROUND([1]Source!S94,2))</f>
        <v/>
      </c>
      <c r="K140" s="85" t="str">
        <f aca="false">IF([1]Source!Q94=0,"",ROUND([1]Source!Q94,2))</f>
        <v/>
      </c>
      <c r="L140" s="85" t="n">
        <f aca="false">IF([1]Source!P94=0,"",ROUND([1]Source!P94,2))</f>
        <v>8.44</v>
      </c>
      <c r="M140" s="85" t="str">
        <f aca="false">IF([1]Source!AH94=0,"",ROUND([1]Source!AH94,2))</f>
        <v/>
      </c>
      <c r="N140" s="85" t="str">
        <f aca="false">IF([1]Source!U94=0,"",ROUND([1]Source!U94,2))</f>
        <v/>
      </c>
    </row>
    <row r="141" customFormat="false" ht="12.75" hidden="false" customHeight="true" outlineLevel="0" collapsed="false">
      <c r="A141" s="61"/>
      <c r="B141" s="62"/>
      <c r="C141" s="62"/>
      <c r="D141" s="62"/>
      <c r="E141" s="86"/>
      <c r="F141" s="86" t="str">
        <f aca="false">IF([1]Source!AF94=0,"",ROUND([1]Source!AF94,2))</f>
        <v/>
      </c>
      <c r="G141" s="86" t="str">
        <f aca="false">IF([1]Source!AE94=0,"",ROUND([1]Source!AE94,2))</f>
        <v/>
      </c>
      <c r="H141" s="86"/>
      <c r="I141" s="86"/>
      <c r="J141" s="86"/>
      <c r="K141" s="86" t="str">
        <f aca="false">IF([1]Source!R94=0,"",ROUND([1]Source!R94,2))</f>
        <v/>
      </c>
      <c r="L141" s="86"/>
      <c r="M141" s="86" t="str">
        <f aca="false">IF([1]Source!AI94=0,"",ROUND([1]Source!AI94,2))</f>
        <v/>
      </c>
      <c r="N141" s="86" t="str">
        <f aca="false">IF([1]Source!V94=0,"",ROUND([1]Source!V94,2))</f>
        <v/>
      </c>
    </row>
    <row r="142" customFormat="false" ht="12.75" hidden="false" customHeight="true" outlineLevel="0" collapsed="false">
      <c r="A142" s="61" t="str">
        <f aca="false">[1]Source!E95</f>
        <v>10,10</v>
      </c>
      <c r="B142" s="62" t="str">
        <f aca="false">[1]Source!F95</f>
        <v>А 110 цена пост.092</v>
      </c>
      <c r="C142" s="62" t="str">
        <f aca="false">[1]Source!G95</f>
        <v>Заглушка ф315</v>
      </c>
      <c r="D142" s="62" t="str">
        <f aca="false">[1]Source!H95</f>
        <v>шт.</v>
      </c>
      <c r="E142" s="85" t="n">
        <f aca="false">ROUND([1]Source!I95,10)</f>
        <v>1</v>
      </c>
      <c r="F142" s="85" t="n">
        <f aca="false">IF([1]Source!AB95=0,"",ROUND([1]Source!AB95,2))</f>
        <v>14.57</v>
      </c>
      <c r="G142" s="85" t="str">
        <f aca="false">IF([1]Source!AD95=0,"",ROUND([1]Source!AD95,2))</f>
        <v/>
      </c>
      <c r="H142" s="85" t="n">
        <f aca="false">IF([1]Source!AC95=0,"",ROUND([1]Source!AC95,2))</f>
        <v>14.57</v>
      </c>
      <c r="I142" s="85" t="n">
        <f aca="false">IF([1]Source!O95=0,"",ROUND([1]Source!O95,2))</f>
        <v>14.57</v>
      </c>
      <c r="J142" s="85" t="str">
        <f aca="false">IF([1]Source!S95=0,"",ROUND([1]Source!S95,2))</f>
        <v/>
      </c>
      <c r="K142" s="85" t="str">
        <f aca="false">IF([1]Source!Q95=0,"",ROUND([1]Source!Q95,2))</f>
        <v/>
      </c>
      <c r="L142" s="85" t="n">
        <f aca="false">IF([1]Source!P95=0,"",ROUND([1]Source!P95,2))</f>
        <v>14.57</v>
      </c>
      <c r="M142" s="85" t="str">
        <f aca="false">IF([1]Source!AH95=0,"",ROUND([1]Source!AH95,2))</f>
        <v/>
      </c>
      <c r="N142" s="85" t="str">
        <f aca="false">IF([1]Source!U95=0,"",ROUND([1]Source!U95,2))</f>
        <v/>
      </c>
    </row>
    <row r="143" customFormat="false" ht="12.75" hidden="false" customHeight="true" outlineLevel="0" collapsed="false">
      <c r="A143" s="61"/>
      <c r="B143" s="62"/>
      <c r="C143" s="62"/>
      <c r="D143" s="62"/>
      <c r="E143" s="86"/>
      <c r="F143" s="86" t="str">
        <f aca="false">IF([1]Source!AF95=0,"",ROUND([1]Source!AF95,2))</f>
        <v/>
      </c>
      <c r="G143" s="86" t="str">
        <f aca="false">IF([1]Source!AE95=0,"",ROUND([1]Source!AE95,2))</f>
        <v/>
      </c>
      <c r="H143" s="86"/>
      <c r="I143" s="86"/>
      <c r="J143" s="86"/>
      <c r="K143" s="86" t="str">
        <f aca="false">IF([1]Source!R95=0,"",ROUND([1]Source!R95,2))</f>
        <v/>
      </c>
      <c r="L143" s="86"/>
      <c r="M143" s="86" t="str">
        <f aca="false">IF([1]Source!AI95=0,"",ROUND([1]Source!AI95,2))</f>
        <v/>
      </c>
      <c r="N143" s="86" t="str">
        <f aca="false">IF([1]Source!V95=0,"",ROUND([1]Source!V95,2))</f>
        <v/>
      </c>
    </row>
    <row r="144" s="64" customFormat="true" ht="53.25" hidden="false" customHeight="true" outlineLevel="0" collapsed="false">
      <c r="A144" s="61" t="str">
        <f aca="false">[1]Source!E96</f>
        <v>11</v>
      </c>
      <c r="B144" s="62" t="str">
        <f aca="false">CONCATENATE([1]Source!F96,"   K=(ЭММ,ЗПМ,ТЗМ))*1,25)*1,2, (ОЗП,ТЗ))*1,15)*1,2")</f>
        <v>20-01-001-6   K=(ЭММ,ЗПМ,ТЗМ))*1,25)*1,2, (ОЗП,ТЗ))*1,15)*1,2</v>
      </c>
      <c r="C144" s="62" t="str">
        <f aca="false">[1]Source!G96</f>
        <v>Прокладка воздуховодов из листовой, оцинкованной стали и алюминия класса H (нормальные) толщиной 0,6 мм, диаметром до 450 мм</v>
      </c>
      <c r="D144" s="62" t="str">
        <f aca="false">[1]Source!H96</f>
        <v>100 м2</v>
      </c>
      <c r="E144" s="63" t="n">
        <f aca="false">ROUND([1]Source!I96,10)</f>
        <v>0.103</v>
      </c>
      <c r="F144" s="63" t="n">
        <f aca="false">IF([1]Source!AB96=0,"-",ROUND([1]Source!AB96,2))</f>
        <v>1860.67</v>
      </c>
      <c r="G144" s="63" t="n">
        <f aca="false">IF([1]Source!AD96=0,"-",ROUND([1]Source!AD96,2))</f>
        <v>176.73</v>
      </c>
      <c r="H144" s="63" t="n">
        <f aca="false">IF([1]Source!AC96=0,"",ROUND([1]Source!AC96,2))</f>
        <v>390.18</v>
      </c>
      <c r="I144" s="63" t="n">
        <f aca="false">IF([1]Source!O96=0,"-",ROUND([1]Source!O96,2))</f>
        <v>191.65</v>
      </c>
      <c r="J144" s="63" t="n">
        <f aca="false">IF([1]Source!S96=0,"-",ROUND([1]Source!S96,2))</f>
        <v>133.26</v>
      </c>
      <c r="K144" s="63" t="n">
        <f aca="false">IF([1]Source!Q96=0,"-",ROUND([1]Source!Q96,2))</f>
        <v>18.2</v>
      </c>
      <c r="L144" s="63" t="n">
        <f aca="false">IF([1]Source!P96=0,"",ROUND([1]Source!P96,2))</f>
        <v>40.19</v>
      </c>
      <c r="M144" s="63" t="n">
        <f aca="false">IF([1]Source!AH96=0,"-",ROUND([1]Source!AH96,2))</f>
        <v>183.51</v>
      </c>
      <c r="N144" s="63" t="n">
        <f aca="false">IF([1]Source!U96=0,"-",ROUND([1]Source!U96,2))</f>
        <v>18.9</v>
      </c>
    </row>
    <row r="145" s="64" customFormat="true" ht="12.75" hidden="false" customHeight="false" outlineLevel="0" collapsed="false">
      <c r="A145" s="61"/>
      <c r="B145" s="62"/>
      <c r="C145" s="62"/>
      <c r="D145" s="62"/>
      <c r="E145" s="65"/>
      <c r="F145" s="65" t="n">
        <f aca="false">IF([1]Source!AF96=0,"-",ROUND([1]Source!AF96,2))</f>
        <v>1293.76</v>
      </c>
      <c r="G145" s="65" t="n">
        <f aca="false">IF([1]Source!AE96=0,"-",ROUND([1]Source!AE96,2))</f>
        <v>5.9</v>
      </c>
      <c r="H145" s="65"/>
      <c r="I145" s="65"/>
      <c r="J145" s="65"/>
      <c r="K145" s="65" t="n">
        <f aca="false">IF([1]Source!R96=0,"-",ROUND([1]Source!R96,2))</f>
        <v>0.61</v>
      </c>
      <c r="L145" s="65"/>
      <c r="M145" s="65" t="n">
        <f aca="false">IF([1]Source!AI96=0,"-",ROUND([1]Source!AI96,2))</f>
        <v>1.43</v>
      </c>
      <c r="N145" s="65" t="n">
        <f aca="false">IF([1]Source!V96=0,"-",ROUND([1]Source!V96,2))</f>
        <v>0.15</v>
      </c>
    </row>
    <row r="146" customFormat="false" ht="38.25" hidden="false" customHeight="true" outlineLevel="0" collapsed="false">
      <c r="A146" s="61" t="str">
        <f aca="false">[1]Source!E97</f>
        <v>11,1</v>
      </c>
      <c r="B146" s="62" t="str">
        <f aca="false">[1]Source!F97</f>
        <v>300-9240-1</v>
      </c>
      <c r="C146" s="62" t="str">
        <f aca="false">[1]Source!G97</f>
        <v>Крепления для воздуховодов (подвески, подвески регулируемые, тяги, хомуты, кронштейны)</v>
      </c>
      <c r="D146" s="62" t="str">
        <f aca="false">[1]Source!H97</f>
        <v>кг</v>
      </c>
      <c r="E146" s="85" t="n">
        <f aca="false">ROUND([1]Source!I97,10)</f>
        <v>6.695</v>
      </c>
      <c r="F146" s="85" t="n">
        <f aca="false">IF([1]Source!AB97=0,"",ROUND([1]Source!AB97,2))</f>
        <v>11.98</v>
      </c>
      <c r="G146" s="85" t="str">
        <f aca="false">IF([1]Source!AD97=0,"",ROUND([1]Source!AD97,2))</f>
        <v/>
      </c>
      <c r="H146" s="85" t="n">
        <f aca="false">IF([1]Source!AC97=0,"",ROUND([1]Source!AC97,2))</f>
        <v>11.98</v>
      </c>
      <c r="I146" s="85" t="n">
        <f aca="false">IF([1]Source!O97=0,"",ROUND([1]Source!O97,2))</f>
        <v>80.21</v>
      </c>
      <c r="J146" s="85" t="str">
        <f aca="false">IF([1]Source!S97=0,"",ROUND([1]Source!S97,2))</f>
        <v/>
      </c>
      <c r="K146" s="85" t="str">
        <f aca="false">IF([1]Source!Q97=0,"",ROUND([1]Source!Q97,2))</f>
        <v/>
      </c>
      <c r="L146" s="85" t="n">
        <f aca="false">IF([1]Source!P97=0,"",ROUND([1]Source!P97,2))</f>
        <v>80.21</v>
      </c>
      <c r="M146" s="85" t="str">
        <f aca="false">IF([1]Source!AH97=0,"",ROUND([1]Source!AH97,2))</f>
        <v/>
      </c>
      <c r="N146" s="85" t="str">
        <f aca="false">IF([1]Source!U97=0,"",ROUND([1]Source!U97,2))</f>
        <v/>
      </c>
    </row>
    <row r="147" customFormat="false" ht="12.75" hidden="false" customHeight="false" outlineLevel="0" collapsed="false">
      <c r="A147" s="61"/>
      <c r="B147" s="62"/>
      <c r="C147" s="62"/>
      <c r="D147" s="62"/>
      <c r="E147" s="86"/>
      <c r="F147" s="86" t="str">
        <f aca="false">IF([1]Source!AF97=0,"",ROUND([1]Source!AF97,2))</f>
        <v/>
      </c>
      <c r="G147" s="86" t="str">
        <f aca="false">IF([1]Source!AE97=0,"",ROUND([1]Source!AE97,2))</f>
        <v/>
      </c>
      <c r="H147" s="86"/>
      <c r="I147" s="86"/>
      <c r="J147" s="86"/>
      <c r="K147" s="86" t="str">
        <f aca="false">IF([1]Source!R97=0,"",ROUND([1]Source!R97,2))</f>
        <v/>
      </c>
      <c r="L147" s="86"/>
      <c r="M147" s="86" t="str">
        <f aca="false">IF([1]Source!AI97=0,"",ROUND([1]Source!AI97,2))</f>
        <v/>
      </c>
      <c r="N147" s="86" t="str">
        <f aca="false">IF([1]Source!V97=0,"",ROUND([1]Source!V97,2))</f>
        <v/>
      </c>
    </row>
    <row r="148" customFormat="false" ht="12.75" hidden="false" customHeight="true" outlineLevel="0" collapsed="false">
      <c r="A148" s="61" t="str">
        <f aca="false">[1]Source!E98</f>
        <v>11,2</v>
      </c>
      <c r="B148" s="62" t="str">
        <f aca="false">[1]Source!F98</f>
        <v>А 110 цена пост.048</v>
      </c>
      <c r="C148" s="62" t="str">
        <f aca="false">[1]Source!G98</f>
        <v>Воздуховод из ст.оц. ф400</v>
      </c>
      <c r="D148" s="62" t="str">
        <f aca="false">[1]Source!H98</f>
        <v>м</v>
      </c>
      <c r="E148" s="85" t="n">
        <f aca="false">ROUND([1]Source!I98,10)</f>
        <v>6</v>
      </c>
      <c r="F148" s="85" t="n">
        <f aca="false">IF([1]Source!AB98=0,"",ROUND([1]Source!AB98,2))</f>
        <v>74.65</v>
      </c>
      <c r="G148" s="85" t="str">
        <f aca="false">IF([1]Source!AD98=0,"",ROUND([1]Source!AD98,2))</f>
        <v/>
      </c>
      <c r="H148" s="85" t="n">
        <f aca="false">IF([1]Source!AC98=0,"",ROUND([1]Source!AC98,2))</f>
        <v>74.65</v>
      </c>
      <c r="I148" s="85" t="n">
        <f aca="false">IF([1]Source!O98=0,"",ROUND([1]Source!O98,2))</f>
        <v>447.9</v>
      </c>
      <c r="J148" s="85" t="str">
        <f aca="false">IF([1]Source!S98=0,"",ROUND([1]Source!S98,2))</f>
        <v/>
      </c>
      <c r="K148" s="85" t="str">
        <f aca="false">IF([1]Source!Q98=0,"",ROUND([1]Source!Q98,2))</f>
        <v/>
      </c>
      <c r="L148" s="85" t="n">
        <f aca="false">IF([1]Source!P98=0,"",ROUND([1]Source!P98,2))</f>
        <v>447.9</v>
      </c>
      <c r="M148" s="85" t="str">
        <f aca="false">IF([1]Source!AH98=0,"",ROUND([1]Source!AH98,2))</f>
        <v/>
      </c>
      <c r="N148" s="85" t="str">
        <f aca="false">IF([1]Source!U98=0,"",ROUND([1]Source!U98,2))</f>
        <v/>
      </c>
    </row>
    <row r="149" customFormat="false" ht="12.75" hidden="false" customHeight="true" outlineLevel="0" collapsed="false">
      <c r="A149" s="61"/>
      <c r="B149" s="62"/>
      <c r="C149" s="62"/>
      <c r="D149" s="62"/>
      <c r="E149" s="86"/>
      <c r="F149" s="86" t="str">
        <f aca="false">IF([1]Source!AF98=0,"",ROUND([1]Source!AF98,2))</f>
        <v/>
      </c>
      <c r="G149" s="86" t="str">
        <f aca="false">IF([1]Source!AE98=0,"",ROUND([1]Source!AE98,2))</f>
        <v/>
      </c>
      <c r="H149" s="86"/>
      <c r="I149" s="86"/>
      <c r="J149" s="86"/>
      <c r="K149" s="86" t="str">
        <f aca="false">IF([1]Source!R98=0,"",ROUND([1]Source!R98,2))</f>
        <v/>
      </c>
      <c r="L149" s="86"/>
      <c r="M149" s="86" t="str">
        <f aca="false">IF([1]Source!AI98=0,"",ROUND([1]Source!AI98,2))</f>
        <v/>
      </c>
      <c r="N149" s="86" t="str">
        <f aca="false">IF([1]Source!V98=0,"",ROUND([1]Source!V98,2))</f>
        <v/>
      </c>
    </row>
    <row r="150" customFormat="false" ht="12.75" hidden="false" customHeight="true" outlineLevel="0" collapsed="false">
      <c r="A150" s="61" t="str">
        <f aca="false">[1]Source!E99</f>
        <v>11,3</v>
      </c>
      <c r="B150" s="62" t="str">
        <f aca="false">[1]Source!F99</f>
        <v>А 110 цена пост.036</v>
      </c>
      <c r="C150" s="62" t="str">
        <f aca="false">[1]Source!G99</f>
        <v>Дроссель-клапан ДК 400</v>
      </c>
      <c r="D150" s="62" t="str">
        <f aca="false">[1]Source!H99</f>
        <v>шт.</v>
      </c>
      <c r="E150" s="85" t="n">
        <f aca="false">ROUND([1]Source!I99,10)</f>
        <v>1</v>
      </c>
      <c r="F150" s="85" t="n">
        <f aca="false">IF([1]Source!AB99=0,"",ROUND([1]Source!AB99,2))</f>
        <v>140.69</v>
      </c>
      <c r="G150" s="85" t="str">
        <f aca="false">IF([1]Source!AD99=0,"",ROUND([1]Source!AD99,2))</f>
        <v/>
      </c>
      <c r="H150" s="85" t="n">
        <f aca="false">IF([1]Source!AC99=0,"",ROUND([1]Source!AC99,2))</f>
        <v>140.69</v>
      </c>
      <c r="I150" s="85" t="n">
        <f aca="false">IF([1]Source!O99=0,"",ROUND([1]Source!O99,2))</f>
        <v>140.69</v>
      </c>
      <c r="J150" s="85" t="str">
        <f aca="false">IF([1]Source!S99=0,"",ROUND([1]Source!S99,2))</f>
        <v/>
      </c>
      <c r="K150" s="85" t="str">
        <f aca="false">IF([1]Source!Q99=0,"",ROUND([1]Source!Q99,2))</f>
        <v/>
      </c>
      <c r="L150" s="85" t="n">
        <f aca="false">IF([1]Source!P99=0,"",ROUND([1]Source!P99,2))</f>
        <v>140.69</v>
      </c>
      <c r="M150" s="85" t="str">
        <f aca="false">IF([1]Source!AH99=0,"",ROUND([1]Source!AH99,2))</f>
        <v/>
      </c>
      <c r="N150" s="85" t="str">
        <f aca="false">IF([1]Source!U99=0,"",ROUND([1]Source!U99,2))</f>
        <v/>
      </c>
    </row>
    <row r="151" customFormat="false" ht="12.75" hidden="false" customHeight="true" outlineLevel="0" collapsed="false">
      <c r="A151" s="61"/>
      <c r="B151" s="62"/>
      <c r="C151" s="62"/>
      <c r="D151" s="62"/>
      <c r="E151" s="86"/>
      <c r="F151" s="86" t="str">
        <f aca="false">IF([1]Source!AF99=0,"",ROUND([1]Source!AF99,2))</f>
        <v/>
      </c>
      <c r="G151" s="86" t="str">
        <f aca="false">IF([1]Source!AE99=0,"",ROUND([1]Source!AE99,2))</f>
        <v/>
      </c>
      <c r="H151" s="86"/>
      <c r="I151" s="86"/>
      <c r="J151" s="86"/>
      <c r="K151" s="86" t="str">
        <f aca="false">IF([1]Source!R99=0,"",ROUND([1]Source!R99,2))</f>
        <v/>
      </c>
      <c r="L151" s="86"/>
      <c r="M151" s="86" t="str">
        <f aca="false">IF([1]Source!AI99=0,"",ROUND([1]Source!AI99,2))</f>
        <v/>
      </c>
      <c r="N151" s="86" t="str">
        <f aca="false">IF([1]Source!V99=0,"",ROUND([1]Source!V99,2))</f>
        <v/>
      </c>
    </row>
    <row r="152" customFormat="false" ht="12.75" hidden="false" customHeight="true" outlineLevel="0" collapsed="false">
      <c r="A152" s="61" t="str">
        <f aca="false">[1]Source!E100</f>
        <v>11,4</v>
      </c>
      <c r="B152" s="62" t="str">
        <f aca="false">[1]Source!F100</f>
        <v>А 110 цена пост.057</v>
      </c>
      <c r="C152" s="62" t="str">
        <f aca="false">[1]Source!G100</f>
        <v>Переход ф400/ф355</v>
      </c>
      <c r="D152" s="62" t="str">
        <f aca="false">[1]Source!H100</f>
        <v>шт.</v>
      </c>
      <c r="E152" s="85" t="n">
        <f aca="false">ROUND([1]Source!I100,10)</f>
        <v>2</v>
      </c>
      <c r="F152" s="85" t="n">
        <f aca="false">IF([1]Source!AB100=0,"",ROUND([1]Source!AB100,2))</f>
        <v>42.54</v>
      </c>
      <c r="G152" s="85" t="str">
        <f aca="false">IF([1]Source!AD100=0,"",ROUND([1]Source!AD100,2))</f>
        <v/>
      </c>
      <c r="H152" s="85" t="n">
        <f aca="false">IF([1]Source!AC100=0,"",ROUND([1]Source!AC100,2))</f>
        <v>42.54</v>
      </c>
      <c r="I152" s="85" t="n">
        <f aca="false">IF([1]Source!O100=0,"",ROUND([1]Source!O100,2))</f>
        <v>85.08</v>
      </c>
      <c r="J152" s="85" t="str">
        <f aca="false">IF([1]Source!S100=0,"",ROUND([1]Source!S100,2))</f>
        <v/>
      </c>
      <c r="K152" s="85" t="str">
        <f aca="false">IF([1]Source!Q100=0,"",ROUND([1]Source!Q100,2))</f>
        <v/>
      </c>
      <c r="L152" s="85" t="n">
        <f aca="false">IF([1]Source!P100=0,"",ROUND([1]Source!P100,2))</f>
        <v>85.08</v>
      </c>
      <c r="M152" s="85" t="str">
        <f aca="false">IF([1]Source!AH100=0,"",ROUND([1]Source!AH100,2))</f>
        <v/>
      </c>
      <c r="N152" s="85" t="str">
        <f aca="false">IF([1]Source!U100=0,"",ROUND([1]Source!U100,2))</f>
        <v/>
      </c>
    </row>
    <row r="153" customFormat="false" ht="12.75" hidden="false" customHeight="true" outlineLevel="0" collapsed="false">
      <c r="A153" s="61"/>
      <c r="B153" s="62"/>
      <c r="C153" s="62"/>
      <c r="D153" s="62"/>
      <c r="E153" s="86"/>
      <c r="F153" s="86" t="str">
        <f aca="false">IF([1]Source!AF100=0,"",ROUND([1]Source!AF100,2))</f>
        <v/>
      </c>
      <c r="G153" s="86" t="str">
        <f aca="false">IF([1]Source!AE100=0,"",ROUND([1]Source!AE100,2))</f>
        <v/>
      </c>
      <c r="H153" s="86"/>
      <c r="I153" s="86"/>
      <c r="J153" s="86"/>
      <c r="K153" s="86" t="str">
        <f aca="false">IF([1]Source!R100=0,"",ROUND([1]Source!R100,2))</f>
        <v/>
      </c>
      <c r="L153" s="86"/>
      <c r="M153" s="86" t="str">
        <f aca="false">IF([1]Source!AI100=0,"",ROUND([1]Source!AI100,2))</f>
        <v/>
      </c>
      <c r="N153" s="86" t="str">
        <f aca="false">IF([1]Source!V100=0,"",ROUND([1]Source!V100,2))</f>
        <v/>
      </c>
    </row>
    <row r="154" customFormat="false" ht="12.75" hidden="false" customHeight="true" outlineLevel="0" collapsed="false">
      <c r="A154" s="61" t="str">
        <f aca="false">[1]Source!E101</f>
        <v>11,5</v>
      </c>
      <c r="B154" s="62" t="str">
        <f aca="false">[1]Source!F101</f>
        <v>А 110 цена пост.077</v>
      </c>
      <c r="C154" s="62" t="str">
        <f aca="false">[1]Source!G101</f>
        <v>Врезка 500х200 в ф400</v>
      </c>
      <c r="D154" s="62" t="str">
        <f aca="false">[1]Source!H101</f>
        <v>шт.</v>
      </c>
      <c r="E154" s="85" t="n">
        <f aca="false">ROUND([1]Source!I101,10)</f>
        <v>2</v>
      </c>
      <c r="F154" s="85" t="n">
        <f aca="false">IF([1]Source!AB101=0,"",ROUND([1]Source!AB101,2))</f>
        <v>59.59</v>
      </c>
      <c r="G154" s="85" t="str">
        <f aca="false">IF([1]Source!AD101=0,"",ROUND([1]Source!AD101,2))</f>
        <v/>
      </c>
      <c r="H154" s="85" t="n">
        <f aca="false">IF([1]Source!AC101=0,"",ROUND([1]Source!AC101,2))</f>
        <v>59.59</v>
      </c>
      <c r="I154" s="85" t="n">
        <f aca="false">IF([1]Source!O101=0,"",ROUND([1]Source!O101,2))</f>
        <v>119.18</v>
      </c>
      <c r="J154" s="85" t="str">
        <f aca="false">IF([1]Source!S101=0,"",ROUND([1]Source!S101,2))</f>
        <v/>
      </c>
      <c r="K154" s="85" t="str">
        <f aca="false">IF([1]Source!Q101=0,"",ROUND([1]Source!Q101,2))</f>
        <v/>
      </c>
      <c r="L154" s="85" t="n">
        <f aca="false">IF([1]Source!P101=0,"",ROUND([1]Source!P101,2))</f>
        <v>119.18</v>
      </c>
      <c r="M154" s="85" t="str">
        <f aca="false">IF([1]Source!AH101=0,"",ROUND([1]Source!AH101,2))</f>
        <v/>
      </c>
      <c r="N154" s="85" t="str">
        <f aca="false">IF([1]Source!U101=0,"",ROUND([1]Source!U101,2))</f>
        <v/>
      </c>
    </row>
    <row r="155" customFormat="false" ht="12.75" hidden="false" customHeight="true" outlineLevel="0" collapsed="false">
      <c r="A155" s="61"/>
      <c r="B155" s="62"/>
      <c r="C155" s="62"/>
      <c r="D155" s="62"/>
      <c r="E155" s="86"/>
      <c r="F155" s="86" t="str">
        <f aca="false">IF([1]Source!AF101=0,"",ROUND([1]Source!AF101,2))</f>
        <v/>
      </c>
      <c r="G155" s="86" t="str">
        <f aca="false">IF([1]Source!AE101=0,"",ROUND([1]Source!AE101,2))</f>
        <v/>
      </c>
      <c r="H155" s="86"/>
      <c r="I155" s="86"/>
      <c r="J155" s="86"/>
      <c r="K155" s="86" t="str">
        <f aca="false">IF([1]Source!R101=0,"",ROUND([1]Source!R101,2))</f>
        <v/>
      </c>
      <c r="L155" s="86"/>
      <c r="M155" s="86" t="str">
        <f aca="false">IF([1]Source!AI101=0,"",ROUND([1]Source!AI101,2))</f>
        <v/>
      </c>
      <c r="N155" s="86" t="str">
        <f aca="false">IF([1]Source!V101=0,"",ROUND([1]Source!V101,2))</f>
        <v/>
      </c>
    </row>
    <row r="156" customFormat="false" ht="12.75" hidden="false" customHeight="true" outlineLevel="0" collapsed="false">
      <c r="A156" s="61" t="str">
        <f aca="false">[1]Source!E102</f>
        <v>11,6</v>
      </c>
      <c r="B156" s="62" t="str">
        <f aca="false">[1]Source!F102</f>
        <v>А 110 цена пост.086</v>
      </c>
      <c r="C156" s="62" t="str">
        <f aca="false">[1]Source!G102</f>
        <v>Врезка ф400 в плоскость</v>
      </c>
      <c r="D156" s="62" t="str">
        <f aca="false">[1]Source!H102</f>
        <v>шт.</v>
      </c>
      <c r="E156" s="85" t="n">
        <f aca="false">ROUND([1]Source!I102,10)</f>
        <v>2</v>
      </c>
      <c r="F156" s="85" t="n">
        <f aca="false">IF([1]Source!AB102=0,"",ROUND([1]Source!AB102,2))</f>
        <v>22.51</v>
      </c>
      <c r="G156" s="85" t="str">
        <f aca="false">IF([1]Source!AD102=0,"",ROUND([1]Source!AD102,2))</f>
        <v/>
      </c>
      <c r="H156" s="85" t="n">
        <f aca="false">IF([1]Source!AC102=0,"",ROUND([1]Source!AC102,2))</f>
        <v>22.51</v>
      </c>
      <c r="I156" s="85" t="n">
        <f aca="false">IF([1]Source!O102=0,"",ROUND([1]Source!O102,2))</f>
        <v>45.02</v>
      </c>
      <c r="J156" s="85" t="str">
        <f aca="false">IF([1]Source!S102=0,"",ROUND([1]Source!S102,2))</f>
        <v/>
      </c>
      <c r="K156" s="85" t="str">
        <f aca="false">IF([1]Source!Q102=0,"",ROUND([1]Source!Q102,2))</f>
        <v/>
      </c>
      <c r="L156" s="85" t="n">
        <f aca="false">IF([1]Source!P102=0,"",ROUND([1]Source!P102,2))</f>
        <v>45.02</v>
      </c>
      <c r="M156" s="85" t="str">
        <f aca="false">IF([1]Source!AH102=0,"",ROUND([1]Source!AH102,2))</f>
        <v/>
      </c>
      <c r="N156" s="85" t="str">
        <f aca="false">IF([1]Source!U102=0,"",ROUND([1]Source!U102,2))</f>
        <v/>
      </c>
    </row>
    <row r="157" customFormat="false" ht="12.75" hidden="false" customHeight="true" outlineLevel="0" collapsed="false">
      <c r="A157" s="61"/>
      <c r="B157" s="62"/>
      <c r="C157" s="62"/>
      <c r="D157" s="62"/>
      <c r="E157" s="86"/>
      <c r="F157" s="86" t="str">
        <f aca="false">IF([1]Source!AF102=0,"",ROUND([1]Source!AF102,2))</f>
        <v/>
      </c>
      <c r="G157" s="86" t="str">
        <f aca="false">IF([1]Source!AE102=0,"",ROUND([1]Source!AE102,2))</f>
        <v/>
      </c>
      <c r="H157" s="86"/>
      <c r="I157" s="86"/>
      <c r="J157" s="86"/>
      <c r="K157" s="86" t="str">
        <f aca="false">IF([1]Source!R102=0,"",ROUND([1]Source!R102,2))</f>
        <v/>
      </c>
      <c r="L157" s="86"/>
      <c r="M157" s="86" t="str">
        <f aca="false">IF([1]Source!AI102=0,"",ROUND([1]Source!AI102,2))</f>
        <v/>
      </c>
      <c r="N157" s="86" t="str">
        <f aca="false">IF([1]Source!V102=0,"",ROUND([1]Source!V102,2))</f>
        <v/>
      </c>
    </row>
    <row r="158" s="64" customFormat="true" ht="53.25" hidden="false" customHeight="true" outlineLevel="0" collapsed="false">
      <c r="A158" s="61" t="str">
        <f aca="false">[1]Source!E103</f>
        <v>12</v>
      </c>
      <c r="B158" s="62" t="str">
        <f aca="false">CONCATENATE([1]Source!F103,"   K=(ЭММ,ЗПМ,ТЗМ))*1,25)*1,2, (ОЗП,ТЗ))*1,15)*1,2")</f>
        <v>20-01-001-11   K=(ЭММ,ЗПМ,ТЗМ))*1,25)*1,2, (ОЗП,ТЗ))*1,15)*1,2</v>
      </c>
      <c r="C158" s="62" t="str">
        <f aca="false">[1]Source!G103</f>
        <v>Прокладка воздуховодов из листовой, оцинкованной стали и алюминия класса H (нормальные) толщиной 0,7 мм, периметром до 2400 мм</v>
      </c>
      <c r="D158" s="62" t="str">
        <f aca="false">[1]Source!H103</f>
        <v>100 м2</v>
      </c>
      <c r="E158" s="63" t="n">
        <f aca="false">ROUND([1]Source!I103,10)</f>
        <v>0.39</v>
      </c>
      <c r="F158" s="63" t="n">
        <f aca="false">IF([1]Source!AB103=0,"-",ROUND([1]Source!AB103,2))</f>
        <v>1533.39</v>
      </c>
      <c r="G158" s="63" t="n">
        <f aca="false">IF([1]Source!AD103=0,"-",ROUND([1]Source!AD103,2))</f>
        <v>179.9</v>
      </c>
      <c r="H158" s="63" t="n">
        <f aca="false">IF([1]Source!AC103=0,"",ROUND([1]Source!AC103,2))</f>
        <v>380.02</v>
      </c>
      <c r="I158" s="63" t="n">
        <f aca="false">IF([1]Source!O103=0,"-",ROUND([1]Source!O103,2))</f>
        <v>598.03</v>
      </c>
      <c r="J158" s="63" t="n">
        <f aca="false">IF([1]Source!S103=0,"-",ROUND([1]Source!S103,2))</f>
        <v>379.66</v>
      </c>
      <c r="K158" s="63" t="n">
        <f aca="false">IF([1]Source!Q103=0,"-",ROUND([1]Source!Q103,2))</f>
        <v>70.16</v>
      </c>
      <c r="L158" s="63" t="n">
        <f aca="false">IF([1]Source!P103=0,"",ROUND([1]Source!P103,2))</f>
        <v>148.21</v>
      </c>
      <c r="M158" s="63" t="n">
        <f aca="false">IF([1]Source!AH103=0,"-",ROUND([1]Source!AH103,2))</f>
        <v>138.08</v>
      </c>
      <c r="N158" s="63" t="n">
        <f aca="false">IF([1]Source!U103=0,"-",ROUND([1]Source!U103,2))</f>
        <v>53.85</v>
      </c>
    </row>
    <row r="159" s="64" customFormat="true" ht="12.75" hidden="false" customHeight="false" outlineLevel="0" collapsed="false">
      <c r="A159" s="61"/>
      <c r="B159" s="62"/>
      <c r="C159" s="62"/>
      <c r="D159" s="62"/>
      <c r="E159" s="65"/>
      <c r="F159" s="65" t="n">
        <f aca="false">IF([1]Source!AF103=0,"-",ROUND([1]Source!AF103,2))</f>
        <v>973.48</v>
      </c>
      <c r="G159" s="65" t="n">
        <f aca="false">IF([1]Source!AE103=0,"-",ROUND([1]Source!AE103,2))</f>
        <v>4.35</v>
      </c>
      <c r="H159" s="65"/>
      <c r="I159" s="65"/>
      <c r="J159" s="65"/>
      <c r="K159" s="65" t="n">
        <f aca="false">IF([1]Source!R103=0,"-",ROUND([1]Source!R103,2))</f>
        <v>1.7</v>
      </c>
      <c r="L159" s="65"/>
      <c r="M159" s="65" t="n">
        <f aca="false">IF([1]Source!AI103=0,"-",ROUND([1]Source!AI103,2))</f>
        <v>1.07</v>
      </c>
      <c r="N159" s="65" t="n">
        <f aca="false">IF([1]Source!V103=0,"-",ROUND([1]Source!V103,2))</f>
        <v>0.42</v>
      </c>
    </row>
    <row r="160" customFormat="false" ht="39.75" hidden="false" customHeight="true" outlineLevel="0" collapsed="false">
      <c r="A160" s="61" t="str">
        <f aca="false">[1]Source!E104</f>
        <v>12,1</v>
      </c>
      <c r="B160" s="62" t="str">
        <f aca="false">[1]Source!F104</f>
        <v>300-9240-1</v>
      </c>
      <c r="C160" s="62" t="str">
        <f aca="false">[1]Source!G104</f>
        <v>Крепления для воздуховодов (подвески, подвески регулируемые, тяги, хомуты, кронштейны)</v>
      </c>
      <c r="D160" s="62" t="str">
        <f aca="false">[1]Source!H104</f>
        <v>кг</v>
      </c>
      <c r="E160" s="85" t="n">
        <f aca="false">ROUND([1]Source!I104,10)</f>
        <v>31.2</v>
      </c>
      <c r="F160" s="85" t="n">
        <f aca="false">IF([1]Source!AB104=0,"",ROUND([1]Source!AB104,2))</f>
        <v>11.98</v>
      </c>
      <c r="G160" s="85" t="str">
        <f aca="false">IF([1]Source!AD104=0,"",ROUND([1]Source!AD104,2))</f>
        <v/>
      </c>
      <c r="H160" s="85" t="n">
        <f aca="false">IF([1]Source!AC104=0,"",ROUND([1]Source!AC104,2))</f>
        <v>11.98</v>
      </c>
      <c r="I160" s="85" t="n">
        <f aca="false">IF([1]Source!O104=0,"",ROUND([1]Source!O104,2))</f>
        <v>373.78</v>
      </c>
      <c r="J160" s="85" t="str">
        <f aca="false">IF([1]Source!S104=0,"",ROUND([1]Source!S104,2))</f>
        <v/>
      </c>
      <c r="K160" s="85" t="str">
        <f aca="false">IF([1]Source!Q104=0,"",ROUND([1]Source!Q104,2))</f>
        <v/>
      </c>
      <c r="L160" s="85" t="n">
        <f aca="false">IF([1]Source!P104=0,"",ROUND([1]Source!P104,2))</f>
        <v>373.78</v>
      </c>
      <c r="M160" s="85" t="str">
        <f aca="false">IF([1]Source!AH104=0,"",ROUND([1]Source!AH104,2))</f>
        <v/>
      </c>
      <c r="N160" s="85" t="str">
        <f aca="false">IF([1]Source!U104=0,"",ROUND([1]Source!U104,2))</f>
        <v/>
      </c>
    </row>
    <row r="161" customFormat="false" ht="12.75" hidden="false" customHeight="false" outlineLevel="0" collapsed="false">
      <c r="A161" s="61"/>
      <c r="B161" s="62"/>
      <c r="C161" s="62"/>
      <c r="D161" s="62"/>
      <c r="E161" s="86"/>
      <c r="F161" s="86" t="str">
        <f aca="false">IF([1]Source!AF104=0,"",ROUND([1]Source!AF104,2))</f>
        <v/>
      </c>
      <c r="G161" s="86" t="str">
        <f aca="false">IF([1]Source!AE104=0,"",ROUND([1]Source!AE104,2))</f>
        <v/>
      </c>
      <c r="H161" s="86"/>
      <c r="I161" s="86"/>
      <c r="J161" s="86"/>
      <c r="K161" s="86" t="str">
        <f aca="false">IF([1]Source!R104=0,"",ROUND([1]Source!R104,2))</f>
        <v/>
      </c>
      <c r="L161" s="86"/>
      <c r="M161" s="86" t="str">
        <f aca="false">IF([1]Source!AI104=0,"",ROUND([1]Source!AI104,2))</f>
        <v/>
      </c>
      <c r="N161" s="86" t="str">
        <f aca="false">IF([1]Source!V104=0,"",ROUND([1]Source!V104,2))</f>
        <v/>
      </c>
    </row>
    <row r="162" customFormat="false" ht="12.75" hidden="false" customHeight="true" outlineLevel="0" collapsed="false">
      <c r="A162" s="61" t="str">
        <f aca="false">[1]Source!E105</f>
        <v>12,2</v>
      </c>
      <c r="B162" s="62" t="str">
        <f aca="false">CONCATENATE([1]Source!F105)</f>
        <v>А 110 цена пост.045</v>
      </c>
      <c r="C162" s="62" t="str">
        <f aca="false">[1]Source!G105</f>
        <v>Воздуховод из ст.оц. 800х400</v>
      </c>
      <c r="D162" s="62" t="str">
        <f aca="false">[1]Source!H105</f>
        <v>м</v>
      </c>
      <c r="E162" s="85" t="n">
        <f aca="false">ROUND([1]Source!I105,10)</f>
        <v>7</v>
      </c>
      <c r="F162" s="85" t="n">
        <f aca="false">IF([1]Source!AB105=0,"",ROUND([1]Source!AB105,2))</f>
        <v>297.27</v>
      </c>
      <c r="G162" s="85" t="str">
        <f aca="false">IF([1]Source!AD105=0,"",ROUND([1]Source!AD105,2))</f>
        <v/>
      </c>
      <c r="H162" s="85" t="n">
        <f aca="false">IF([1]Source!AC105=0,"",ROUND([1]Source!AC105,2))</f>
        <v>297.27</v>
      </c>
      <c r="I162" s="85" t="n">
        <f aca="false">IF([1]Source!O105=0,"",ROUND([1]Source!O105,2))</f>
        <v>2080.89</v>
      </c>
      <c r="J162" s="85" t="str">
        <f aca="false">IF([1]Source!S105=0,"",ROUND([1]Source!S105,2))</f>
        <v/>
      </c>
      <c r="K162" s="85" t="str">
        <f aca="false">IF([1]Source!Q105=0,"",ROUND([1]Source!Q105,2))</f>
        <v/>
      </c>
      <c r="L162" s="85" t="n">
        <f aca="false">IF([1]Source!P105=0,"",ROUND([1]Source!P105,2))</f>
        <v>2080.89</v>
      </c>
      <c r="M162" s="85" t="str">
        <f aca="false">IF([1]Source!AH105=0,"",ROUND([1]Source!AH105,2))</f>
        <v/>
      </c>
      <c r="N162" s="85" t="str">
        <f aca="false">IF([1]Source!U105=0,"",ROUND([1]Source!U105,2))</f>
        <v/>
      </c>
    </row>
    <row r="163" customFormat="false" ht="12.75" hidden="false" customHeight="true" outlineLevel="0" collapsed="false">
      <c r="A163" s="61"/>
      <c r="B163" s="62"/>
      <c r="C163" s="62"/>
      <c r="D163" s="62"/>
      <c r="E163" s="86"/>
      <c r="F163" s="86" t="str">
        <f aca="false">IF([1]Source!AF105=0,"",ROUND([1]Source!AF105,2))</f>
        <v/>
      </c>
      <c r="G163" s="86" t="str">
        <f aca="false">IF([1]Source!AE105=0,"",ROUND([1]Source!AE105,2))</f>
        <v/>
      </c>
      <c r="H163" s="86"/>
      <c r="I163" s="86"/>
      <c r="J163" s="86"/>
      <c r="K163" s="86" t="str">
        <f aca="false">IF([1]Source!R105=0,"",ROUND([1]Source!R105,2))</f>
        <v/>
      </c>
      <c r="L163" s="86"/>
      <c r="M163" s="86" t="str">
        <f aca="false">IF([1]Source!AI105=0,"",ROUND([1]Source!AI105,2))</f>
        <v/>
      </c>
      <c r="N163" s="86" t="str">
        <f aca="false">IF([1]Source!V105=0,"",ROUND([1]Source!V105,2))</f>
        <v/>
      </c>
    </row>
    <row r="164" customFormat="false" ht="12.75" hidden="false" customHeight="true" outlineLevel="0" collapsed="false">
      <c r="A164" s="61" t="str">
        <f aca="false">[1]Source!E106</f>
        <v>12,3</v>
      </c>
      <c r="B164" s="62" t="str">
        <f aca="false">CONCATENATE([1]Source!F106)</f>
        <v>А 110 цена пост.046</v>
      </c>
      <c r="C164" s="62" t="str">
        <f aca="false">[1]Source!G106</f>
        <v>Воздуховод из ст.оц. 600х500</v>
      </c>
      <c r="D164" s="62" t="str">
        <f aca="false">[1]Source!H106</f>
        <v>м</v>
      </c>
      <c r="E164" s="85" t="n">
        <f aca="false">ROUND([1]Source!I106,10)</f>
        <v>1</v>
      </c>
      <c r="F164" s="85" t="n">
        <f aca="false">IF([1]Source!AB106=0,"",ROUND([1]Source!AB106,2))</f>
        <v>264</v>
      </c>
      <c r="G164" s="85" t="str">
        <f aca="false">IF([1]Source!AD106=0,"",ROUND([1]Source!AD106,2))</f>
        <v/>
      </c>
      <c r="H164" s="85" t="n">
        <f aca="false">IF([1]Source!AC106=0,"",ROUND([1]Source!AC106,2))</f>
        <v>264</v>
      </c>
      <c r="I164" s="85" t="n">
        <f aca="false">IF([1]Source!O106=0,"",ROUND([1]Source!O106,2))</f>
        <v>264</v>
      </c>
      <c r="J164" s="85" t="str">
        <f aca="false">IF([1]Source!S106=0,"",ROUND([1]Source!S106,2))</f>
        <v/>
      </c>
      <c r="K164" s="85" t="str">
        <f aca="false">IF([1]Source!Q106=0,"",ROUND([1]Source!Q106,2))</f>
        <v/>
      </c>
      <c r="L164" s="85" t="n">
        <f aca="false">IF([1]Source!P106=0,"",ROUND([1]Source!P106,2))</f>
        <v>264</v>
      </c>
      <c r="M164" s="85" t="str">
        <f aca="false">IF([1]Source!AH106=0,"",ROUND([1]Source!AH106,2))</f>
        <v/>
      </c>
      <c r="N164" s="85" t="str">
        <f aca="false">IF([1]Source!U106=0,"",ROUND([1]Source!U106,2))</f>
        <v/>
      </c>
    </row>
    <row r="165" customFormat="false" ht="12.75" hidden="false" customHeight="true" outlineLevel="0" collapsed="false">
      <c r="A165" s="61"/>
      <c r="B165" s="62"/>
      <c r="C165" s="62"/>
      <c r="D165" s="62"/>
      <c r="E165" s="86"/>
      <c r="F165" s="86" t="str">
        <f aca="false">IF([1]Source!AF106=0,"",ROUND([1]Source!AF106,2))</f>
        <v/>
      </c>
      <c r="G165" s="86" t="str">
        <f aca="false">IF([1]Source!AE106=0,"",ROUND([1]Source!AE106,2))</f>
        <v/>
      </c>
      <c r="H165" s="86"/>
      <c r="I165" s="86"/>
      <c r="J165" s="86"/>
      <c r="K165" s="86" t="str">
        <f aca="false">IF([1]Source!R106=0,"",ROUND([1]Source!R106,2))</f>
        <v/>
      </c>
      <c r="L165" s="86"/>
      <c r="M165" s="86" t="str">
        <f aca="false">IF([1]Source!AI106=0,"",ROUND([1]Source!AI106,2))</f>
        <v/>
      </c>
      <c r="N165" s="86" t="str">
        <f aca="false">IF([1]Source!V106=0,"",ROUND([1]Source!V106,2))</f>
        <v/>
      </c>
    </row>
    <row r="166" customFormat="false" ht="12.75" hidden="false" customHeight="true" outlineLevel="0" collapsed="false">
      <c r="A166" s="61" t="str">
        <f aca="false">[1]Source!E107</f>
        <v>12,4</v>
      </c>
      <c r="B166" s="62" t="str">
        <f aca="false">CONCATENATE([1]Source!F107)</f>
        <v>А 110 цена пост.047</v>
      </c>
      <c r="C166" s="62" t="str">
        <f aca="false">[1]Source!G107</f>
        <v>Воздуховод из ст.оц. 400х500</v>
      </c>
      <c r="D166" s="62" t="str">
        <f aca="false">[1]Source!H107</f>
        <v>м</v>
      </c>
      <c r="E166" s="85" t="n">
        <f aca="false">ROUND([1]Source!I107,10)</f>
        <v>3</v>
      </c>
      <c r="F166" s="85" t="n">
        <f aca="false">IF([1]Source!AB107=0,"",ROUND([1]Source!AB107,2))</f>
        <v>229.91</v>
      </c>
      <c r="G166" s="85" t="str">
        <f aca="false">IF([1]Source!AD107=0,"",ROUND([1]Source!AD107,2))</f>
        <v/>
      </c>
      <c r="H166" s="85" t="n">
        <f aca="false">IF([1]Source!AC107=0,"",ROUND([1]Source!AC107,2))</f>
        <v>229.91</v>
      </c>
      <c r="I166" s="85" t="n">
        <f aca="false">IF([1]Source!O107=0,"",ROUND([1]Source!O107,2))</f>
        <v>689.73</v>
      </c>
      <c r="J166" s="85" t="str">
        <f aca="false">IF([1]Source!S107=0,"",ROUND([1]Source!S107,2))</f>
        <v/>
      </c>
      <c r="K166" s="85" t="str">
        <f aca="false">IF([1]Source!Q107=0,"",ROUND([1]Source!Q107,2))</f>
        <v/>
      </c>
      <c r="L166" s="85" t="n">
        <f aca="false">IF([1]Source!P107=0,"",ROUND([1]Source!P107,2))</f>
        <v>689.73</v>
      </c>
      <c r="M166" s="85" t="str">
        <f aca="false">IF([1]Source!AH107=0,"",ROUND([1]Source!AH107,2))</f>
        <v/>
      </c>
      <c r="N166" s="85" t="str">
        <f aca="false">IF([1]Source!U107=0,"",ROUND([1]Source!U107,2))</f>
        <v/>
      </c>
    </row>
    <row r="167" customFormat="false" ht="12.75" hidden="false" customHeight="true" outlineLevel="0" collapsed="false">
      <c r="A167" s="61"/>
      <c r="B167" s="62"/>
      <c r="C167" s="62"/>
      <c r="D167" s="62"/>
      <c r="E167" s="86"/>
      <c r="F167" s="86" t="str">
        <f aca="false">IF([1]Source!AF107=0,"",ROUND([1]Source!AF107,2))</f>
        <v/>
      </c>
      <c r="G167" s="86" t="str">
        <f aca="false">IF([1]Source!AE107=0,"",ROUND([1]Source!AE107,2))</f>
        <v/>
      </c>
      <c r="H167" s="86"/>
      <c r="I167" s="86"/>
      <c r="J167" s="86"/>
      <c r="K167" s="86" t="str">
        <f aca="false">IF([1]Source!R107=0,"",ROUND([1]Source!R107,2))</f>
        <v/>
      </c>
      <c r="L167" s="86"/>
      <c r="M167" s="86" t="str">
        <f aca="false">IF([1]Source!AI107=0,"",ROUND([1]Source!AI107,2))</f>
        <v/>
      </c>
      <c r="N167" s="86" t="str">
        <f aca="false">IF([1]Source!V107=0,"",ROUND([1]Source!V107,2))</f>
        <v/>
      </c>
    </row>
    <row r="168" customFormat="false" ht="12.75" hidden="false" customHeight="true" outlineLevel="0" collapsed="false">
      <c r="A168" s="61" t="str">
        <f aca="false">[1]Source!E108</f>
        <v>12,5</v>
      </c>
      <c r="B168" s="62" t="str">
        <f aca="false">CONCATENATE([1]Source!F108)</f>
        <v>А 110 цена пост.056</v>
      </c>
      <c r="C168" s="62" t="str">
        <f aca="false">[1]Source!G108</f>
        <v>Переход 600х500/400х500 тип4 L=400мм</v>
      </c>
      <c r="D168" s="62" t="str">
        <f aca="false">[1]Source!H108</f>
        <v>шт.</v>
      </c>
      <c r="E168" s="85" t="n">
        <f aca="false">ROUND([1]Source!I108,10)</f>
        <v>1</v>
      </c>
      <c r="F168" s="85" t="n">
        <f aca="false">IF([1]Source!AB108=0,"",ROUND([1]Source!AB108,2))</f>
        <v>227.59</v>
      </c>
      <c r="G168" s="85" t="str">
        <f aca="false">IF([1]Source!AD108=0,"",ROUND([1]Source!AD108,2))</f>
        <v/>
      </c>
      <c r="H168" s="85" t="n">
        <f aca="false">IF([1]Source!AC108=0,"",ROUND([1]Source!AC108,2))</f>
        <v>227.59</v>
      </c>
      <c r="I168" s="85" t="n">
        <f aca="false">IF([1]Source!O108=0,"",ROUND([1]Source!O108,2))</f>
        <v>227.59</v>
      </c>
      <c r="J168" s="85" t="str">
        <f aca="false">IF([1]Source!S108=0,"",ROUND([1]Source!S108,2))</f>
        <v/>
      </c>
      <c r="K168" s="85" t="str">
        <f aca="false">IF([1]Source!Q108=0,"",ROUND([1]Source!Q108,2))</f>
        <v/>
      </c>
      <c r="L168" s="85" t="n">
        <f aca="false">IF([1]Source!P108=0,"",ROUND([1]Source!P108,2))</f>
        <v>227.59</v>
      </c>
      <c r="M168" s="85" t="str">
        <f aca="false">IF([1]Source!AH108=0,"",ROUND([1]Source!AH108,2))</f>
        <v/>
      </c>
      <c r="N168" s="85" t="str">
        <f aca="false">IF([1]Source!U108=0,"",ROUND([1]Source!U108,2))</f>
        <v/>
      </c>
    </row>
    <row r="169" customFormat="false" ht="12.75" hidden="false" customHeight="true" outlineLevel="0" collapsed="false">
      <c r="A169" s="61"/>
      <c r="B169" s="62"/>
      <c r="C169" s="62"/>
      <c r="D169" s="62"/>
      <c r="E169" s="86"/>
      <c r="F169" s="86" t="str">
        <f aca="false">IF([1]Source!AF108=0,"",ROUND([1]Source!AF108,2))</f>
        <v/>
      </c>
      <c r="G169" s="86" t="str">
        <f aca="false">IF([1]Source!AE108=0,"",ROUND([1]Source!AE108,2))</f>
        <v/>
      </c>
      <c r="H169" s="86"/>
      <c r="I169" s="86"/>
      <c r="J169" s="86"/>
      <c r="K169" s="86" t="str">
        <f aca="false">IF([1]Source!R108=0,"",ROUND([1]Source!R108,2))</f>
        <v/>
      </c>
      <c r="L169" s="86"/>
      <c r="M169" s="86" t="str">
        <f aca="false">IF([1]Source!AI108=0,"",ROUND([1]Source!AI108,2))</f>
        <v/>
      </c>
      <c r="N169" s="86" t="str">
        <f aca="false">IF([1]Source!V108=0,"",ROUND([1]Source!V108,2))</f>
        <v/>
      </c>
    </row>
    <row r="170" customFormat="false" ht="12.75" hidden="false" customHeight="true" outlineLevel="0" collapsed="false">
      <c r="A170" s="61" t="str">
        <f aca="false">[1]Source!E109</f>
        <v>12,6</v>
      </c>
      <c r="B170" s="62" t="str">
        <f aca="false">CONCATENATE([1]Source!F109)</f>
        <v>А 110 цена пост.067</v>
      </c>
      <c r="C170" s="62" t="str">
        <f aca="false">[1]Source!G109</f>
        <v>Отвод 45° 800х400</v>
      </c>
      <c r="D170" s="62" t="str">
        <f aca="false">[1]Source!H109</f>
        <v>шт.</v>
      </c>
      <c r="E170" s="85" t="n">
        <f aca="false">ROUND([1]Source!I109,10)</f>
        <v>2</v>
      </c>
      <c r="F170" s="85" t="n">
        <f aca="false">IF([1]Source!AB109=0,"",ROUND([1]Source!AB109,2))</f>
        <v>297.27</v>
      </c>
      <c r="G170" s="85" t="str">
        <f aca="false">IF([1]Source!AD109=0,"",ROUND([1]Source!AD109,2))</f>
        <v/>
      </c>
      <c r="H170" s="85" t="n">
        <f aca="false">IF([1]Source!AC109=0,"",ROUND([1]Source!AC109,2))</f>
        <v>297.27</v>
      </c>
      <c r="I170" s="85" t="n">
        <f aca="false">IF([1]Source!O109=0,"",ROUND([1]Source!O109,2))</f>
        <v>594.54</v>
      </c>
      <c r="J170" s="85" t="str">
        <f aca="false">IF([1]Source!S109=0,"",ROUND([1]Source!S109,2))</f>
        <v/>
      </c>
      <c r="K170" s="85" t="str">
        <f aca="false">IF([1]Source!Q109=0,"",ROUND([1]Source!Q109,2))</f>
        <v/>
      </c>
      <c r="L170" s="85" t="n">
        <f aca="false">IF([1]Source!P109=0,"",ROUND([1]Source!P109,2))</f>
        <v>594.54</v>
      </c>
      <c r="M170" s="85" t="str">
        <f aca="false">IF([1]Source!AH109=0,"",ROUND([1]Source!AH109,2))</f>
        <v/>
      </c>
      <c r="N170" s="85" t="str">
        <f aca="false">IF([1]Source!U109=0,"",ROUND([1]Source!U109,2))</f>
        <v/>
      </c>
    </row>
    <row r="171" customFormat="false" ht="12.75" hidden="false" customHeight="true" outlineLevel="0" collapsed="false">
      <c r="A171" s="61"/>
      <c r="B171" s="62"/>
      <c r="C171" s="62"/>
      <c r="D171" s="62"/>
      <c r="E171" s="86"/>
      <c r="F171" s="86" t="str">
        <f aca="false">IF([1]Source!AF109=0,"",ROUND([1]Source!AF109,2))</f>
        <v/>
      </c>
      <c r="G171" s="86" t="str">
        <f aca="false">IF([1]Source!AE109=0,"",ROUND([1]Source!AE109,2))</f>
        <v/>
      </c>
      <c r="H171" s="86"/>
      <c r="I171" s="86"/>
      <c r="J171" s="86"/>
      <c r="K171" s="86" t="str">
        <f aca="false">IF([1]Source!R109=0,"",ROUND([1]Source!R109,2))</f>
        <v/>
      </c>
      <c r="L171" s="86"/>
      <c r="M171" s="86" t="str">
        <f aca="false">IF([1]Source!AI109=0,"",ROUND([1]Source!AI109,2))</f>
        <v/>
      </c>
      <c r="N171" s="86" t="str">
        <f aca="false">IF([1]Source!V109=0,"",ROUND([1]Source!V109,2))</f>
        <v/>
      </c>
    </row>
    <row r="172" customFormat="false" ht="12.75" hidden="false" customHeight="true" outlineLevel="0" collapsed="false">
      <c r="A172" s="61" t="str">
        <f aca="false">[1]Source!E110</f>
        <v>12,7</v>
      </c>
      <c r="B172" s="62" t="str">
        <f aca="false">CONCATENATE([1]Source!F110)</f>
        <v>А 110 цена пост.068</v>
      </c>
      <c r="C172" s="62" t="str">
        <f aca="false">[1]Source!G110</f>
        <v>Отвод 90° 400х800</v>
      </c>
      <c r="D172" s="62" t="str">
        <f aca="false">[1]Source!H110</f>
        <v>шт.</v>
      </c>
      <c r="E172" s="85" t="n">
        <f aca="false">ROUND([1]Source!I110,10)</f>
        <v>2</v>
      </c>
      <c r="F172" s="85" t="n">
        <f aca="false">IF([1]Source!AB110=0,"",ROUND([1]Source!AB110,2))</f>
        <v>295.62</v>
      </c>
      <c r="G172" s="85" t="str">
        <f aca="false">IF([1]Source!AD110=0,"",ROUND([1]Source!AD110,2))</f>
        <v/>
      </c>
      <c r="H172" s="85" t="n">
        <f aca="false">IF([1]Source!AC110=0,"",ROUND([1]Source!AC110,2))</f>
        <v>295.62</v>
      </c>
      <c r="I172" s="85" t="n">
        <f aca="false">IF([1]Source!O110=0,"",ROUND([1]Source!O110,2))</f>
        <v>591.24</v>
      </c>
      <c r="J172" s="85" t="str">
        <f aca="false">IF([1]Source!S110=0,"",ROUND([1]Source!S110,2))</f>
        <v/>
      </c>
      <c r="K172" s="85" t="str">
        <f aca="false">IF([1]Source!Q110=0,"",ROUND([1]Source!Q110,2))</f>
        <v/>
      </c>
      <c r="L172" s="85" t="n">
        <f aca="false">IF([1]Source!P110=0,"",ROUND([1]Source!P110,2))</f>
        <v>591.24</v>
      </c>
      <c r="M172" s="85" t="str">
        <f aca="false">IF([1]Source!AH110=0,"",ROUND([1]Source!AH110,2))</f>
        <v/>
      </c>
      <c r="N172" s="85" t="str">
        <f aca="false">IF([1]Source!U110=0,"",ROUND([1]Source!U110,2))</f>
        <v/>
      </c>
    </row>
    <row r="173" customFormat="false" ht="12.75" hidden="false" customHeight="true" outlineLevel="0" collapsed="false">
      <c r="A173" s="61"/>
      <c r="B173" s="62"/>
      <c r="C173" s="62"/>
      <c r="D173" s="62"/>
      <c r="E173" s="86"/>
      <c r="F173" s="86" t="str">
        <f aca="false">IF([1]Source!AF110=0,"",ROUND([1]Source!AF110,2))</f>
        <v/>
      </c>
      <c r="G173" s="86" t="str">
        <f aca="false">IF([1]Source!AE110=0,"",ROUND([1]Source!AE110,2))</f>
        <v/>
      </c>
      <c r="H173" s="86"/>
      <c r="I173" s="86"/>
      <c r="J173" s="86"/>
      <c r="K173" s="86" t="str">
        <f aca="false">IF([1]Source!R110=0,"",ROUND([1]Source!R110,2))</f>
        <v/>
      </c>
      <c r="L173" s="86"/>
      <c r="M173" s="86" t="str">
        <f aca="false">IF([1]Source!AI110=0,"",ROUND([1]Source!AI110,2))</f>
        <v/>
      </c>
      <c r="N173" s="86" t="str">
        <f aca="false">IF([1]Source!V110=0,"",ROUND([1]Source!V110,2))</f>
        <v/>
      </c>
    </row>
    <row r="174" customFormat="false" ht="12.75" hidden="false" customHeight="true" outlineLevel="0" collapsed="false">
      <c r="A174" s="61" t="str">
        <f aca="false">[1]Source!E111</f>
        <v>12,8</v>
      </c>
      <c r="B174" s="62" t="str">
        <f aca="false">CONCATENATE([1]Source!F111)</f>
        <v>А 110 цена пост.069</v>
      </c>
      <c r="C174" s="62" t="str">
        <f aca="false">[1]Source!G111</f>
        <v>Отвод переходной 90° 800х400/600х500 R=150мм</v>
      </c>
      <c r="D174" s="62" t="str">
        <f aca="false">[1]Source!H111</f>
        <v>шт.</v>
      </c>
      <c r="E174" s="85" t="n">
        <f aca="false">ROUND([1]Source!I111,10)</f>
        <v>1</v>
      </c>
      <c r="F174" s="85" t="n">
        <f aca="false">IF([1]Source!AB111=0,"",ROUND([1]Source!AB111,2))</f>
        <v>438.63</v>
      </c>
      <c r="G174" s="85" t="str">
        <f aca="false">IF([1]Source!AD111=0,"",ROUND([1]Source!AD111,2))</f>
        <v/>
      </c>
      <c r="H174" s="85" t="n">
        <f aca="false">IF([1]Source!AC111=0,"",ROUND([1]Source!AC111,2))</f>
        <v>438.63</v>
      </c>
      <c r="I174" s="85" t="n">
        <f aca="false">IF([1]Source!O111=0,"",ROUND([1]Source!O111,2))</f>
        <v>438.63</v>
      </c>
      <c r="J174" s="85" t="str">
        <f aca="false">IF([1]Source!S111=0,"",ROUND([1]Source!S111,2))</f>
        <v/>
      </c>
      <c r="K174" s="85" t="str">
        <f aca="false">IF([1]Source!Q111=0,"",ROUND([1]Source!Q111,2))</f>
        <v/>
      </c>
      <c r="L174" s="85" t="n">
        <f aca="false">IF([1]Source!P111=0,"",ROUND([1]Source!P111,2))</f>
        <v>438.63</v>
      </c>
      <c r="M174" s="85" t="str">
        <f aca="false">IF([1]Source!AH111=0,"",ROUND([1]Source!AH111,2))</f>
        <v/>
      </c>
      <c r="N174" s="85" t="str">
        <f aca="false">IF([1]Source!U111=0,"",ROUND([1]Source!U111,2))</f>
        <v/>
      </c>
    </row>
    <row r="175" customFormat="false" ht="12.75" hidden="false" customHeight="true" outlineLevel="0" collapsed="false">
      <c r="A175" s="61"/>
      <c r="B175" s="62"/>
      <c r="C175" s="62"/>
      <c r="D175" s="62"/>
      <c r="E175" s="86"/>
      <c r="F175" s="86" t="str">
        <f aca="false">IF([1]Source!AF111=0,"",ROUND([1]Source!AF111,2))</f>
        <v/>
      </c>
      <c r="G175" s="86" t="str">
        <f aca="false">IF([1]Source!AE111=0,"",ROUND([1]Source!AE111,2))</f>
        <v/>
      </c>
      <c r="H175" s="86"/>
      <c r="I175" s="86"/>
      <c r="J175" s="86"/>
      <c r="K175" s="86" t="str">
        <f aca="false">IF([1]Source!R111=0,"",ROUND([1]Source!R111,2))</f>
        <v/>
      </c>
      <c r="L175" s="86"/>
      <c r="M175" s="86" t="str">
        <f aca="false">IF([1]Source!AI111=0,"",ROUND([1]Source!AI111,2))</f>
        <v/>
      </c>
      <c r="N175" s="86" t="str">
        <f aca="false">IF([1]Source!V111=0,"",ROUND([1]Source!V111,2))</f>
        <v/>
      </c>
    </row>
    <row r="176" customFormat="false" ht="12.75" hidden="false" customHeight="true" outlineLevel="0" collapsed="false">
      <c r="A176" s="61" t="str">
        <f aca="false">[1]Source!E112</f>
        <v>12,9</v>
      </c>
      <c r="B176" s="62" t="str">
        <f aca="false">CONCATENATE([1]Source!F112)</f>
        <v>А 110 цена пост.070</v>
      </c>
      <c r="C176" s="62" t="str">
        <f aca="false">[1]Source!G112</f>
        <v>Отвод переходной 90° 800х400 R=150мм</v>
      </c>
      <c r="D176" s="62" t="str">
        <f aca="false">[1]Source!H112</f>
        <v>шт.</v>
      </c>
      <c r="E176" s="85" t="n">
        <f aca="false">ROUND([1]Source!I112,10)</f>
        <v>1</v>
      </c>
      <c r="F176" s="85" t="n">
        <f aca="false">IF([1]Source!AB112=0,"",ROUND([1]Source!AB112,2))</f>
        <v>438.63</v>
      </c>
      <c r="G176" s="85" t="str">
        <f aca="false">IF([1]Source!AD112=0,"",ROUND([1]Source!AD112,2))</f>
        <v/>
      </c>
      <c r="H176" s="85" t="n">
        <f aca="false">IF([1]Source!AC112=0,"",ROUND([1]Source!AC112,2))</f>
        <v>438.63</v>
      </c>
      <c r="I176" s="85" t="n">
        <f aca="false">IF([1]Source!O112=0,"",ROUND([1]Source!O112,2))</f>
        <v>438.63</v>
      </c>
      <c r="J176" s="85" t="str">
        <f aca="false">IF([1]Source!S112=0,"",ROUND([1]Source!S112,2))</f>
        <v/>
      </c>
      <c r="K176" s="85" t="str">
        <f aca="false">IF([1]Source!Q112=0,"",ROUND([1]Source!Q112,2))</f>
        <v/>
      </c>
      <c r="L176" s="85" t="n">
        <f aca="false">IF([1]Source!P112=0,"",ROUND([1]Source!P112,2))</f>
        <v>438.63</v>
      </c>
      <c r="M176" s="85" t="str">
        <f aca="false">IF([1]Source!AH112=0,"",ROUND([1]Source!AH112,2))</f>
        <v/>
      </c>
      <c r="N176" s="85" t="str">
        <f aca="false">IF([1]Source!U112=0,"",ROUND([1]Source!U112,2))</f>
        <v/>
      </c>
    </row>
    <row r="177" customFormat="false" ht="12.75" hidden="false" customHeight="true" outlineLevel="0" collapsed="false">
      <c r="A177" s="61"/>
      <c r="B177" s="62"/>
      <c r="C177" s="62"/>
      <c r="D177" s="62"/>
      <c r="E177" s="86"/>
      <c r="F177" s="86" t="str">
        <f aca="false">IF([1]Source!AF112=0,"",ROUND([1]Source!AF112,2))</f>
        <v/>
      </c>
      <c r="G177" s="86" t="str">
        <f aca="false">IF([1]Source!AE112=0,"",ROUND([1]Source!AE112,2))</f>
        <v/>
      </c>
      <c r="H177" s="86"/>
      <c r="I177" s="86"/>
      <c r="J177" s="86"/>
      <c r="K177" s="86" t="str">
        <f aca="false">IF([1]Source!R112=0,"",ROUND([1]Source!R112,2))</f>
        <v/>
      </c>
      <c r="L177" s="86"/>
      <c r="M177" s="86" t="str">
        <f aca="false">IF([1]Source!AI112=0,"",ROUND([1]Source!AI112,2))</f>
        <v/>
      </c>
      <c r="N177" s="86" t="str">
        <f aca="false">IF([1]Source!V112=0,"",ROUND([1]Source!V112,2))</f>
        <v/>
      </c>
    </row>
    <row r="178" customFormat="false" ht="12.75" hidden="false" customHeight="true" outlineLevel="0" collapsed="false">
      <c r="A178" s="61" t="str">
        <f aca="false">[1]Source!E113</f>
        <v>12,10</v>
      </c>
      <c r="B178" s="62" t="str">
        <f aca="false">CONCATENATE([1]Source!F113)</f>
        <v>А 110 цена пост.091</v>
      </c>
      <c r="C178" s="62" t="str">
        <f aca="false">[1]Source!G113</f>
        <v>Заглушка 400х500</v>
      </c>
      <c r="D178" s="62" t="str">
        <f aca="false">[1]Source!H113</f>
        <v>шт.</v>
      </c>
      <c r="E178" s="85" t="n">
        <f aca="false">ROUND([1]Source!I113,10)</f>
        <v>1</v>
      </c>
      <c r="F178" s="85" t="n">
        <f aca="false">IF([1]Source!AB113=0,"",ROUND([1]Source!AB113,2))</f>
        <v>69.52</v>
      </c>
      <c r="G178" s="85" t="str">
        <f aca="false">IF([1]Source!AD113=0,"",ROUND([1]Source!AD113,2))</f>
        <v/>
      </c>
      <c r="H178" s="85" t="n">
        <f aca="false">IF([1]Source!AC113=0,"",ROUND([1]Source!AC113,2))</f>
        <v>69.52</v>
      </c>
      <c r="I178" s="85" t="n">
        <f aca="false">IF([1]Source!O113=0,"",ROUND([1]Source!O113,2))</f>
        <v>69.52</v>
      </c>
      <c r="J178" s="85" t="str">
        <f aca="false">IF([1]Source!S113=0,"",ROUND([1]Source!S113,2))</f>
        <v/>
      </c>
      <c r="K178" s="85" t="str">
        <f aca="false">IF([1]Source!Q113=0,"",ROUND([1]Source!Q113,2))</f>
        <v/>
      </c>
      <c r="L178" s="85" t="n">
        <f aca="false">IF([1]Source!P113=0,"",ROUND([1]Source!P113,2))</f>
        <v>69.52</v>
      </c>
      <c r="M178" s="85" t="str">
        <f aca="false">IF([1]Source!AH113=0,"",ROUND([1]Source!AH113,2))</f>
        <v/>
      </c>
      <c r="N178" s="85" t="str">
        <f aca="false">IF([1]Source!U113=0,"",ROUND([1]Source!U113,2))</f>
        <v/>
      </c>
    </row>
    <row r="179" customFormat="false" ht="12.75" hidden="false" customHeight="true" outlineLevel="0" collapsed="false">
      <c r="A179" s="61"/>
      <c r="B179" s="62"/>
      <c r="C179" s="62"/>
      <c r="D179" s="62"/>
      <c r="E179" s="86"/>
      <c r="F179" s="86" t="str">
        <f aca="false">IF([1]Source!AF113=0,"",ROUND([1]Source!AF113,2))</f>
        <v/>
      </c>
      <c r="G179" s="86" t="str">
        <f aca="false">IF([1]Source!AE113=0,"",ROUND([1]Source!AE113,2))</f>
        <v/>
      </c>
      <c r="H179" s="86"/>
      <c r="I179" s="86"/>
      <c r="J179" s="86"/>
      <c r="K179" s="86" t="str">
        <f aca="false">IF([1]Source!R113=0,"",ROUND([1]Source!R113,2))</f>
        <v/>
      </c>
      <c r="L179" s="86"/>
      <c r="M179" s="86" t="str">
        <f aca="false">IF([1]Source!AI113=0,"",ROUND([1]Source!AI113,2))</f>
        <v/>
      </c>
      <c r="N179" s="86" t="str">
        <f aca="false">IF([1]Source!V113=0,"",ROUND([1]Source!V113,2))</f>
        <v/>
      </c>
    </row>
    <row r="180" s="64" customFormat="true" ht="54" hidden="false" customHeight="true" outlineLevel="0" collapsed="false">
      <c r="A180" s="61" t="str">
        <f aca="false">[1]Source!E114</f>
        <v>13</v>
      </c>
      <c r="B180" s="62" t="str">
        <f aca="false">CONCATENATE([1]Source!F114,"   K=(ЭММ,ЗПМ,ТЗМ))*1,25)*1,2, (ОЗП,ТЗ))*1,15)*1,2")</f>
        <v>20-01-001-12   K=(ЭММ,ЗПМ,ТЗМ))*1,25)*1,2, (ОЗП,ТЗ))*1,15)*1,2</v>
      </c>
      <c r="C180" s="62" t="str">
        <f aca="false">[1]Source!G114</f>
        <v>Прокладка воздуховодов из листовой, оцинкованной стали и алюминия класса H (нормальные) толщиной 0,7 мм, периметром до 3200 мм</v>
      </c>
      <c r="D180" s="62" t="str">
        <f aca="false">[1]Source!H114</f>
        <v>100 м2</v>
      </c>
      <c r="E180" s="63" t="n">
        <f aca="false">ROUND([1]Source!I114,10)</f>
        <v>0.166</v>
      </c>
      <c r="F180" s="63" t="n">
        <f aca="false">IF([1]Source!AB114=0,"-",ROUND([1]Source!AB114,2))</f>
        <v>1312.78</v>
      </c>
      <c r="G180" s="63" t="n">
        <f aca="false">IF([1]Source!AD114=0,"-",ROUND([1]Source!AD114,2))</f>
        <v>188.39</v>
      </c>
      <c r="H180" s="63" t="n">
        <f aca="false">IF([1]Source!AC114=0,"",ROUND([1]Source!AC114,2))</f>
        <v>337.52</v>
      </c>
      <c r="I180" s="63" t="n">
        <f aca="false">IF([1]Source!O114=0,"-",ROUND([1]Source!O114,2))</f>
        <v>217.92</v>
      </c>
      <c r="J180" s="63" t="n">
        <f aca="false">IF([1]Source!S114=0,"-",ROUND([1]Source!S114,2))</f>
        <v>130.62</v>
      </c>
      <c r="K180" s="63" t="n">
        <f aca="false">IF([1]Source!Q114=0,"-",ROUND([1]Source!Q114,2))</f>
        <v>31.27</v>
      </c>
      <c r="L180" s="63" t="n">
        <f aca="false">IF([1]Source!P114=0,"",ROUND([1]Source!P114,2))</f>
        <v>56.03</v>
      </c>
      <c r="M180" s="63" t="n">
        <f aca="false">IF([1]Source!AH114=0,"-",ROUND([1]Source!AH114,2))</f>
        <v>111.61</v>
      </c>
      <c r="N180" s="63" t="n">
        <f aca="false">IF([1]Source!U114=0,"-",ROUND([1]Source!U114,2))</f>
        <v>18.53</v>
      </c>
    </row>
    <row r="181" s="64" customFormat="true" ht="12.75" hidden="false" customHeight="false" outlineLevel="0" collapsed="false">
      <c r="A181" s="61"/>
      <c r="B181" s="62"/>
      <c r="C181" s="62"/>
      <c r="D181" s="62"/>
      <c r="E181" s="65"/>
      <c r="F181" s="65" t="n">
        <f aca="false">IF([1]Source!AF114=0,"-",ROUND([1]Source!AF114,2))</f>
        <v>786.88</v>
      </c>
      <c r="G181" s="65" t="n">
        <f aca="false">IF([1]Source!AE114=0,"-",ROUND([1]Source!AE114,2))</f>
        <v>4.82</v>
      </c>
      <c r="H181" s="65"/>
      <c r="I181" s="65"/>
      <c r="J181" s="65"/>
      <c r="K181" s="65" t="n">
        <f aca="false">IF([1]Source!R114=0,"-",ROUND([1]Source!R114,2))</f>
        <v>0.8</v>
      </c>
      <c r="L181" s="65"/>
      <c r="M181" s="65" t="n">
        <f aca="false">IF([1]Source!AI114=0,"-",ROUND([1]Source!AI114,2))</f>
        <v>1.14</v>
      </c>
      <c r="N181" s="65" t="n">
        <f aca="false">IF([1]Source!V114=0,"-",ROUND([1]Source!V114,2))</f>
        <v>0.19</v>
      </c>
    </row>
    <row r="182" customFormat="false" ht="38.25" hidden="false" customHeight="true" outlineLevel="0" collapsed="false">
      <c r="A182" s="61" t="str">
        <f aca="false">[1]Source!E115</f>
        <v>13,1</v>
      </c>
      <c r="B182" s="62" t="str">
        <f aca="false">[1]Source!F115</f>
        <v>300-9240-1</v>
      </c>
      <c r="C182" s="62" t="str">
        <f aca="false">[1]Source!G115</f>
        <v>Крепления для воздуховодов (подвески, подвески регулируемые, тяги, хомуты, кронштейны)</v>
      </c>
      <c r="D182" s="62" t="str">
        <f aca="false">[1]Source!H115</f>
        <v>кг</v>
      </c>
      <c r="E182" s="85" t="n">
        <f aca="false">ROUND([1]Source!I115,10)</f>
        <v>13.28</v>
      </c>
      <c r="F182" s="85" t="n">
        <f aca="false">IF([1]Source!AB115=0,"",ROUND([1]Source!AB115,2))</f>
        <v>11.98</v>
      </c>
      <c r="G182" s="85" t="str">
        <f aca="false">IF([1]Source!AD115=0,"",ROUND([1]Source!AD115,2))</f>
        <v/>
      </c>
      <c r="H182" s="85" t="n">
        <f aca="false">IF([1]Source!AC115=0,"",ROUND([1]Source!AC115,2))</f>
        <v>11.98</v>
      </c>
      <c r="I182" s="85" t="n">
        <f aca="false">IF([1]Source!O115=0,"",ROUND([1]Source!O115,2))</f>
        <v>159.09</v>
      </c>
      <c r="J182" s="85" t="str">
        <f aca="false">IF([1]Source!S115=0,"",ROUND([1]Source!S115,2))</f>
        <v/>
      </c>
      <c r="K182" s="85" t="str">
        <f aca="false">IF([1]Source!Q115=0,"",ROUND([1]Source!Q115,2))</f>
        <v/>
      </c>
      <c r="L182" s="85" t="n">
        <f aca="false">IF([1]Source!P115=0,"",ROUND([1]Source!P115,2))</f>
        <v>159.09</v>
      </c>
      <c r="M182" s="85" t="str">
        <f aca="false">IF([1]Source!AH115=0,"",ROUND([1]Source!AH115,2))</f>
        <v/>
      </c>
      <c r="N182" s="85" t="str">
        <f aca="false">IF([1]Source!U115=0,"",ROUND([1]Source!U115,2))</f>
        <v/>
      </c>
    </row>
    <row r="183" customFormat="false" ht="12.75" hidden="false" customHeight="false" outlineLevel="0" collapsed="false">
      <c r="A183" s="61"/>
      <c r="B183" s="62"/>
      <c r="C183" s="62"/>
      <c r="D183" s="62"/>
      <c r="E183" s="86"/>
      <c r="F183" s="86" t="str">
        <f aca="false">IF([1]Source!AF115=0,"",ROUND([1]Source!AF115,2))</f>
        <v/>
      </c>
      <c r="G183" s="86" t="str">
        <f aca="false">IF([1]Source!AE115=0,"",ROUND([1]Source!AE115,2))</f>
        <v/>
      </c>
      <c r="H183" s="86"/>
      <c r="I183" s="86"/>
      <c r="J183" s="86"/>
      <c r="K183" s="86" t="str">
        <f aca="false">IF([1]Source!R115=0,"",ROUND([1]Source!R115,2))</f>
        <v/>
      </c>
      <c r="L183" s="86"/>
      <c r="M183" s="86" t="str">
        <f aca="false">IF([1]Source!AI115=0,"",ROUND([1]Source!AI115,2))</f>
        <v/>
      </c>
      <c r="N183" s="86" t="str">
        <f aca="false">IF([1]Source!V115=0,"",ROUND([1]Source!V115,2))</f>
        <v/>
      </c>
    </row>
    <row r="184" customFormat="false" ht="12" hidden="false" customHeight="true" outlineLevel="0" collapsed="false">
      <c r="A184" s="61" t="str">
        <f aca="false">[1]Source!E116</f>
        <v>13,2</v>
      </c>
      <c r="B184" s="62" t="str">
        <f aca="false">[1]Source!F116</f>
        <v>А 110 цена пост.044</v>
      </c>
      <c r="C184" s="62" t="str">
        <f aca="false">[1]Source!G116</f>
        <v>Воздуховод из ст.оц. 1000х500</v>
      </c>
      <c r="D184" s="62" t="str">
        <f aca="false">[1]Source!H116</f>
        <v>м</v>
      </c>
      <c r="E184" s="85" t="n">
        <f aca="false">ROUND([1]Source!I116,10)</f>
        <v>2</v>
      </c>
      <c r="F184" s="85" t="n">
        <f aca="false">IF([1]Source!AB116=0,"",ROUND([1]Source!AB116,2))</f>
        <v>499.7</v>
      </c>
      <c r="G184" s="85" t="str">
        <f aca="false">IF([1]Source!AD116=0,"",ROUND([1]Source!AD116,2))</f>
        <v/>
      </c>
      <c r="H184" s="85" t="n">
        <f aca="false">IF([1]Source!AC116=0,"",ROUND([1]Source!AC116,2))</f>
        <v>499.7</v>
      </c>
      <c r="I184" s="85" t="n">
        <f aca="false">IF([1]Source!O116=0,"",ROUND([1]Source!O116,2))</f>
        <v>999.4</v>
      </c>
      <c r="J184" s="85" t="str">
        <f aca="false">IF([1]Source!S116=0,"",ROUND([1]Source!S116,2))</f>
        <v/>
      </c>
      <c r="K184" s="85" t="str">
        <f aca="false">IF([1]Source!Q116=0,"",ROUND([1]Source!Q116,2))</f>
        <v/>
      </c>
      <c r="L184" s="85" t="n">
        <f aca="false">IF([1]Source!P116=0,"",ROUND([1]Source!P116,2))</f>
        <v>999.4</v>
      </c>
      <c r="M184" s="85" t="str">
        <f aca="false">IF([1]Source!AH116=0,"",ROUND([1]Source!AH116,2))</f>
        <v/>
      </c>
      <c r="N184" s="85" t="str">
        <f aca="false">IF([1]Source!U116=0,"",ROUND([1]Source!U116,2))</f>
        <v/>
      </c>
    </row>
    <row r="185" customFormat="false" ht="12" hidden="false" customHeight="true" outlineLevel="0" collapsed="false">
      <c r="A185" s="61"/>
      <c r="B185" s="62"/>
      <c r="C185" s="62"/>
      <c r="D185" s="62"/>
      <c r="E185" s="86"/>
      <c r="F185" s="86" t="str">
        <f aca="false">IF([1]Source!AF116=0,"",ROUND([1]Source!AF116,2))</f>
        <v/>
      </c>
      <c r="G185" s="86" t="str">
        <f aca="false">IF([1]Source!AE116=0,"",ROUND([1]Source!AE116,2))</f>
        <v/>
      </c>
      <c r="H185" s="86"/>
      <c r="I185" s="86"/>
      <c r="J185" s="86"/>
      <c r="K185" s="86" t="str">
        <f aca="false">IF([1]Source!R116=0,"",ROUND([1]Source!R116,2))</f>
        <v/>
      </c>
      <c r="L185" s="86"/>
      <c r="M185" s="86" t="str">
        <f aca="false">IF([1]Source!AI116=0,"",ROUND([1]Source!AI116,2))</f>
        <v/>
      </c>
      <c r="N185" s="86" t="str">
        <f aca="false">IF([1]Source!V116=0,"",ROUND([1]Source!V116,2))</f>
        <v/>
      </c>
    </row>
    <row r="186" customFormat="false" ht="12" hidden="false" customHeight="true" outlineLevel="0" collapsed="false">
      <c r="A186" s="61" t="str">
        <f aca="false">[1]Source!E117</f>
        <v>13,3</v>
      </c>
      <c r="B186" s="62" t="str">
        <f aca="false">[1]Source!F117</f>
        <v>А 110 цена пост.055</v>
      </c>
      <c r="C186" s="62" t="str">
        <f aca="false">[1]Source!G117</f>
        <v>Переход 1000х500/800х400 тип4  L=700мм</v>
      </c>
      <c r="D186" s="62" t="str">
        <f aca="false">[1]Source!H117</f>
        <v>шт.</v>
      </c>
      <c r="E186" s="85" t="n">
        <f aca="false">ROUND([1]Source!I117,10)</f>
        <v>1</v>
      </c>
      <c r="F186" s="85" t="n">
        <f aca="false">IF([1]Source!AB117=0,"",ROUND([1]Source!AB117,2))</f>
        <v>306.54</v>
      </c>
      <c r="G186" s="85" t="str">
        <f aca="false">IF([1]Source!AD117=0,"",ROUND([1]Source!AD117,2))</f>
        <v/>
      </c>
      <c r="H186" s="85" t="n">
        <f aca="false">IF([1]Source!AC117=0,"",ROUND([1]Source!AC117,2))</f>
        <v>306.54</v>
      </c>
      <c r="I186" s="85" t="n">
        <f aca="false">IF([1]Source!O117=0,"",ROUND([1]Source!O117,2))</f>
        <v>306.54</v>
      </c>
      <c r="J186" s="85" t="str">
        <f aca="false">IF([1]Source!S117=0,"",ROUND([1]Source!S117,2))</f>
        <v/>
      </c>
      <c r="K186" s="85" t="str">
        <f aca="false">IF([1]Source!Q117=0,"",ROUND([1]Source!Q117,2))</f>
        <v/>
      </c>
      <c r="L186" s="85" t="n">
        <f aca="false">IF([1]Source!P117=0,"",ROUND([1]Source!P117,2))</f>
        <v>306.54</v>
      </c>
      <c r="M186" s="85" t="str">
        <f aca="false">IF([1]Source!AH117=0,"",ROUND([1]Source!AH117,2))</f>
        <v/>
      </c>
      <c r="N186" s="85" t="str">
        <f aca="false">IF([1]Source!U117=0,"",ROUND([1]Source!U117,2))</f>
        <v/>
      </c>
    </row>
    <row r="187" customFormat="false" ht="12" hidden="false" customHeight="true" outlineLevel="0" collapsed="false">
      <c r="A187" s="61"/>
      <c r="B187" s="62"/>
      <c r="C187" s="62"/>
      <c r="D187" s="62"/>
      <c r="E187" s="86"/>
      <c r="F187" s="86" t="str">
        <f aca="false">IF([1]Source!AF117=0,"",ROUND([1]Source!AF117,2))</f>
        <v/>
      </c>
      <c r="G187" s="86" t="str">
        <f aca="false">IF([1]Source!AE117=0,"",ROUND([1]Source!AE117,2))</f>
        <v/>
      </c>
      <c r="H187" s="86"/>
      <c r="I187" s="86"/>
      <c r="J187" s="86"/>
      <c r="K187" s="86" t="str">
        <f aca="false">IF([1]Source!R117=0,"",ROUND([1]Source!R117,2))</f>
        <v/>
      </c>
      <c r="L187" s="86"/>
      <c r="M187" s="86" t="str">
        <f aca="false">IF([1]Source!AI117=0,"",ROUND([1]Source!AI117,2))</f>
        <v/>
      </c>
      <c r="N187" s="86" t="str">
        <f aca="false">IF([1]Source!V117=0,"",ROUND([1]Source!V117,2))</f>
        <v/>
      </c>
    </row>
    <row r="188" customFormat="false" ht="12" hidden="false" customHeight="true" outlineLevel="0" collapsed="false">
      <c r="A188" s="61" t="str">
        <f aca="false">[1]Source!E118</f>
        <v>13,4</v>
      </c>
      <c r="B188" s="62" t="str">
        <f aca="false">[1]Source!F118</f>
        <v>А 110 цена пост.065</v>
      </c>
      <c r="C188" s="62" t="str">
        <f aca="false">[1]Source!G118</f>
        <v>Отвод 90° 1000х500 R=300мм</v>
      </c>
      <c r="D188" s="62" t="str">
        <f aca="false">[1]Source!H118</f>
        <v>шт.</v>
      </c>
      <c r="E188" s="85" t="n">
        <f aca="false">ROUND([1]Source!I118,10)</f>
        <v>1</v>
      </c>
      <c r="F188" s="85" t="n">
        <f aca="false">IF([1]Source!AB118=0,"",ROUND([1]Source!AB118,2))</f>
        <v>499.7</v>
      </c>
      <c r="G188" s="85" t="str">
        <f aca="false">IF([1]Source!AD118=0,"",ROUND([1]Source!AD118,2))</f>
        <v/>
      </c>
      <c r="H188" s="85" t="n">
        <f aca="false">IF([1]Source!AC118=0,"",ROUND([1]Source!AC118,2))</f>
        <v>499.7</v>
      </c>
      <c r="I188" s="85" t="n">
        <f aca="false">IF([1]Source!O118=0,"",ROUND([1]Source!O118,2))</f>
        <v>499.7</v>
      </c>
      <c r="J188" s="85" t="str">
        <f aca="false">IF([1]Source!S118=0,"",ROUND([1]Source!S118,2))</f>
        <v/>
      </c>
      <c r="K188" s="85" t="str">
        <f aca="false">IF([1]Source!Q118=0,"",ROUND([1]Source!Q118,2))</f>
        <v/>
      </c>
      <c r="L188" s="85" t="n">
        <f aca="false">IF([1]Source!P118=0,"",ROUND([1]Source!P118,2))</f>
        <v>499.7</v>
      </c>
      <c r="M188" s="85" t="str">
        <f aca="false">IF([1]Source!AH118=0,"",ROUND([1]Source!AH118,2))</f>
        <v/>
      </c>
      <c r="N188" s="85" t="str">
        <f aca="false">IF([1]Source!U118=0,"",ROUND([1]Source!U118,2))</f>
        <v/>
      </c>
    </row>
    <row r="189" customFormat="false" ht="12" hidden="false" customHeight="true" outlineLevel="0" collapsed="false">
      <c r="A189" s="61"/>
      <c r="B189" s="62"/>
      <c r="C189" s="62"/>
      <c r="D189" s="62"/>
      <c r="E189" s="86"/>
      <c r="F189" s="86" t="str">
        <f aca="false">IF([1]Source!AF118=0,"",ROUND([1]Source!AF118,2))</f>
        <v/>
      </c>
      <c r="G189" s="86" t="str">
        <f aca="false">IF([1]Source!AE118=0,"",ROUND([1]Source!AE118,2))</f>
        <v/>
      </c>
      <c r="H189" s="86"/>
      <c r="I189" s="86"/>
      <c r="J189" s="86"/>
      <c r="K189" s="86" t="str">
        <f aca="false">IF([1]Source!R118=0,"",ROUND([1]Source!R118,2))</f>
        <v/>
      </c>
      <c r="L189" s="86"/>
      <c r="M189" s="86" t="str">
        <f aca="false">IF([1]Source!AI118=0,"",ROUND([1]Source!AI118,2))</f>
        <v/>
      </c>
      <c r="N189" s="86" t="str">
        <f aca="false">IF([1]Source!V118=0,"",ROUND([1]Source!V118,2))</f>
        <v/>
      </c>
    </row>
    <row r="190" customFormat="false" ht="12" hidden="false" customHeight="true" outlineLevel="0" collapsed="false">
      <c r="A190" s="61" t="str">
        <f aca="false">[1]Source!E119</f>
        <v>13,5</v>
      </c>
      <c r="B190" s="62" t="str">
        <f aca="false">[1]Source!F119</f>
        <v>А 110 цена пост.066</v>
      </c>
      <c r="C190" s="62" t="str">
        <f aca="false">[1]Source!G119</f>
        <v>Отвод 90° 500х1000</v>
      </c>
      <c r="D190" s="62" t="str">
        <f aca="false">[1]Source!H119</f>
        <v>шт.</v>
      </c>
      <c r="E190" s="85" t="n">
        <f aca="false">ROUND([1]Source!I119,10)</f>
        <v>1</v>
      </c>
      <c r="F190" s="85" t="n">
        <f aca="false">IF([1]Source!AB119=0,"",ROUND([1]Source!AB119,2))</f>
        <v>521.22</v>
      </c>
      <c r="G190" s="85" t="str">
        <f aca="false">IF([1]Source!AD119=0,"",ROUND([1]Source!AD119,2))</f>
        <v/>
      </c>
      <c r="H190" s="85" t="n">
        <f aca="false">IF([1]Source!AC119=0,"",ROUND([1]Source!AC119,2))</f>
        <v>521.22</v>
      </c>
      <c r="I190" s="85" t="n">
        <f aca="false">IF([1]Source!O119=0,"",ROUND([1]Source!O119,2))</f>
        <v>521.22</v>
      </c>
      <c r="J190" s="85" t="str">
        <f aca="false">IF([1]Source!S119=0,"",ROUND([1]Source!S119,2))</f>
        <v/>
      </c>
      <c r="K190" s="85" t="str">
        <f aca="false">IF([1]Source!Q119=0,"",ROUND([1]Source!Q119,2))</f>
        <v/>
      </c>
      <c r="L190" s="85" t="n">
        <f aca="false">IF([1]Source!P119=0,"",ROUND([1]Source!P119,2))</f>
        <v>521.22</v>
      </c>
      <c r="M190" s="85" t="str">
        <f aca="false">IF([1]Source!AH119=0,"",ROUND([1]Source!AH119,2))</f>
        <v/>
      </c>
      <c r="N190" s="85" t="str">
        <f aca="false">IF([1]Source!U119=0,"",ROUND([1]Source!U119,2))</f>
        <v/>
      </c>
    </row>
    <row r="191" customFormat="false" ht="12" hidden="false" customHeight="true" outlineLevel="0" collapsed="false">
      <c r="A191" s="61"/>
      <c r="B191" s="62"/>
      <c r="C191" s="62"/>
      <c r="D191" s="62"/>
      <c r="E191" s="86"/>
      <c r="F191" s="86" t="str">
        <f aca="false">IF([1]Source!AF119=0,"",ROUND([1]Source!AF119,2))</f>
        <v/>
      </c>
      <c r="G191" s="86" t="str">
        <f aca="false">IF([1]Source!AE119=0,"",ROUND([1]Source!AE119,2))</f>
        <v/>
      </c>
      <c r="H191" s="86"/>
      <c r="I191" s="86"/>
      <c r="J191" s="86"/>
      <c r="K191" s="86" t="str">
        <f aca="false">IF([1]Source!R119=0,"",ROUND([1]Source!R119,2))</f>
        <v/>
      </c>
      <c r="L191" s="86"/>
      <c r="M191" s="86" t="str">
        <f aca="false">IF([1]Source!AI119=0,"",ROUND([1]Source!AI119,2))</f>
        <v/>
      </c>
      <c r="N191" s="86" t="str">
        <f aca="false">IF([1]Source!V119=0,"",ROUND([1]Source!V119,2))</f>
        <v/>
      </c>
    </row>
    <row r="192" customFormat="false" ht="12" hidden="false" customHeight="true" outlineLevel="0" collapsed="false">
      <c r="A192" s="61" t="str">
        <f aca="false">[1]Source!E120</f>
        <v>13,6</v>
      </c>
      <c r="B192" s="62" t="str">
        <f aca="false">[1]Source!F120</f>
        <v>А 110 цена пост.076</v>
      </c>
      <c r="C192" s="62" t="str">
        <f aca="false">[1]Source!G120</f>
        <v>Врезка 1000х500 в плоскость</v>
      </c>
      <c r="D192" s="62" t="str">
        <f aca="false">[1]Source!H120</f>
        <v>шт.</v>
      </c>
      <c r="E192" s="85" t="n">
        <f aca="false">ROUND([1]Source!I120,10)</f>
        <v>1</v>
      </c>
      <c r="F192" s="85" t="n">
        <f aca="false">IF([1]Source!AB120=0,"",ROUND([1]Source!AB120,2))</f>
        <v>309.02</v>
      </c>
      <c r="G192" s="85" t="str">
        <f aca="false">IF([1]Source!AD120=0,"",ROUND([1]Source!AD120,2))</f>
        <v/>
      </c>
      <c r="H192" s="85" t="n">
        <f aca="false">IF([1]Source!AC120=0,"",ROUND([1]Source!AC120,2))</f>
        <v>309.02</v>
      </c>
      <c r="I192" s="85" t="n">
        <f aca="false">IF([1]Source!O120=0,"",ROUND([1]Source!O120,2))</f>
        <v>309.02</v>
      </c>
      <c r="J192" s="85" t="str">
        <f aca="false">IF([1]Source!S120=0,"",ROUND([1]Source!S120,2))</f>
        <v/>
      </c>
      <c r="K192" s="85" t="str">
        <f aca="false">IF([1]Source!Q120=0,"",ROUND([1]Source!Q120,2))</f>
        <v/>
      </c>
      <c r="L192" s="85" t="n">
        <f aca="false">IF([1]Source!P120=0,"",ROUND([1]Source!P120,2))</f>
        <v>309.02</v>
      </c>
      <c r="M192" s="85" t="str">
        <f aca="false">IF([1]Source!AH120=0,"",ROUND([1]Source!AH120,2))</f>
        <v/>
      </c>
      <c r="N192" s="85" t="str">
        <f aca="false">IF([1]Source!U120=0,"",ROUND([1]Source!U120,2))</f>
        <v/>
      </c>
    </row>
    <row r="193" customFormat="false" ht="12" hidden="false" customHeight="true" outlineLevel="0" collapsed="false">
      <c r="A193" s="61"/>
      <c r="B193" s="62"/>
      <c r="C193" s="62"/>
      <c r="D193" s="62"/>
      <c r="E193" s="86"/>
      <c r="F193" s="86" t="str">
        <f aca="false">IF([1]Source!AF120=0,"",ROUND([1]Source!AF120,2))</f>
        <v/>
      </c>
      <c r="G193" s="86" t="str">
        <f aca="false">IF([1]Source!AE120=0,"",ROUND([1]Source!AE120,2))</f>
        <v/>
      </c>
      <c r="H193" s="86"/>
      <c r="I193" s="86"/>
      <c r="J193" s="86"/>
      <c r="K193" s="86" t="str">
        <f aca="false">IF([1]Source!R120=0,"",ROUND([1]Source!R120,2))</f>
        <v/>
      </c>
      <c r="L193" s="86"/>
      <c r="M193" s="86" t="str">
        <f aca="false">IF([1]Source!AI120=0,"",ROUND([1]Source!AI120,2))</f>
        <v/>
      </c>
      <c r="N193" s="86" t="str">
        <f aca="false">IF([1]Source!V120=0,"",ROUND([1]Source!V120,2))</f>
        <v/>
      </c>
    </row>
    <row r="194" s="64" customFormat="true" ht="44.25" hidden="false" customHeight="true" outlineLevel="0" collapsed="false">
      <c r="A194" s="61" t="str">
        <f aca="false">[1]Source!E121</f>
        <v>14</v>
      </c>
      <c r="B194" s="62" t="str">
        <f aca="false">CONCATENATE([1]Source!F121,"   K=(ЭММ,ЗПМ,ТЗМ))*1,25)*1,2, (ОЗП,ТЗ))*1,15)*1,2")</f>
        <v>20-03-001-2   K=(ЭММ,ЗПМ,ТЗМ))*1,25)*1,2, (ОЗП,ТЗ))*1,15)*1,2</v>
      </c>
      <c r="C194" s="62" t="str">
        <f aca="false">[1]Source!G121</f>
        <v>Установка вентиляторов радиальных массой до 0,12 т</v>
      </c>
      <c r="D194" s="62" t="str">
        <f aca="false">[1]Source!H121</f>
        <v>шт.</v>
      </c>
      <c r="E194" s="63" t="n">
        <f aca="false">ROUND([1]Source!I121,10)</f>
        <v>1</v>
      </c>
      <c r="F194" s="63" t="n">
        <f aca="false">IF([1]Source!AB121=0,"-",ROUND([1]Source!AB121,2))</f>
        <v>130.13</v>
      </c>
      <c r="G194" s="63" t="n">
        <f aca="false">IF([1]Source!AD121=0,"-",ROUND([1]Source!AD121,2))</f>
        <v>22.49</v>
      </c>
      <c r="H194" s="63" t="n">
        <f aca="false">IF([1]Source!AC121=0,"",ROUND([1]Source!AC121,2))</f>
        <v>22.32</v>
      </c>
      <c r="I194" s="63" t="n">
        <f aca="false">IF([1]Source!O121=0,"-",ROUND([1]Source!O121,2))</f>
        <v>130.14</v>
      </c>
      <c r="J194" s="63" t="n">
        <f aca="false">IF([1]Source!S121=0,"-",ROUND([1]Source!S121,2))</f>
        <v>85.33</v>
      </c>
      <c r="K194" s="63" t="n">
        <f aca="false">IF([1]Source!Q121=0,"-",ROUND([1]Source!Q121,2))</f>
        <v>22.49</v>
      </c>
      <c r="L194" s="63" t="n">
        <f aca="false">IF([1]Source!P121=0,"",ROUND([1]Source!P121,2))</f>
        <v>22.32</v>
      </c>
      <c r="M194" s="63" t="n">
        <f aca="false">IF([1]Source!AH121=0,"-",ROUND([1]Source!AH121,2))</f>
        <v>12.42</v>
      </c>
      <c r="N194" s="63" t="n">
        <f aca="false">IF([1]Source!U121=0,"-",ROUND([1]Source!U121,2))</f>
        <v>12.42</v>
      </c>
    </row>
    <row r="195" s="64" customFormat="true" ht="12.75" hidden="false" customHeight="false" outlineLevel="0" collapsed="false">
      <c r="A195" s="61"/>
      <c r="B195" s="62"/>
      <c r="C195" s="62"/>
      <c r="D195" s="62"/>
      <c r="E195" s="65"/>
      <c r="F195" s="65" t="n">
        <f aca="false">IF([1]Source!AF121=0,"-",ROUND([1]Source!AF121,2))</f>
        <v>85.33</v>
      </c>
      <c r="G195" s="65" t="n">
        <f aca="false">IF([1]Source!AE121=0,"-",ROUND([1]Source!AE121,2))</f>
        <v>0.47</v>
      </c>
      <c r="H195" s="65"/>
      <c r="I195" s="65"/>
      <c r="J195" s="65"/>
      <c r="K195" s="65" t="n">
        <f aca="false">IF([1]Source!R121=0,"-",ROUND([1]Source!R121,2))</f>
        <v>0.47</v>
      </c>
      <c r="L195" s="65"/>
      <c r="M195" s="65" t="n">
        <f aca="false">IF([1]Source!AI121=0,"-",ROUND([1]Source!AI121,2))</f>
        <v>0.12</v>
      </c>
      <c r="N195" s="65" t="n">
        <f aca="false">IF([1]Source!V121=0,"-",ROUND([1]Source!V121,2))</f>
        <v>0.12</v>
      </c>
    </row>
    <row r="196" customFormat="false" ht="12.75" hidden="false" customHeight="true" outlineLevel="0" collapsed="false">
      <c r="A196" s="61" t="str">
        <f aca="false">[1]Source!E122</f>
        <v>14,1</v>
      </c>
      <c r="B196" s="62" t="str">
        <f aca="false">[1]Source!F122</f>
        <v>А 110 цена пост.025</v>
      </c>
      <c r="C196" s="62" t="str">
        <f aca="false">[1]Source!G122</f>
        <v>Вентилятор канальный RK 1000х500Н3</v>
      </c>
      <c r="D196" s="62" t="str">
        <f aca="false">[1]Source!H122</f>
        <v>шт.</v>
      </c>
      <c r="E196" s="85" t="n">
        <f aca="false">ROUND([1]Source!I122,10)</f>
        <v>1</v>
      </c>
      <c r="F196" s="85" t="n">
        <f aca="false">IF([1]Source!AB122=0,"",ROUND([1]Source!AB122,2))</f>
        <v>10089.71</v>
      </c>
      <c r="G196" s="85" t="str">
        <f aca="false">IF([1]Source!AD122=0,"",ROUND([1]Source!AD122,2))</f>
        <v/>
      </c>
      <c r="H196" s="85" t="n">
        <f aca="false">IF([1]Source!AC122=0,"",ROUND([1]Source!AC122,2))</f>
        <v>10089.71</v>
      </c>
      <c r="I196" s="85" t="n">
        <f aca="false">IF([1]Source!O122=0,"",ROUND([1]Source!O122,2))</f>
        <v>10089.71</v>
      </c>
      <c r="J196" s="85" t="str">
        <f aca="false">IF([1]Source!S122=0,"",ROUND([1]Source!S122,2))</f>
        <v/>
      </c>
      <c r="K196" s="85" t="str">
        <f aca="false">IF([1]Source!Q122=0,"",ROUND([1]Source!Q122,2))</f>
        <v/>
      </c>
      <c r="L196" s="85" t="n">
        <f aca="false">IF([1]Source!P122=0,"",ROUND([1]Source!P122,2))</f>
        <v>10089.71</v>
      </c>
      <c r="M196" s="85" t="str">
        <f aca="false">IF([1]Source!AH122=0,"",ROUND([1]Source!AH122,2))</f>
        <v/>
      </c>
      <c r="N196" s="85" t="str">
        <f aca="false">IF([1]Source!U122=0,"",ROUND([1]Source!U122,2))</f>
        <v/>
      </c>
    </row>
    <row r="197" customFormat="false" ht="12.75" hidden="false" customHeight="true" outlineLevel="0" collapsed="false">
      <c r="A197" s="61"/>
      <c r="B197" s="62"/>
      <c r="C197" s="62"/>
      <c r="D197" s="62"/>
      <c r="E197" s="86"/>
      <c r="F197" s="86" t="str">
        <f aca="false">IF([1]Source!AF122=0,"",ROUND([1]Source!AF122,2))</f>
        <v/>
      </c>
      <c r="G197" s="86" t="str">
        <f aca="false">IF([1]Source!AE122=0,"",ROUND([1]Source!AE122,2))</f>
        <v/>
      </c>
      <c r="H197" s="86"/>
      <c r="I197" s="86"/>
      <c r="J197" s="86"/>
      <c r="K197" s="86" t="str">
        <f aca="false">IF([1]Source!R122=0,"",ROUND([1]Source!R122,2))</f>
        <v/>
      </c>
      <c r="L197" s="86"/>
      <c r="M197" s="86" t="str">
        <f aca="false">IF([1]Source!AI122=0,"",ROUND([1]Source!AI122,2))</f>
        <v/>
      </c>
      <c r="N197" s="86" t="str">
        <f aca="false">IF([1]Source!V122=0,"",ROUND([1]Source!V122,2))</f>
        <v/>
      </c>
    </row>
    <row r="198" customFormat="false" ht="12.75" hidden="false" customHeight="true" outlineLevel="0" collapsed="false">
      <c r="A198" s="61" t="str">
        <f aca="false">[1]Source!E123</f>
        <v>14,2</v>
      </c>
      <c r="B198" s="62" t="str">
        <f aca="false">[1]Source!F123</f>
        <v>А 110 цена пост.043</v>
      </c>
      <c r="C198" s="62" t="str">
        <f aca="false">[1]Source!G123</f>
        <v>Устройство для защиты от замораживания</v>
      </c>
      <c r="D198" s="62" t="str">
        <f aca="false">[1]Source!H123</f>
        <v>шт.</v>
      </c>
      <c r="E198" s="85" t="n">
        <f aca="false">ROUND([1]Source!I123,10)</f>
        <v>1</v>
      </c>
      <c r="F198" s="85" t="n">
        <f aca="false">IF([1]Source!AB123=0,"",ROUND([1]Source!AB123,2))</f>
        <v>2482.79</v>
      </c>
      <c r="G198" s="85" t="str">
        <f aca="false">IF([1]Source!AD123=0,"",ROUND([1]Source!AD123,2))</f>
        <v/>
      </c>
      <c r="H198" s="85" t="n">
        <f aca="false">IF([1]Source!AC123=0,"",ROUND([1]Source!AC123,2))</f>
        <v>2482.79</v>
      </c>
      <c r="I198" s="85" t="n">
        <f aca="false">IF([1]Source!O123=0,"",ROUND([1]Source!O123,2))</f>
        <v>2482.79</v>
      </c>
      <c r="J198" s="85" t="str">
        <f aca="false">IF([1]Source!S123=0,"",ROUND([1]Source!S123,2))</f>
        <v/>
      </c>
      <c r="K198" s="85" t="str">
        <f aca="false">IF([1]Source!Q123=0,"",ROUND([1]Source!Q123,2))</f>
        <v/>
      </c>
      <c r="L198" s="85" t="n">
        <f aca="false">IF([1]Source!P123=0,"",ROUND([1]Source!P123,2))</f>
        <v>2482.79</v>
      </c>
      <c r="M198" s="85" t="str">
        <f aca="false">IF([1]Source!AH123=0,"",ROUND([1]Source!AH123,2))</f>
        <v/>
      </c>
      <c r="N198" s="85" t="str">
        <f aca="false">IF([1]Source!U123=0,"",ROUND([1]Source!U123,2))</f>
        <v/>
      </c>
    </row>
    <row r="199" customFormat="false" ht="12.75" hidden="false" customHeight="true" outlineLevel="0" collapsed="false">
      <c r="A199" s="61"/>
      <c r="B199" s="62"/>
      <c r="C199" s="62"/>
      <c r="D199" s="62"/>
      <c r="E199" s="86"/>
      <c r="F199" s="86" t="str">
        <f aca="false">IF([1]Source!AF123=0,"",ROUND([1]Source!AF123,2))</f>
        <v/>
      </c>
      <c r="G199" s="86" t="str">
        <f aca="false">IF([1]Source!AE123=0,"",ROUND([1]Source!AE123,2))</f>
        <v/>
      </c>
      <c r="H199" s="86"/>
      <c r="I199" s="86"/>
      <c r="J199" s="86"/>
      <c r="K199" s="86" t="str">
        <f aca="false">IF([1]Source!R123=0,"",ROUND([1]Source!R123,2))</f>
        <v/>
      </c>
      <c r="L199" s="86"/>
      <c r="M199" s="86" t="str">
        <f aca="false">IF([1]Source!AI123=0,"",ROUND([1]Source!AI123,2))</f>
        <v/>
      </c>
      <c r="N199" s="86" t="str">
        <f aca="false">IF([1]Source!V123=0,"",ROUND([1]Source!V123,2))</f>
        <v/>
      </c>
    </row>
    <row r="200" s="64" customFormat="true" ht="48.75" hidden="false" customHeight="true" outlineLevel="0" collapsed="false">
      <c r="A200" s="61" t="str">
        <f aca="false">[1]Source!E124</f>
        <v>15</v>
      </c>
      <c r="B200" s="62" t="str">
        <f aca="false">CONCATENATE([1]Source!F124,"   K=(ЭММ,ЗПМ,ТЗМ))*1,25)*1,2, (ОЗП,ТЗ))*1,15)*1,2")</f>
        <v>20-02-018-1   K=(ЭММ,ЗПМ,ТЗМ))*1,25)*1,2, (ОЗП,ТЗ))*1,15)*1,2</v>
      </c>
      <c r="C200" s="62" t="str">
        <f aca="false">[1]Source!G124</f>
        <v>Установка вставок гибких к радиальным вентиляторам</v>
      </c>
      <c r="D200" s="62" t="str">
        <f aca="false">[1]Source!H124</f>
        <v>м2</v>
      </c>
      <c r="E200" s="63" t="n">
        <f aca="false">ROUND([1]Source!I124,10)</f>
        <v>0.9</v>
      </c>
      <c r="F200" s="63" t="n">
        <f aca="false">IF([1]Source!AB124=0,"-",ROUND([1]Source!AB124,2))</f>
        <v>61.09</v>
      </c>
      <c r="G200" s="63" t="n">
        <f aca="false">IF([1]Source!AD124=0,"-",ROUND([1]Source!AD124,2))</f>
        <v>1.44</v>
      </c>
      <c r="H200" s="63" t="n">
        <f aca="false">IF([1]Source!AC124=0,"",ROUND([1]Source!AC124,2))</f>
        <v>3.7</v>
      </c>
      <c r="I200" s="63" t="n">
        <f aca="false">IF([1]Source!O124=0,"-",ROUND([1]Source!O124,2))</f>
        <v>54.98</v>
      </c>
      <c r="J200" s="63" t="n">
        <f aca="false">IF([1]Source!S124=0,"-",ROUND([1]Source!S124,2))</f>
        <v>50.35</v>
      </c>
      <c r="K200" s="63" t="n">
        <f aca="false">IF([1]Source!Q124=0,"-",ROUND([1]Source!Q124,2))</f>
        <v>1.3</v>
      </c>
      <c r="L200" s="63" t="n">
        <f aca="false">IF([1]Source!P124=0,"",ROUND([1]Source!P124,2))</f>
        <v>3.33</v>
      </c>
      <c r="M200" s="63" t="n">
        <f aca="false">IF([1]Source!AH124=0,"-",ROUND([1]Source!AH124,2))</f>
        <v>7.94</v>
      </c>
      <c r="N200" s="63" t="n">
        <f aca="false">IF([1]Source!U124=0,"-",ROUND([1]Source!U124,2))</f>
        <v>7.14</v>
      </c>
    </row>
    <row r="201" s="64" customFormat="true" ht="12.75" hidden="false" customHeight="false" outlineLevel="0" collapsed="false">
      <c r="A201" s="61"/>
      <c r="B201" s="62"/>
      <c r="C201" s="62"/>
      <c r="D201" s="62"/>
      <c r="E201" s="65"/>
      <c r="F201" s="65" t="n">
        <f aca="false">IF([1]Source!AF124=0,"-",ROUND([1]Source!AF124,2))</f>
        <v>55.95</v>
      </c>
      <c r="G201" s="65" t="str">
        <f aca="false">IF([1]Source!AE124=0,"-",ROUND([1]Source!AE124,2))</f>
        <v>-</v>
      </c>
      <c r="H201" s="65"/>
      <c r="I201" s="65"/>
      <c r="J201" s="65"/>
      <c r="K201" s="65" t="str">
        <f aca="false">IF([1]Source!R124=0,"-",ROUND([1]Source!R124,2))</f>
        <v>-</v>
      </c>
      <c r="L201" s="65"/>
      <c r="M201" s="65" t="n">
        <f aca="false">IF([1]Source!AI124=0,"-",ROUND([1]Source!AI124,2))</f>
        <v>0.02</v>
      </c>
      <c r="N201" s="65" t="n">
        <f aca="false">IF([1]Source!V124=0,"-",ROUND([1]Source!V124,2))</f>
        <v>0.01</v>
      </c>
    </row>
    <row r="202" customFormat="false" ht="12.75" hidden="false" customHeight="true" outlineLevel="0" collapsed="false">
      <c r="A202" s="61" t="str">
        <f aca="false">[1]Source!E125</f>
        <v>15,1</v>
      </c>
      <c r="B202" s="62" t="str">
        <f aca="false">[1]Source!F125</f>
        <v>А 110 цена пост.026</v>
      </c>
      <c r="C202" s="62" t="str">
        <f aca="false">[1]Source!G125</f>
        <v>Вставка гибкая  DS 100-50</v>
      </c>
      <c r="D202" s="62" t="str">
        <f aca="false">[1]Source!H125</f>
        <v>шт.</v>
      </c>
      <c r="E202" s="85" t="n">
        <f aca="false">ROUND([1]Source!I125,10)</f>
        <v>2</v>
      </c>
      <c r="F202" s="85" t="n">
        <f aca="false">IF([1]Source!AB125=0,"",ROUND([1]Source!AB125,2))</f>
        <v>178.76</v>
      </c>
      <c r="G202" s="85" t="str">
        <f aca="false">IF([1]Source!AD125=0,"",ROUND([1]Source!AD125,2))</f>
        <v/>
      </c>
      <c r="H202" s="85" t="n">
        <f aca="false">IF([1]Source!AC125=0,"",ROUND([1]Source!AC125,2))</f>
        <v>178.76</v>
      </c>
      <c r="I202" s="85" t="n">
        <f aca="false">IF([1]Source!O125=0,"",ROUND([1]Source!O125,2))</f>
        <v>357.52</v>
      </c>
      <c r="J202" s="85" t="str">
        <f aca="false">IF([1]Source!S125=0,"",ROUND([1]Source!S125,2))</f>
        <v/>
      </c>
      <c r="K202" s="85" t="str">
        <f aca="false">IF([1]Source!Q125=0,"",ROUND([1]Source!Q125,2))</f>
        <v/>
      </c>
      <c r="L202" s="85" t="n">
        <f aca="false">IF([1]Source!P125=0,"",ROUND([1]Source!P125,2))</f>
        <v>357.52</v>
      </c>
      <c r="M202" s="85" t="str">
        <f aca="false">IF([1]Source!AH125=0,"",ROUND([1]Source!AH125,2))</f>
        <v/>
      </c>
      <c r="N202" s="85" t="str">
        <f aca="false">IF([1]Source!U125=0,"",ROUND([1]Source!U125,2))</f>
        <v/>
      </c>
    </row>
    <row r="203" customFormat="false" ht="12.75" hidden="false" customHeight="false" outlineLevel="0" collapsed="false">
      <c r="A203" s="61"/>
      <c r="B203" s="62"/>
      <c r="C203" s="62"/>
      <c r="D203" s="62"/>
      <c r="E203" s="86"/>
      <c r="F203" s="86" t="str">
        <f aca="false">IF([1]Source!AF125=0,"",ROUND([1]Source!AF125,2))</f>
        <v/>
      </c>
      <c r="G203" s="86" t="str">
        <f aca="false">IF([1]Source!AE125=0,"",ROUND([1]Source!AE125,2))</f>
        <v/>
      </c>
      <c r="H203" s="86"/>
      <c r="I203" s="86"/>
      <c r="J203" s="86"/>
      <c r="K203" s="86" t="str">
        <f aca="false">IF([1]Source!R125=0,"",ROUND([1]Source!R125,2))</f>
        <v/>
      </c>
      <c r="L203" s="86"/>
      <c r="M203" s="86" t="str">
        <f aca="false">IF([1]Source!AI125=0,"",ROUND([1]Source!AI125,2))</f>
        <v/>
      </c>
      <c r="N203" s="86" t="str">
        <f aca="false">IF([1]Source!V125=0,"",ROUND([1]Source!V125,2))</f>
        <v/>
      </c>
    </row>
    <row r="204" s="64" customFormat="true" ht="39.75" hidden="false" customHeight="true" outlineLevel="0" collapsed="false">
      <c r="A204" s="61" t="str">
        <f aca="false">[1]Source!E126</f>
        <v>16</v>
      </c>
      <c r="B204" s="62" t="str">
        <f aca="false">CONCATENATE([1]Source!F126,"   K=(ЭММ,ЗПМ,ТЗМ))*1,25)*1,2, (ОЗП,ТЗ))*1,15)*1,2")</f>
        <v>20-02-003-5   K=(ЭММ,ЗПМ,ТЗМ))*1,25)*1,2, (ОЗП,ТЗ))*1,15)*1,2</v>
      </c>
      <c r="C204" s="62" t="str">
        <f aca="false">[1]Source!G126</f>
        <v>Установка решеток жалюзийных стальных регулирующих (РР) номер 1 размер 100х200 мм</v>
      </c>
      <c r="D204" s="62" t="str">
        <f aca="false">[1]Source!H126</f>
        <v>шт.</v>
      </c>
      <c r="E204" s="63" t="n">
        <f aca="false">ROUND([1]Source!I126,10)</f>
        <v>2</v>
      </c>
      <c r="F204" s="63" t="n">
        <f aca="false">IF([1]Source!AB126=0,"-",ROUND([1]Source!AB126,2))</f>
        <v>56.48</v>
      </c>
      <c r="G204" s="63" t="n">
        <f aca="false">IF([1]Source!AD126=0,"-",ROUND([1]Source!AD126,2))</f>
        <v>10.73</v>
      </c>
      <c r="H204" s="63" t="n">
        <f aca="false">IF([1]Source!AC126=0,"",ROUND([1]Source!AC126,2))</f>
        <v>34.09</v>
      </c>
      <c r="I204" s="63" t="n">
        <f aca="false">IF([1]Source!O126=0,"-",ROUND([1]Source!O126,2))</f>
        <v>112.95</v>
      </c>
      <c r="J204" s="63" t="n">
        <f aca="false">IF([1]Source!S126=0,"-",ROUND([1]Source!S126,2))</f>
        <v>23.32</v>
      </c>
      <c r="K204" s="63" t="n">
        <f aca="false">IF([1]Source!Q126=0,"-",ROUND([1]Source!Q126,2))</f>
        <v>21.45</v>
      </c>
      <c r="L204" s="63" t="n">
        <f aca="false">IF([1]Source!P126=0,"",ROUND([1]Source!P126,2))</f>
        <v>68.18</v>
      </c>
      <c r="M204" s="63" t="n">
        <f aca="false">IF([1]Source!AH126=0,"-",ROUND([1]Source!AH126,2))</f>
        <v>1.61</v>
      </c>
      <c r="N204" s="63" t="n">
        <f aca="false">IF([1]Source!U126=0,"-",ROUND([1]Source!U126,2))</f>
        <v>3.23</v>
      </c>
    </row>
    <row r="205" s="64" customFormat="true" ht="12.75" hidden="false" customHeight="false" outlineLevel="0" collapsed="false">
      <c r="A205" s="61"/>
      <c r="B205" s="62"/>
      <c r="C205" s="62"/>
      <c r="D205" s="62"/>
      <c r="E205" s="65"/>
      <c r="F205" s="65" t="n">
        <f aca="false">IF([1]Source!AF126=0,"-",ROUND([1]Source!AF126,2))</f>
        <v>11.66</v>
      </c>
      <c r="G205" s="65" t="str">
        <f aca="false">IF([1]Source!AE126=0,"-",ROUND([1]Source!AE126,2))</f>
        <v>-</v>
      </c>
      <c r="H205" s="65"/>
      <c r="I205" s="65"/>
      <c r="J205" s="65"/>
      <c r="K205" s="65" t="str">
        <f aca="false">IF([1]Source!R126=0,"-",ROUND([1]Source!R126,2))</f>
        <v>-</v>
      </c>
      <c r="L205" s="65"/>
      <c r="M205" s="65" t="n">
        <f aca="false">IF([1]Source!AI126=0,"-",ROUND([1]Source!AI126,2))</f>
        <v>0.02</v>
      </c>
      <c r="N205" s="65" t="n">
        <f aca="false">IF([1]Source!V126=0,"-",ROUND([1]Source!V126,2))</f>
        <v>0.03</v>
      </c>
    </row>
    <row r="206" customFormat="false" ht="12.75" hidden="false" customHeight="true" outlineLevel="0" collapsed="false">
      <c r="A206" s="61" t="str">
        <f aca="false">[1]Source!E127</f>
        <v>16,1</v>
      </c>
      <c r="B206" s="62" t="str">
        <f aca="false">[1]Source!F127</f>
        <v>300-0597</v>
      </c>
      <c r="C206" s="62" t="str">
        <f aca="false">[1]Source!G127</f>
        <v>Решетки регулирующие марка РР-1, размер 100х200 мм</v>
      </c>
      <c r="D206" s="62" t="str">
        <f aca="false">[1]Source!H127</f>
        <v>м2</v>
      </c>
      <c r="E206" s="85" t="n">
        <f aca="false">ROUND([1]Source!I127,10)</f>
        <v>-0.04</v>
      </c>
      <c r="F206" s="85" t="n">
        <f aca="false">IF([1]Source!AB127=0,"",ROUND([1]Source!AB127,2))</f>
        <v>1545.65</v>
      </c>
      <c r="G206" s="85" t="str">
        <f aca="false">IF([1]Source!AD127=0,"",ROUND([1]Source!AD127,2))</f>
        <v/>
      </c>
      <c r="H206" s="85" t="n">
        <f aca="false">IF([1]Source!AC127=0,"",ROUND([1]Source!AC127,2))</f>
        <v>1545.65</v>
      </c>
      <c r="I206" s="85" t="n">
        <f aca="false">IF([1]Source!O127=0,"",ROUND([1]Source!O127,2))</f>
        <v>-61.83</v>
      </c>
      <c r="J206" s="85" t="str">
        <f aca="false">IF([1]Source!S127=0,"",ROUND([1]Source!S127,2))</f>
        <v/>
      </c>
      <c r="K206" s="85" t="str">
        <f aca="false">IF([1]Source!Q127=0,"",ROUND([1]Source!Q127,2))</f>
        <v/>
      </c>
      <c r="L206" s="85" t="n">
        <f aca="false">IF([1]Source!P127=0,"",ROUND([1]Source!P127,2))</f>
        <v>-61.83</v>
      </c>
      <c r="M206" s="85" t="str">
        <f aca="false">IF([1]Source!AH127=0,"",ROUND([1]Source!AH127,2))</f>
        <v/>
      </c>
      <c r="N206" s="85" t="str">
        <f aca="false">IF([1]Source!U127=0,"",ROUND([1]Source!U127,2))</f>
        <v/>
      </c>
    </row>
    <row r="207" customFormat="false" ht="12.75" hidden="false" customHeight="false" outlineLevel="0" collapsed="false">
      <c r="A207" s="61"/>
      <c r="B207" s="62"/>
      <c r="C207" s="62"/>
      <c r="D207" s="62"/>
      <c r="E207" s="86"/>
      <c r="F207" s="86" t="str">
        <f aca="false">IF([1]Source!AF127=0,"",ROUND([1]Source!AF127,2))</f>
        <v/>
      </c>
      <c r="G207" s="86" t="str">
        <f aca="false">IF([1]Source!AE127=0,"",ROUND([1]Source!AE127,2))</f>
        <v/>
      </c>
      <c r="H207" s="86"/>
      <c r="I207" s="86"/>
      <c r="J207" s="86"/>
      <c r="K207" s="86" t="str">
        <f aca="false">IF([1]Source!R127=0,"",ROUND([1]Source!R127,2))</f>
        <v/>
      </c>
      <c r="L207" s="86"/>
      <c r="M207" s="86" t="str">
        <f aca="false">IF([1]Source!AI127=0,"",ROUND([1]Source!AI127,2))</f>
        <v/>
      </c>
      <c r="N207" s="86" t="str">
        <f aca="false">IF([1]Source!V127=0,"",ROUND([1]Source!V127,2))</f>
        <v/>
      </c>
    </row>
    <row r="208" customFormat="false" ht="12.75" hidden="false" customHeight="false" outlineLevel="0" collapsed="false">
      <c r="A208" s="61" t="str">
        <f aca="false">[1]Source!E128</f>
        <v>16,2</v>
      </c>
      <c r="B208" s="62" t="str">
        <f aca="false">[1]Source!F128</f>
        <v>А 110 цена пост.035</v>
      </c>
      <c r="C208" s="62" t="str">
        <f aca="false">[1]Source!G128</f>
        <v>Решетка АДН 200х100</v>
      </c>
      <c r="D208" s="62" t="str">
        <f aca="false">[1]Source!H128</f>
        <v>шт.</v>
      </c>
      <c r="E208" s="85" t="n">
        <f aca="false">ROUND([1]Source!I128,10)</f>
        <v>2</v>
      </c>
      <c r="F208" s="85" t="n">
        <f aca="false">IF([1]Source!AB128=0,"",ROUND([1]Source!AB128,2))</f>
        <v>79.12</v>
      </c>
      <c r="G208" s="85" t="str">
        <f aca="false">IF([1]Source!AD128=0,"",ROUND([1]Source!AD128,2))</f>
        <v/>
      </c>
      <c r="H208" s="85" t="n">
        <f aca="false">IF([1]Source!AC128=0,"",ROUND([1]Source!AC128,2))</f>
        <v>79.12</v>
      </c>
      <c r="I208" s="85" t="n">
        <f aca="false">IF([1]Source!O128=0,"",ROUND([1]Source!O128,2))</f>
        <v>158.24</v>
      </c>
      <c r="J208" s="85" t="str">
        <f aca="false">IF([1]Source!S128=0,"",ROUND([1]Source!S128,2))</f>
        <v/>
      </c>
      <c r="K208" s="85" t="str">
        <f aca="false">IF([1]Source!Q128=0,"",ROUND([1]Source!Q128,2))</f>
        <v/>
      </c>
      <c r="L208" s="85" t="n">
        <f aca="false">IF([1]Source!P128=0,"",ROUND([1]Source!P128,2))</f>
        <v>158.24</v>
      </c>
      <c r="M208" s="85" t="str">
        <f aca="false">IF([1]Source!AH128=0,"",ROUND([1]Source!AH128,2))</f>
        <v/>
      </c>
      <c r="N208" s="85" t="str">
        <f aca="false">IF([1]Source!U128=0,"",ROUND([1]Source!U128,2))</f>
        <v/>
      </c>
    </row>
    <row r="209" customFormat="false" ht="12.75" hidden="false" customHeight="false" outlineLevel="0" collapsed="false">
      <c r="A209" s="61"/>
      <c r="B209" s="62"/>
      <c r="C209" s="62"/>
      <c r="D209" s="62"/>
      <c r="E209" s="86"/>
      <c r="F209" s="86" t="str">
        <f aca="false">IF([1]Source!AF128=0,"",ROUND([1]Source!AF128,2))</f>
        <v/>
      </c>
      <c r="G209" s="86" t="str">
        <f aca="false">IF([1]Source!AE128=0,"",ROUND([1]Source!AE128,2))</f>
        <v/>
      </c>
      <c r="H209" s="86"/>
      <c r="I209" s="86"/>
      <c r="J209" s="86"/>
      <c r="K209" s="86" t="str">
        <f aca="false">IF([1]Source!R128=0,"",ROUND([1]Source!R128,2))</f>
        <v/>
      </c>
      <c r="L209" s="86"/>
      <c r="M209" s="86" t="str">
        <f aca="false">IF([1]Source!AI128=0,"",ROUND([1]Source!AI128,2))</f>
        <v/>
      </c>
      <c r="N209" s="86" t="str">
        <f aca="false">IF([1]Source!V128=0,"",ROUND([1]Source!V128,2))</f>
        <v/>
      </c>
    </row>
    <row r="210" s="64" customFormat="true" ht="51" hidden="false" customHeight="true" outlineLevel="0" collapsed="false">
      <c r="A210" s="61" t="str">
        <f aca="false">[1]Source!E129</f>
        <v>17</v>
      </c>
      <c r="B210" s="62" t="str">
        <f aca="false">CONCATENATE([1]Source!F129,"   K=(ЭММ,ЗПМ,ТЗМ))*1,25)*1,2, (ОЗП,ТЗ))*1,15)*1,2")</f>
        <v>20-02-003-6   K=(ЭММ,ЗПМ,ТЗМ))*1,25)*1,2, (ОЗП,ТЗ))*1,15)*1,2</v>
      </c>
      <c r="C210" s="62" t="str">
        <f aca="false">[1]Source!G129</f>
        <v>Установка решеток жалюзийных стальных регулирующих (РР) номер 2 размер 100х400 мм</v>
      </c>
      <c r="D210" s="62" t="str">
        <f aca="false">[1]Source!H129</f>
        <v>шт.</v>
      </c>
      <c r="E210" s="63" t="n">
        <f aca="false">ROUND([1]Source!I129,10)</f>
        <v>2</v>
      </c>
      <c r="F210" s="63" t="n">
        <f aca="false">IF([1]Source!AB129=0,"-",ROUND([1]Source!AB129,2))</f>
        <v>72.68</v>
      </c>
      <c r="G210" s="63" t="n">
        <f aca="false">IF([1]Source!AD129=0,"-",ROUND([1]Source!AD129,2))</f>
        <v>10.73</v>
      </c>
      <c r="H210" s="63" t="n">
        <f aca="false">IF([1]Source!AC129=0,"",ROUND([1]Source!AC129,2))</f>
        <v>50.29</v>
      </c>
      <c r="I210" s="63" t="n">
        <f aca="false">IF([1]Source!O129=0,"-",ROUND([1]Source!O129,2))</f>
        <v>145.35</v>
      </c>
      <c r="J210" s="63" t="n">
        <f aca="false">IF([1]Source!S129=0,"-",ROUND([1]Source!S129,2))</f>
        <v>23.32</v>
      </c>
      <c r="K210" s="63" t="n">
        <f aca="false">IF([1]Source!Q129=0,"-",ROUND([1]Source!Q129,2))</f>
        <v>21.45</v>
      </c>
      <c r="L210" s="63" t="n">
        <f aca="false">IF([1]Source!P129=0,"",ROUND([1]Source!P129,2))</f>
        <v>100.58</v>
      </c>
      <c r="M210" s="63" t="n">
        <f aca="false">IF([1]Source!AH129=0,"-",ROUND([1]Source!AH129,2))</f>
        <v>1.61</v>
      </c>
      <c r="N210" s="63" t="n">
        <f aca="false">IF([1]Source!U129=0,"-",ROUND([1]Source!U129,2))</f>
        <v>3.23</v>
      </c>
    </row>
    <row r="211" s="64" customFormat="true" ht="12.75" hidden="false" customHeight="false" outlineLevel="0" collapsed="false">
      <c r="A211" s="61"/>
      <c r="B211" s="62"/>
      <c r="C211" s="62"/>
      <c r="D211" s="62"/>
      <c r="E211" s="65"/>
      <c r="F211" s="65" t="n">
        <f aca="false">IF([1]Source!AF129=0,"-",ROUND([1]Source!AF129,2))</f>
        <v>11.66</v>
      </c>
      <c r="G211" s="65" t="str">
        <f aca="false">IF([1]Source!AE129=0,"-",ROUND([1]Source!AE129,2))</f>
        <v>-</v>
      </c>
      <c r="H211" s="65"/>
      <c r="I211" s="65"/>
      <c r="J211" s="65"/>
      <c r="K211" s="65" t="str">
        <f aca="false">IF([1]Source!R129=0,"-",ROUND([1]Source!R129,2))</f>
        <v>-</v>
      </c>
      <c r="L211" s="65"/>
      <c r="M211" s="65" t="n">
        <f aca="false">IF([1]Source!AI129=0,"-",ROUND([1]Source!AI129,2))</f>
        <v>0.02</v>
      </c>
      <c r="N211" s="65" t="n">
        <f aca="false">IF([1]Source!V129=0,"-",ROUND([1]Source!V129,2))</f>
        <v>0.03</v>
      </c>
    </row>
    <row r="212" customFormat="false" ht="12.75" hidden="false" customHeight="true" outlineLevel="0" collapsed="false">
      <c r="A212" s="61" t="str">
        <f aca="false">[1]Source!E130</f>
        <v>17,1</v>
      </c>
      <c r="B212" s="62" t="str">
        <f aca="false">[1]Source!F130</f>
        <v>300-0598</v>
      </c>
      <c r="C212" s="62" t="str">
        <f aca="false">[1]Source!G130</f>
        <v>Решетки регулирующие марка РР-2, размер 100х400 мм</v>
      </c>
      <c r="D212" s="62" t="str">
        <f aca="false">[1]Source!H130</f>
        <v>м2</v>
      </c>
      <c r="E212" s="85" t="n">
        <f aca="false">ROUND([1]Source!I130,10)</f>
        <v>-0.08</v>
      </c>
      <c r="F212" s="85" t="n">
        <f aca="false">IF([1]Source!AB130=0,"",ROUND([1]Source!AB130,2))</f>
        <v>1177.68</v>
      </c>
      <c r="G212" s="85" t="str">
        <f aca="false">IF([1]Source!AD130=0,"",ROUND([1]Source!AD130,2))</f>
        <v/>
      </c>
      <c r="H212" s="85" t="n">
        <f aca="false">IF([1]Source!AC130=0,"",ROUND([1]Source!AC130,2))</f>
        <v>1177.68</v>
      </c>
      <c r="I212" s="85" t="n">
        <f aca="false">IF([1]Source!O130=0,"",ROUND([1]Source!O130,2))</f>
        <v>-94.21</v>
      </c>
      <c r="J212" s="85" t="str">
        <f aca="false">IF([1]Source!S130=0,"",ROUND([1]Source!S130,2))</f>
        <v/>
      </c>
      <c r="K212" s="85" t="str">
        <f aca="false">IF([1]Source!Q130=0,"",ROUND([1]Source!Q130,2))</f>
        <v/>
      </c>
      <c r="L212" s="85" t="n">
        <f aca="false">IF([1]Source!P130=0,"",ROUND([1]Source!P130,2))</f>
        <v>-94.21</v>
      </c>
      <c r="M212" s="85" t="str">
        <f aca="false">IF([1]Source!AH130=0,"",ROUND([1]Source!AH130,2))</f>
        <v/>
      </c>
      <c r="N212" s="85" t="str">
        <f aca="false">IF([1]Source!U130=0,"",ROUND([1]Source!U130,2))</f>
        <v/>
      </c>
    </row>
    <row r="213" customFormat="false" ht="12.75" hidden="false" customHeight="false" outlineLevel="0" collapsed="false">
      <c r="A213" s="61"/>
      <c r="B213" s="62"/>
      <c r="C213" s="62"/>
      <c r="D213" s="62"/>
      <c r="E213" s="86"/>
      <c r="F213" s="86" t="str">
        <f aca="false">IF([1]Source!AF130=0,"",ROUND([1]Source!AF130,2))</f>
        <v/>
      </c>
      <c r="G213" s="86" t="str">
        <f aca="false">IF([1]Source!AE130=0,"",ROUND([1]Source!AE130,2))</f>
        <v/>
      </c>
      <c r="H213" s="86"/>
      <c r="I213" s="86"/>
      <c r="J213" s="86"/>
      <c r="K213" s="86" t="str">
        <f aca="false">IF([1]Source!R130=0,"",ROUND([1]Source!R130,2))</f>
        <v/>
      </c>
      <c r="L213" s="86"/>
      <c r="M213" s="86" t="str">
        <f aca="false">IF([1]Source!AI130=0,"",ROUND([1]Source!AI130,2))</f>
        <v/>
      </c>
      <c r="N213" s="86" t="str">
        <f aca="false">IF([1]Source!V130=0,"",ROUND([1]Source!V130,2))</f>
        <v/>
      </c>
    </row>
    <row r="214" customFormat="false" ht="12.75" hidden="false" customHeight="true" outlineLevel="0" collapsed="false">
      <c r="A214" s="61" t="str">
        <f aca="false">[1]Source!E131</f>
        <v>17,2</v>
      </c>
      <c r="B214" s="62" t="str">
        <f aca="false">[1]Source!F131</f>
        <v>А 110 цена пост.034</v>
      </c>
      <c r="C214" s="62" t="str">
        <f aca="false">[1]Source!G131</f>
        <v>Решетка АДН 300х100</v>
      </c>
      <c r="D214" s="62" t="str">
        <f aca="false">[1]Source!H131</f>
        <v>шт.</v>
      </c>
      <c r="E214" s="85" t="n">
        <f aca="false">ROUND([1]Source!I131,10)</f>
        <v>2</v>
      </c>
      <c r="F214" s="85" t="n">
        <f aca="false">IF([1]Source!AB131=0,"",ROUND([1]Source!AB131,2))</f>
        <v>99.31</v>
      </c>
      <c r="G214" s="85" t="str">
        <f aca="false">IF([1]Source!AD131=0,"",ROUND([1]Source!AD131,2))</f>
        <v/>
      </c>
      <c r="H214" s="85" t="n">
        <f aca="false">IF([1]Source!AC131=0,"",ROUND([1]Source!AC131,2))</f>
        <v>99.31</v>
      </c>
      <c r="I214" s="85" t="n">
        <f aca="false">IF([1]Source!O131=0,"",ROUND([1]Source!O131,2))</f>
        <v>198.62</v>
      </c>
      <c r="J214" s="85" t="str">
        <f aca="false">IF([1]Source!S131=0,"",ROUND([1]Source!S131,2))</f>
        <v/>
      </c>
      <c r="K214" s="85" t="str">
        <f aca="false">IF([1]Source!Q131=0,"",ROUND([1]Source!Q131,2))</f>
        <v/>
      </c>
      <c r="L214" s="85" t="n">
        <f aca="false">IF([1]Source!P131=0,"",ROUND([1]Source!P131,2))</f>
        <v>198.62</v>
      </c>
      <c r="M214" s="85" t="str">
        <f aca="false">IF([1]Source!AH131=0,"",ROUND([1]Source!AH131,2))</f>
        <v/>
      </c>
      <c r="N214" s="85" t="str">
        <f aca="false">IF([1]Source!U131=0,"",ROUND([1]Source!U131,2))</f>
        <v/>
      </c>
    </row>
    <row r="215" customFormat="false" ht="12.75" hidden="false" customHeight="false" outlineLevel="0" collapsed="false">
      <c r="A215" s="61"/>
      <c r="B215" s="62"/>
      <c r="C215" s="62"/>
      <c r="D215" s="62"/>
      <c r="E215" s="86"/>
      <c r="F215" s="86" t="str">
        <f aca="false">IF([1]Source!AF131=0,"",ROUND([1]Source!AF131,2))</f>
        <v/>
      </c>
      <c r="G215" s="86" t="str">
        <f aca="false">IF([1]Source!AE131=0,"",ROUND([1]Source!AE131,2))</f>
        <v/>
      </c>
      <c r="H215" s="86"/>
      <c r="I215" s="86"/>
      <c r="J215" s="86"/>
      <c r="K215" s="86" t="str">
        <f aca="false">IF([1]Source!R131=0,"",ROUND([1]Source!R131,2))</f>
        <v/>
      </c>
      <c r="L215" s="86"/>
      <c r="M215" s="86" t="str">
        <f aca="false">IF([1]Source!AI131=0,"",ROUND([1]Source!AI131,2))</f>
        <v/>
      </c>
      <c r="N215" s="86" t="str">
        <f aca="false">IF([1]Source!V131=0,"",ROUND([1]Source!V131,2))</f>
        <v/>
      </c>
    </row>
    <row r="216" s="64" customFormat="true" ht="39.75" hidden="false" customHeight="true" outlineLevel="0" collapsed="false">
      <c r="A216" s="61" t="str">
        <f aca="false">[1]Source!E132</f>
        <v>18</v>
      </c>
      <c r="B216" s="62" t="str">
        <f aca="false">CONCATENATE([1]Source!F132,"   K=(ЭММ,ЗПМ,ТЗМ))*1,25)*1,2, (ОЗП,ТЗ))*1,15)*1,2")</f>
        <v>20-02-003-9   K=(ЭММ,ЗПМ,ТЗМ))*1,25)*1,2, (ОЗП,ТЗ))*1,15)*1,2</v>
      </c>
      <c r="C216" s="62" t="str">
        <f aca="false">[1]Source!G132</f>
        <v>Установка решеток жалюзийных стальных регулирующих (РР) номер 5 размер 200х600 мм</v>
      </c>
      <c r="D216" s="62" t="str">
        <f aca="false">[1]Source!H132</f>
        <v>шт.</v>
      </c>
      <c r="E216" s="63" t="n">
        <f aca="false">ROUND([1]Source!I132,10)</f>
        <v>10</v>
      </c>
      <c r="F216" s="63" t="n">
        <f aca="false">IF([1]Source!AB132=0,"-",ROUND([1]Source!AB132,2))</f>
        <v>33.83</v>
      </c>
      <c r="G216" s="63" t="n">
        <f aca="false">IF([1]Source!AD132=0,"-",ROUND([1]Source!AD132,2))</f>
        <v>10.73</v>
      </c>
      <c r="H216" s="63" t="n">
        <f aca="false">IF([1]Source!AC132=0,"",ROUND([1]Source!AC132,2))</f>
        <v>11.44</v>
      </c>
      <c r="I216" s="63" t="n">
        <f aca="false">IF([1]Source!O132=0,"-",ROUND([1]Source!O132,2))</f>
        <v>338.26</v>
      </c>
      <c r="J216" s="63" t="n">
        <f aca="false">IF([1]Source!S132=0,"-",ROUND([1]Source!S132,2))</f>
        <v>116.61</v>
      </c>
      <c r="K216" s="63" t="n">
        <f aca="false">IF([1]Source!Q132=0,"-",ROUND([1]Source!Q132,2))</f>
        <v>107.25</v>
      </c>
      <c r="L216" s="63" t="n">
        <f aca="false">IF([1]Source!P132=0,"",ROUND([1]Source!P132,2))</f>
        <v>114.4</v>
      </c>
      <c r="M216" s="63" t="n">
        <f aca="false">IF([1]Source!AH132=0,"-",ROUND([1]Source!AH132,2))</f>
        <v>1.61</v>
      </c>
      <c r="N216" s="63" t="n">
        <f aca="false">IF([1]Source!U132=0,"-",ROUND([1]Source!U132,2))</f>
        <v>16.15</v>
      </c>
    </row>
    <row r="217" s="64" customFormat="true" ht="12.75" hidden="false" customHeight="false" outlineLevel="0" collapsed="false">
      <c r="A217" s="61"/>
      <c r="B217" s="62"/>
      <c r="C217" s="62"/>
      <c r="D217" s="62"/>
      <c r="E217" s="65"/>
      <c r="F217" s="65" t="n">
        <f aca="false">IF([1]Source!AF132=0,"-",ROUND([1]Source!AF132,2))</f>
        <v>11.66</v>
      </c>
      <c r="G217" s="65" t="str">
        <f aca="false">IF([1]Source!AE132=0,"-",ROUND([1]Source!AE132,2))</f>
        <v>-</v>
      </c>
      <c r="H217" s="65"/>
      <c r="I217" s="65"/>
      <c r="J217" s="65"/>
      <c r="K217" s="65" t="str">
        <f aca="false">IF([1]Source!R132=0,"-",ROUND([1]Source!R132,2))</f>
        <v>-</v>
      </c>
      <c r="L217" s="65"/>
      <c r="M217" s="65" t="n">
        <f aca="false">IF([1]Source!AI132=0,"-",ROUND([1]Source!AI132,2))</f>
        <v>0.02</v>
      </c>
      <c r="N217" s="65" t="n">
        <f aca="false">IF([1]Source!V132=0,"-",ROUND([1]Source!V132,2))</f>
        <v>0.15</v>
      </c>
    </row>
    <row r="218" customFormat="false" ht="12.75" hidden="false" customHeight="true" outlineLevel="0" collapsed="false">
      <c r="A218" s="61" t="str">
        <f aca="false">[1]Source!E133</f>
        <v>18,1</v>
      </c>
      <c r="B218" s="62" t="str">
        <f aca="false">[1]Source!F133</f>
        <v>300-0601</v>
      </c>
      <c r="C218" s="62" t="str">
        <f aca="false">[1]Source!G133</f>
        <v>Решетки регулирующие марка РР-5, размер 200х600 мм</v>
      </c>
      <c r="D218" s="62" t="str">
        <f aca="false">[1]Source!H133</f>
        <v>м2</v>
      </c>
      <c r="E218" s="85" t="n">
        <f aca="false">ROUND([1]Source!I133,10)</f>
        <v>-0.12</v>
      </c>
      <c r="F218" s="85" t="n">
        <f aca="false">IF([1]Source!AB133=0,"",ROUND([1]Source!AB133,2))</f>
        <v>671.68</v>
      </c>
      <c r="G218" s="85" t="str">
        <f aca="false">IF([1]Source!AD133=0,"",ROUND([1]Source!AD133,2))</f>
        <v/>
      </c>
      <c r="H218" s="85" t="n">
        <f aca="false">IF([1]Source!AC133=0,"",ROUND([1]Source!AC133,2))</f>
        <v>671.68</v>
      </c>
      <c r="I218" s="85" t="n">
        <f aca="false">IF([1]Source!O133=0,"",ROUND([1]Source!O133,2))</f>
        <v>-80.6</v>
      </c>
      <c r="J218" s="85" t="str">
        <f aca="false">IF([1]Source!S133=0,"",ROUND([1]Source!S133,2))</f>
        <v/>
      </c>
      <c r="K218" s="85" t="str">
        <f aca="false">IF([1]Source!Q133=0,"",ROUND([1]Source!Q133,2))</f>
        <v/>
      </c>
      <c r="L218" s="85" t="n">
        <f aca="false">IF([1]Source!P133=0,"",ROUND([1]Source!P133,2))</f>
        <v>-80.6</v>
      </c>
      <c r="M218" s="85" t="str">
        <f aca="false">IF([1]Source!AH133=0,"",ROUND([1]Source!AH133,2))</f>
        <v/>
      </c>
      <c r="N218" s="85" t="str">
        <f aca="false">IF([1]Source!U133=0,"",ROUND([1]Source!U133,2))</f>
        <v/>
      </c>
    </row>
    <row r="219" customFormat="false" ht="12.75" hidden="false" customHeight="true" outlineLevel="0" collapsed="false">
      <c r="A219" s="61"/>
      <c r="B219" s="62"/>
      <c r="C219" s="62"/>
      <c r="D219" s="62"/>
      <c r="E219" s="86"/>
      <c r="F219" s="86" t="str">
        <f aca="false">IF([1]Source!AF133=0,"",ROUND([1]Source!AF133,2))</f>
        <v/>
      </c>
      <c r="G219" s="86" t="str">
        <f aca="false">IF([1]Source!AE133=0,"",ROUND([1]Source!AE133,2))</f>
        <v/>
      </c>
      <c r="H219" s="86"/>
      <c r="I219" s="86"/>
      <c r="J219" s="86"/>
      <c r="K219" s="86" t="str">
        <f aca="false">IF([1]Source!R133=0,"",ROUND([1]Source!R133,2))</f>
        <v/>
      </c>
      <c r="L219" s="86"/>
      <c r="M219" s="86" t="str">
        <f aca="false">IF([1]Source!AI133=0,"",ROUND([1]Source!AI133,2))</f>
        <v/>
      </c>
      <c r="N219" s="86" t="str">
        <f aca="false">IF([1]Source!V133=0,"",ROUND([1]Source!V133,2))</f>
        <v/>
      </c>
    </row>
    <row r="220" customFormat="false" ht="12.75" hidden="false" customHeight="true" outlineLevel="0" collapsed="false">
      <c r="A220" s="61" t="str">
        <f aca="false">[1]Source!E134</f>
        <v>18,2</v>
      </c>
      <c r="B220" s="62" t="str">
        <f aca="false">[1]Source!F134</f>
        <v>А 110 цена пост.032</v>
      </c>
      <c r="C220" s="62" t="str">
        <f aca="false">[1]Source!G134</f>
        <v>Решетка АДН 500х200</v>
      </c>
      <c r="D220" s="62" t="str">
        <f aca="false">[1]Source!H134</f>
        <v>шт.</v>
      </c>
      <c r="E220" s="85" t="n">
        <f aca="false">ROUND([1]Source!I134,10)</f>
        <v>8</v>
      </c>
      <c r="F220" s="85" t="n">
        <f aca="false">IF([1]Source!AB134=0,"",ROUND([1]Source!AB134,2))</f>
        <v>135.06</v>
      </c>
      <c r="G220" s="85" t="str">
        <f aca="false">IF([1]Source!AD134=0,"",ROUND([1]Source!AD134,2))</f>
        <v/>
      </c>
      <c r="H220" s="85" t="n">
        <f aca="false">IF([1]Source!AC134=0,"",ROUND([1]Source!AC134,2))</f>
        <v>135.06</v>
      </c>
      <c r="I220" s="85" t="n">
        <f aca="false">IF([1]Source!O134=0,"",ROUND([1]Source!O134,2))</f>
        <v>1080.48</v>
      </c>
      <c r="J220" s="85" t="str">
        <f aca="false">IF([1]Source!S134=0,"",ROUND([1]Source!S134,2))</f>
        <v/>
      </c>
      <c r="K220" s="85" t="str">
        <f aca="false">IF([1]Source!Q134=0,"",ROUND([1]Source!Q134,2))</f>
        <v/>
      </c>
      <c r="L220" s="85" t="n">
        <f aca="false">IF([1]Source!P134=0,"",ROUND([1]Source!P134,2))</f>
        <v>1080.48</v>
      </c>
      <c r="M220" s="85" t="str">
        <f aca="false">IF([1]Source!AH134=0,"",ROUND([1]Source!AH134,2))</f>
        <v/>
      </c>
      <c r="N220" s="85" t="str">
        <f aca="false">IF([1]Source!U134=0,"",ROUND([1]Source!U134,2))</f>
        <v/>
      </c>
    </row>
    <row r="221" customFormat="false" ht="12.75" hidden="false" customHeight="true" outlineLevel="0" collapsed="false">
      <c r="A221" s="61"/>
      <c r="B221" s="62"/>
      <c r="C221" s="62"/>
      <c r="D221" s="62"/>
      <c r="E221" s="86"/>
      <c r="F221" s="86" t="str">
        <f aca="false">IF([1]Source!AF134=0,"",ROUND([1]Source!AF134,2))</f>
        <v/>
      </c>
      <c r="G221" s="86" t="str">
        <f aca="false">IF([1]Source!AE134=0,"",ROUND([1]Source!AE134,2))</f>
        <v/>
      </c>
      <c r="H221" s="86"/>
      <c r="I221" s="86"/>
      <c r="J221" s="86"/>
      <c r="K221" s="86" t="str">
        <f aca="false">IF([1]Source!R134=0,"",ROUND([1]Source!R134,2))</f>
        <v/>
      </c>
      <c r="L221" s="86"/>
      <c r="M221" s="86" t="str">
        <f aca="false">IF([1]Source!AI134=0,"",ROUND([1]Source!AI134,2))</f>
        <v/>
      </c>
      <c r="N221" s="86" t="str">
        <f aca="false">IF([1]Source!V134=0,"",ROUND([1]Source!V134,2))</f>
        <v/>
      </c>
    </row>
    <row r="222" customFormat="false" ht="12.75" hidden="false" customHeight="true" outlineLevel="0" collapsed="false">
      <c r="A222" s="61" t="str">
        <f aca="false">[1]Source!E135</f>
        <v>18,3</v>
      </c>
      <c r="B222" s="62" t="str">
        <f aca="false">[1]Source!F135</f>
        <v>А 110 цена пост.033</v>
      </c>
      <c r="C222" s="62" t="str">
        <f aca="false">[1]Source!G135</f>
        <v>Решетка АДР-К 500х150</v>
      </c>
      <c r="D222" s="62" t="str">
        <f aca="false">[1]Source!H135</f>
        <v>шт.</v>
      </c>
      <c r="E222" s="85" t="n">
        <f aca="false">ROUND([1]Source!I135,10)</f>
        <v>2</v>
      </c>
      <c r="F222" s="85" t="n">
        <f aca="false">IF([1]Source!AB135=0,"",ROUND([1]Source!AB135,2))</f>
        <v>171.64</v>
      </c>
      <c r="G222" s="85" t="str">
        <f aca="false">IF([1]Source!AD135=0,"",ROUND([1]Source!AD135,2))</f>
        <v/>
      </c>
      <c r="H222" s="85" t="n">
        <f aca="false">IF([1]Source!AC135=0,"",ROUND([1]Source!AC135,2))</f>
        <v>171.64</v>
      </c>
      <c r="I222" s="85" t="n">
        <f aca="false">IF([1]Source!O135=0,"",ROUND([1]Source!O135,2))</f>
        <v>343.28</v>
      </c>
      <c r="J222" s="85" t="str">
        <f aca="false">IF([1]Source!S135=0,"",ROUND([1]Source!S135,2))</f>
        <v/>
      </c>
      <c r="K222" s="85" t="str">
        <f aca="false">IF([1]Source!Q135=0,"",ROUND([1]Source!Q135,2))</f>
        <v/>
      </c>
      <c r="L222" s="85" t="n">
        <f aca="false">IF([1]Source!P135=0,"",ROUND([1]Source!P135,2))</f>
        <v>343.28</v>
      </c>
      <c r="M222" s="85" t="str">
        <f aca="false">IF([1]Source!AH135=0,"",ROUND([1]Source!AH135,2))</f>
        <v/>
      </c>
      <c r="N222" s="85" t="str">
        <f aca="false">IF([1]Source!U135=0,"",ROUND([1]Source!U135,2))</f>
        <v/>
      </c>
    </row>
    <row r="223" customFormat="false" ht="12.75" hidden="false" customHeight="true" outlineLevel="0" collapsed="false">
      <c r="A223" s="61"/>
      <c r="B223" s="62"/>
      <c r="C223" s="62"/>
      <c r="D223" s="62"/>
      <c r="E223" s="86"/>
      <c r="F223" s="86" t="str">
        <f aca="false">IF([1]Source!AF135=0,"",ROUND([1]Source!AF135,2))</f>
        <v/>
      </c>
      <c r="G223" s="86" t="str">
        <f aca="false">IF([1]Source!AE135=0,"",ROUND([1]Source!AE135,2))</f>
        <v/>
      </c>
      <c r="H223" s="86"/>
      <c r="I223" s="86"/>
      <c r="J223" s="86"/>
      <c r="K223" s="86" t="str">
        <f aca="false">IF([1]Source!R135=0,"",ROUND([1]Source!R135,2))</f>
        <v/>
      </c>
      <c r="L223" s="86"/>
      <c r="M223" s="86" t="str">
        <f aca="false">IF([1]Source!AI135=0,"",ROUND([1]Source!AI135,2))</f>
        <v/>
      </c>
      <c r="N223" s="86" t="str">
        <f aca="false">IF([1]Source!V135=0,"",ROUND([1]Source!V135,2))</f>
        <v/>
      </c>
    </row>
    <row r="224" s="64" customFormat="true" ht="41.25" hidden="false" customHeight="true" outlineLevel="0" collapsed="false">
      <c r="A224" s="61" t="str">
        <f aca="false">[1]Source!E136</f>
        <v>19</v>
      </c>
      <c r="B224" s="62" t="str">
        <f aca="false">CONCATENATE([1]Source!F136,"   K=(ЭММ,ЗПМ,ТЗМ))*1,25)*1,2, (ОЗП,ТЗ))*1,15)*1,2")</f>
        <v>20-02-004-16   K=(ЭММ,ЗПМ,ТЗМ))*1,25)*1,2, (ОЗП,ТЗ))*1,15)*1,2</v>
      </c>
      <c r="C224" s="62" t="str">
        <f aca="false">[1]Source!G136</f>
        <v>Установка клапанов огнезадерживающих периметром до 3200 мм</v>
      </c>
      <c r="D224" s="62" t="str">
        <f aca="false">[1]Source!H136</f>
        <v>шт.</v>
      </c>
      <c r="E224" s="63" t="n">
        <f aca="false">ROUND([1]Source!I136,10)</f>
        <v>1</v>
      </c>
      <c r="F224" s="63" t="n">
        <f aca="false">IF([1]Source!AB136=0,"-",ROUND([1]Source!AB136,2))</f>
        <v>259.16</v>
      </c>
      <c r="G224" s="63" t="n">
        <f aca="false">IF([1]Source!AD136=0,"-",ROUND([1]Source!AD136,2))</f>
        <v>12.54</v>
      </c>
      <c r="H224" s="63" t="n">
        <f aca="false">IF([1]Source!AC136=0,"",ROUND([1]Source!AC136,2))</f>
        <v>188.73</v>
      </c>
      <c r="I224" s="63" t="n">
        <f aca="false">IF([1]Source!O136=0,"-",ROUND([1]Source!O136,2))</f>
        <v>259.16</v>
      </c>
      <c r="J224" s="63" t="n">
        <f aca="false">IF([1]Source!S136=0,"-",ROUND([1]Source!S136,2))</f>
        <v>57.89</v>
      </c>
      <c r="K224" s="63" t="n">
        <f aca="false">IF([1]Source!Q136=0,"-",ROUND([1]Source!Q136,2))</f>
        <v>12.54</v>
      </c>
      <c r="L224" s="63" t="n">
        <f aca="false">IF([1]Source!P136=0,"",ROUND([1]Source!P136,2))</f>
        <v>188.73</v>
      </c>
      <c r="M224" s="63" t="n">
        <f aca="false">IF([1]Source!AH136=0,"-",ROUND([1]Source!AH136,2))</f>
        <v>8.21</v>
      </c>
      <c r="N224" s="63" t="n">
        <f aca="false">IF([1]Source!U136=0,"-",ROUND([1]Source!U136,2))</f>
        <v>8.21</v>
      </c>
    </row>
    <row r="225" s="64" customFormat="true" ht="12.75" hidden="false" customHeight="false" outlineLevel="0" collapsed="false">
      <c r="A225" s="61"/>
      <c r="B225" s="62"/>
      <c r="C225" s="62"/>
      <c r="D225" s="62"/>
      <c r="E225" s="65"/>
      <c r="F225" s="65" t="n">
        <f aca="false">IF([1]Source!AF136=0,"-",ROUND([1]Source!AF136,2))</f>
        <v>57.89</v>
      </c>
      <c r="G225" s="65" t="n">
        <f aca="false">IF([1]Source!AE136=0,"-",ROUND([1]Source!AE136,2))</f>
        <v>0.15</v>
      </c>
      <c r="H225" s="65"/>
      <c r="I225" s="65"/>
      <c r="J225" s="65"/>
      <c r="K225" s="65" t="n">
        <f aca="false">IF([1]Source!R136=0,"-",ROUND([1]Source!R136,2))</f>
        <v>0.15</v>
      </c>
      <c r="L225" s="65"/>
      <c r="M225" s="65" t="n">
        <f aca="false">IF([1]Source!AI136=0,"-",ROUND([1]Source!AI136,2))</f>
        <v>0.06</v>
      </c>
      <c r="N225" s="65" t="n">
        <f aca="false">IF([1]Source!V136=0,"-",ROUND([1]Source!V136,2))</f>
        <v>0.06</v>
      </c>
    </row>
    <row r="226" customFormat="false" ht="12.75" hidden="false" customHeight="true" outlineLevel="0" collapsed="false">
      <c r="A226" s="61" t="str">
        <f aca="false">[1]Source!E137</f>
        <v>19,1</v>
      </c>
      <c r="B226" s="62" t="str">
        <f aca="false">[1]Source!F137</f>
        <v>А 110 цена пост.031</v>
      </c>
      <c r="C226" s="62" t="str">
        <f aca="false">[1]Source!G137</f>
        <v>Клапан противопожарный КЛОП-1(60)-НО-МВ(24)-800х400</v>
      </c>
      <c r="D226" s="62" t="str">
        <f aca="false">[1]Source!H137</f>
        <v>шт.</v>
      </c>
      <c r="E226" s="85" t="n">
        <f aca="false">ROUND([1]Source!I137,10)</f>
        <v>1</v>
      </c>
      <c r="F226" s="85" t="n">
        <f aca="false">IF([1]Source!AB137=0,"",ROUND([1]Source!AB137,2))</f>
        <v>2618.51</v>
      </c>
      <c r="G226" s="85" t="str">
        <f aca="false">IF([1]Source!AD137=0,"",ROUND([1]Source!AD137,2))</f>
        <v/>
      </c>
      <c r="H226" s="85" t="n">
        <f aca="false">IF([1]Source!AC137=0,"",ROUND([1]Source!AC137,2))</f>
        <v>2618.51</v>
      </c>
      <c r="I226" s="85" t="n">
        <f aca="false">IF([1]Source!O137=0,"",ROUND([1]Source!O137,2))</f>
        <v>2618.51</v>
      </c>
      <c r="J226" s="85" t="str">
        <f aca="false">IF([1]Source!S137=0,"",ROUND([1]Source!S137,2))</f>
        <v/>
      </c>
      <c r="K226" s="85" t="str">
        <f aca="false">IF([1]Source!Q137=0,"",ROUND([1]Source!Q137,2))</f>
        <v/>
      </c>
      <c r="L226" s="85" t="n">
        <f aca="false">IF([1]Source!P137=0,"",ROUND([1]Source!P137,2))</f>
        <v>2618.51</v>
      </c>
      <c r="M226" s="85" t="str">
        <f aca="false">IF([1]Source!AH137=0,"",ROUND([1]Source!AH137,2))</f>
        <v/>
      </c>
      <c r="N226" s="85" t="str">
        <f aca="false">IF([1]Source!U137=0,"",ROUND([1]Source!U137,2))</f>
        <v/>
      </c>
    </row>
    <row r="227" customFormat="false" ht="12.75" hidden="false" customHeight="false" outlineLevel="0" collapsed="false">
      <c r="A227" s="61"/>
      <c r="B227" s="62"/>
      <c r="C227" s="62"/>
      <c r="D227" s="62"/>
      <c r="E227" s="86"/>
      <c r="F227" s="86" t="str">
        <f aca="false">IF([1]Source!AF137=0,"",ROUND([1]Source!AF137,2))</f>
        <v/>
      </c>
      <c r="G227" s="86" t="str">
        <f aca="false">IF([1]Source!AE137=0,"",ROUND([1]Source!AE137,2))</f>
        <v/>
      </c>
      <c r="H227" s="86"/>
      <c r="I227" s="86"/>
      <c r="J227" s="86"/>
      <c r="K227" s="86" t="str">
        <f aca="false">IF([1]Source!R137=0,"",ROUND([1]Source!R137,2))</f>
        <v/>
      </c>
      <c r="L227" s="86"/>
      <c r="M227" s="86" t="str">
        <f aca="false">IF([1]Source!AI137=0,"",ROUND([1]Source!AI137,2))</f>
        <v/>
      </c>
      <c r="N227" s="86" t="str">
        <f aca="false">IF([1]Source!V137=0,"",ROUND([1]Source!V137,2))</f>
        <v/>
      </c>
    </row>
    <row r="228" s="64" customFormat="true" ht="40.5" hidden="false" customHeight="true" outlineLevel="0" collapsed="false">
      <c r="A228" s="61" t="str">
        <f aca="false">[1]Source!E138</f>
        <v>20</v>
      </c>
      <c r="B228" s="62" t="str">
        <f aca="false">CONCATENATE([1]Source!F138,"   K=(ЭММ,ЗПМ,ТЗМ))*1,25)*1,2, (ОЗП,ТЗ))*1,15)*1,2")</f>
        <v>20-02-005-9   K=(ЭММ,ЗПМ,ТЗМ))*1,25)*1,2, (ОЗП,ТЗ))*1,15)*1,2</v>
      </c>
      <c r="C228" s="62" t="str">
        <f aca="false">[1]Source!G138</f>
        <v>Установка клапанов воздушных с ручным приводом периметром до 4000 мм</v>
      </c>
      <c r="D228" s="62" t="str">
        <f aca="false">[1]Source!H138</f>
        <v>шт.</v>
      </c>
      <c r="E228" s="63" t="n">
        <f aca="false">ROUND([1]Source!I138,10)</f>
        <v>1</v>
      </c>
      <c r="F228" s="63" t="n">
        <f aca="false">IF([1]Source!AB138=0,"-",ROUND([1]Source!AB138,2))</f>
        <v>84.02</v>
      </c>
      <c r="G228" s="63" t="n">
        <f aca="false">IF([1]Source!AD138=0,"-",ROUND([1]Source!AD138,2))</f>
        <v>7.32</v>
      </c>
      <c r="H228" s="63" t="n">
        <f aca="false">IF([1]Source!AC138=0,"",ROUND([1]Source!AC138,2))</f>
        <v>43.32</v>
      </c>
      <c r="I228" s="63" t="n">
        <f aca="false">IF([1]Source!O138=0,"-",ROUND([1]Source!O138,2))</f>
        <v>84.02</v>
      </c>
      <c r="J228" s="63" t="n">
        <f aca="false">IF([1]Source!S138=0,"-",ROUND([1]Source!S138,2))</f>
        <v>33.38</v>
      </c>
      <c r="K228" s="63" t="n">
        <f aca="false">IF([1]Source!Q138=0,"-",ROUND([1]Source!Q138,2))</f>
        <v>7.32</v>
      </c>
      <c r="L228" s="63" t="n">
        <f aca="false">IF([1]Source!P138=0,"",ROUND([1]Source!P138,2))</f>
        <v>43.32</v>
      </c>
      <c r="M228" s="63" t="n">
        <f aca="false">IF([1]Source!AH138=0,"-",ROUND([1]Source!AH138,2))</f>
        <v>4.62</v>
      </c>
      <c r="N228" s="63" t="n">
        <f aca="false">IF([1]Source!U138=0,"-",ROUND([1]Source!U138,2))</f>
        <v>4.62</v>
      </c>
    </row>
    <row r="229" s="64" customFormat="true" ht="12.75" hidden="false" customHeight="false" outlineLevel="0" collapsed="false">
      <c r="A229" s="61"/>
      <c r="B229" s="62"/>
      <c r="C229" s="62"/>
      <c r="D229" s="62"/>
      <c r="E229" s="65"/>
      <c r="F229" s="65" t="n">
        <f aca="false">IF([1]Source!AF138=0,"-",ROUND([1]Source!AF138,2))</f>
        <v>33.38</v>
      </c>
      <c r="G229" s="65" t="n">
        <f aca="false">IF([1]Source!AE138=0,"-",ROUND([1]Source!AE138,2))</f>
        <v>0.15</v>
      </c>
      <c r="H229" s="65"/>
      <c r="I229" s="65"/>
      <c r="J229" s="65"/>
      <c r="K229" s="65" t="n">
        <f aca="false">IF([1]Source!R138=0,"-",ROUND([1]Source!R138,2))</f>
        <v>0.15</v>
      </c>
      <c r="L229" s="65"/>
      <c r="M229" s="65" t="n">
        <f aca="false">IF([1]Source!AI138=0,"-",ROUND([1]Source!AI138,2))</f>
        <v>0.05</v>
      </c>
      <c r="N229" s="65" t="n">
        <f aca="false">IF([1]Source!V138=0,"-",ROUND([1]Source!V138,2))</f>
        <v>0.05</v>
      </c>
    </row>
    <row r="230" customFormat="false" ht="12.75" hidden="false" customHeight="true" outlineLevel="0" collapsed="false">
      <c r="A230" s="61" t="str">
        <f aca="false">[1]Source!E139</f>
        <v>20,1</v>
      </c>
      <c r="B230" s="62" t="str">
        <f aca="false">[1]Source!F139</f>
        <v>А 110 цена пост.030</v>
      </c>
      <c r="C230" s="62" t="str">
        <f aca="false">[1]Source!G139</f>
        <v>Клапан воздушный АВК 1000х500</v>
      </c>
      <c r="D230" s="62" t="str">
        <f aca="false">[1]Source!H139</f>
        <v>шт.</v>
      </c>
      <c r="E230" s="85" t="n">
        <f aca="false">ROUND([1]Source!I139,10)</f>
        <v>1</v>
      </c>
      <c r="F230" s="85" t="n">
        <f aca="false">IF([1]Source!AB139=0,"",ROUND([1]Source!AB139,2))</f>
        <v>941.8</v>
      </c>
      <c r="G230" s="85" t="str">
        <f aca="false">IF([1]Source!AD139=0,"",ROUND([1]Source!AD139,2))</f>
        <v/>
      </c>
      <c r="H230" s="85" t="n">
        <f aca="false">IF([1]Source!AC139=0,"",ROUND([1]Source!AC139,2))</f>
        <v>941.8</v>
      </c>
      <c r="I230" s="85" t="n">
        <f aca="false">IF([1]Source!O139=0,"",ROUND([1]Source!O139,2))</f>
        <v>941.8</v>
      </c>
      <c r="J230" s="85" t="str">
        <f aca="false">IF([1]Source!S139=0,"",ROUND([1]Source!S139,2))</f>
        <v/>
      </c>
      <c r="K230" s="85" t="str">
        <f aca="false">IF([1]Source!Q139=0,"",ROUND([1]Source!Q139,2))</f>
        <v/>
      </c>
      <c r="L230" s="85" t="n">
        <f aca="false">IF([1]Source!P139=0,"",ROUND([1]Source!P139,2))</f>
        <v>941.8</v>
      </c>
      <c r="M230" s="85" t="str">
        <f aca="false">IF([1]Source!AH139=0,"",ROUND([1]Source!AH139,2))</f>
        <v/>
      </c>
      <c r="N230" s="85" t="str">
        <f aca="false">IF([1]Source!U139=0,"",ROUND([1]Source!U139,2))</f>
        <v/>
      </c>
    </row>
    <row r="231" customFormat="false" ht="12.75" hidden="false" customHeight="false" outlineLevel="0" collapsed="false">
      <c r="A231" s="61"/>
      <c r="B231" s="62"/>
      <c r="C231" s="62"/>
      <c r="D231" s="62"/>
      <c r="E231" s="86"/>
      <c r="F231" s="86" t="str">
        <f aca="false">IF([1]Source!AF139=0,"",ROUND([1]Source!AF139,2))</f>
        <v/>
      </c>
      <c r="G231" s="86" t="str">
        <f aca="false">IF([1]Source!AE139=0,"",ROUND([1]Source!AE139,2))</f>
        <v/>
      </c>
      <c r="H231" s="86"/>
      <c r="I231" s="86"/>
      <c r="J231" s="86"/>
      <c r="K231" s="86" t="str">
        <f aca="false">IF([1]Source!R139=0,"",ROUND([1]Source!R139,2))</f>
        <v/>
      </c>
      <c r="L231" s="86"/>
      <c r="M231" s="86" t="str">
        <f aca="false">IF([1]Source!AI139=0,"",ROUND([1]Source!AI139,2))</f>
        <v/>
      </c>
      <c r="N231" s="86" t="str">
        <f aca="false">IF([1]Source!V139=0,"",ROUND([1]Source!V139,2))</f>
        <v/>
      </c>
    </row>
    <row r="232" s="64" customFormat="true" ht="39.75" hidden="false" customHeight="true" outlineLevel="0" collapsed="false">
      <c r="A232" s="61" t="str">
        <f aca="false">[1]Source!E140</f>
        <v>21</v>
      </c>
      <c r="B232" s="62" t="str">
        <f aca="false">CONCATENATE([1]Source!F140,"   K=(ЭММ,ЗПМ,ТЗМ))*1,25)*1,2, (ОЗП,ТЗ))*1,15)*1,2")</f>
        <v>20-02-015-5   K=(ЭММ,ЗПМ,ТЗМ))*1,25)*1,2, (ОЗП,ТЗ))*1,15)*1,2</v>
      </c>
      <c r="C232" s="62" t="str">
        <f aca="false">[1]Source!G140</f>
        <v>Установка шумоглушителей вентиляционных трубчатых типа: ГТП 1-5, сечением 400х400 мм</v>
      </c>
      <c r="D232" s="62" t="str">
        <f aca="false">[1]Source!H140</f>
        <v>шт.</v>
      </c>
      <c r="E232" s="63" t="n">
        <f aca="false">ROUND([1]Source!I140,10)</f>
        <v>1</v>
      </c>
      <c r="F232" s="63" t="n">
        <f aca="false">IF([1]Source!AB140=0,"-",ROUND([1]Source!AB140,2))</f>
        <v>34.62</v>
      </c>
      <c r="G232" s="63" t="n">
        <f aca="false">IF([1]Source!AD140=0,"-",ROUND([1]Source!AD140,2))</f>
        <v>5.03</v>
      </c>
      <c r="H232" s="63" t="n">
        <f aca="false">IF([1]Source!AC140=0,"",ROUND([1]Source!AC140,2))</f>
        <v>11.68</v>
      </c>
      <c r="I232" s="63" t="n">
        <f aca="false">IF([1]Source!O140=0,"-",ROUND([1]Source!O140,2))</f>
        <v>34.62</v>
      </c>
      <c r="J232" s="63" t="n">
        <f aca="false">IF([1]Source!S140=0,"-",ROUND([1]Source!S140,2))</f>
        <v>17.91</v>
      </c>
      <c r="K232" s="63" t="n">
        <f aca="false">IF([1]Source!Q140=0,"-",ROUND([1]Source!Q140,2))</f>
        <v>5.03</v>
      </c>
      <c r="L232" s="63" t="n">
        <f aca="false">IF([1]Source!P140=0,"",ROUND([1]Source!P140,2))</f>
        <v>11.68</v>
      </c>
      <c r="M232" s="63" t="n">
        <f aca="false">IF([1]Source!AH140=0,"-",ROUND([1]Source!AH140,2))</f>
        <v>2.51</v>
      </c>
      <c r="N232" s="63" t="n">
        <f aca="false">IF([1]Source!U140=0,"-",ROUND([1]Source!U140,2))</f>
        <v>2.51</v>
      </c>
    </row>
    <row r="233" s="64" customFormat="true" ht="12.75" hidden="false" customHeight="false" outlineLevel="0" collapsed="false">
      <c r="A233" s="61"/>
      <c r="B233" s="62"/>
      <c r="C233" s="62"/>
      <c r="D233" s="62"/>
      <c r="E233" s="65"/>
      <c r="F233" s="65" t="n">
        <f aca="false">IF([1]Source!AF140=0,"-",ROUND([1]Source!AF140,2))</f>
        <v>17.91</v>
      </c>
      <c r="G233" s="65" t="str">
        <f aca="false">IF([1]Source!AE140=0,"-",ROUND([1]Source!AE140,2))</f>
        <v>-</v>
      </c>
      <c r="H233" s="65"/>
      <c r="I233" s="65"/>
      <c r="J233" s="65"/>
      <c r="K233" s="65" t="str">
        <f aca="false">IF([1]Source!R140=0,"-",ROUND([1]Source!R140,2))</f>
        <v>-</v>
      </c>
      <c r="L233" s="65"/>
      <c r="M233" s="65" t="n">
        <f aca="false">IF([1]Source!AI140=0,"-",ROUND([1]Source!AI140,2))</f>
        <v>0.03</v>
      </c>
      <c r="N233" s="65" t="n">
        <f aca="false">IF([1]Source!V140=0,"-",ROUND([1]Source!V140,2))</f>
        <v>0.03</v>
      </c>
    </row>
    <row r="234" customFormat="false" ht="12.75" hidden="false" customHeight="true" outlineLevel="0" collapsed="false">
      <c r="A234" s="61" t="str">
        <f aca="false">[1]Source!E141</f>
        <v>21,1</v>
      </c>
      <c r="B234" s="62" t="str">
        <f aca="false">[1]Source!F141</f>
        <v>300-1224</v>
      </c>
      <c r="C234" s="62" t="str">
        <f aca="false">[1]Source!G141</f>
        <v>Крепления для трубопроводов: кронштейны, планки, хомуты</v>
      </c>
      <c r="D234" s="62" t="str">
        <f aca="false">[1]Source!H141</f>
        <v>кг</v>
      </c>
      <c r="E234" s="85" t="n">
        <f aca="false">ROUND([1]Source!I141,10)</f>
        <v>2</v>
      </c>
      <c r="F234" s="85" t="n">
        <f aca="false">IF([1]Source!AB141=0,"",ROUND([1]Source!AB141,2))</f>
        <v>12.96</v>
      </c>
      <c r="G234" s="85" t="str">
        <f aca="false">IF([1]Source!AD141=0,"",ROUND([1]Source!AD141,2))</f>
        <v/>
      </c>
      <c r="H234" s="85" t="n">
        <f aca="false">IF([1]Source!AC141=0,"",ROUND([1]Source!AC141,2))</f>
        <v>12.96</v>
      </c>
      <c r="I234" s="85" t="n">
        <f aca="false">IF([1]Source!O141=0,"",ROUND([1]Source!O141,2))</f>
        <v>25.92</v>
      </c>
      <c r="J234" s="85" t="str">
        <f aca="false">IF([1]Source!S141=0,"",ROUND([1]Source!S141,2))</f>
        <v/>
      </c>
      <c r="K234" s="85" t="str">
        <f aca="false">IF([1]Source!Q141=0,"",ROUND([1]Source!Q141,2))</f>
        <v/>
      </c>
      <c r="L234" s="85" t="n">
        <f aca="false">IF([1]Source!P141=0,"",ROUND([1]Source!P141,2))</f>
        <v>25.92</v>
      </c>
      <c r="M234" s="85" t="str">
        <f aca="false">IF([1]Source!AH141=0,"",ROUND([1]Source!AH141,2))</f>
        <v/>
      </c>
      <c r="N234" s="85" t="str">
        <f aca="false">IF([1]Source!U141=0,"",ROUND([1]Source!U141,2))</f>
        <v/>
      </c>
    </row>
    <row r="235" customFormat="false" ht="12.75" hidden="false" customHeight="false" outlineLevel="0" collapsed="false">
      <c r="A235" s="61"/>
      <c r="B235" s="62"/>
      <c r="C235" s="62"/>
      <c r="D235" s="62"/>
      <c r="E235" s="86"/>
      <c r="F235" s="86" t="str">
        <f aca="false">IF([1]Source!AF141=0,"",ROUND([1]Source!AF141,2))</f>
        <v/>
      </c>
      <c r="G235" s="86" t="str">
        <f aca="false">IF([1]Source!AE141=0,"",ROUND([1]Source!AE141,2))</f>
        <v/>
      </c>
      <c r="H235" s="86"/>
      <c r="I235" s="86"/>
      <c r="J235" s="86"/>
      <c r="K235" s="86" t="str">
        <f aca="false">IF([1]Source!R141=0,"",ROUND([1]Source!R141,2))</f>
        <v/>
      </c>
      <c r="L235" s="86"/>
      <c r="M235" s="86" t="str">
        <f aca="false">IF([1]Source!AI141=0,"",ROUND([1]Source!AI141,2))</f>
        <v/>
      </c>
      <c r="N235" s="86" t="str">
        <f aca="false">IF([1]Source!V141=0,"",ROUND([1]Source!V141,2))</f>
        <v/>
      </c>
    </row>
    <row r="236" customFormat="false" ht="12.75" hidden="false" customHeight="true" outlineLevel="0" collapsed="false">
      <c r="A236" s="61" t="str">
        <f aca="false">[1]Source!E142</f>
        <v>21,2</v>
      </c>
      <c r="B236" s="62" t="str">
        <f aca="false">[1]Source!F142</f>
        <v>А 110 цена пост.027</v>
      </c>
      <c r="C236" s="62" t="str">
        <f aca="false">[1]Source!G142</f>
        <v>Шумоглушитель RSA 1000х500/1000</v>
      </c>
      <c r="D236" s="62" t="str">
        <f aca="false">[1]Source!H142</f>
        <v>шт.</v>
      </c>
      <c r="E236" s="85" t="n">
        <f aca="false">ROUND([1]Source!I142,10)</f>
        <v>1</v>
      </c>
      <c r="F236" s="85" t="n">
        <f aca="false">IF([1]Source!AB142=0,"",ROUND([1]Source!AB142,2))</f>
        <v>1680.02</v>
      </c>
      <c r="G236" s="85" t="str">
        <f aca="false">IF([1]Source!AD142=0,"",ROUND([1]Source!AD142,2))</f>
        <v/>
      </c>
      <c r="H236" s="85" t="n">
        <f aca="false">IF([1]Source!AC142=0,"",ROUND([1]Source!AC142,2))</f>
        <v>1680.02</v>
      </c>
      <c r="I236" s="85" t="n">
        <f aca="false">IF([1]Source!O142=0,"",ROUND([1]Source!O142,2))</f>
        <v>1680.02</v>
      </c>
      <c r="J236" s="85" t="str">
        <f aca="false">IF([1]Source!S142=0,"",ROUND([1]Source!S142,2))</f>
        <v/>
      </c>
      <c r="K236" s="85" t="str">
        <f aca="false">IF([1]Source!Q142=0,"",ROUND([1]Source!Q142,2))</f>
        <v/>
      </c>
      <c r="L236" s="85" t="n">
        <f aca="false">IF([1]Source!P142=0,"",ROUND([1]Source!P142,2))</f>
        <v>1680.02</v>
      </c>
      <c r="M236" s="85" t="str">
        <f aca="false">IF([1]Source!AH142=0,"",ROUND([1]Source!AH142,2))</f>
        <v/>
      </c>
      <c r="N236" s="85" t="str">
        <f aca="false">IF([1]Source!U142=0,"",ROUND([1]Source!U142,2))</f>
        <v/>
      </c>
    </row>
    <row r="237" customFormat="false" ht="12.75" hidden="false" customHeight="false" outlineLevel="0" collapsed="false">
      <c r="A237" s="61"/>
      <c r="B237" s="62"/>
      <c r="C237" s="62"/>
      <c r="D237" s="62"/>
      <c r="E237" s="86"/>
      <c r="F237" s="86" t="str">
        <f aca="false">IF([1]Source!AF142=0,"",ROUND([1]Source!AF142,2))</f>
        <v/>
      </c>
      <c r="G237" s="86" t="str">
        <f aca="false">IF([1]Source!AE142=0,"",ROUND([1]Source!AE142,2))</f>
        <v/>
      </c>
      <c r="H237" s="86"/>
      <c r="I237" s="86"/>
      <c r="J237" s="86"/>
      <c r="K237" s="86" t="str">
        <f aca="false">IF([1]Source!R142=0,"",ROUND([1]Source!R142,2))</f>
        <v/>
      </c>
      <c r="L237" s="86"/>
      <c r="M237" s="86" t="str">
        <f aca="false">IF([1]Source!AI142=0,"",ROUND([1]Source!AI142,2))</f>
        <v/>
      </c>
      <c r="N237" s="86" t="str">
        <f aca="false">IF([1]Source!V142=0,"",ROUND([1]Source!V142,2))</f>
        <v/>
      </c>
    </row>
    <row r="238" s="64" customFormat="true" ht="39.75" hidden="false" customHeight="true" outlineLevel="0" collapsed="false">
      <c r="A238" s="61" t="str">
        <f aca="false">[1]Source!E143</f>
        <v>22</v>
      </c>
      <c r="B238" s="62" t="str">
        <f aca="false">CONCATENATE([1]Source!F143,"   K=(ЭММ,ЗПМ,ТЗМ))*1,25)*1,2, (ОЗП,ТЗ))*1,15)*1,2")</f>
        <v>20-04-002-1   K=(ЭММ,ЗПМ,ТЗМ))*1,25)*1,2, (ОЗП,ТЗ))*1,15)*1,2</v>
      </c>
      <c r="C238" s="62" t="str">
        <f aca="false">[1]Source!G143</f>
        <v>Установка калориферов массой до 0,1 т</v>
      </c>
      <c r="D238" s="62" t="str">
        <f aca="false">[1]Source!H143</f>
        <v>шт.</v>
      </c>
      <c r="E238" s="63" t="n">
        <f aca="false">ROUND([1]Source!I143,10)</f>
        <v>1</v>
      </c>
      <c r="F238" s="63" t="n">
        <f aca="false">IF([1]Source!AB143=0,"-",ROUND([1]Source!AB143,2))</f>
        <v>130.83</v>
      </c>
      <c r="G238" s="63" t="n">
        <f aca="false">IF([1]Source!AD143=0,"-",ROUND([1]Source!AD143,2))</f>
        <v>21.54</v>
      </c>
      <c r="H238" s="63" t="n">
        <f aca="false">IF([1]Source!AC143=0,"",ROUND([1]Source!AC143,2))</f>
        <v>58.95</v>
      </c>
      <c r="I238" s="63" t="n">
        <f aca="false">IF([1]Source!O143=0,"-",ROUND([1]Source!O143,2))</f>
        <v>130.83</v>
      </c>
      <c r="J238" s="63" t="n">
        <f aca="false">IF([1]Source!S143=0,"-",ROUND([1]Source!S143,2))</f>
        <v>50.34</v>
      </c>
      <c r="K238" s="63" t="n">
        <f aca="false">IF([1]Source!Q143=0,"-",ROUND([1]Source!Q143,2))</f>
        <v>21.54</v>
      </c>
      <c r="L238" s="63" t="n">
        <f aca="false">IF([1]Source!P143=0,"",ROUND([1]Source!P143,2))</f>
        <v>58.95</v>
      </c>
      <c r="M238" s="63" t="n">
        <f aca="false">IF([1]Source!AH143=0,"-",ROUND([1]Source!AH143,2))</f>
        <v>7.33</v>
      </c>
      <c r="N238" s="63" t="n">
        <f aca="false">IF([1]Source!U143=0,"-",ROUND([1]Source!U143,2))</f>
        <v>7.33</v>
      </c>
    </row>
    <row r="239" s="64" customFormat="true" ht="12.75" hidden="false" customHeight="false" outlineLevel="0" collapsed="false">
      <c r="A239" s="61"/>
      <c r="B239" s="62"/>
      <c r="C239" s="62"/>
      <c r="D239" s="62"/>
      <c r="E239" s="65"/>
      <c r="F239" s="65" t="n">
        <f aca="false">IF([1]Source!AF143=0,"-",ROUND([1]Source!AF143,2))</f>
        <v>50.34</v>
      </c>
      <c r="G239" s="65" t="n">
        <f aca="false">IF([1]Source!AE143=0,"-",ROUND([1]Source!AE143,2))</f>
        <v>0.47</v>
      </c>
      <c r="H239" s="65"/>
      <c r="I239" s="65"/>
      <c r="J239" s="65"/>
      <c r="K239" s="65" t="n">
        <f aca="false">IF([1]Source!R143=0,"-",ROUND([1]Source!R143,2))</f>
        <v>0.47</v>
      </c>
      <c r="L239" s="65"/>
      <c r="M239" s="65" t="n">
        <f aca="false">IF([1]Source!AI143=0,"-",ROUND([1]Source!AI143,2))</f>
        <v>0.12</v>
      </c>
      <c r="N239" s="65" t="n">
        <f aca="false">IF([1]Source!V143=0,"-",ROUND([1]Source!V143,2))</f>
        <v>0.12</v>
      </c>
    </row>
    <row r="240" customFormat="false" ht="12.75" hidden="false" customHeight="true" outlineLevel="0" collapsed="false">
      <c r="A240" s="61" t="str">
        <f aca="false">[1]Source!E144</f>
        <v>22,1</v>
      </c>
      <c r="B240" s="62" t="str">
        <f aca="false">[1]Source!F144</f>
        <v>А 110 цена пост.028</v>
      </c>
      <c r="C240" s="62" t="str">
        <f aca="false">[1]Source!G144</f>
        <v>Нагреватель водяной PBAS 1000х500-3-2,5</v>
      </c>
      <c r="D240" s="62" t="str">
        <f aca="false">[1]Source!H144</f>
        <v>шт.</v>
      </c>
      <c r="E240" s="85" t="n">
        <f aca="false">ROUND([1]Source!I144,10)</f>
        <v>1</v>
      </c>
      <c r="F240" s="85" t="n">
        <f aca="false">IF([1]Source!AB144=0,"",ROUND([1]Source!AB144,2))</f>
        <v>3471.76</v>
      </c>
      <c r="G240" s="85" t="str">
        <f aca="false">IF([1]Source!AD144=0,"",ROUND([1]Source!AD144,2))</f>
        <v/>
      </c>
      <c r="H240" s="85" t="n">
        <f aca="false">IF([1]Source!AC144=0,"",ROUND([1]Source!AC144,2))</f>
        <v>3471.76</v>
      </c>
      <c r="I240" s="85" t="n">
        <f aca="false">IF([1]Source!O144=0,"",ROUND([1]Source!O144,2))</f>
        <v>3471.76</v>
      </c>
      <c r="J240" s="85" t="str">
        <f aca="false">IF([1]Source!S144=0,"",ROUND([1]Source!S144,2))</f>
        <v/>
      </c>
      <c r="K240" s="85" t="str">
        <f aca="false">IF([1]Source!Q144=0,"",ROUND([1]Source!Q144,2))</f>
        <v/>
      </c>
      <c r="L240" s="85" t="n">
        <f aca="false">IF([1]Source!P144=0,"",ROUND([1]Source!P144,2))</f>
        <v>3471.76</v>
      </c>
      <c r="M240" s="85" t="str">
        <f aca="false">IF([1]Source!AH144=0,"",ROUND([1]Source!AH144,2))</f>
        <v/>
      </c>
      <c r="N240" s="85" t="str">
        <f aca="false">IF([1]Source!U144=0,"",ROUND([1]Source!U144,2))</f>
        <v/>
      </c>
    </row>
    <row r="241" customFormat="false" ht="12.75" hidden="false" customHeight="false" outlineLevel="0" collapsed="false">
      <c r="A241" s="61"/>
      <c r="B241" s="62"/>
      <c r="C241" s="62"/>
      <c r="D241" s="62"/>
      <c r="E241" s="86"/>
      <c r="F241" s="86" t="str">
        <f aca="false">IF([1]Source!AF144=0,"",ROUND([1]Source!AF144,2))</f>
        <v/>
      </c>
      <c r="G241" s="86" t="str">
        <f aca="false">IF([1]Source!AE144=0,"",ROUND([1]Source!AE144,2))</f>
        <v/>
      </c>
      <c r="H241" s="86"/>
      <c r="I241" s="86"/>
      <c r="J241" s="86"/>
      <c r="K241" s="86" t="str">
        <f aca="false">IF([1]Source!R144=0,"",ROUND([1]Source!R144,2))</f>
        <v/>
      </c>
      <c r="L241" s="86"/>
      <c r="M241" s="86" t="str">
        <f aca="false">IF([1]Source!AI144=0,"",ROUND([1]Source!AI144,2))</f>
        <v/>
      </c>
      <c r="N241" s="86" t="str">
        <f aca="false">IF([1]Source!V144=0,"",ROUND([1]Source!V144,2))</f>
        <v/>
      </c>
    </row>
    <row r="242" s="64" customFormat="true" ht="38.25" hidden="false" customHeight="true" outlineLevel="0" collapsed="false">
      <c r="A242" s="61" t="str">
        <f aca="false">[1]Source!E145</f>
        <v>23</v>
      </c>
      <c r="B242" s="62" t="str">
        <f aca="false">CONCATENATE([1]Source!F145,"   K=(ЭММ,ЗПМ,ТЗМ))*1,25)*1,2, (ОЗП,ТЗ))*1,15)*1,2")</f>
        <v>20-06-005-1   K=(ЭММ,ЗПМ,ТЗМ))*1,25)*1,2, (ОЗП,ТЗ))*1,15)*1,2</v>
      </c>
      <c r="C242" s="62" t="str">
        <f aca="false">[1]Source!G145</f>
        <v>Установка фильтров воздушных производительностью до 10 тыс. м3/час</v>
      </c>
      <c r="D242" s="62" t="str">
        <f aca="false">[1]Source!H145</f>
        <v>шт.</v>
      </c>
      <c r="E242" s="63" t="n">
        <f aca="false">ROUND([1]Source!I145,10)</f>
        <v>1</v>
      </c>
      <c r="F242" s="63" t="n">
        <f aca="false">IF([1]Source!AB145=0,"-",ROUND([1]Source!AB145,2))</f>
        <v>158.82</v>
      </c>
      <c r="G242" s="63" t="n">
        <f aca="false">IF([1]Source!AD145=0,"-",ROUND([1]Source!AD145,2))</f>
        <v>20.52</v>
      </c>
      <c r="H242" s="63" t="n">
        <f aca="false">IF([1]Source!AC145=0,"",ROUND([1]Source!AC145,2))</f>
        <v>29.64</v>
      </c>
      <c r="I242" s="63" t="n">
        <f aca="false">IF([1]Source!O145=0,"-",ROUND([1]Source!O145,2))</f>
        <v>158.82</v>
      </c>
      <c r="J242" s="63" t="n">
        <f aca="false">IF([1]Source!S145=0,"-",ROUND([1]Source!S145,2))</f>
        <v>108.66</v>
      </c>
      <c r="K242" s="63" t="n">
        <f aca="false">IF([1]Source!Q145=0,"-",ROUND([1]Source!Q145,2))</f>
        <v>20.52</v>
      </c>
      <c r="L242" s="63" t="n">
        <f aca="false">IF([1]Source!P145=0,"",ROUND([1]Source!P145,2))</f>
        <v>29.64</v>
      </c>
      <c r="M242" s="63" t="n">
        <f aca="false">IF([1]Source!AH145=0,"-",ROUND([1]Source!AH145,2))</f>
        <v>14.02</v>
      </c>
      <c r="N242" s="63" t="n">
        <f aca="false">IF([1]Source!U145=0,"-",ROUND([1]Source!U145,2))</f>
        <v>14.02</v>
      </c>
    </row>
    <row r="243" s="64" customFormat="true" ht="12.75" hidden="false" customHeight="false" outlineLevel="0" collapsed="false">
      <c r="A243" s="61"/>
      <c r="B243" s="62"/>
      <c r="C243" s="62"/>
      <c r="D243" s="62"/>
      <c r="E243" s="65"/>
      <c r="F243" s="65" t="n">
        <f aca="false">IF([1]Source!AF145=0,"-",ROUND([1]Source!AF145,2))</f>
        <v>108.66</v>
      </c>
      <c r="G243" s="65" t="n">
        <f aca="false">IF([1]Source!AE145=0,"-",ROUND([1]Source!AE145,2))</f>
        <v>0.32</v>
      </c>
      <c r="H243" s="65"/>
      <c r="I243" s="65"/>
      <c r="J243" s="65"/>
      <c r="K243" s="65" t="n">
        <f aca="false">IF([1]Source!R145=0,"-",ROUND([1]Source!R145,2))</f>
        <v>0.32</v>
      </c>
      <c r="L243" s="65"/>
      <c r="M243" s="65" t="n">
        <f aca="false">IF([1]Source!AI145=0,"-",ROUND([1]Source!AI145,2))</f>
        <v>0.08</v>
      </c>
      <c r="N243" s="65" t="n">
        <f aca="false">IF([1]Source!V145=0,"-",ROUND([1]Source!V145,2))</f>
        <v>0.08</v>
      </c>
    </row>
    <row r="244" customFormat="false" ht="12.75" hidden="false" customHeight="false" outlineLevel="0" collapsed="false">
      <c r="A244" s="61" t="str">
        <f aca="false">[1]Source!E146</f>
        <v>23,1</v>
      </c>
      <c r="B244" s="62" t="str">
        <f aca="false">[1]Source!F146</f>
        <v>300-9240</v>
      </c>
      <c r="C244" s="62" t="str">
        <f aca="false">[1]Source!G146</f>
        <v>Крепления</v>
      </c>
      <c r="D244" s="62" t="str">
        <f aca="false">[1]Source!H146</f>
        <v>кг</v>
      </c>
      <c r="E244" s="85" t="n">
        <f aca="false">ROUND([1]Source!I146,10)</f>
        <v>1.5</v>
      </c>
      <c r="F244" s="85" t="n">
        <f aca="false">IF([1]Source!AB146=0,"",ROUND([1]Source!AB146,2))</f>
        <v>11.98</v>
      </c>
      <c r="G244" s="85" t="str">
        <f aca="false">IF([1]Source!AD146=0,"",ROUND([1]Source!AD146,2))</f>
        <v/>
      </c>
      <c r="H244" s="85" t="n">
        <f aca="false">IF([1]Source!AC146=0,"",ROUND([1]Source!AC146,2))</f>
        <v>11.98</v>
      </c>
      <c r="I244" s="85" t="n">
        <f aca="false">IF([1]Source!O146=0,"",ROUND([1]Source!O146,2))</f>
        <v>17.97</v>
      </c>
      <c r="J244" s="85" t="str">
        <f aca="false">IF([1]Source!S146=0,"",ROUND([1]Source!S146,2))</f>
        <v/>
      </c>
      <c r="K244" s="85" t="str">
        <f aca="false">IF([1]Source!Q146=0,"",ROUND([1]Source!Q146,2))</f>
        <v/>
      </c>
      <c r="L244" s="85" t="n">
        <f aca="false">IF([1]Source!P146=0,"",ROUND([1]Source!P146,2))</f>
        <v>17.97</v>
      </c>
      <c r="M244" s="85" t="str">
        <f aca="false">IF([1]Source!AH146=0,"",ROUND([1]Source!AH146,2))</f>
        <v/>
      </c>
      <c r="N244" s="85" t="str">
        <f aca="false">IF([1]Source!U146=0,"",ROUND([1]Source!U146,2))</f>
        <v/>
      </c>
    </row>
    <row r="245" customFormat="false" ht="12.75" hidden="false" customHeight="false" outlineLevel="0" collapsed="false">
      <c r="A245" s="61"/>
      <c r="B245" s="62"/>
      <c r="C245" s="62"/>
      <c r="D245" s="62"/>
      <c r="E245" s="86"/>
      <c r="F245" s="86" t="str">
        <f aca="false">IF([1]Source!AF146=0,"",ROUND([1]Source!AF146,2))</f>
        <v/>
      </c>
      <c r="G245" s="86" t="str">
        <f aca="false">IF([1]Source!AE146=0,"",ROUND([1]Source!AE146,2))</f>
        <v/>
      </c>
      <c r="H245" s="86"/>
      <c r="I245" s="86"/>
      <c r="J245" s="86"/>
      <c r="K245" s="86" t="str">
        <f aca="false">IF([1]Source!R146=0,"",ROUND([1]Source!R146,2))</f>
        <v/>
      </c>
      <c r="L245" s="86"/>
      <c r="M245" s="86" t="str">
        <f aca="false">IF([1]Source!AI146=0,"",ROUND([1]Source!AI146,2))</f>
        <v/>
      </c>
      <c r="N245" s="86" t="str">
        <f aca="false">IF([1]Source!V146=0,"",ROUND([1]Source!V146,2))</f>
        <v/>
      </c>
    </row>
    <row r="246" customFormat="false" ht="12.75" hidden="false" customHeight="true" outlineLevel="0" collapsed="false">
      <c r="A246" s="61" t="str">
        <f aca="false">[1]Source!E147</f>
        <v>23,2</v>
      </c>
      <c r="B246" s="62" t="str">
        <f aca="false">[1]Source!F147</f>
        <v>А 110 цена пост.029</v>
      </c>
      <c r="C246" s="62" t="str">
        <f aca="false">[1]Source!G147</f>
        <v>Фильтр ФЛР 1000х500, EU3</v>
      </c>
      <c r="D246" s="62" t="str">
        <f aca="false">[1]Source!H147</f>
        <v>шт.</v>
      </c>
      <c r="E246" s="85" t="n">
        <f aca="false">ROUND([1]Source!I147,10)</f>
        <v>1</v>
      </c>
      <c r="F246" s="85" t="n">
        <f aca="false">IF([1]Source!AB147=0,"",ROUND([1]Source!AB147,2))</f>
        <v>1453.75</v>
      </c>
      <c r="G246" s="85" t="str">
        <f aca="false">IF([1]Source!AD147=0,"",ROUND([1]Source!AD147,2))</f>
        <v/>
      </c>
      <c r="H246" s="85" t="n">
        <f aca="false">IF([1]Source!AC147=0,"",ROUND([1]Source!AC147,2))</f>
        <v>1453.75</v>
      </c>
      <c r="I246" s="85" t="n">
        <f aca="false">IF([1]Source!O147=0,"",ROUND([1]Source!O147,2))</f>
        <v>1453.75</v>
      </c>
      <c r="J246" s="85" t="str">
        <f aca="false">IF([1]Source!S147=0,"",ROUND([1]Source!S147,2))</f>
        <v/>
      </c>
      <c r="K246" s="85" t="str">
        <f aca="false">IF([1]Source!Q147=0,"",ROUND([1]Source!Q147,2))</f>
        <v/>
      </c>
      <c r="L246" s="85" t="n">
        <f aca="false">IF([1]Source!P147=0,"",ROUND([1]Source!P147,2))</f>
        <v>1453.75</v>
      </c>
      <c r="M246" s="85" t="str">
        <f aca="false">IF([1]Source!AH147=0,"",ROUND([1]Source!AH147,2))</f>
        <v/>
      </c>
      <c r="N246" s="85" t="str">
        <f aca="false">IF([1]Source!U147=0,"",ROUND([1]Source!U147,2))</f>
        <v/>
      </c>
    </row>
    <row r="247" customFormat="false" ht="12.75" hidden="false" customHeight="false" outlineLevel="0" collapsed="false">
      <c r="A247" s="61"/>
      <c r="B247" s="62"/>
      <c r="C247" s="62"/>
      <c r="D247" s="62"/>
      <c r="E247" s="86"/>
      <c r="F247" s="86" t="str">
        <f aca="false">IF([1]Source!AF147=0,"",ROUND([1]Source!AF147,2))</f>
        <v/>
      </c>
      <c r="G247" s="86" t="str">
        <f aca="false">IF([1]Source!AE147=0,"",ROUND([1]Source!AE147,2))</f>
        <v/>
      </c>
      <c r="H247" s="86"/>
      <c r="I247" s="86"/>
      <c r="J247" s="86"/>
      <c r="K247" s="86" t="str">
        <f aca="false">IF([1]Source!R147=0,"",ROUND([1]Source!R147,2))</f>
        <v/>
      </c>
      <c r="L247" s="86"/>
      <c r="M247" s="86" t="str">
        <f aca="false">IF([1]Source!AI147=0,"",ROUND([1]Source!AI147,2))</f>
        <v/>
      </c>
      <c r="N247" s="86" t="str">
        <f aca="false">IF([1]Source!V147=0,"",ROUND([1]Source!V147,2))</f>
        <v/>
      </c>
    </row>
    <row r="248" s="64" customFormat="true" ht="44.25" hidden="false" customHeight="true" outlineLevel="0" collapsed="false">
      <c r="A248" s="61" t="str">
        <f aca="false">[1]Source!E148</f>
        <v>24</v>
      </c>
      <c r="B248" s="62" t="str">
        <f aca="false">CONCATENATE([1]Source!F148,"   K=(ЭММ,ЗПМ,ТЗМ))*1,25)*1,2, (ОЗП,ТЗ))*1,15)*1,2")</f>
        <v>26-01-054-2   K=(ЭММ,ЗПМ,ТЗМ))*1,25)*1,2, (ОЗП,ТЗ))*1,15)*1,2</v>
      </c>
      <c r="C248" s="62" t="str">
        <f aca="false">[1]Source!G148</f>
        <v>Оклеивание поверхности изоляции рулонными материалами на клею</v>
      </c>
      <c r="D248" s="62" t="str">
        <f aca="false">[1]Source!H148</f>
        <v>100 м2</v>
      </c>
      <c r="E248" s="63" t="n">
        <f aca="false">ROUND([1]Source!I148,10)</f>
        <v>0.046087</v>
      </c>
      <c r="F248" s="63" t="n">
        <f aca="false">IF([1]Source!AB148=0,"-",ROUND([1]Source!AB148,2))</f>
        <v>1608.14</v>
      </c>
      <c r="G248" s="63" t="n">
        <f aca="false">IF([1]Source!AD148=0,"-",ROUND([1]Source!AD148,2))</f>
        <v>71.78</v>
      </c>
      <c r="H248" s="63" t="n">
        <f aca="false">IF([1]Source!AC148=0,"",ROUND([1]Source!AC148,2))</f>
        <v>1083.02</v>
      </c>
      <c r="I248" s="63" t="n">
        <f aca="false">IF([1]Source!O148=0,"-",ROUND([1]Source!O148,2))</f>
        <v>74.11</v>
      </c>
      <c r="J248" s="63" t="n">
        <f aca="false">IF([1]Source!S148=0,"-",ROUND([1]Source!S148,2))</f>
        <v>20.89</v>
      </c>
      <c r="K248" s="63" t="n">
        <f aca="false">IF([1]Source!Q148=0,"-",ROUND([1]Source!Q148,2))</f>
        <v>3.31</v>
      </c>
      <c r="L248" s="63" t="n">
        <f aca="false">IF([1]Source!P148=0,"",ROUND([1]Source!P148,2))</f>
        <v>49.91</v>
      </c>
      <c r="M248" s="63" t="n">
        <f aca="false">IF([1]Source!AH148=0,"-",ROUND([1]Source!AH148,2))</f>
        <v>65.14</v>
      </c>
      <c r="N248" s="63" t="n">
        <f aca="false">IF([1]Source!U148=0,"-",ROUND([1]Source!U148,2))</f>
        <v>3</v>
      </c>
    </row>
    <row r="249" s="64" customFormat="true" ht="12.75" hidden="false" customHeight="false" outlineLevel="0" collapsed="false">
      <c r="A249" s="61"/>
      <c r="B249" s="62"/>
      <c r="C249" s="62"/>
      <c r="D249" s="62"/>
      <c r="E249" s="65"/>
      <c r="F249" s="65" t="n">
        <f aca="false">IF([1]Source!AF148=0,"-",ROUND([1]Source!AF148,2))</f>
        <v>453.34</v>
      </c>
      <c r="G249" s="65" t="n">
        <f aca="false">IF([1]Source!AE148=0,"-",ROUND([1]Source!AE148,2))</f>
        <v>11.51</v>
      </c>
      <c r="H249" s="65"/>
      <c r="I249" s="65"/>
      <c r="J249" s="65"/>
      <c r="K249" s="65" t="n">
        <f aca="false">IF([1]Source!R148=0,"-",ROUND([1]Source!R148,2))</f>
        <v>0.53</v>
      </c>
      <c r="L249" s="65"/>
      <c r="M249" s="65" t="n">
        <f aca="false">IF([1]Source!AI148=0,"-",ROUND([1]Source!AI148,2))</f>
        <v>0.71</v>
      </c>
      <c r="N249" s="65" t="n">
        <f aca="false">IF([1]Source!V148=0,"-",ROUND([1]Source!V148,2))</f>
        <v>0.03</v>
      </c>
    </row>
    <row r="250" customFormat="false" ht="12.75" hidden="false" customHeight="true" outlineLevel="0" collapsed="false">
      <c r="A250" s="61" t="str">
        <f aca="false">[1]Source!E149</f>
        <v>24,1</v>
      </c>
      <c r="B250" s="62" t="str">
        <f aca="false">[1]Source!F149</f>
        <v>А 110 цена пост.041</v>
      </c>
      <c r="C250" s="62" t="str">
        <f aca="false">[1]Source!G149</f>
        <v>Материал МБОР-5Ф (EI30)</v>
      </c>
      <c r="D250" s="62" t="str">
        <f aca="false">[1]Source!H149</f>
        <v>м2</v>
      </c>
      <c r="E250" s="85" t="n">
        <f aca="false">ROUND([1]Source!I149,10)</f>
        <v>5.3</v>
      </c>
      <c r="F250" s="85" t="n">
        <f aca="false">IF([1]Source!AB149=0,"",ROUND([1]Source!AB149,2))</f>
        <v>67.86</v>
      </c>
      <c r="G250" s="85" t="str">
        <f aca="false">IF([1]Source!AD149=0,"",ROUND([1]Source!AD149,2))</f>
        <v/>
      </c>
      <c r="H250" s="85" t="n">
        <f aca="false">IF([1]Source!AC149=0,"",ROUND([1]Source!AC149,2))</f>
        <v>67.86</v>
      </c>
      <c r="I250" s="85" t="n">
        <f aca="false">IF([1]Source!O149=0,"",ROUND([1]Source!O149,2))</f>
        <v>359.66</v>
      </c>
      <c r="J250" s="85" t="str">
        <f aca="false">IF([1]Source!S149=0,"",ROUND([1]Source!S149,2))</f>
        <v/>
      </c>
      <c r="K250" s="85" t="str">
        <f aca="false">IF([1]Source!Q149=0,"",ROUND([1]Source!Q149,2))</f>
        <v/>
      </c>
      <c r="L250" s="85" t="n">
        <f aca="false">IF([1]Source!P149=0,"",ROUND([1]Source!P149,2))</f>
        <v>359.66</v>
      </c>
      <c r="M250" s="85" t="str">
        <f aca="false">IF([1]Source!AH149=0,"",ROUND([1]Source!AH149,2))</f>
        <v/>
      </c>
      <c r="N250" s="85" t="str">
        <f aca="false">IF([1]Source!U149=0,"",ROUND([1]Source!U149,2))</f>
        <v/>
      </c>
    </row>
    <row r="251" customFormat="false" ht="12.75" hidden="false" customHeight="true" outlineLevel="0" collapsed="false">
      <c r="A251" s="61"/>
      <c r="B251" s="62"/>
      <c r="C251" s="62"/>
      <c r="D251" s="62"/>
      <c r="E251" s="86"/>
      <c r="F251" s="86" t="str">
        <f aca="false">IF([1]Source!AF149=0,"",ROUND([1]Source!AF149,2))</f>
        <v/>
      </c>
      <c r="G251" s="86" t="str">
        <f aca="false">IF([1]Source!AE149=0,"",ROUND([1]Source!AE149,2))</f>
        <v/>
      </c>
      <c r="H251" s="86"/>
      <c r="I251" s="86"/>
      <c r="J251" s="86"/>
      <c r="K251" s="86" t="str">
        <f aca="false">IF([1]Source!R149=0,"",ROUND([1]Source!R149,2))</f>
        <v/>
      </c>
      <c r="L251" s="86"/>
      <c r="M251" s="86" t="str">
        <f aca="false">IF([1]Source!AI149=0,"",ROUND([1]Source!AI149,2))</f>
        <v/>
      </c>
      <c r="N251" s="86" t="str">
        <f aca="false">IF([1]Source!V149=0,"",ROUND([1]Source!V149,2))</f>
        <v/>
      </c>
    </row>
    <row r="252" customFormat="false" ht="12.75" hidden="false" customHeight="true" outlineLevel="0" collapsed="false">
      <c r="A252" s="61" t="str">
        <f aca="false">[1]Source!E150</f>
        <v>24,2</v>
      </c>
      <c r="B252" s="62" t="str">
        <f aca="false">[1]Source!F150</f>
        <v>101-0612</v>
      </c>
      <c r="C252" s="62" t="str">
        <f aca="false">[1]Source!G150</f>
        <v>Мастика клеящая морозостойкая битумно-масляная МБ-50</v>
      </c>
      <c r="D252" s="62" t="str">
        <f aca="false">[1]Source!H150</f>
        <v>т</v>
      </c>
      <c r="E252" s="85" t="n">
        <f aca="false">ROUND([1]Source!I150,10)</f>
        <v>-0.008296</v>
      </c>
      <c r="F252" s="85" t="n">
        <f aca="false">IF([1]Source!AB150=0,"",ROUND([1]Source!AB150,2))</f>
        <v>3976.18</v>
      </c>
      <c r="G252" s="85" t="str">
        <f aca="false">IF([1]Source!AD150=0,"",ROUND([1]Source!AD150,2))</f>
        <v/>
      </c>
      <c r="H252" s="85" t="n">
        <f aca="false">IF([1]Source!AC150=0,"",ROUND([1]Source!AC150,2))</f>
        <v>3976.18</v>
      </c>
      <c r="I252" s="85" t="n">
        <f aca="false">IF([1]Source!O150=0,"",ROUND([1]Source!O150,2))</f>
        <v>-32.99</v>
      </c>
      <c r="J252" s="85" t="str">
        <f aca="false">IF([1]Source!S150=0,"",ROUND([1]Source!S150,2))</f>
        <v/>
      </c>
      <c r="K252" s="85" t="str">
        <f aca="false">IF([1]Source!Q150=0,"",ROUND([1]Source!Q150,2))</f>
        <v/>
      </c>
      <c r="L252" s="85" t="n">
        <f aca="false">IF([1]Source!P150=0,"",ROUND([1]Source!P150,2))</f>
        <v>-32.99</v>
      </c>
      <c r="M252" s="85" t="str">
        <f aca="false">IF([1]Source!AH150=0,"",ROUND([1]Source!AH150,2))</f>
        <v/>
      </c>
      <c r="N252" s="85" t="str">
        <f aca="false">IF([1]Source!U150=0,"",ROUND([1]Source!U150,2))</f>
        <v/>
      </c>
    </row>
    <row r="253" customFormat="false" ht="12.75" hidden="false" customHeight="true" outlineLevel="0" collapsed="false">
      <c r="A253" s="61"/>
      <c r="B253" s="62"/>
      <c r="C253" s="62"/>
      <c r="D253" s="62"/>
      <c r="E253" s="86"/>
      <c r="F253" s="86" t="str">
        <f aca="false">IF([1]Source!AF150=0,"",ROUND([1]Source!AF150,2))</f>
        <v/>
      </c>
      <c r="G253" s="86" t="str">
        <f aca="false">IF([1]Source!AE150=0,"",ROUND([1]Source!AE150,2))</f>
        <v/>
      </c>
      <c r="H253" s="86"/>
      <c r="I253" s="86"/>
      <c r="J253" s="86"/>
      <c r="K253" s="86" t="str">
        <f aca="false">IF([1]Source!R150=0,"",ROUND([1]Source!R150,2))</f>
        <v/>
      </c>
      <c r="L253" s="86"/>
      <c r="M253" s="86" t="str">
        <f aca="false">IF([1]Source!AI150=0,"",ROUND([1]Source!AI150,2))</f>
        <v/>
      </c>
      <c r="N253" s="86" t="str">
        <f aca="false">IF([1]Source!V150=0,"",ROUND([1]Source!V150,2))</f>
        <v/>
      </c>
    </row>
    <row r="254" customFormat="false" ht="12.75" hidden="false" customHeight="true" outlineLevel="0" collapsed="false">
      <c r="A254" s="61" t="str">
        <f aca="false">[1]Source!E151</f>
        <v>24,3</v>
      </c>
      <c r="B254" s="62" t="str">
        <f aca="false">[1]Source!F151</f>
        <v>А 110 цена пост.042</v>
      </c>
      <c r="C254" s="62" t="str">
        <f aca="false">[1]Source!G151</f>
        <v>Клеящая смесь для МБОР-5Ф (EI30)</v>
      </c>
      <c r="D254" s="62" t="str">
        <f aca="false">[1]Source!H151</f>
        <v>кг</v>
      </c>
      <c r="E254" s="85" t="n">
        <f aca="false">ROUND([1]Source!I151,10)</f>
        <v>3.7</v>
      </c>
      <c r="F254" s="85" t="n">
        <f aca="false">IF([1]Source!AB151=0,"",ROUND([1]Source!AB151,2))</f>
        <v>53.64</v>
      </c>
      <c r="G254" s="85" t="str">
        <f aca="false">IF([1]Source!AD151=0,"",ROUND([1]Source!AD151,2))</f>
        <v/>
      </c>
      <c r="H254" s="85" t="n">
        <f aca="false">IF([1]Source!AC151=0,"",ROUND([1]Source!AC151,2))</f>
        <v>53.64</v>
      </c>
      <c r="I254" s="85" t="n">
        <f aca="false">IF([1]Source!O151=0,"",ROUND([1]Source!O151,2))</f>
        <v>198.47</v>
      </c>
      <c r="J254" s="85" t="str">
        <f aca="false">IF([1]Source!S151=0,"",ROUND([1]Source!S151,2))</f>
        <v/>
      </c>
      <c r="K254" s="85" t="str">
        <f aca="false">IF([1]Source!Q151=0,"",ROUND([1]Source!Q151,2))</f>
        <v/>
      </c>
      <c r="L254" s="85" t="n">
        <f aca="false">IF([1]Source!P151=0,"",ROUND([1]Source!P151,2))</f>
        <v>198.47</v>
      </c>
      <c r="M254" s="85" t="str">
        <f aca="false">IF([1]Source!AH151=0,"",ROUND([1]Source!AH151,2))</f>
        <v/>
      </c>
      <c r="N254" s="85" t="str">
        <f aca="false">IF([1]Source!U151=0,"",ROUND([1]Source!U151,2))</f>
        <v/>
      </c>
    </row>
    <row r="255" customFormat="false" ht="12.75" hidden="false" customHeight="true" outlineLevel="0" collapsed="false">
      <c r="A255" s="61"/>
      <c r="B255" s="62"/>
      <c r="C255" s="62"/>
      <c r="D255" s="62"/>
      <c r="E255" s="86"/>
      <c r="F255" s="86" t="str">
        <f aca="false">IF([1]Source!AF151=0,"",ROUND([1]Source!AF151,2))</f>
        <v/>
      </c>
      <c r="G255" s="86" t="str">
        <f aca="false">IF([1]Source!AE151=0,"",ROUND([1]Source!AE151,2))</f>
        <v/>
      </c>
      <c r="H255" s="86"/>
      <c r="I255" s="86"/>
      <c r="J255" s="86"/>
      <c r="K255" s="86" t="str">
        <f aca="false">IF([1]Source!R151=0,"",ROUND([1]Source!R151,2))</f>
        <v/>
      </c>
      <c r="L255" s="86"/>
      <c r="M255" s="86" t="str">
        <f aca="false">IF([1]Source!AI151=0,"",ROUND([1]Source!AI151,2))</f>
        <v/>
      </c>
      <c r="N255" s="86" t="str">
        <f aca="false">IF([1]Source!V151=0,"",ROUND([1]Source!V151,2))</f>
        <v/>
      </c>
    </row>
    <row r="256" s="64" customFormat="true" ht="45" hidden="false" customHeight="true" outlineLevel="0" collapsed="false">
      <c r="A256" s="61" t="str">
        <f aca="false">[1]Source!E152</f>
        <v>25</v>
      </c>
      <c r="B256" s="62" t="str">
        <f aca="false">CONCATENATE([1]Source!F152,"   K=(ЭММ,ЗПМ,ТЗМ))*1,25)*1,2, (ОЗП,ТЗ))*1,15)*1,2")</f>
        <v>26-01-010-2   K=(ЭММ,ЗПМ,ТЗМ))*1,25)*1,2, (ОЗП,ТЗ))*1,15)*1,2</v>
      </c>
      <c r="C256" s="62" t="str">
        <f aca="false">[1]Source!G152</f>
        <v>Изоляция трубопроводов матами из стеклянного штапельного волокна</v>
      </c>
      <c r="D256" s="62" t="str">
        <f aca="false">[1]Source!H152</f>
        <v>1 м3</v>
      </c>
      <c r="E256" s="63" t="n">
        <f aca="false">ROUND([1]Source!I152,10)</f>
        <v>0.5</v>
      </c>
      <c r="F256" s="63" t="n">
        <f aca="false">IF([1]Source!AB152=0,"-",ROUND([1]Source!AB152,2))</f>
        <v>750.81</v>
      </c>
      <c r="G256" s="63" t="n">
        <f aca="false">IF([1]Source!AD152=0,"-",ROUND([1]Source!AD152,2))</f>
        <v>61.1</v>
      </c>
      <c r="H256" s="63" t="n">
        <f aca="false">IF([1]Source!AC152=0,"",ROUND([1]Source!AC152,2))</f>
        <v>484.99</v>
      </c>
      <c r="I256" s="63" t="n">
        <f aca="false">IF([1]Source!O152=0,"-",ROUND([1]Source!O152,2))</f>
        <v>375.41</v>
      </c>
      <c r="J256" s="63" t="n">
        <f aca="false">IF([1]Source!S152=0,"-",ROUND([1]Source!S152,2))</f>
        <v>102.36</v>
      </c>
      <c r="K256" s="63" t="n">
        <f aca="false">IF([1]Source!Q152=0,"-",ROUND([1]Source!Q152,2))</f>
        <v>30.55</v>
      </c>
      <c r="L256" s="63" t="n">
        <f aca="false">IF([1]Source!P152=0,"",ROUND([1]Source!P152,2))</f>
        <v>242.5</v>
      </c>
      <c r="M256" s="63" t="n">
        <f aca="false">IF([1]Source!AH152=0,"-",ROUND([1]Source!AH152,2))</f>
        <v>26.01</v>
      </c>
      <c r="N256" s="63" t="n">
        <f aca="false">IF([1]Source!U152=0,"-",ROUND([1]Source!U152,2))</f>
        <v>13.01</v>
      </c>
    </row>
    <row r="257" s="64" customFormat="true" ht="12.75" hidden="false" customHeight="false" outlineLevel="0" collapsed="false">
      <c r="A257" s="61"/>
      <c r="B257" s="62"/>
      <c r="C257" s="62"/>
      <c r="D257" s="62"/>
      <c r="E257" s="65"/>
      <c r="F257" s="65" t="n">
        <f aca="false">IF([1]Source!AF152=0,"-",ROUND([1]Source!AF152,2))</f>
        <v>204.72</v>
      </c>
      <c r="G257" s="65" t="n">
        <f aca="false">IF([1]Source!AE152=0,"-",ROUND([1]Source!AE152,2))</f>
        <v>10.04</v>
      </c>
      <c r="H257" s="65"/>
      <c r="I257" s="65"/>
      <c r="J257" s="65"/>
      <c r="K257" s="65" t="n">
        <f aca="false">IF([1]Source!R152=0,"-",ROUND([1]Source!R152,2))</f>
        <v>5.02</v>
      </c>
      <c r="L257" s="65"/>
      <c r="M257" s="65" t="n">
        <f aca="false">IF([1]Source!AI152=0,"-",ROUND([1]Source!AI152,2))</f>
        <v>0.62</v>
      </c>
      <c r="N257" s="65" t="n">
        <f aca="false">IF([1]Source!V152=0,"-",ROUND([1]Source!V152,2))</f>
        <v>0.31</v>
      </c>
    </row>
    <row r="258" customFormat="false" ht="25.5" hidden="false" customHeight="true" outlineLevel="0" collapsed="false">
      <c r="A258" s="61" t="str">
        <f aca="false">[1]Source!E153</f>
        <v>25,1</v>
      </c>
      <c r="B258" s="62" t="str">
        <f aca="false">[1]Source!F153</f>
        <v>А 110 цена пост.040</v>
      </c>
      <c r="C258" s="62" t="str">
        <f aca="false">[1]Source!G153</f>
        <v>Теплоизоляция ISOVER KIM-AL б=50мм</v>
      </c>
      <c r="D258" s="62" t="str">
        <f aca="false">[1]Source!H153</f>
        <v>м2</v>
      </c>
      <c r="E258" s="85" t="n">
        <f aca="false">ROUND([1]Source!I153,10)</f>
        <v>10</v>
      </c>
      <c r="F258" s="85" t="n">
        <f aca="false">IF([1]Source!AB153=0,"",ROUND([1]Source!AB153,2))</f>
        <v>49.99</v>
      </c>
      <c r="G258" s="85" t="str">
        <f aca="false">IF([1]Source!AD153=0,"",ROUND([1]Source!AD153,2))</f>
        <v/>
      </c>
      <c r="H258" s="85" t="n">
        <f aca="false">IF([1]Source!AC153=0,"",ROUND([1]Source!AC153,2))</f>
        <v>49.99</v>
      </c>
      <c r="I258" s="85" t="n">
        <f aca="false">IF([1]Source!O153=0,"",ROUND([1]Source!O153,2))</f>
        <v>499.9</v>
      </c>
      <c r="J258" s="85" t="str">
        <f aca="false">IF([1]Source!S153=0,"",ROUND([1]Source!S153,2))</f>
        <v/>
      </c>
      <c r="K258" s="85" t="str">
        <f aca="false">IF([1]Source!Q153=0,"",ROUND([1]Source!Q153,2))</f>
        <v/>
      </c>
      <c r="L258" s="85" t="n">
        <f aca="false">IF([1]Source!P153=0,"",ROUND([1]Source!P153,2))</f>
        <v>499.9</v>
      </c>
      <c r="M258" s="85" t="str">
        <f aca="false">IF([1]Source!AH153=0,"",ROUND([1]Source!AH153,2))</f>
        <v/>
      </c>
      <c r="N258" s="85" t="str">
        <f aca="false">IF([1]Source!U153=0,"",ROUND([1]Source!U153,2))</f>
        <v/>
      </c>
    </row>
    <row r="259" customFormat="false" ht="12.75" hidden="false" customHeight="false" outlineLevel="0" collapsed="false">
      <c r="A259" s="61"/>
      <c r="B259" s="62"/>
      <c r="C259" s="62"/>
      <c r="D259" s="62"/>
      <c r="E259" s="86"/>
      <c r="F259" s="86" t="str">
        <f aca="false">IF([1]Source!AF153=0,"",ROUND([1]Source!AF153,2))</f>
        <v/>
      </c>
      <c r="G259" s="86" t="str">
        <f aca="false">IF([1]Source!AE153=0,"",ROUND([1]Source!AE153,2))</f>
        <v/>
      </c>
      <c r="H259" s="86"/>
      <c r="I259" s="86"/>
      <c r="J259" s="86"/>
      <c r="K259" s="86" t="str">
        <f aca="false">IF([1]Source!R153=0,"",ROUND([1]Source!R153,2))</f>
        <v/>
      </c>
      <c r="L259" s="86"/>
      <c r="M259" s="86" t="str">
        <f aca="false">IF([1]Source!AI153=0,"",ROUND([1]Source!AI153,2))</f>
        <v/>
      </c>
      <c r="N259" s="86" t="str">
        <f aca="false">IF([1]Source!V153=0,"",ROUND([1]Source!V153,2))</f>
        <v/>
      </c>
    </row>
    <row r="260" customFormat="false" ht="12.75" hidden="false" customHeight="false" outlineLevel="0" collapsed="false">
      <c r="A260" s="66"/>
      <c r="N260" s="67"/>
    </row>
    <row r="261" customFormat="false" ht="15" hidden="false" customHeight="false" outlineLevel="0" collapsed="false">
      <c r="A261" s="68"/>
      <c r="B261" s="69" t="s">
        <v>98</v>
      </c>
      <c r="C261" s="70"/>
      <c r="D261" s="70"/>
      <c r="E261" s="70"/>
      <c r="F261" s="70"/>
      <c r="G261" s="70"/>
      <c r="H261" s="70"/>
      <c r="I261" s="70" t="n">
        <f aca="false">IF([1]Source!O155=0,"-",ROUND([1]Source!O155,2))</f>
        <v>41710.67</v>
      </c>
      <c r="J261" s="70" t="n">
        <f aca="false">IF([1]Source!S155=0,"-",ROUND([1]Source!S155,2))</f>
        <v>1811.45</v>
      </c>
      <c r="K261" s="71" t="n">
        <f aca="false">IF([1]Source!Q155=0,"-",ROUND([1]Source!Q155,2))</f>
        <v>460.34</v>
      </c>
      <c r="L261" s="70" t="n">
        <f aca="false">IF([1]Source!P155=0,"-",ROUND([1]Source!P155,2))</f>
        <v>39438.88</v>
      </c>
      <c r="M261" s="70"/>
      <c r="N261" s="72" t="n">
        <f aca="false">IF([1]Source!U155=0,"-",ROUND([1]Source!U155,2))</f>
        <v>253.89</v>
      </c>
    </row>
    <row r="262" customFormat="false" ht="15" hidden="false" customHeight="false" outlineLevel="0" collapsed="false">
      <c r="A262" s="68"/>
      <c r="B262" s="46"/>
      <c r="C262" s="70"/>
      <c r="D262" s="70"/>
      <c r="E262" s="70"/>
      <c r="F262" s="70"/>
      <c r="G262" s="70"/>
      <c r="H262" s="70"/>
      <c r="I262" s="70"/>
      <c r="J262" s="70"/>
      <c r="K262" s="70" t="n">
        <f aca="false">IF([1]Source!R155=0,"-",ROUND([1]Source!R155,2))</f>
        <v>12.47</v>
      </c>
      <c r="L262" s="70"/>
      <c r="M262" s="70"/>
      <c r="N262" s="73" t="n">
        <f aca="false">IF([1]Source!V155=0,"-",ROUND([1]Source!V155,2))</f>
        <v>2.31</v>
      </c>
    </row>
    <row r="263" customFormat="false" ht="12.75" hidden="false" customHeight="false" outlineLevel="0" collapsed="false">
      <c r="A263" s="59"/>
      <c r="N263" s="60"/>
    </row>
    <row r="264" s="76" customFormat="true" ht="14.25" hidden="false" customHeight="false" outlineLevel="0" collapsed="false">
      <c r="A264" s="74"/>
      <c r="B264" s="75" t="str">
        <f aca="false">CONCATENATE("     Накладные расходы  ",[1]Source!AT54,"%")</f>
        <v>     Накладные расходы  108.288%</v>
      </c>
      <c r="C264" s="75"/>
      <c r="D264" s="75"/>
      <c r="F264" s="77" t="n">
        <f aca="false">SUM(T264:AM264)</f>
        <v>1835.6</v>
      </c>
      <c r="N264" s="78"/>
      <c r="T264" s="76" t="n">
        <f aca="false">[1]Source!X54+[1]Source!X75+[1]Source!X85+[1]Source!X96+[1]Source!X103+[1]Source!X114+[1]Source!X121+[1]Source!X124+[1]Source!X126+[1]Source!X129+[1]Source!X132+[1]Source!X136+[1]Source!X138+[1]Source!X140+[1]Source!X143+[1]Source!X145</f>
        <v>1835.6</v>
      </c>
    </row>
    <row r="265" s="76" customFormat="true" ht="14.25" hidden="false" customHeight="false" outlineLevel="0" collapsed="false">
      <c r="A265" s="74"/>
      <c r="B265" s="75" t="str">
        <f aca="false">CONCATENATE("     Накладные расходы  ",[1]Source!AT148,"%")</f>
        <v>     Накладные расходы  84.6%</v>
      </c>
      <c r="C265" s="75"/>
      <c r="D265" s="75"/>
      <c r="F265" s="77" t="n">
        <f aca="false">SUM(T265:AM265)</f>
        <v>108.96</v>
      </c>
      <c r="N265" s="78"/>
      <c r="T265" s="76" t="n">
        <f aca="false">[1]Source!X148+[1]Source!X152</f>
        <v>108.96</v>
      </c>
    </row>
    <row r="266" s="80" customFormat="true" ht="15" hidden="false" customHeight="false" outlineLevel="0" collapsed="false">
      <c r="A266" s="79"/>
      <c r="B266" s="80" t="str">
        <f aca="false">CONCATENATE("Итого, ",[1]Source!H166)</f>
        <v>Итого, Накладные расходы</v>
      </c>
      <c r="F266" s="81" t="n">
        <f aca="false">ROUND([1]Source!F166,2)</f>
        <v>1944.56</v>
      </c>
      <c r="N266" s="82"/>
    </row>
    <row r="267" s="76" customFormat="true" ht="14.25" hidden="false" customHeight="false" outlineLevel="0" collapsed="false">
      <c r="A267" s="74"/>
      <c r="B267" s="75" t="str">
        <f aca="false">CONCATENATE("     Сметная прибыль  ",[1]Source!AU54,"%")</f>
        <v>     Сметная прибыль  70.55%</v>
      </c>
      <c r="C267" s="75"/>
      <c r="D267" s="75"/>
      <c r="F267" s="77" t="n">
        <f aca="false">SUM(AN267:BB267)</f>
        <v>1195.93</v>
      </c>
      <c r="N267" s="78"/>
      <c r="AN267" s="76" t="n">
        <f aca="false">[1]Source!Y54+[1]Source!Y75+[1]Source!Y85+[1]Source!Y96+[1]Source!Y103+[1]Source!Y114+[1]Source!Y121+[1]Source!Y124+[1]Source!Y126+[1]Source!Y129+[1]Source!Y132+[1]Source!Y136+[1]Source!Y138+[1]Source!Y140+[1]Source!Y143+[1]Source!Y145</f>
        <v>1195.93</v>
      </c>
    </row>
    <row r="268" s="76" customFormat="true" ht="14.25" hidden="false" customHeight="false" outlineLevel="0" collapsed="false">
      <c r="A268" s="74"/>
      <c r="B268" s="75" t="str">
        <f aca="false">CONCATENATE("     Сметная прибыль  ",[1]Source!AU148,"%")</f>
        <v>     Сметная прибыль  59.5%</v>
      </c>
      <c r="C268" s="75"/>
      <c r="D268" s="75"/>
      <c r="F268" s="77" t="n">
        <f aca="false">SUM(AN268:BB268)</f>
        <v>76.63</v>
      </c>
      <c r="N268" s="78"/>
      <c r="AN268" s="76" t="n">
        <f aca="false">[1]Source!Y148+[1]Source!Y152</f>
        <v>76.63</v>
      </c>
    </row>
    <row r="269" s="80" customFormat="true" ht="15" hidden="false" customHeight="false" outlineLevel="0" collapsed="false">
      <c r="A269" s="79"/>
      <c r="B269" s="80" t="str">
        <f aca="false">CONCATENATE("Итого, ",[1]Source!H167)</f>
        <v>Итого, Сметная прибыль</v>
      </c>
      <c r="F269" s="81" t="n">
        <f aca="false">ROUND([1]Source!F167,2)</f>
        <v>1272.56</v>
      </c>
      <c r="N269" s="82"/>
    </row>
    <row r="270" customFormat="false" ht="12.75" hidden="false" customHeight="false" outlineLevel="0" collapsed="false">
      <c r="A270" s="59"/>
      <c r="N270" s="60"/>
    </row>
    <row r="271" s="56" customFormat="true" ht="15.75" hidden="false" customHeight="false" outlineLevel="0" collapsed="false">
      <c r="A271" s="83"/>
      <c r="C271" s="57" t="s">
        <v>97</v>
      </c>
      <c r="D271" s="56" t="str">
        <f aca="false">[1]Source!G169</f>
        <v>Система В3 (горячий цех + производственные цеха)</v>
      </c>
      <c r="N271" s="84"/>
    </row>
    <row r="272" customFormat="false" ht="6" hidden="false" customHeight="true" outlineLevel="0" collapsed="false">
      <c r="A272" s="59"/>
      <c r="N272" s="60"/>
    </row>
    <row r="273" s="64" customFormat="true" ht="54" hidden="false" customHeight="true" outlineLevel="0" collapsed="false">
      <c r="A273" s="61" t="str">
        <f aca="false">[1]Source!E173</f>
        <v>26</v>
      </c>
      <c r="B273" s="62" t="str">
        <f aca="false">CONCATENATE([1]Source!F173,"   K=(ЭММ,ЗПМ,ТЗМ))*1,25)*1,2, (ОЗП,ТЗ))*1,15)*1,2")</f>
        <v>20-01-001-1   K=(ЭММ,ЗПМ,ТЗМ))*1,25)*1,2, (ОЗП,ТЗ))*1,15)*1,2</v>
      </c>
      <c r="C273" s="62" t="str">
        <f aca="false">[1]Source!G173</f>
        <v>Прокладка воздуховодов из листовой, оцинкованной стали и алюминия класса H (нормальные) толщиной 0,5 мм, диаметром до 200 мм</v>
      </c>
      <c r="D273" s="62" t="str">
        <f aca="false">[1]Source!H173</f>
        <v>100 м2</v>
      </c>
      <c r="E273" s="63" t="n">
        <f aca="false">ROUND([1]Source!I173,10)</f>
        <v>0.044</v>
      </c>
      <c r="F273" s="63" t="n">
        <f aca="false">IF([1]Source!AB173=0,"-",ROUND([1]Source!AB173,2))</f>
        <v>2306.14</v>
      </c>
      <c r="G273" s="63" t="n">
        <f aca="false">IF([1]Source!AD173=0,"-",ROUND([1]Source!AD173,2))</f>
        <v>236.39</v>
      </c>
      <c r="H273" s="63" t="n">
        <f aca="false">IF([1]Source!AC173=0,"",ROUND([1]Source!AC173,2))</f>
        <v>436.65</v>
      </c>
      <c r="I273" s="63" t="n">
        <f aca="false">IF([1]Source!O173=0,"-",ROUND([1]Source!O173,2))</f>
        <v>101.47</v>
      </c>
      <c r="J273" s="63" t="n">
        <f aca="false">IF([1]Source!S173=0,"-",ROUND([1]Source!S173,2))</f>
        <v>71.86</v>
      </c>
      <c r="K273" s="63" t="n">
        <f aca="false">IF([1]Source!Q173=0,"-",ROUND([1]Source!Q173,2))</f>
        <v>10.4</v>
      </c>
      <c r="L273" s="63" t="n">
        <f aca="false">IF([1]Source!P173=0,"",ROUND([1]Source!P173,2))</f>
        <v>19.21</v>
      </c>
      <c r="M273" s="63" t="n">
        <f aca="false">IF([1]Source!AH173=0,"-",ROUND([1]Source!AH173,2))</f>
        <v>231.65</v>
      </c>
      <c r="N273" s="63" t="n">
        <f aca="false">IF([1]Source!U173=0,"-",ROUND([1]Source!U173,2))</f>
        <v>10.19</v>
      </c>
    </row>
    <row r="274" s="64" customFormat="true" ht="12.75" hidden="false" customHeight="false" outlineLevel="0" collapsed="false">
      <c r="A274" s="61"/>
      <c r="B274" s="62"/>
      <c r="C274" s="62"/>
      <c r="D274" s="62"/>
      <c r="E274" s="65"/>
      <c r="F274" s="65" t="n">
        <f aca="false">IF([1]Source!AF173=0,"-",ROUND([1]Source!AF173,2))</f>
        <v>1633.11</v>
      </c>
      <c r="G274" s="65" t="n">
        <f aca="false">IF([1]Source!AE173=0,"-",ROUND([1]Source!AE173,2))</f>
        <v>8.07</v>
      </c>
      <c r="H274" s="65"/>
      <c r="I274" s="65"/>
      <c r="J274" s="65"/>
      <c r="K274" s="65" t="n">
        <f aca="false">IF([1]Source!R173=0,"-",ROUND([1]Source!R173,2))</f>
        <v>0.36</v>
      </c>
      <c r="L274" s="65"/>
      <c r="M274" s="65" t="n">
        <f aca="false">IF([1]Source!AI173=0,"-",ROUND([1]Source!AI173,2))</f>
        <v>1.95</v>
      </c>
      <c r="N274" s="65" t="n">
        <f aca="false">IF([1]Source!V173=0,"-",ROUND([1]Source!V173,2))</f>
        <v>0.09</v>
      </c>
    </row>
    <row r="275" customFormat="false" ht="39" hidden="false" customHeight="true" outlineLevel="0" collapsed="false">
      <c r="A275" s="61" t="str">
        <f aca="false">[1]Source!E174</f>
        <v>26,1</v>
      </c>
      <c r="B275" s="62" t="str">
        <f aca="false">[1]Source!F174</f>
        <v>300-9240-1</v>
      </c>
      <c r="C275" s="62" t="str">
        <f aca="false">[1]Source!G174</f>
        <v>Крепления для воздуховодов (подвески, подвески регулируемые, тяги, хомуты, кронштейны)</v>
      </c>
      <c r="D275" s="62" t="str">
        <f aca="false">[1]Source!H174</f>
        <v>кг</v>
      </c>
      <c r="E275" s="85" t="n">
        <f aca="false">ROUND([1]Source!I174,10)</f>
        <v>2.86</v>
      </c>
      <c r="F275" s="85" t="n">
        <f aca="false">IF([1]Source!AB174=0,"",ROUND([1]Source!AB174,2))</f>
        <v>11.98</v>
      </c>
      <c r="G275" s="85" t="str">
        <f aca="false">IF([1]Source!AD174=0,"",ROUND([1]Source!AD174,2))</f>
        <v/>
      </c>
      <c r="H275" s="85" t="n">
        <f aca="false">IF([1]Source!AC174=0,"",ROUND([1]Source!AC174,2))</f>
        <v>11.98</v>
      </c>
      <c r="I275" s="85" t="n">
        <f aca="false">IF([1]Source!O174=0,"",ROUND([1]Source!O174,2))</f>
        <v>34.26</v>
      </c>
      <c r="J275" s="85" t="str">
        <f aca="false">IF([1]Source!S174=0,"",ROUND([1]Source!S174,2))</f>
        <v/>
      </c>
      <c r="K275" s="85" t="str">
        <f aca="false">IF([1]Source!Q174=0,"",ROUND([1]Source!Q174,2))</f>
        <v/>
      </c>
      <c r="L275" s="85" t="n">
        <f aca="false">IF([1]Source!P174=0,"",ROUND([1]Source!P174,2))</f>
        <v>34.26</v>
      </c>
      <c r="M275" s="85" t="str">
        <f aca="false">IF([1]Source!AH174=0,"",ROUND([1]Source!AH174,2))</f>
        <v/>
      </c>
      <c r="N275" s="85" t="str">
        <f aca="false">IF([1]Source!U174=0,"",ROUND([1]Source!U174,2))</f>
        <v/>
      </c>
    </row>
    <row r="276" customFormat="false" ht="12.75" hidden="false" customHeight="false" outlineLevel="0" collapsed="false">
      <c r="A276" s="61"/>
      <c r="B276" s="62"/>
      <c r="C276" s="62"/>
      <c r="D276" s="62"/>
      <c r="E276" s="86"/>
      <c r="F276" s="86" t="str">
        <f aca="false">IF([1]Source!AF174=0,"",ROUND([1]Source!AF174,2))</f>
        <v/>
      </c>
      <c r="G276" s="86" t="str">
        <f aca="false">IF([1]Source!AE174=0,"",ROUND([1]Source!AE174,2))</f>
        <v/>
      </c>
      <c r="H276" s="86"/>
      <c r="I276" s="86"/>
      <c r="J276" s="86"/>
      <c r="K276" s="86" t="str">
        <f aca="false">IF([1]Source!R174=0,"",ROUND([1]Source!R174,2))</f>
        <v/>
      </c>
      <c r="L276" s="86"/>
      <c r="M276" s="86" t="str">
        <f aca="false">IF([1]Source!AI174=0,"",ROUND([1]Source!AI174,2))</f>
        <v/>
      </c>
      <c r="N276" s="86" t="str">
        <f aca="false">IF([1]Source!V174=0,"",ROUND([1]Source!V174,2))</f>
        <v/>
      </c>
    </row>
    <row r="277" customFormat="false" ht="12.75" hidden="false" customHeight="true" outlineLevel="0" collapsed="false">
      <c r="A277" s="61" t="str">
        <f aca="false">[1]Source!E175</f>
        <v>26,2</v>
      </c>
      <c r="B277" s="62" t="str">
        <f aca="false">[1]Source!F175</f>
        <v>А 110 цена пост.054</v>
      </c>
      <c r="C277" s="62" t="str">
        <f aca="false">[1]Source!G175</f>
        <v>Воздуховод из ст.оц. ф100</v>
      </c>
      <c r="D277" s="62" t="str">
        <f aca="false">[1]Source!H175</f>
        <v>м</v>
      </c>
      <c r="E277" s="85" t="n">
        <f aca="false">ROUND([1]Source!I175,10)</f>
        <v>10</v>
      </c>
      <c r="F277" s="85" t="n">
        <f aca="false">IF([1]Source!AB175=0,"",ROUND([1]Source!AB175,2))</f>
        <v>17.21</v>
      </c>
      <c r="G277" s="85" t="str">
        <f aca="false">IF([1]Source!AD175=0,"",ROUND([1]Source!AD175,2))</f>
        <v/>
      </c>
      <c r="H277" s="85" t="n">
        <f aca="false">IF([1]Source!AC175=0,"",ROUND([1]Source!AC175,2))</f>
        <v>17.21</v>
      </c>
      <c r="I277" s="85" t="n">
        <f aca="false">IF([1]Source!O175=0,"",ROUND([1]Source!O175,2))</f>
        <v>172.1</v>
      </c>
      <c r="J277" s="85" t="str">
        <f aca="false">IF([1]Source!S175=0,"",ROUND([1]Source!S175,2))</f>
        <v/>
      </c>
      <c r="K277" s="85" t="str">
        <f aca="false">IF([1]Source!Q175=0,"",ROUND([1]Source!Q175,2))</f>
        <v/>
      </c>
      <c r="L277" s="85" t="n">
        <f aca="false">IF([1]Source!P175=0,"",ROUND([1]Source!P175,2))</f>
        <v>172.1</v>
      </c>
      <c r="M277" s="85" t="str">
        <f aca="false">IF([1]Source!AH175=0,"",ROUND([1]Source!AH175,2))</f>
        <v/>
      </c>
      <c r="N277" s="85" t="str">
        <f aca="false">IF([1]Source!U175=0,"",ROUND([1]Source!U175,2))</f>
        <v/>
      </c>
    </row>
    <row r="278" customFormat="false" ht="12.75" hidden="false" customHeight="true" outlineLevel="0" collapsed="false">
      <c r="A278" s="61"/>
      <c r="B278" s="62"/>
      <c r="C278" s="62"/>
      <c r="D278" s="62"/>
      <c r="E278" s="86"/>
      <c r="F278" s="86" t="str">
        <f aca="false">IF([1]Source!AF175=0,"",ROUND([1]Source!AF175,2))</f>
        <v/>
      </c>
      <c r="G278" s="86" t="str">
        <f aca="false">IF([1]Source!AE175=0,"",ROUND([1]Source!AE175,2))</f>
        <v/>
      </c>
      <c r="H278" s="86"/>
      <c r="I278" s="86"/>
      <c r="J278" s="86"/>
      <c r="K278" s="86" t="str">
        <f aca="false">IF([1]Source!R175=0,"",ROUND([1]Source!R175,2))</f>
        <v/>
      </c>
      <c r="L278" s="86"/>
      <c r="M278" s="86" t="str">
        <f aca="false">IF([1]Source!AI175=0,"",ROUND([1]Source!AI175,2))</f>
        <v/>
      </c>
      <c r="N278" s="86" t="str">
        <f aca="false">IF([1]Source!V175=0,"",ROUND([1]Source!V175,2))</f>
        <v/>
      </c>
    </row>
    <row r="279" customFormat="false" ht="12.75" hidden="false" customHeight="true" outlineLevel="0" collapsed="false">
      <c r="A279" s="61" t="str">
        <f aca="false">[1]Source!E176</f>
        <v>26,3</v>
      </c>
      <c r="B279" s="62" t="str">
        <f aca="false">[1]Source!F176</f>
        <v>А 110 цена пост.100</v>
      </c>
      <c r="C279" s="62" t="str">
        <f aca="false">[1]Source!G176</f>
        <v>Дроссель-клапан ДК 100</v>
      </c>
      <c r="D279" s="62" t="str">
        <f aca="false">[1]Source!H176</f>
        <v>шт.</v>
      </c>
      <c r="E279" s="85" t="n">
        <f aca="false">ROUND([1]Source!I176,10)</f>
        <v>1</v>
      </c>
      <c r="F279" s="85" t="n">
        <f aca="false">IF([1]Source!AB176=0,"",ROUND([1]Source!AB176,2))</f>
        <v>49.66</v>
      </c>
      <c r="G279" s="85" t="str">
        <f aca="false">IF([1]Source!AD176=0,"",ROUND([1]Source!AD176,2))</f>
        <v/>
      </c>
      <c r="H279" s="85" t="n">
        <f aca="false">IF([1]Source!AC176=0,"",ROUND([1]Source!AC176,2))</f>
        <v>49.66</v>
      </c>
      <c r="I279" s="85" t="n">
        <f aca="false">IF([1]Source!O176=0,"",ROUND([1]Source!O176,2))</f>
        <v>49.66</v>
      </c>
      <c r="J279" s="85" t="str">
        <f aca="false">IF([1]Source!S176=0,"",ROUND([1]Source!S176,2))</f>
        <v/>
      </c>
      <c r="K279" s="85" t="str">
        <f aca="false">IF([1]Source!Q176=0,"",ROUND([1]Source!Q176,2))</f>
        <v/>
      </c>
      <c r="L279" s="85" t="n">
        <f aca="false">IF([1]Source!P176=0,"",ROUND([1]Source!P176,2))</f>
        <v>49.66</v>
      </c>
      <c r="M279" s="85" t="str">
        <f aca="false">IF([1]Source!AH176=0,"",ROUND([1]Source!AH176,2))</f>
        <v/>
      </c>
      <c r="N279" s="85" t="str">
        <f aca="false">IF([1]Source!U176=0,"",ROUND([1]Source!U176,2))</f>
        <v/>
      </c>
    </row>
    <row r="280" customFormat="false" ht="12.75" hidden="false" customHeight="true" outlineLevel="0" collapsed="false">
      <c r="A280" s="61"/>
      <c r="B280" s="62"/>
      <c r="C280" s="62"/>
      <c r="D280" s="62"/>
      <c r="E280" s="86"/>
      <c r="F280" s="86" t="str">
        <f aca="false">IF([1]Source!AF176=0,"",ROUND([1]Source!AF176,2))</f>
        <v/>
      </c>
      <c r="G280" s="86" t="str">
        <f aca="false">IF([1]Source!AE176=0,"",ROUND([1]Source!AE176,2))</f>
        <v/>
      </c>
      <c r="H280" s="86"/>
      <c r="I280" s="86"/>
      <c r="J280" s="86"/>
      <c r="K280" s="86" t="str">
        <f aca="false">IF([1]Source!R176=0,"",ROUND([1]Source!R176,2))</f>
        <v/>
      </c>
      <c r="L280" s="86"/>
      <c r="M280" s="86" t="str">
        <f aca="false">IF([1]Source!AI176=0,"",ROUND([1]Source!AI176,2))</f>
        <v/>
      </c>
      <c r="N280" s="86" t="str">
        <f aca="false">IF([1]Source!V176=0,"",ROUND([1]Source!V176,2))</f>
        <v/>
      </c>
    </row>
    <row r="281" customFormat="false" ht="12.75" hidden="false" customHeight="true" outlineLevel="0" collapsed="false">
      <c r="A281" s="61" t="str">
        <f aca="false">[1]Source!E177</f>
        <v>26,4</v>
      </c>
      <c r="B281" s="62" t="str">
        <f aca="false">[1]Source!F177</f>
        <v>А 110 цена пост.075</v>
      </c>
      <c r="C281" s="62" t="str">
        <f aca="false">[1]Source!G177</f>
        <v>Отвод 90° ф100</v>
      </c>
      <c r="D281" s="62" t="str">
        <f aca="false">[1]Source!H177</f>
        <v>шт.</v>
      </c>
      <c r="E281" s="85" t="n">
        <f aca="false">ROUND([1]Source!I177,10)</f>
        <v>3</v>
      </c>
      <c r="F281" s="85" t="n">
        <f aca="false">IF([1]Source!AB177=0,"",ROUND([1]Source!AB177,2))</f>
        <v>20.69</v>
      </c>
      <c r="G281" s="85" t="str">
        <f aca="false">IF([1]Source!AD177=0,"",ROUND([1]Source!AD177,2))</f>
        <v/>
      </c>
      <c r="H281" s="85" t="n">
        <f aca="false">IF([1]Source!AC177=0,"",ROUND([1]Source!AC177,2))</f>
        <v>20.69</v>
      </c>
      <c r="I281" s="85" t="n">
        <f aca="false">IF([1]Source!O177=0,"",ROUND([1]Source!O177,2))</f>
        <v>62.07</v>
      </c>
      <c r="J281" s="85" t="str">
        <f aca="false">IF([1]Source!S177=0,"",ROUND([1]Source!S177,2))</f>
        <v/>
      </c>
      <c r="K281" s="85" t="str">
        <f aca="false">IF([1]Source!Q177=0,"",ROUND([1]Source!Q177,2))</f>
        <v/>
      </c>
      <c r="L281" s="85" t="n">
        <f aca="false">IF([1]Source!P177=0,"",ROUND([1]Source!P177,2))</f>
        <v>62.07</v>
      </c>
      <c r="M281" s="85" t="str">
        <f aca="false">IF([1]Source!AH177=0,"",ROUND([1]Source!AH177,2))</f>
        <v/>
      </c>
      <c r="N281" s="85" t="str">
        <f aca="false">IF([1]Source!U177=0,"",ROUND([1]Source!U177,2))</f>
        <v/>
      </c>
    </row>
    <row r="282" customFormat="false" ht="12.75" hidden="false" customHeight="true" outlineLevel="0" collapsed="false">
      <c r="A282" s="61"/>
      <c r="B282" s="62"/>
      <c r="C282" s="62"/>
      <c r="D282" s="62"/>
      <c r="E282" s="86"/>
      <c r="F282" s="86" t="str">
        <f aca="false">IF([1]Source!AF177=0,"",ROUND([1]Source!AF177,2))</f>
        <v/>
      </c>
      <c r="G282" s="86" t="str">
        <f aca="false">IF([1]Source!AE177=0,"",ROUND([1]Source!AE177,2))</f>
        <v/>
      </c>
      <c r="H282" s="86"/>
      <c r="I282" s="86"/>
      <c r="J282" s="86"/>
      <c r="K282" s="86" t="str">
        <f aca="false">IF([1]Source!R177=0,"",ROUND([1]Source!R177,2))</f>
        <v/>
      </c>
      <c r="L282" s="86"/>
      <c r="M282" s="86" t="str">
        <f aca="false">IF([1]Source!AI177=0,"",ROUND([1]Source!AI177,2))</f>
        <v/>
      </c>
      <c r="N282" s="86" t="str">
        <f aca="false">IF([1]Source!V177=0,"",ROUND([1]Source!V177,2))</f>
        <v/>
      </c>
    </row>
    <row r="283" customFormat="false" ht="12.75" hidden="false" customHeight="true" outlineLevel="0" collapsed="false">
      <c r="A283" s="61" t="str">
        <f aca="false">[1]Source!E178</f>
        <v>26,5</v>
      </c>
      <c r="B283" s="62" t="str">
        <f aca="false">[1]Source!F178</f>
        <v>А 110 цена пост.090</v>
      </c>
      <c r="C283" s="62" t="str">
        <f aca="false">[1]Source!G178</f>
        <v>Ниппель ф100</v>
      </c>
      <c r="D283" s="62" t="str">
        <f aca="false">[1]Source!H178</f>
        <v>шт.</v>
      </c>
      <c r="E283" s="85" t="n">
        <f aca="false">ROUND([1]Source!I178,10)</f>
        <v>2</v>
      </c>
      <c r="F283" s="85" t="n">
        <f aca="false">IF([1]Source!AB178=0,"",ROUND([1]Source!AB178,2))</f>
        <v>4.14</v>
      </c>
      <c r="G283" s="85" t="str">
        <f aca="false">IF([1]Source!AD178=0,"",ROUND([1]Source!AD178,2))</f>
        <v/>
      </c>
      <c r="H283" s="85" t="n">
        <f aca="false">IF([1]Source!AC178=0,"",ROUND([1]Source!AC178,2))</f>
        <v>4.14</v>
      </c>
      <c r="I283" s="85" t="n">
        <f aca="false">IF([1]Source!O178=0,"",ROUND([1]Source!O178,2))</f>
        <v>8.28</v>
      </c>
      <c r="J283" s="85" t="str">
        <f aca="false">IF([1]Source!S178=0,"",ROUND([1]Source!S178,2))</f>
        <v/>
      </c>
      <c r="K283" s="85" t="str">
        <f aca="false">IF([1]Source!Q178=0,"",ROUND([1]Source!Q178,2))</f>
        <v/>
      </c>
      <c r="L283" s="85" t="n">
        <f aca="false">IF([1]Source!P178=0,"",ROUND([1]Source!P178,2))</f>
        <v>8.28</v>
      </c>
      <c r="M283" s="85" t="str">
        <f aca="false">IF([1]Source!AH178=0,"",ROUND([1]Source!AH178,2))</f>
        <v/>
      </c>
      <c r="N283" s="85" t="str">
        <f aca="false">IF([1]Source!U178=0,"",ROUND([1]Source!U178,2))</f>
        <v/>
      </c>
    </row>
    <row r="284" customFormat="false" ht="12.75" hidden="false" customHeight="true" outlineLevel="0" collapsed="false">
      <c r="A284" s="61"/>
      <c r="B284" s="62"/>
      <c r="C284" s="62"/>
      <c r="D284" s="62"/>
      <c r="E284" s="86"/>
      <c r="F284" s="86" t="str">
        <f aca="false">IF([1]Source!AF178=0,"",ROUND([1]Source!AF178,2))</f>
        <v/>
      </c>
      <c r="G284" s="86" t="str">
        <f aca="false">IF([1]Source!AE178=0,"",ROUND([1]Source!AE178,2))</f>
        <v/>
      </c>
      <c r="H284" s="86"/>
      <c r="I284" s="86"/>
      <c r="J284" s="86"/>
      <c r="K284" s="86" t="str">
        <f aca="false">IF([1]Source!R178=0,"",ROUND([1]Source!R178,2))</f>
        <v/>
      </c>
      <c r="L284" s="86"/>
      <c r="M284" s="86" t="str">
        <f aca="false">IF([1]Source!AI178=0,"",ROUND([1]Source!AI178,2))</f>
        <v/>
      </c>
      <c r="N284" s="86" t="str">
        <f aca="false">IF([1]Source!V178=0,"",ROUND([1]Source!V178,2))</f>
        <v/>
      </c>
    </row>
    <row r="285" customFormat="false" ht="12.75" hidden="false" customHeight="true" outlineLevel="0" collapsed="false">
      <c r="A285" s="61" t="str">
        <f aca="false">[1]Source!E179</f>
        <v>26,6</v>
      </c>
      <c r="B285" s="62" t="str">
        <f aca="false">[1]Source!F179</f>
        <v>А 110 цена пост.122</v>
      </c>
      <c r="C285" s="62" t="str">
        <f aca="false">[1]Source!G179</f>
        <v>Врезка ф100 в плоскость</v>
      </c>
      <c r="D285" s="62" t="str">
        <f aca="false">[1]Source!H179</f>
        <v>шт.</v>
      </c>
      <c r="E285" s="85" t="n">
        <f aca="false">ROUND([1]Source!I179,10)</f>
        <v>1</v>
      </c>
      <c r="F285" s="85" t="n">
        <f aca="false">IF([1]Source!AB179=0,"",ROUND([1]Source!AB179,2))</f>
        <v>4.47</v>
      </c>
      <c r="G285" s="85" t="str">
        <f aca="false">IF([1]Source!AD179=0,"",ROUND([1]Source!AD179,2))</f>
        <v/>
      </c>
      <c r="H285" s="85" t="n">
        <f aca="false">IF([1]Source!AC179=0,"",ROUND([1]Source!AC179,2))</f>
        <v>4.47</v>
      </c>
      <c r="I285" s="85" t="n">
        <f aca="false">IF([1]Source!O179=0,"",ROUND([1]Source!O179,2))</f>
        <v>4.47</v>
      </c>
      <c r="J285" s="85" t="str">
        <f aca="false">IF([1]Source!S179=0,"",ROUND([1]Source!S179,2))</f>
        <v/>
      </c>
      <c r="K285" s="85" t="str">
        <f aca="false">IF([1]Source!Q179=0,"",ROUND([1]Source!Q179,2))</f>
        <v/>
      </c>
      <c r="L285" s="85" t="n">
        <f aca="false">IF([1]Source!P179=0,"",ROUND([1]Source!P179,2))</f>
        <v>4.47</v>
      </c>
      <c r="M285" s="85" t="str">
        <f aca="false">IF([1]Source!AH179=0,"",ROUND([1]Source!AH179,2))</f>
        <v/>
      </c>
      <c r="N285" s="85" t="str">
        <f aca="false">IF([1]Source!U179=0,"",ROUND([1]Source!U179,2))</f>
        <v/>
      </c>
    </row>
    <row r="286" customFormat="false" ht="12.75" hidden="false" customHeight="true" outlineLevel="0" collapsed="false">
      <c r="A286" s="61"/>
      <c r="B286" s="62"/>
      <c r="C286" s="62"/>
      <c r="D286" s="62"/>
      <c r="E286" s="86"/>
      <c r="F286" s="86" t="str">
        <f aca="false">IF([1]Source!AF179=0,"",ROUND([1]Source!AF179,2))</f>
        <v/>
      </c>
      <c r="G286" s="86" t="str">
        <f aca="false">IF([1]Source!AE179=0,"",ROUND([1]Source!AE179,2))</f>
        <v/>
      </c>
      <c r="H286" s="86"/>
      <c r="I286" s="86"/>
      <c r="J286" s="86"/>
      <c r="K286" s="86" t="str">
        <f aca="false">IF([1]Source!R179=0,"",ROUND([1]Source!R179,2))</f>
        <v/>
      </c>
      <c r="L286" s="86"/>
      <c r="M286" s="86" t="str">
        <f aca="false">IF([1]Source!AI179=0,"",ROUND([1]Source!AI179,2))</f>
        <v/>
      </c>
      <c r="N286" s="86" t="str">
        <f aca="false">IF([1]Source!V179=0,"",ROUND([1]Source!V179,2))</f>
        <v/>
      </c>
    </row>
    <row r="287" customFormat="false" ht="12.75" hidden="false" customHeight="true" outlineLevel="0" collapsed="false">
      <c r="A287" s="61" t="str">
        <f aca="false">[1]Source!E180</f>
        <v>26,7</v>
      </c>
      <c r="B287" s="62" t="str">
        <f aca="false">[1]Source!F180</f>
        <v>А 110 цена пост.124</v>
      </c>
      <c r="C287" s="62" t="str">
        <f aca="false">[1]Source!G180</f>
        <v>Врезка под решетку АМН 200х100 в ф100</v>
      </c>
      <c r="D287" s="62" t="str">
        <f aca="false">[1]Source!H180</f>
        <v>шт.</v>
      </c>
      <c r="E287" s="85" t="n">
        <f aca="false">ROUND([1]Source!I180,10)</f>
        <v>2</v>
      </c>
      <c r="F287" s="85" t="n">
        <f aca="false">IF([1]Source!AB180=0,"",ROUND([1]Source!AB180,2))</f>
        <v>31.45</v>
      </c>
      <c r="G287" s="85" t="str">
        <f aca="false">IF([1]Source!AD180=0,"",ROUND([1]Source!AD180,2))</f>
        <v/>
      </c>
      <c r="H287" s="85" t="n">
        <f aca="false">IF([1]Source!AC180=0,"",ROUND([1]Source!AC180,2))</f>
        <v>31.45</v>
      </c>
      <c r="I287" s="85" t="n">
        <f aca="false">IF([1]Source!O180=0,"",ROUND([1]Source!O180,2))</f>
        <v>62.9</v>
      </c>
      <c r="J287" s="85" t="str">
        <f aca="false">IF([1]Source!S180=0,"",ROUND([1]Source!S180,2))</f>
        <v/>
      </c>
      <c r="K287" s="85" t="str">
        <f aca="false">IF([1]Source!Q180=0,"",ROUND([1]Source!Q180,2))</f>
        <v/>
      </c>
      <c r="L287" s="85" t="n">
        <f aca="false">IF([1]Source!P180=0,"",ROUND([1]Source!P180,2))</f>
        <v>62.9</v>
      </c>
      <c r="M287" s="85" t="str">
        <f aca="false">IF([1]Source!AH180=0,"",ROUND([1]Source!AH180,2))</f>
        <v/>
      </c>
      <c r="N287" s="85" t="str">
        <f aca="false">IF([1]Source!U180=0,"",ROUND([1]Source!U180,2))</f>
        <v/>
      </c>
    </row>
    <row r="288" customFormat="false" ht="12.75" hidden="false" customHeight="true" outlineLevel="0" collapsed="false">
      <c r="A288" s="61"/>
      <c r="B288" s="62"/>
      <c r="C288" s="62"/>
      <c r="D288" s="62"/>
      <c r="E288" s="86"/>
      <c r="F288" s="86" t="str">
        <f aca="false">IF([1]Source!AF180=0,"",ROUND([1]Source!AF180,2))</f>
        <v/>
      </c>
      <c r="G288" s="86" t="str">
        <f aca="false">IF([1]Source!AE180=0,"",ROUND([1]Source!AE180,2))</f>
        <v/>
      </c>
      <c r="H288" s="86"/>
      <c r="I288" s="86"/>
      <c r="J288" s="86"/>
      <c r="K288" s="86" t="str">
        <f aca="false">IF([1]Source!R180=0,"",ROUND([1]Source!R180,2))</f>
        <v/>
      </c>
      <c r="L288" s="86"/>
      <c r="M288" s="86" t="str">
        <f aca="false">IF([1]Source!AI180=0,"",ROUND([1]Source!AI180,2))</f>
        <v/>
      </c>
      <c r="N288" s="86" t="str">
        <f aca="false">IF([1]Source!V180=0,"",ROUND([1]Source!V180,2))</f>
        <v/>
      </c>
    </row>
    <row r="289" customFormat="false" ht="12.75" hidden="false" customHeight="true" outlineLevel="0" collapsed="false">
      <c r="A289" s="61" t="str">
        <f aca="false">[1]Source!E181</f>
        <v>26,8</v>
      </c>
      <c r="B289" s="62" t="str">
        <f aca="false">[1]Source!F181</f>
        <v>А 110 цена пост.125</v>
      </c>
      <c r="C289" s="62" t="str">
        <f aca="false">[1]Source!G181</f>
        <v>Заглушка ф100</v>
      </c>
      <c r="D289" s="62" t="str">
        <f aca="false">[1]Source!H181</f>
        <v>шт.</v>
      </c>
      <c r="E289" s="85" t="n">
        <f aca="false">ROUND([1]Source!I181,10)</f>
        <v>1</v>
      </c>
      <c r="F289" s="85" t="n">
        <f aca="false">IF([1]Source!AB181=0,"",ROUND([1]Source!AB181,2))</f>
        <v>7.12</v>
      </c>
      <c r="G289" s="85" t="str">
        <f aca="false">IF([1]Source!AD181=0,"",ROUND([1]Source!AD181,2))</f>
        <v/>
      </c>
      <c r="H289" s="85" t="n">
        <f aca="false">IF([1]Source!AC181=0,"",ROUND([1]Source!AC181,2))</f>
        <v>7.12</v>
      </c>
      <c r="I289" s="85" t="n">
        <f aca="false">IF([1]Source!O181=0,"",ROUND([1]Source!O181,2))</f>
        <v>7.12</v>
      </c>
      <c r="J289" s="85" t="str">
        <f aca="false">IF([1]Source!S181=0,"",ROUND([1]Source!S181,2))</f>
        <v/>
      </c>
      <c r="K289" s="85" t="str">
        <f aca="false">IF([1]Source!Q181=0,"",ROUND([1]Source!Q181,2))</f>
        <v/>
      </c>
      <c r="L289" s="85" t="n">
        <f aca="false">IF([1]Source!P181=0,"",ROUND([1]Source!P181,2))</f>
        <v>7.12</v>
      </c>
      <c r="M289" s="85" t="str">
        <f aca="false">IF([1]Source!AH181=0,"",ROUND([1]Source!AH181,2))</f>
        <v/>
      </c>
      <c r="N289" s="85" t="str">
        <f aca="false">IF([1]Source!U181=0,"",ROUND([1]Source!U181,2))</f>
        <v/>
      </c>
    </row>
    <row r="290" customFormat="false" ht="12.75" hidden="false" customHeight="true" outlineLevel="0" collapsed="false">
      <c r="A290" s="61"/>
      <c r="B290" s="62"/>
      <c r="C290" s="62"/>
      <c r="D290" s="62"/>
      <c r="E290" s="86"/>
      <c r="F290" s="86" t="str">
        <f aca="false">IF([1]Source!AF181=0,"",ROUND([1]Source!AF181,2))</f>
        <v/>
      </c>
      <c r="G290" s="86" t="str">
        <f aca="false">IF([1]Source!AE181=0,"",ROUND([1]Source!AE181,2))</f>
        <v/>
      </c>
      <c r="H290" s="86"/>
      <c r="I290" s="86"/>
      <c r="J290" s="86"/>
      <c r="K290" s="86" t="str">
        <f aca="false">IF([1]Source!R181=0,"",ROUND([1]Source!R181,2))</f>
        <v/>
      </c>
      <c r="L290" s="86"/>
      <c r="M290" s="86" t="str">
        <f aca="false">IF([1]Source!AI181=0,"",ROUND([1]Source!AI181,2))</f>
        <v/>
      </c>
      <c r="N290" s="86" t="str">
        <f aca="false">IF([1]Source!V181=0,"",ROUND([1]Source!V181,2))</f>
        <v/>
      </c>
    </row>
    <row r="291" s="64" customFormat="true" ht="51.75" hidden="false" customHeight="true" outlineLevel="0" collapsed="false">
      <c r="A291" s="61" t="str">
        <f aca="false">[1]Source!E182</f>
        <v>27</v>
      </c>
      <c r="B291" s="62" t="str">
        <f aca="false">CONCATENATE([1]Source!F182,"   K=(ЭММ,ЗПМ,ТЗМ))*1,25)*1,2, (ОЗП,ТЗ))*1,15)*1,2")</f>
        <v>20-01-001-4   K=(ЭММ,ЗПМ,ТЗМ))*1,25)*1,2, (ОЗП,ТЗ))*1,15)*1,2</v>
      </c>
      <c r="C291" s="62" t="str">
        <f aca="false">[1]Source!G182</f>
        <v>Прокладка воздуховодов из листовой, оцинкованной стали и алюминия класса H (нормальные) толщиной 0,6 мм, диаметром до 250 мм</v>
      </c>
      <c r="D291" s="62" t="str">
        <f aca="false">[1]Source!H182</f>
        <v>100 м2</v>
      </c>
      <c r="E291" s="63" t="n">
        <f aca="false">ROUND([1]Source!I182,10)</f>
        <v>0.108</v>
      </c>
      <c r="F291" s="63" t="n">
        <f aca="false">IF([1]Source!AB182=0,"-",ROUND([1]Source!AB182,2))</f>
        <v>2309.02</v>
      </c>
      <c r="G291" s="63" t="n">
        <f aca="false">IF([1]Source!AD182=0,"-",ROUND([1]Source!AD182,2))</f>
        <v>239.27</v>
      </c>
      <c r="H291" s="63" t="n">
        <f aca="false">IF([1]Source!AC182=0,"",ROUND([1]Source!AC182,2))</f>
        <v>436.65</v>
      </c>
      <c r="I291" s="63" t="n">
        <f aca="false">IF([1]Source!O182=0,"-",ROUND([1]Source!O182,2))</f>
        <v>249.38</v>
      </c>
      <c r="J291" s="63" t="n">
        <f aca="false">IF([1]Source!S182=0,"-",ROUND([1]Source!S182,2))</f>
        <v>176.38</v>
      </c>
      <c r="K291" s="63" t="n">
        <f aca="false">IF([1]Source!Q182=0,"-",ROUND([1]Source!Q182,2))</f>
        <v>25.84</v>
      </c>
      <c r="L291" s="63" t="n">
        <f aca="false">IF([1]Source!P182=0,"",ROUND([1]Source!P182,2))</f>
        <v>47.16</v>
      </c>
      <c r="M291" s="63" t="n">
        <f aca="false">IF([1]Source!AH182=0,"-",ROUND([1]Source!AH182,2))</f>
        <v>231.65</v>
      </c>
      <c r="N291" s="63" t="n">
        <f aca="false">IF([1]Source!U182=0,"-",ROUND([1]Source!U182,2))</f>
        <v>25.02</v>
      </c>
    </row>
    <row r="292" s="64" customFormat="true" ht="12.75" hidden="false" customHeight="false" outlineLevel="0" collapsed="false">
      <c r="A292" s="61"/>
      <c r="B292" s="62"/>
      <c r="C292" s="62"/>
      <c r="D292" s="62"/>
      <c r="E292" s="65"/>
      <c r="F292" s="65" t="n">
        <f aca="false">IF([1]Source!AF182=0,"-",ROUND([1]Source!AF182,2))</f>
        <v>1633.11</v>
      </c>
      <c r="G292" s="65" t="n">
        <f aca="false">IF([1]Source!AE182=0,"-",ROUND([1]Source!AE182,2))</f>
        <v>8.07</v>
      </c>
      <c r="H292" s="65"/>
      <c r="I292" s="65"/>
      <c r="J292" s="65"/>
      <c r="K292" s="65" t="n">
        <f aca="false">IF([1]Source!R182=0,"-",ROUND([1]Source!R182,2))</f>
        <v>0.87</v>
      </c>
      <c r="L292" s="65"/>
      <c r="M292" s="65" t="n">
        <f aca="false">IF([1]Source!AI182=0,"-",ROUND([1]Source!AI182,2))</f>
        <v>1.98</v>
      </c>
      <c r="N292" s="65" t="n">
        <f aca="false">IF([1]Source!V182=0,"-",ROUND([1]Source!V182,2))</f>
        <v>0.21</v>
      </c>
    </row>
    <row r="293" customFormat="false" ht="39.75" hidden="false" customHeight="true" outlineLevel="0" collapsed="false">
      <c r="A293" s="61" t="str">
        <f aca="false">[1]Source!E183</f>
        <v>27,1</v>
      </c>
      <c r="B293" s="62" t="str">
        <f aca="false">[1]Source!F183</f>
        <v>300-9240-1</v>
      </c>
      <c r="C293" s="62" t="str">
        <f aca="false">[1]Source!G183</f>
        <v>Крепления для воздуховодов (подвески, подвески регулируемые, тяги, хомуты, кронштейны)</v>
      </c>
      <c r="D293" s="62" t="str">
        <f aca="false">[1]Source!H183</f>
        <v>кг</v>
      </c>
      <c r="E293" s="85" t="n">
        <f aca="false">ROUND([1]Source!I183,10)</f>
        <v>7.02</v>
      </c>
      <c r="F293" s="85" t="n">
        <f aca="false">IF([1]Source!AB183=0,"",ROUND([1]Source!AB183,2))</f>
        <v>11.98</v>
      </c>
      <c r="G293" s="85" t="str">
        <f aca="false">IF([1]Source!AD183=0,"",ROUND([1]Source!AD183,2))</f>
        <v/>
      </c>
      <c r="H293" s="85" t="n">
        <f aca="false">IF([1]Source!AC183=0,"",ROUND([1]Source!AC183,2))</f>
        <v>11.98</v>
      </c>
      <c r="I293" s="85" t="n">
        <f aca="false">IF([1]Source!O183=0,"",ROUND([1]Source!O183,2))</f>
        <v>84.1</v>
      </c>
      <c r="J293" s="85" t="str">
        <f aca="false">IF([1]Source!S183=0,"",ROUND([1]Source!S183,2))</f>
        <v/>
      </c>
      <c r="K293" s="85" t="str">
        <f aca="false">IF([1]Source!Q183=0,"",ROUND([1]Source!Q183,2))</f>
        <v/>
      </c>
      <c r="L293" s="85" t="n">
        <f aca="false">IF([1]Source!P183=0,"",ROUND([1]Source!P183,2))</f>
        <v>84.1</v>
      </c>
      <c r="M293" s="85" t="str">
        <f aca="false">IF([1]Source!AH183=0,"",ROUND([1]Source!AH183,2))</f>
        <v/>
      </c>
      <c r="N293" s="85" t="str">
        <f aca="false">IF([1]Source!U183=0,"",ROUND([1]Source!U183,2))</f>
        <v/>
      </c>
    </row>
    <row r="294" customFormat="false" ht="12.75" hidden="false" customHeight="false" outlineLevel="0" collapsed="false">
      <c r="A294" s="61"/>
      <c r="B294" s="62"/>
      <c r="C294" s="62"/>
      <c r="D294" s="62"/>
      <c r="E294" s="86"/>
      <c r="F294" s="86" t="str">
        <f aca="false">IF([1]Source!AF183=0,"",ROUND([1]Source!AF183,2))</f>
        <v/>
      </c>
      <c r="G294" s="86" t="str">
        <f aca="false">IF([1]Source!AE183=0,"",ROUND([1]Source!AE183,2))</f>
        <v/>
      </c>
      <c r="H294" s="86"/>
      <c r="I294" s="86"/>
      <c r="J294" s="86"/>
      <c r="K294" s="86" t="str">
        <f aca="false">IF([1]Source!R183=0,"",ROUND([1]Source!R183,2))</f>
        <v/>
      </c>
      <c r="L294" s="86"/>
      <c r="M294" s="86" t="str">
        <f aca="false">IF([1]Source!AI183=0,"",ROUND([1]Source!AI183,2))</f>
        <v/>
      </c>
      <c r="N294" s="86" t="str">
        <f aca="false">IF([1]Source!V183=0,"",ROUND([1]Source!V183,2))</f>
        <v/>
      </c>
    </row>
    <row r="295" customFormat="false" ht="12.75" hidden="false" customHeight="true" outlineLevel="0" collapsed="false">
      <c r="A295" s="61" t="str">
        <f aca="false">[1]Source!E184</f>
        <v>27,2</v>
      </c>
      <c r="B295" s="62" t="str">
        <f aca="false">[1]Source!F184</f>
        <v>А 110 цена пост.051</v>
      </c>
      <c r="C295" s="62" t="str">
        <f aca="false">[1]Source!G184</f>
        <v>Воздуховод из ст.оц. ф250</v>
      </c>
      <c r="D295" s="62" t="str">
        <f aca="false">[1]Source!H184</f>
        <v>м</v>
      </c>
      <c r="E295" s="85" t="n">
        <f aca="false">ROUND([1]Source!I184,10)</f>
        <v>5</v>
      </c>
      <c r="F295" s="85" t="n">
        <f aca="false">IF([1]Source!AB184=0,"",ROUND([1]Source!AB184,2))</f>
        <v>37.74</v>
      </c>
      <c r="G295" s="85" t="str">
        <f aca="false">IF([1]Source!AD184=0,"",ROUND([1]Source!AD184,2))</f>
        <v/>
      </c>
      <c r="H295" s="85" t="n">
        <f aca="false">IF([1]Source!AC184=0,"",ROUND([1]Source!AC184,2))</f>
        <v>37.74</v>
      </c>
      <c r="I295" s="85" t="n">
        <f aca="false">IF([1]Source!O184=0,"",ROUND([1]Source!O184,2))</f>
        <v>188.7</v>
      </c>
      <c r="J295" s="85" t="str">
        <f aca="false">IF([1]Source!S184=0,"",ROUND([1]Source!S184,2))</f>
        <v/>
      </c>
      <c r="K295" s="85" t="str">
        <f aca="false">IF([1]Source!Q184=0,"",ROUND([1]Source!Q184,2))</f>
        <v/>
      </c>
      <c r="L295" s="85" t="n">
        <f aca="false">IF([1]Source!P184=0,"",ROUND([1]Source!P184,2))</f>
        <v>188.7</v>
      </c>
      <c r="M295" s="85" t="str">
        <f aca="false">IF([1]Source!AH184=0,"",ROUND([1]Source!AH184,2))</f>
        <v/>
      </c>
      <c r="N295" s="85" t="str">
        <f aca="false">IF([1]Source!U184=0,"",ROUND([1]Source!U184,2))</f>
        <v/>
      </c>
    </row>
    <row r="296" customFormat="false" ht="12.75" hidden="false" customHeight="true" outlineLevel="0" collapsed="false">
      <c r="A296" s="61"/>
      <c r="B296" s="62"/>
      <c r="C296" s="62"/>
      <c r="D296" s="62"/>
      <c r="E296" s="86"/>
      <c r="F296" s="86" t="str">
        <f aca="false">IF([1]Source!AF184=0,"",ROUND([1]Source!AF184,2))</f>
        <v/>
      </c>
      <c r="G296" s="86" t="str">
        <f aca="false">IF([1]Source!AE184=0,"",ROUND([1]Source!AE184,2))</f>
        <v/>
      </c>
      <c r="H296" s="86"/>
      <c r="I296" s="86"/>
      <c r="J296" s="86"/>
      <c r="K296" s="86" t="str">
        <f aca="false">IF([1]Source!R184=0,"",ROUND([1]Source!R184,2))</f>
        <v/>
      </c>
      <c r="L296" s="86"/>
      <c r="M296" s="86" t="str">
        <f aca="false">IF([1]Source!AI184=0,"",ROUND([1]Source!AI184,2))</f>
        <v/>
      </c>
      <c r="N296" s="86" t="str">
        <f aca="false">IF([1]Source!V184=0,"",ROUND([1]Source!V184,2))</f>
        <v/>
      </c>
    </row>
    <row r="297" customFormat="false" ht="12.75" hidden="false" customHeight="true" outlineLevel="0" collapsed="false">
      <c r="A297" s="61" t="str">
        <f aca="false">[1]Source!E185</f>
        <v>27,3</v>
      </c>
      <c r="B297" s="62" t="str">
        <f aca="false">[1]Source!F185</f>
        <v>А 110 цена пост.037</v>
      </c>
      <c r="C297" s="62" t="str">
        <f aca="false">[1]Source!G185</f>
        <v>Дроссель-клапан ДК 250</v>
      </c>
      <c r="D297" s="62" t="str">
        <f aca="false">[1]Source!H185</f>
        <v>шт.</v>
      </c>
      <c r="E297" s="85" t="n">
        <f aca="false">ROUND([1]Source!I185,10)</f>
        <v>7</v>
      </c>
      <c r="F297" s="85" t="n">
        <f aca="false">IF([1]Source!AB185=0,"",ROUND([1]Source!AB185,2))</f>
        <v>94.35</v>
      </c>
      <c r="G297" s="85" t="str">
        <f aca="false">IF([1]Source!AD185=0,"",ROUND([1]Source!AD185,2))</f>
        <v/>
      </c>
      <c r="H297" s="85" t="n">
        <f aca="false">IF([1]Source!AC185=0,"",ROUND([1]Source!AC185,2))</f>
        <v>94.35</v>
      </c>
      <c r="I297" s="85" t="n">
        <f aca="false">IF([1]Source!O185=0,"",ROUND([1]Source!O185,2))</f>
        <v>660.45</v>
      </c>
      <c r="J297" s="85" t="str">
        <f aca="false">IF([1]Source!S185=0,"",ROUND([1]Source!S185,2))</f>
        <v/>
      </c>
      <c r="K297" s="85" t="str">
        <f aca="false">IF([1]Source!Q185=0,"",ROUND([1]Source!Q185,2))</f>
        <v/>
      </c>
      <c r="L297" s="85" t="n">
        <f aca="false">IF([1]Source!P185=0,"",ROUND([1]Source!P185,2))</f>
        <v>660.45</v>
      </c>
      <c r="M297" s="85" t="str">
        <f aca="false">IF([1]Source!AH185=0,"",ROUND([1]Source!AH185,2))</f>
        <v/>
      </c>
      <c r="N297" s="85" t="str">
        <f aca="false">IF([1]Source!U185=0,"",ROUND([1]Source!U185,2))</f>
        <v/>
      </c>
    </row>
    <row r="298" customFormat="false" ht="12.75" hidden="false" customHeight="true" outlineLevel="0" collapsed="false">
      <c r="A298" s="61"/>
      <c r="B298" s="62"/>
      <c r="C298" s="62"/>
      <c r="D298" s="62"/>
      <c r="E298" s="86"/>
      <c r="F298" s="86" t="str">
        <f aca="false">IF([1]Source!AF185=0,"",ROUND([1]Source!AF185,2))</f>
        <v/>
      </c>
      <c r="G298" s="86" t="str">
        <f aca="false">IF([1]Source!AE185=0,"",ROUND([1]Source!AE185,2))</f>
        <v/>
      </c>
      <c r="H298" s="86"/>
      <c r="I298" s="86"/>
      <c r="J298" s="86"/>
      <c r="K298" s="86" t="str">
        <f aca="false">IF([1]Source!R185=0,"",ROUND([1]Source!R185,2))</f>
        <v/>
      </c>
      <c r="L298" s="86"/>
      <c r="M298" s="86" t="str">
        <f aca="false">IF([1]Source!AI185=0,"",ROUND([1]Source!AI185,2))</f>
        <v/>
      </c>
      <c r="N298" s="86" t="str">
        <f aca="false">IF([1]Source!V185=0,"",ROUND([1]Source!V185,2))</f>
        <v/>
      </c>
    </row>
    <row r="299" customFormat="false" ht="12.75" hidden="false" customHeight="true" outlineLevel="0" collapsed="false">
      <c r="A299" s="61" t="str">
        <f aca="false">[1]Source!E186</f>
        <v>27,4</v>
      </c>
      <c r="B299" s="62" t="str">
        <f aca="false">[1]Source!F186</f>
        <v>А 110 цена пост.072</v>
      </c>
      <c r="C299" s="62" t="str">
        <f aca="false">[1]Source!G186</f>
        <v>Отвод 90° ф250</v>
      </c>
      <c r="D299" s="62" t="str">
        <f aca="false">[1]Source!H186</f>
        <v>шт.</v>
      </c>
      <c r="E299" s="85" t="n">
        <f aca="false">ROUND([1]Source!I186,10)</f>
        <v>9</v>
      </c>
      <c r="F299" s="85" t="n">
        <f aca="false">IF([1]Source!AB186=0,"",ROUND([1]Source!AB186,2))</f>
        <v>40.22</v>
      </c>
      <c r="G299" s="85" t="str">
        <f aca="false">IF([1]Source!AD186=0,"",ROUND([1]Source!AD186,2))</f>
        <v/>
      </c>
      <c r="H299" s="85" t="n">
        <f aca="false">IF([1]Source!AC186=0,"",ROUND([1]Source!AC186,2))</f>
        <v>40.22</v>
      </c>
      <c r="I299" s="85" t="n">
        <f aca="false">IF([1]Source!O186=0,"",ROUND([1]Source!O186,2))</f>
        <v>361.98</v>
      </c>
      <c r="J299" s="85" t="str">
        <f aca="false">IF([1]Source!S186=0,"",ROUND([1]Source!S186,2))</f>
        <v/>
      </c>
      <c r="K299" s="85" t="str">
        <f aca="false">IF([1]Source!Q186=0,"",ROUND([1]Source!Q186,2))</f>
        <v/>
      </c>
      <c r="L299" s="85" t="n">
        <f aca="false">IF([1]Source!P186=0,"",ROUND([1]Source!P186,2))</f>
        <v>361.98</v>
      </c>
      <c r="M299" s="85" t="str">
        <f aca="false">IF([1]Source!AH186=0,"",ROUND([1]Source!AH186,2))</f>
        <v/>
      </c>
      <c r="N299" s="85" t="str">
        <f aca="false">IF([1]Source!U186=0,"",ROUND([1]Source!U186,2))</f>
        <v/>
      </c>
    </row>
    <row r="300" customFormat="false" ht="12.75" hidden="false" customHeight="true" outlineLevel="0" collapsed="false">
      <c r="A300" s="61"/>
      <c r="B300" s="62"/>
      <c r="C300" s="62"/>
      <c r="D300" s="62"/>
      <c r="E300" s="86"/>
      <c r="F300" s="86" t="str">
        <f aca="false">IF([1]Source!AF186=0,"",ROUND([1]Source!AF186,2))</f>
        <v/>
      </c>
      <c r="G300" s="86" t="str">
        <f aca="false">IF([1]Source!AE186=0,"",ROUND([1]Source!AE186,2))</f>
        <v/>
      </c>
      <c r="H300" s="86"/>
      <c r="I300" s="86"/>
      <c r="J300" s="86"/>
      <c r="K300" s="86" t="str">
        <f aca="false">IF([1]Source!R186=0,"",ROUND([1]Source!R186,2))</f>
        <v/>
      </c>
      <c r="L300" s="86"/>
      <c r="M300" s="86" t="str">
        <f aca="false">IF([1]Source!AI186=0,"",ROUND([1]Source!AI186,2))</f>
        <v/>
      </c>
      <c r="N300" s="86" t="str">
        <f aca="false">IF([1]Source!V186=0,"",ROUND([1]Source!V186,2))</f>
        <v/>
      </c>
    </row>
    <row r="301" customFormat="false" ht="12.75" hidden="false" customHeight="true" outlineLevel="0" collapsed="false">
      <c r="A301" s="61" t="str">
        <f aca="false">[1]Source!E187</f>
        <v>27,5</v>
      </c>
      <c r="B301" s="62" t="str">
        <f aca="false">[1]Source!F187</f>
        <v>А 110 цена пост.087</v>
      </c>
      <c r="C301" s="62" t="str">
        <f aca="false">[1]Source!G187</f>
        <v>Врезка ф250 в плоскость</v>
      </c>
      <c r="D301" s="62" t="str">
        <f aca="false">[1]Source!H187</f>
        <v>шт.</v>
      </c>
      <c r="E301" s="85" t="n">
        <f aca="false">ROUND([1]Source!I187,10)</f>
        <v>2</v>
      </c>
      <c r="F301" s="85" t="n">
        <f aca="false">IF([1]Source!AB187=0,"",ROUND([1]Source!AB187,2))</f>
        <v>7.61</v>
      </c>
      <c r="G301" s="85" t="str">
        <f aca="false">IF([1]Source!AD187=0,"",ROUND([1]Source!AD187,2))</f>
        <v/>
      </c>
      <c r="H301" s="85" t="n">
        <f aca="false">IF([1]Source!AC187=0,"",ROUND([1]Source!AC187,2))</f>
        <v>7.61</v>
      </c>
      <c r="I301" s="85" t="n">
        <f aca="false">IF([1]Source!O187=0,"",ROUND([1]Source!O187,2))</f>
        <v>15.22</v>
      </c>
      <c r="J301" s="85" t="str">
        <f aca="false">IF([1]Source!S187=0,"",ROUND([1]Source!S187,2))</f>
        <v/>
      </c>
      <c r="K301" s="85" t="str">
        <f aca="false">IF([1]Source!Q187=0,"",ROUND([1]Source!Q187,2))</f>
        <v/>
      </c>
      <c r="L301" s="85" t="n">
        <f aca="false">IF([1]Source!P187=0,"",ROUND([1]Source!P187,2))</f>
        <v>15.22</v>
      </c>
      <c r="M301" s="85" t="str">
        <f aca="false">IF([1]Source!AH187=0,"",ROUND([1]Source!AH187,2))</f>
        <v/>
      </c>
      <c r="N301" s="85" t="str">
        <f aca="false">IF([1]Source!U187=0,"",ROUND([1]Source!U187,2))</f>
        <v/>
      </c>
    </row>
    <row r="302" customFormat="false" ht="12.75" hidden="false" customHeight="true" outlineLevel="0" collapsed="false">
      <c r="A302" s="61"/>
      <c r="B302" s="62"/>
      <c r="C302" s="62"/>
      <c r="D302" s="62"/>
      <c r="E302" s="86"/>
      <c r="F302" s="86" t="str">
        <f aca="false">IF([1]Source!AF187=0,"",ROUND([1]Source!AF187,2))</f>
        <v/>
      </c>
      <c r="G302" s="86" t="str">
        <f aca="false">IF([1]Source!AE187=0,"",ROUND([1]Source!AE187,2))</f>
        <v/>
      </c>
      <c r="H302" s="86"/>
      <c r="I302" s="86"/>
      <c r="J302" s="86"/>
      <c r="K302" s="86" t="str">
        <f aca="false">IF([1]Source!R187=0,"",ROUND([1]Source!R187,2))</f>
        <v/>
      </c>
      <c r="L302" s="86"/>
      <c r="M302" s="86" t="str">
        <f aca="false">IF([1]Source!AI187=0,"",ROUND([1]Source!AI187,2))</f>
        <v/>
      </c>
      <c r="N302" s="86" t="str">
        <f aca="false">IF([1]Source!V187=0,"",ROUND([1]Source!V187,2))</f>
        <v/>
      </c>
    </row>
    <row r="303" customFormat="false" ht="12.75" hidden="false" customHeight="true" outlineLevel="0" collapsed="false">
      <c r="A303" s="61" t="str">
        <f aca="false">[1]Source!E188</f>
        <v>27,6</v>
      </c>
      <c r="B303" s="62" t="str">
        <f aca="false">[1]Source!F188</f>
        <v>А 110 цена пост.120</v>
      </c>
      <c r="C303" s="62" t="str">
        <f aca="false">[1]Source!G188</f>
        <v>Отвод 45° ф250</v>
      </c>
      <c r="D303" s="62" t="str">
        <f aca="false">[1]Source!H188</f>
        <v>шт.</v>
      </c>
      <c r="E303" s="85" t="n">
        <f aca="false">ROUND([1]Source!I188,10)</f>
        <v>3</v>
      </c>
      <c r="F303" s="85" t="n">
        <f aca="false">IF([1]Source!AB188=0,"",ROUND([1]Source!AB188,2))</f>
        <v>33.77</v>
      </c>
      <c r="G303" s="85" t="str">
        <f aca="false">IF([1]Source!AD188=0,"",ROUND([1]Source!AD188,2))</f>
        <v/>
      </c>
      <c r="H303" s="85" t="n">
        <f aca="false">IF([1]Source!AC188=0,"",ROUND([1]Source!AC188,2))</f>
        <v>33.77</v>
      </c>
      <c r="I303" s="85" t="n">
        <f aca="false">IF([1]Source!O188=0,"",ROUND([1]Source!O188,2))</f>
        <v>101.31</v>
      </c>
      <c r="J303" s="85" t="str">
        <f aca="false">IF([1]Source!S188=0,"",ROUND([1]Source!S188,2))</f>
        <v/>
      </c>
      <c r="K303" s="85" t="str">
        <f aca="false">IF([1]Source!Q188=0,"",ROUND([1]Source!Q188,2))</f>
        <v/>
      </c>
      <c r="L303" s="85" t="n">
        <f aca="false">IF([1]Source!P188=0,"",ROUND([1]Source!P188,2))</f>
        <v>101.31</v>
      </c>
      <c r="M303" s="85" t="str">
        <f aca="false">IF([1]Source!AH188=0,"",ROUND([1]Source!AH188,2))</f>
        <v/>
      </c>
      <c r="N303" s="85" t="str">
        <f aca="false">IF([1]Source!U188=0,"",ROUND([1]Source!U188,2))</f>
        <v/>
      </c>
    </row>
    <row r="304" customFormat="false" ht="12.75" hidden="false" customHeight="true" outlineLevel="0" collapsed="false">
      <c r="A304" s="61"/>
      <c r="B304" s="62"/>
      <c r="C304" s="62"/>
      <c r="D304" s="62"/>
      <c r="E304" s="86"/>
      <c r="F304" s="86" t="str">
        <f aca="false">IF([1]Source!AF188=0,"",ROUND([1]Source!AF188,2))</f>
        <v/>
      </c>
      <c r="G304" s="86" t="str">
        <f aca="false">IF([1]Source!AE188=0,"",ROUND([1]Source!AE188,2))</f>
        <v/>
      </c>
      <c r="H304" s="86"/>
      <c r="I304" s="86"/>
      <c r="J304" s="86"/>
      <c r="K304" s="86" t="str">
        <f aca="false">IF([1]Source!R188=0,"",ROUND([1]Source!R188,2))</f>
        <v/>
      </c>
      <c r="L304" s="86"/>
      <c r="M304" s="86" t="str">
        <f aca="false">IF([1]Source!AI188=0,"",ROUND([1]Source!AI188,2))</f>
        <v/>
      </c>
      <c r="N304" s="86" t="str">
        <f aca="false">IF([1]Source!V188=0,"",ROUND([1]Source!V188,2))</f>
        <v/>
      </c>
    </row>
    <row r="305" customFormat="false" ht="27.75" hidden="false" customHeight="true" outlineLevel="0" collapsed="false">
      <c r="A305" s="61" t="str">
        <f aca="false">[1]Source!E189</f>
        <v>27,7</v>
      </c>
      <c r="B305" s="62" t="str">
        <f aca="false">[1]Source!F189</f>
        <v>А 110 цена пост.123</v>
      </c>
      <c r="C305" s="62" t="str">
        <f aca="false">[1]Source!G189</f>
        <v>Врезка под решетку АМН 200х100 в ф250, L по факту, но не менее 230мм</v>
      </c>
      <c r="D305" s="62" t="str">
        <f aca="false">[1]Source!H189</f>
        <v>шт.</v>
      </c>
      <c r="E305" s="85" t="n">
        <f aca="false">ROUND([1]Source!I189,10)</f>
        <v>1</v>
      </c>
      <c r="F305" s="85" t="n">
        <f aca="false">IF([1]Source!AB189=0,"",ROUND([1]Source!AB189,2))</f>
        <v>31.45</v>
      </c>
      <c r="G305" s="85" t="str">
        <f aca="false">IF([1]Source!AD189=0,"",ROUND([1]Source!AD189,2))</f>
        <v/>
      </c>
      <c r="H305" s="85" t="n">
        <f aca="false">IF([1]Source!AC189=0,"",ROUND([1]Source!AC189,2))</f>
        <v>31.45</v>
      </c>
      <c r="I305" s="85" t="n">
        <f aca="false">IF([1]Source!O189=0,"",ROUND([1]Source!O189,2))</f>
        <v>31.45</v>
      </c>
      <c r="J305" s="85" t="str">
        <f aca="false">IF([1]Source!S189=0,"",ROUND([1]Source!S189,2))</f>
        <v/>
      </c>
      <c r="K305" s="85" t="str">
        <f aca="false">IF([1]Source!Q189=0,"",ROUND([1]Source!Q189,2))</f>
        <v/>
      </c>
      <c r="L305" s="85" t="n">
        <f aca="false">IF([1]Source!P189=0,"",ROUND([1]Source!P189,2))</f>
        <v>31.45</v>
      </c>
      <c r="M305" s="85" t="str">
        <f aca="false">IF([1]Source!AH189=0,"",ROUND([1]Source!AH189,2))</f>
        <v/>
      </c>
      <c r="N305" s="85" t="str">
        <f aca="false">IF([1]Source!U189=0,"",ROUND([1]Source!U189,2))</f>
        <v/>
      </c>
    </row>
    <row r="306" customFormat="false" ht="12.75" hidden="false" customHeight="false" outlineLevel="0" collapsed="false">
      <c r="A306" s="61"/>
      <c r="B306" s="62"/>
      <c r="C306" s="62"/>
      <c r="D306" s="62"/>
      <c r="E306" s="86"/>
      <c r="F306" s="86" t="str">
        <f aca="false">IF([1]Source!AF189=0,"",ROUND([1]Source!AF189,2))</f>
        <v/>
      </c>
      <c r="G306" s="86" t="str">
        <f aca="false">IF([1]Source!AE189=0,"",ROUND([1]Source!AE189,2))</f>
        <v/>
      </c>
      <c r="H306" s="86"/>
      <c r="I306" s="86"/>
      <c r="J306" s="86"/>
      <c r="K306" s="86" t="str">
        <f aca="false">IF([1]Source!R189=0,"",ROUND([1]Source!R189,2))</f>
        <v/>
      </c>
      <c r="L306" s="86"/>
      <c r="M306" s="86" t="str">
        <f aca="false">IF([1]Source!AI189=0,"",ROUND([1]Source!AI189,2))</f>
        <v/>
      </c>
      <c r="N306" s="86" t="str">
        <f aca="false">IF([1]Source!V189=0,"",ROUND([1]Source!V189,2))</f>
        <v/>
      </c>
    </row>
    <row r="307" s="64" customFormat="true" ht="53.25" hidden="false" customHeight="true" outlineLevel="0" collapsed="false">
      <c r="A307" s="61" t="str">
        <f aca="false">[1]Source!E190</f>
        <v>28</v>
      </c>
      <c r="B307" s="62" t="str">
        <f aca="false">CONCATENATE([1]Source!F190,"   K=(ЭММ,ЗПМ,ТЗМ))*1,25)*1,2, (ОЗП,ТЗ))*1,15)*1,2")</f>
        <v>20-01-001-9   K=(ЭММ,ЗПМ,ТЗМ))*1,25)*1,2, (ОЗП,ТЗ))*1,15)*1,2</v>
      </c>
      <c r="C307" s="62" t="str">
        <f aca="false">[1]Source!G190</f>
        <v>Прокладка воздуховодов из листовой, оцинкованной стали и алюминия класса H (нормальные) толщиной 0,7 мм, периметром 1000 мм</v>
      </c>
      <c r="D307" s="62" t="str">
        <f aca="false">[1]Source!H190</f>
        <v>100 м2</v>
      </c>
      <c r="E307" s="63" t="n">
        <f aca="false">ROUND([1]Source!I190,10)</f>
        <v>0.023</v>
      </c>
      <c r="F307" s="63" t="n">
        <f aca="false">IF([1]Source!AB190=0,"-",ROUND([1]Source!AB190,2))</f>
        <v>2120.63</v>
      </c>
      <c r="G307" s="63" t="n">
        <f aca="false">IF([1]Source!AD190=0,"-",ROUND([1]Source!AD190,2))</f>
        <v>189.14</v>
      </c>
      <c r="H307" s="63" t="n">
        <f aca="false">IF([1]Source!AC190=0,"",ROUND([1]Source!AC190,2))</f>
        <v>436.25</v>
      </c>
      <c r="I307" s="63" t="n">
        <f aca="false">IF([1]Source!O190=0,"-",ROUND([1]Source!O190,2))</f>
        <v>48.77</v>
      </c>
      <c r="J307" s="63" t="n">
        <f aca="false">IF([1]Source!S190=0,"-",ROUND([1]Source!S190,2))</f>
        <v>34.39</v>
      </c>
      <c r="K307" s="63" t="n">
        <f aca="false">IF([1]Source!Q190=0,"-",ROUND([1]Source!Q190,2))</f>
        <v>4.35</v>
      </c>
      <c r="L307" s="63" t="n">
        <f aca="false">IF([1]Source!P190=0,"",ROUND([1]Source!P190,2))</f>
        <v>10.03</v>
      </c>
      <c r="M307" s="63" t="n">
        <f aca="false">IF([1]Source!AH190=0,"-",ROUND([1]Source!AH190,2))</f>
        <v>212.09</v>
      </c>
      <c r="N307" s="63" t="n">
        <f aca="false">IF([1]Source!U190=0,"-",ROUND([1]Source!U190,2))</f>
        <v>4.88</v>
      </c>
    </row>
    <row r="308" s="64" customFormat="true" ht="12.75" hidden="false" customHeight="false" outlineLevel="0" collapsed="false">
      <c r="A308" s="61"/>
      <c r="B308" s="62"/>
      <c r="C308" s="62"/>
      <c r="D308" s="62"/>
      <c r="E308" s="65"/>
      <c r="F308" s="65" t="n">
        <f aca="false">IF([1]Source!AF190=0,"-",ROUND([1]Source!AF190,2))</f>
        <v>1495.24</v>
      </c>
      <c r="G308" s="65" t="n">
        <f aca="false">IF([1]Source!AE190=0,"-",ROUND([1]Source!AE190,2))</f>
        <v>6.36</v>
      </c>
      <c r="H308" s="65"/>
      <c r="I308" s="65"/>
      <c r="J308" s="65"/>
      <c r="K308" s="65" t="n">
        <f aca="false">IF([1]Source!R190=0,"-",ROUND([1]Source!R190,2))</f>
        <v>0.15</v>
      </c>
      <c r="L308" s="65"/>
      <c r="M308" s="65" t="n">
        <f aca="false">IF([1]Source!AI190=0,"-",ROUND([1]Source!AI190,2))</f>
        <v>1.53</v>
      </c>
      <c r="N308" s="65" t="n">
        <f aca="false">IF([1]Source!V190=0,"-",ROUND([1]Source!V190,2))</f>
        <v>0.04</v>
      </c>
    </row>
    <row r="309" customFormat="false" ht="37.5" hidden="false" customHeight="true" outlineLevel="0" collapsed="false">
      <c r="A309" s="61" t="str">
        <f aca="false">[1]Source!E191</f>
        <v>28,1</v>
      </c>
      <c r="B309" s="62" t="str">
        <f aca="false">[1]Source!F191</f>
        <v>300-9240-1</v>
      </c>
      <c r="C309" s="62" t="str">
        <f aca="false">[1]Source!G191</f>
        <v>Крепления для воздуховодов (подвески, подвески регулируемые, тяги, хомуты, кронштейны)</v>
      </c>
      <c r="D309" s="62" t="str">
        <f aca="false">[1]Source!H191</f>
        <v>кг</v>
      </c>
      <c r="E309" s="85" t="n">
        <f aca="false">ROUND([1]Source!I191,10)</f>
        <v>1.495</v>
      </c>
      <c r="F309" s="85" t="n">
        <f aca="false">IF([1]Source!AB191=0,"",ROUND([1]Source!AB191,2))</f>
        <v>11.98</v>
      </c>
      <c r="G309" s="85" t="str">
        <f aca="false">IF([1]Source!AD191=0,"",ROUND([1]Source!AD191,2))</f>
        <v/>
      </c>
      <c r="H309" s="85" t="n">
        <f aca="false">IF([1]Source!AC191=0,"",ROUND([1]Source!AC191,2))</f>
        <v>11.98</v>
      </c>
      <c r="I309" s="85" t="n">
        <f aca="false">IF([1]Source!O191=0,"",ROUND([1]Source!O191,2))</f>
        <v>17.91</v>
      </c>
      <c r="J309" s="85" t="str">
        <f aca="false">IF([1]Source!S191=0,"",ROUND([1]Source!S191,2))</f>
        <v/>
      </c>
      <c r="K309" s="85" t="str">
        <f aca="false">IF([1]Source!Q191=0,"",ROUND([1]Source!Q191,2))</f>
        <v/>
      </c>
      <c r="L309" s="85" t="n">
        <f aca="false">IF([1]Source!P191=0,"",ROUND([1]Source!P191,2))</f>
        <v>17.91</v>
      </c>
      <c r="M309" s="85" t="str">
        <f aca="false">IF([1]Source!AH191=0,"",ROUND([1]Source!AH191,2))</f>
        <v/>
      </c>
      <c r="N309" s="85" t="str">
        <f aca="false">IF([1]Source!U191=0,"",ROUND([1]Source!U191,2))</f>
        <v/>
      </c>
    </row>
    <row r="310" customFormat="false" ht="12.75" hidden="false" customHeight="false" outlineLevel="0" collapsed="false">
      <c r="A310" s="61"/>
      <c r="B310" s="62"/>
      <c r="C310" s="62"/>
      <c r="D310" s="62"/>
      <c r="E310" s="86"/>
      <c r="F310" s="86" t="str">
        <f aca="false">IF([1]Source!AF191=0,"",ROUND([1]Source!AF191,2))</f>
        <v/>
      </c>
      <c r="G310" s="86" t="str">
        <f aca="false">IF([1]Source!AE191=0,"",ROUND([1]Source!AE191,2))</f>
        <v/>
      </c>
      <c r="H310" s="86"/>
      <c r="I310" s="86"/>
      <c r="J310" s="86"/>
      <c r="K310" s="86" t="str">
        <f aca="false">IF([1]Source!R191=0,"",ROUND([1]Source!R191,2))</f>
        <v/>
      </c>
      <c r="L310" s="86"/>
      <c r="M310" s="86" t="str">
        <f aca="false">IF([1]Source!AI191=0,"",ROUND([1]Source!AI191,2))</f>
        <v/>
      </c>
      <c r="N310" s="86" t="str">
        <f aca="false">IF([1]Source!V191=0,"",ROUND([1]Source!V191,2))</f>
        <v/>
      </c>
    </row>
    <row r="311" customFormat="false" ht="12.75" hidden="false" customHeight="true" outlineLevel="0" collapsed="false">
      <c r="A311" s="61" t="str">
        <f aca="false">[1]Source!E192</f>
        <v>28,2</v>
      </c>
      <c r="B311" s="62" t="str">
        <f aca="false">[1]Source!F192</f>
        <v>А 110 цена пост.109</v>
      </c>
      <c r="C311" s="62" t="str">
        <f aca="false">[1]Source!G192</f>
        <v>Воздуховод из ст.оц. 300х200</v>
      </c>
      <c r="D311" s="62" t="str">
        <f aca="false">[1]Source!H192</f>
        <v>м</v>
      </c>
      <c r="E311" s="85" t="n">
        <f aca="false">ROUND([1]Source!I192,10)</f>
        <v>1</v>
      </c>
      <c r="F311" s="85" t="n">
        <f aca="false">IF([1]Source!AB192=0,"",ROUND([1]Source!AB192,2))</f>
        <v>76.63</v>
      </c>
      <c r="G311" s="85" t="str">
        <f aca="false">IF([1]Source!AD192=0,"",ROUND([1]Source!AD192,2))</f>
        <v/>
      </c>
      <c r="H311" s="85" t="n">
        <f aca="false">IF([1]Source!AC192=0,"",ROUND([1]Source!AC192,2))</f>
        <v>76.63</v>
      </c>
      <c r="I311" s="85" t="n">
        <f aca="false">IF([1]Source!O192=0,"",ROUND([1]Source!O192,2))</f>
        <v>76.63</v>
      </c>
      <c r="J311" s="85" t="str">
        <f aca="false">IF([1]Source!S192=0,"",ROUND([1]Source!S192,2))</f>
        <v/>
      </c>
      <c r="K311" s="85" t="str">
        <f aca="false">IF([1]Source!Q192=0,"",ROUND([1]Source!Q192,2))</f>
        <v/>
      </c>
      <c r="L311" s="85" t="n">
        <f aca="false">IF([1]Source!P192=0,"",ROUND([1]Source!P192,2))</f>
        <v>76.63</v>
      </c>
      <c r="M311" s="85" t="str">
        <f aca="false">IF([1]Source!AH192=0,"",ROUND([1]Source!AH192,2))</f>
        <v/>
      </c>
      <c r="N311" s="85" t="str">
        <f aca="false">IF([1]Source!U192=0,"",ROUND([1]Source!U192,2))</f>
        <v/>
      </c>
    </row>
    <row r="312" customFormat="false" ht="12.75" hidden="false" customHeight="true" outlineLevel="0" collapsed="false">
      <c r="A312" s="61"/>
      <c r="B312" s="62"/>
      <c r="C312" s="62"/>
      <c r="D312" s="62"/>
      <c r="E312" s="86"/>
      <c r="F312" s="86" t="str">
        <f aca="false">IF([1]Source!AF192=0,"",ROUND([1]Source!AF192,2))</f>
        <v/>
      </c>
      <c r="G312" s="86" t="str">
        <f aca="false">IF([1]Source!AE192=0,"",ROUND([1]Source!AE192,2))</f>
        <v/>
      </c>
      <c r="H312" s="86"/>
      <c r="I312" s="86"/>
      <c r="J312" s="86"/>
      <c r="K312" s="86" t="str">
        <f aca="false">IF([1]Source!R192=0,"",ROUND([1]Source!R192,2))</f>
        <v/>
      </c>
      <c r="L312" s="86"/>
      <c r="M312" s="86" t="str">
        <f aca="false">IF([1]Source!AI192=0,"",ROUND([1]Source!AI192,2))</f>
        <v/>
      </c>
      <c r="N312" s="86" t="str">
        <f aca="false">IF([1]Source!V192=0,"",ROUND([1]Source!V192,2))</f>
        <v/>
      </c>
    </row>
    <row r="313" customFormat="false" ht="12.75" hidden="false" customHeight="true" outlineLevel="0" collapsed="false">
      <c r="A313" s="61" t="str">
        <f aca="false">[1]Source!E193</f>
        <v>28,3</v>
      </c>
      <c r="B313" s="62" t="str">
        <f aca="false">[1]Source!F193</f>
        <v>А 110 цена пост.112</v>
      </c>
      <c r="C313" s="62" t="str">
        <f aca="false">[1]Source!G193</f>
        <v>Переход 300х200/ф250</v>
      </c>
      <c r="D313" s="62" t="str">
        <f aca="false">[1]Source!H193</f>
        <v>шт.</v>
      </c>
      <c r="E313" s="85" t="n">
        <f aca="false">ROUND([1]Source!I193,10)</f>
        <v>1</v>
      </c>
      <c r="F313" s="85" t="n">
        <f aca="false">IF([1]Source!AB193=0,"",ROUND([1]Source!AB193,2))</f>
        <v>111.56</v>
      </c>
      <c r="G313" s="85" t="str">
        <f aca="false">IF([1]Source!AD193=0,"",ROUND([1]Source!AD193,2))</f>
        <v/>
      </c>
      <c r="H313" s="85" t="n">
        <f aca="false">IF([1]Source!AC193=0,"",ROUND([1]Source!AC193,2))</f>
        <v>111.56</v>
      </c>
      <c r="I313" s="85" t="n">
        <f aca="false">IF([1]Source!O193=0,"",ROUND([1]Source!O193,2))</f>
        <v>111.56</v>
      </c>
      <c r="J313" s="85" t="str">
        <f aca="false">IF([1]Source!S193=0,"",ROUND([1]Source!S193,2))</f>
        <v/>
      </c>
      <c r="K313" s="85" t="str">
        <f aca="false">IF([1]Source!Q193=0,"",ROUND([1]Source!Q193,2))</f>
        <v/>
      </c>
      <c r="L313" s="85" t="n">
        <f aca="false">IF([1]Source!P193=0,"",ROUND([1]Source!P193,2))</f>
        <v>111.56</v>
      </c>
      <c r="M313" s="85" t="str">
        <f aca="false">IF([1]Source!AH193=0,"",ROUND([1]Source!AH193,2))</f>
        <v/>
      </c>
      <c r="N313" s="85" t="str">
        <f aca="false">IF([1]Source!U193=0,"",ROUND([1]Source!U193,2))</f>
        <v/>
      </c>
    </row>
    <row r="314" customFormat="false" ht="12.75" hidden="false" customHeight="true" outlineLevel="0" collapsed="false">
      <c r="A314" s="61"/>
      <c r="B314" s="62"/>
      <c r="C314" s="62"/>
      <c r="D314" s="62"/>
      <c r="E314" s="86"/>
      <c r="F314" s="86" t="str">
        <f aca="false">IF([1]Source!AF193=0,"",ROUND([1]Source!AF193,2))</f>
        <v/>
      </c>
      <c r="G314" s="86" t="str">
        <f aca="false">IF([1]Source!AE193=0,"",ROUND([1]Source!AE193,2))</f>
        <v/>
      </c>
      <c r="H314" s="86"/>
      <c r="I314" s="86"/>
      <c r="J314" s="86"/>
      <c r="K314" s="86" t="str">
        <f aca="false">IF([1]Source!R193=0,"",ROUND([1]Source!R193,2))</f>
        <v/>
      </c>
      <c r="L314" s="86"/>
      <c r="M314" s="86" t="str">
        <f aca="false">IF([1]Source!AI193=0,"",ROUND([1]Source!AI193,2))</f>
        <v/>
      </c>
      <c r="N314" s="86" t="str">
        <f aca="false">IF([1]Source!V193=0,"",ROUND([1]Source!V193,2))</f>
        <v/>
      </c>
    </row>
    <row r="315" customFormat="false" ht="12.75" hidden="false" customHeight="true" outlineLevel="0" collapsed="false">
      <c r="A315" s="61" t="str">
        <f aca="false">[1]Source!E194</f>
        <v>28,4</v>
      </c>
      <c r="B315" s="62" t="str">
        <f aca="false">[1]Source!F194</f>
        <v>А 110 цена пост.118</v>
      </c>
      <c r="C315" s="62" t="str">
        <f aca="false">[1]Source!G194</f>
        <v>Отвод 90° 200х300 R=50мм</v>
      </c>
      <c r="D315" s="62" t="str">
        <f aca="false">[1]Source!H194</f>
        <v>шт.</v>
      </c>
      <c r="E315" s="85" t="n">
        <f aca="false">ROUND([1]Source!I194,10)</f>
        <v>1</v>
      </c>
      <c r="F315" s="85" t="n">
        <f aca="false">IF([1]Source!AB194=0,"",ROUND([1]Source!AB194,2))</f>
        <v>107.75</v>
      </c>
      <c r="G315" s="85" t="str">
        <f aca="false">IF([1]Source!AD194=0,"",ROUND([1]Source!AD194,2))</f>
        <v/>
      </c>
      <c r="H315" s="85" t="n">
        <f aca="false">IF([1]Source!AC194=0,"",ROUND([1]Source!AC194,2))</f>
        <v>107.75</v>
      </c>
      <c r="I315" s="85" t="n">
        <f aca="false">IF([1]Source!O194=0,"",ROUND([1]Source!O194,2))</f>
        <v>107.75</v>
      </c>
      <c r="J315" s="85" t="str">
        <f aca="false">IF([1]Source!S194=0,"",ROUND([1]Source!S194,2))</f>
        <v/>
      </c>
      <c r="K315" s="85" t="str">
        <f aca="false">IF([1]Source!Q194=0,"",ROUND([1]Source!Q194,2))</f>
        <v/>
      </c>
      <c r="L315" s="85" t="n">
        <f aca="false">IF([1]Source!P194=0,"",ROUND([1]Source!P194,2))</f>
        <v>107.75</v>
      </c>
      <c r="M315" s="85" t="str">
        <f aca="false">IF([1]Source!AH194=0,"",ROUND([1]Source!AH194,2))</f>
        <v/>
      </c>
      <c r="N315" s="85" t="str">
        <f aca="false">IF([1]Source!U194=0,"",ROUND([1]Source!U194,2))</f>
        <v/>
      </c>
    </row>
    <row r="316" customFormat="false" ht="12.75" hidden="false" customHeight="true" outlineLevel="0" collapsed="false">
      <c r="A316" s="61"/>
      <c r="B316" s="62"/>
      <c r="C316" s="62"/>
      <c r="D316" s="62"/>
      <c r="E316" s="86"/>
      <c r="F316" s="86" t="str">
        <f aca="false">IF([1]Source!AF194=0,"",ROUND([1]Source!AF194,2))</f>
        <v/>
      </c>
      <c r="G316" s="86" t="str">
        <f aca="false">IF([1]Source!AE194=0,"",ROUND([1]Source!AE194,2))</f>
        <v/>
      </c>
      <c r="H316" s="86"/>
      <c r="I316" s="86"/>
      <c r="J316" s="86"/>
      <c r="K316" s="86" t="str">
        <f aca="false">IF([1]Source!R194=0,"",ROUND([1]Source!R194,2))</f>
        <v/>
      </c>
      <c r="L316" s="86"/>
      <c r="M316" s="86" t="str">
        <f aca="false">IF([1]Source!AI194=0,"",ROUND([1]Source!AI194,2))</f>
        <v/>
      </c>
      <c r="N316" s="86" t="str">
        <f aca="false">IF([1]Source!V194=0,"",ROUND([1]Source!V194,2))</f>
        <v/>
      </c>
    </row>
    <row r="317" customFormat="false" ht="12.75" hidden="false" customHeight="true" outlineLevel="0" collapsed="false">
      <c r="A317" s="61" t="str">
        <f aca="false">[1]Source!E195</f>
        <v>28,5</v>
      </c>
      <c r="B317" s="62" t="str">
        <f aca="false">[1]Source!F195</f>
        <v>А 110 цена пост.121</v>
      </c>
      <c r="C317" s="62" t="str">
        <f aca="false">[1]Source!G195</f>
        <v>Врезка 300х200 в плоскость</v>
      </c>
      <c r="D317" s="62" t="str">
        <f aca="false">[1]Source!H195</f>
        <v>шт.</v>
      </c>
      <c r="E317" s="85" t="n">
        <f aca="false">ROUND([1]Source!I195,10)</f>
        <v>1</v>
      </c>
      <c r="F317" s="85" t="n">
        <f aca="false">IF([1]Source!AB195=0,"",ROUND([1]Source!AB195,2))</f>
        <v>51.14</v>
      </c>
      <c r="G317" s="85" t="str">
        <f aca="false">IF([1]Source!AD195=0,"",ROUND([1]Source!AD195,2))</f>
        <v/>
      </c>
      <c r="H317" s="85" t="n">
        <f aca="false">IF([1]Source!AC195=0,"",ROUND([1]Source!AC195,2))</f>
        <v>51.14</v>
      </c>
      <c r="I317" s="85" t="n">
        <f aca="false">IF([1]Source!O195=0,"",ROUND([1]Source!O195,2))</f>
        <v>51.14</v>
      </c>
      <c r="J317" s="85" t="str">
        <f aca="false">IF([1]Source!S195=0,"",ROUND([1]Source!S195,2))</f>
        <v/>
      </c>
      <c r="K317" s="85" t="str">
        <f aca="false">IF([1]Source!Q195=0,"",ROUND([1]Source!Q195,2))</f>
        <v/>
      </c>
      <c r="L317" s="85" t="n">
        <f aca="false">IF([1]Source!P195=0,"",ROUND([1]Source!P195,2))</f>
        <v>51.14</v>
      </c>
      <c r="M317" s="85" t="str">
        <f aca="false">IF([1]Source!AH195=0,"",ROUND([1]Source!AH195,2))</f>
        <v/>
      </c>
      <c r="N317" s="85" t="str">
        <f aca="false">IF([1]Source!U195=0,"",ROUND([1]Source!U195,2))</f>
        <v/>
      </c>
    </row>
    <row r="318" customFormat="false" ht="12.75" hidden="false" customHeight="true" outlineLevel="0" collapsed="false">
      <c r="A318" s="61"/>
      <c r="B318" s="62"/>
      <c r="C318" s="62"/>
      <c r="D318" s="62"/>
      <c r="E318" s="86"/>
      <c r="F318" s="86" t="str">
        <f aca="false">IF([1]Source!AF195=0,"",ROUND([1]Source!AF195,2))</f>
        <v/>
      </c>
      <c r="G318" s="86" t="str">
        <f aca="false">IF([1]Source!AE195=0,"",ROUND([1]Source!AE195,2))</f>
        <v/>
      </c>
      <c r="H318" s="86"/>
      <c r="I318" s="86"/>
      <c r="J318" s="86"/>
      <c r="K318" s="86" t="str">
        <f aca="false">IF([1]Source!R195=0,"",ROUND([1]Source!R195,2))</f>
        <v/>
      </c>
      <c r="L318" s="86"/>
      <c r="M318" s="86" t="str">
        <f aca="false">IF([1]Source!AI195=0,"",ROUND([1]Source!AI195,2))</f>
        <v/>
      </c>
      <c r="N318" s="86" t="str">
        <f aca="false">IF([1]Source!V195=0,"",ROUND([1]Source!V195,2))</f>
        <v/>
      </c>
    </row>
    <row r="319" s="64" customFormat="true" ht="50.25" hidden="false" customHeight="true" outlineLevel="0" collapsed="false">
      <c r="A319" s="61" t="str">
        <f aca="false">[1]Source!E196</f>
        <v>29</v>
      </c>
      <c r="B319" s="62" t="str">
        <f aca="false">CONCATENATE([1]Source!F196,"   K=(ЭММ,ЗПМ,ТЗМ))*1,25)*1,2, (ОЗП,ТЗ))*1,15)*1,2")</f>
        <v>20-01-001-11   K=(ЭММ,ЗПМ,ТЗМ))*1,25)*1,2, (ОЗП,ТЗ))*1,15)*1,2</v>
      </c>
      <c r="C319" s="62" t="str">
        <f aca="false">[1]Source!G196</f>
        <v>Прокладка воздуховодов из листовой, оцинкованной стали и алюминия класса H (нормальные) толщиной 0,7 мм, периметром до 2400 мм</v>
      </c>
      <c r="D319" s="62" t="str">
        <f aca="false">[1]Source!H196</f>
        <v>100 м2</v>
      </c>
      <c r="E319" s="63" t="n">
        <f aca="false">ROUND([1]Source!I196,10)</f>
        <v>0.966</v>
      </c>
      <c r="F319" s="63" t="n">
        <f aca="false">IF([1]Source!AB196=0,"-",ROUND([1]Source!AB196,2))</f>
        <v>1533.39</v>
      </c>
      <c r="G319" s="63" t="n">
        <f aca="false">IF([1]Source!AD196=0,"-",ROUND([1]Source!AD196,2))</f>
        <v>179.9</v>
      </c>
      <c r="H319" s="63" t="n">
        <f aca="false">IF([1]Source!AC196=0,"",ROUND([1]Source!AC196,2))</f>
        <v>380.02</v>
      </c>
      <c r="I319" s="63" t="n">
        <f aca="false">IF([1]Source!O196=0,"-",ROUND([1]Source!O196,2))</f>
        <v>1481.26</v>
      </c>
      <c r="J319" s="63" t="n">
        <f aca="false">IF([1]Source!S196=0,"-",ROUND([1]Source!S196,2))</f>
        <v>940.38</v>
      </c>
      <c r="K319" s="63" t="n">
        <f aca="false">IF([1]Source!Q196=0,"-",ROUND([1]Source!Q196,2))</f>
        <v>173.78</v>
      </c>
      <c r="L319" s="63" t="n">
        <f aca="false">IF([1]Source!P196=0,"",ROUND([1]Source!P196,2))</f>
        <v>367.1</v>
      </c>
      <c r="M319" s="63" t="n">
        <f aca="false">IF([1]Source!AH196=0,"-",ROUND([1]Source!AH196,2))</f>
        <v>138.08</v>
      </c>
      <c r="N319" s="63" t="n">
        <f aca="false">IF([1]Source!U196=0,"-",ROUND([1]Source!U196,2))</f>
        <v>133.39</v>
      </c>
    </row>
    <row r="320" s="64" customFormat="true" ht="12.75" hidden="false" customHeight="false" outlineLevel="0" collapsed="false">
      <c r="A320" s="61"/>
      <c r="B320" s="62"/>
      <c r="C320" s="62"/>
      <c r="D320" s="62"/>
      <c r="E320" s="65"/>
      <c r="F320" s="65" t="n">
        <f aca="false">IF([1]Source!AF196=0,"-",ROUND([1]Source!AF196,2))</f>
        <v>973.48</v>
      </c>
      <c r="G320" s="65" t="n">
        <f aca="false">IF([1]Source!AE196=0,"-",ROUND([1]Source!AE196,2))</f>
        <v>4.35</v>
      </c>
      <c r="H320" s="65"/>
      <c r="I320" s="65"/>
      <c r="J320" s="65"/>
      <c r="K320" s="65" t="n">
        <f aca="false">IF([1]Source!R196=0,"-",ROUND([1]Source!R196,2))</f>
        <v>4.2</v>
      </c>
      <c r="L320" s="65"/>
      <c r="M320" s="65" t="n">
        <f aca="false">IF([1]Source!AI196=0,"-",ROUND([1]Source!AI196,2))</f>
        <v>1.07</v>
      </c>
      <c r="N320" s="65" t="n">
        <f aca="false">IF([1]Source!V196=0,"-",ROUND([1]Source!V196,2))</f>
        <v>1.03</v>
      </c>
    </row>
    <row r="321" customFormat="false" ht="39.75" hidden="false" customHeight="true" outlineLevel="0" collapsed="false">
      <c r="A321" s="61" t="str">
        <f aca="false">[1]Source!E197</f>
        <v>29,1</v>
      </c>
      <c r="B321" s="62" t="str">
        <f aca="false">[1]Source!F197</f>
        <v>300-9240-1</v>
      </c>
      <c r="C321" s="62" t="str">
        <f aca="false">[1]Source!G197</f>
        <v>Крепления для воздуховодов (подвески, подвески регулируемые, тяги, хомуты, кронштейны)</v>
      </c>
      <c r="D321" s="62" t="str">
        <f aca="false">[1]Source!H197</f>
        <v>кг</v>
      </c>
      <c r="E321" s="85" t="n">
        <f aca="false">ROUND([1]Source!I197,10)</f>
        <v>77.28</v>
      </c>
      <c r="F321" s="85" t="n">
        <f aca="false">IF([1]Source!AB197=0,"",ROUND([1]Source!AB197,2))</f>
        <v>11.98</v>
      </c>
      <c r="G321" s="85" t="str">
        <f aca="false">IF([1]Source!AD197=0,"",ROUND([1]Source!AD197,2))</f>
        <v/>
      </c>
      <c r="H321" s="85" t="n">
        <f aca="false">IF([1]Source!AC197=0,"",ROUND([1]Source!AC197,2))</f>
        <v>11.98</v>
      </c>
      <c r="I321" s="85" t="n">
        <f aca="false">IF([1]Source!O197=0,"",ROUND([1]Source!O197,2))</f>
        <v>925.81</v>
      </c>
      <c r="J321" s="85" t="str">
        <f aca="false">IF([1]Source!S197=0,"",ROUND([1]Source!S197,2))</f>
        <v/>
      </c>
      <c r="K321" s="85" t="str">
        <f aca="false">IF([1]Source!Q197=0,"",ROUND([1]Source!Q197,2))</f>
        <v/>
      </c>
      <c r="L321" s="85" t="n">
        <f aca="false">IF([1]Source!P197=0,"",ROUND([1]Source!P197,2))</f>
        <v>925.81</v>
      </c>
      <c r="M321" s="85" t="str">
        <f aca="false">IF([1]Source!AH197=0,"",ROUND([1]Source!AH197,2))</f>
        <v/>
      </c>
      <c r="N321" s="85" t="str">
        <f aca="false">IF([1]Source!U197=0,"",ROUND([1]Source!U197,2))</f>
        <v/>
      </c>
    </row>
    <row r="322" customFormat="false" ht="12.75" hidden="false" customHeight="false" outlineLevel="0" collapsed="false">
      <c r="A322" s="61"/>
      <c r="B322" s="62"/>
      <c r="C322" s="62"/>
      <c r="D322" s="62"/>
      <c r="E322" s="86"/>
      <c r="F322" s="86" t="str">
        <f aca="false">IF([1]Source!AF197=0,"",ROUND([1]Source!AF197,2))</f>
        <v/>
      </c>
      <c r="G322" s="86" t="str">
        <f aca="false">IF([1]Source!AE197=0,"",ROUND([1]Source!AE197,2))</f>
        <v/>
      </c>
      <c r="H322" s="86"/>
      <c r="I322" s="86"/>
      <c r="J322" s="86"/>
      <c r="K322" s="86" t="str">
        <f aca="false">IF([1]Source!R197=0,"",ROUND([1]Source!R197,2))</f>
        <v/>
      </c>
      <c r="L322" s="86"/>
      <c r="M322" s="86" t="str">
        <f aca="false">IF([1]Source!AI197=0,"",ROUND([1]Source!AI197,2))</f>
        <v/>
      </c>
      <c r="N322" s="86" t="str">
        <f aca="false">IF([1]Source!V197=0,"",ROUND([1]Source!V197,2))</f>
        <v/>
      </c>
    </row>
    <row r="323" customFormat="false" ht="12.75" hidden="false" customHeight="true" outlineLevel="0" collapsed="false">
      <c r="A323" s="61" t="str">
        <f aca="false">[1]Source!E198</f>
        <v>29,2</v>
      </c>
      <c r="B323" s="62" t="str">
        <f aca="false">[1]Source!F198</f>
        <v>А 110 цена пост.107</v>
      </c>
      <c r="C323" s="62" t="str">
        <f aca="false">[1]Source!G198</f>
        <v>Воздуховод из ст.оц. 800х400</v>
      </c>
      <c r="D323" s="62" t="str">
        <f aca="false">[1]Source!H198</f>
        <v>м</v>
      </c>
      <c r="E323" s="85" t="n">
        <f aca="false">ROUND([1]Source!I198,10)</f>
        <v>28</v>
      </c>
      <c r="F323" s="85" t="n">
        <f aca="false">IF([1]Source!AB198=0,"",ROUND([1]Source!AB198,2))</f>
        <v>199.95</v>
      </c>
      <c r="G323" s="85" t="str">
        <f aca="false">IF([1]Source!AD198=0,"",ROUND([1]Source!AD198,2))</f>
        <v/>
      </c>
      <c r="H323" s="85" t="n">
        <f aca="false">IF([1]Source!AC198=0,"",ROUND([1]Source!AC198,2))</f>
        <v>199.95</v>
      </c>
      <c r="I323" s="85" t="n">
        <f aca="false">IF([1]Source!O198=0,"",ROUND([1]Source!O198,2))</f>
        <v>5598.6</v>
      </c>
      <c r="J323" s="85" t="str">
        <f aca="false">IF([1]Source!S198=0,"",ROUND([1]Source!S198,2))</f>
        <v/>
      </c>
      <c r="K323" s="85" t="str">
        <f aca="false">IF([1]Source!Q198=0,"",ROUND([1]Source!Q198,2))</f>
        <v/>
      </c>
      <c r="L323" s="85" t="n">
        <f aca="false">IF([1]Source!P198=0,"",ROUND([1]Source!P198,2))</f>
        <v>5598.6</v>
      </c>
      <c r="M323" s="85" t="str">
        <f aca="false">IF([1]Source!AH198=0,"",ROUND([1]Source!AH198,2))</f>
        <v/>
      </c>
      <c r="N323" s="85" t="str">
        <f aca="false">IF([1]Source!U198=0,"",ROUND([1]Source!U198,2))</f>
        <v/>
      </c>
    </row>
    <row r="324" customFormat="false" ht="12.75" hidden="false" customHeight="true" outlineLevel="0" collapsed="false">
      <c r="A324" s="61"/>
      <c r="B324" s="62"/>
      <c r="C324" s="62"/>
      <c r="D324" s="62"/>
      <c r="E324" s="86"/>
      <c r="F324" s="86" t="str">
        <f aca="false">IF([1]Source!AF198=0,"",ROUND([1]Source!AF198,2))</f>
        <v/>
      </c>
      <c r="G324" s="86" t="str">
        <f aca="false">IF([1]Source!AE198=0,"",ROUND([1]Source!AE198,2))</f>
        <v/>
      </c>
      <c r="H324" s="86"/>
      <c r="I324" s="86"/>
      <c r="J324" s="86"/>
      <c r="K324" s="86" t="str">
        <f aca="false">IF([1]Source!R198=0,"",ROUND([1]Source!R198,2))</f>
        <v/>
      </c>
      <c r="L324" s="86"/>
      <c r="M324" s="86" t="str">
        <f aca="false">IF([1]Source!AI198=0,"",ROUND([1]Source!AI198,2))</f>
        <v/>
      </c>
      <c r="N324" s="86" t="str">
        <f aca="false">IF([1]Source!V198=0,"",ROUND([1]Source!V198,2))</f>
        <v/>
      </c>
    </row>
    <row r="325" customFormat="false" ht="12.75" hidden="false" customHeight="true" outlineLevel="0" collapsed="false">
      <c r="A325" s="61" t="str">
        <f aca="false">[1]Source!E199</f>
        <v>29,3</v>
      </c>
      <c r="B325" s="62" t="str">
        <f aca="false">[1]Source!F199</f>
        <v>А 110 цена пост.108</v>
      </c>
      <c r="C325" s="62" t="str">
        <f aca="false">[1]Source!G199</f>
        <v>Воздуховод из ст.оц. 600х350</v>
      </c>
      <c r="D325" s="62" t="str">
        <f aca="false">[1]Source!H199</f>
        <v>м</v>
      </c>
      <c r="E325" s="85" t="n">
        <f aca="false">ROUND([1]Source!I199,10)</f>
        <v>2</v>
      </c>
      <c r="F325" s="85" t="n">
        <f aca="false">IF([1]Source!AB199=0,"",ROUND([1]Source!AB199,2))</f>
        <v>146.81</v>
      </c>
      <c r="G325" s="85" t="str">
        <f aca="false">IF([1]Source!AD199=0,"",ROUND([1]Source!AD199,2))</f>
        <v/>
      </c>
      <c r="H325" s="85" t="n">
        <f aca="false">IF([1]Source!AC199=0,"",ROUND([1]Source!AC199,2))</f>
        <v>146.81</v>
      </c>
      <c r="I325" s="85" t="n">
        <f aca="false">IF([1]Source!O199=0,"",ROUND([1]Source!O199,2))</f>
        <v>293.62</v>
      </c>
      <c r="J325" s="85" t="str">
        <f aca="false">IF([1]Source!S199=0,"",ROUND([1]Source!S199,2))</f>
        <v/>
      </c>
      <c r="K325" s="85" t="str">
        <f aca="false">IF([1]Source!Q199=0,"",ROUND([1]Source!Q199,2))</f>
        <v/>
      </c>
      <c r="L325" s="85" t="n">
        <f aca="false">IF([1]Source!P199=0,"",ROUND([1]Source!P199,2))</f>
        <v>293.62</v>
      </c>
      <c r="M325" s="85" t="str">
        <f aca="false">IF([1]Source!AH199=0,"",ROUND([1]Source!AH199,2))</f>
        <v/>
      </c>
      <c r="N325" s="85" t="str">
        <f aca="false">IF([1]Source!U199=0,"",ROUND([1]Source!U199,2))</f>
        <v/>
      </c>
    </row>
    <row r="326" customFormat="false" ht="12.75" hidden="false" customHeight="true" outlineLevel="0" collapsed="false">
      <c r="A326" s="61"/>
      <c r="B326" s="62"/>
      <c r="C326" s="62"/>
      <c r="D326" s="62"/>
      <c r="E326" s="86"/>
      <c r="F326" s="86" t="str">
        <f aca="false">IF([1]Source!AF199=0,"",ROUND([1]Source!AF199,2))</f>
        <v/>
      </c>
      <c r="G326" s="86" t="str">
        <f aca="false">IF([1]Source!AE199=0,"",ROUND([1]Source!AE199,2))</f>
        <v/>
      </c>
      <c r="H326" s="86"/>
      <c r="I326" s="86"/>
      <c r="J326" s="86"/>
      <c r="K326" s="86" t="str">
        <f aca="false">IF([1]Source!R199=0,"",ROUND([1]Source!R199,2))</f>
        <v/>
      </c>
      <c r="L326" s="86"/>
      <c r="M326" s="86" t="str">
        <f aca="false">IF([1]Source!AI199=0,"",ROUND([1]Source!AI199,2))</f>
        <v/>
      </c>
      <c r="N326" s="86" t="str">
        <f aca="false">IF([1]Source!V199=0,"",ROUND([1]Source!V199,2))</f>
        <v/>
      </c>
    </row>
    <row r="327" customFormat="false" ht="12.75" hidden="false" customHeight="true" outlineLevel="0" collapsed="false">
      <c r="A327" s="61" t="str">
        <f aca="false">[1]Source!E200</f>
        <v>29,4</v>
      </c>
      <c r="B327" s="62" t="str">
        <f aca="false">[1]Source!F200</f>
        <v>А 110 цена пост.110</v>
      </c>
      <c r="C327" s="62" t="str">
        <f aca="false">[1]Source!G200</f>
        <v>Тройник 600х350/600х350/600х350 эскиз</v>
      </c>
      <c r="D327" s="62" t="str">
        <f aca="false">[1]Source!H200</f>
        <v>шт.</v>
      </c>
      <c r="E327" s="85" t="n">
        <f aca="false">ROUND([1]Source!I200,10)</f>
        <v>1</v>
      </c>
      <c r="F327" s="85" t="n">
        <f aca="false">IF([1]Source!AB200=0,"",ROUND([1]Source!AB200,2))</f>
        <v>480.01</v>
      </c>
      <c r="G327" s="85" t="str">
        <f aca="false">IF([1]Source!AD200=0,"",ROUND([1]Source!AD200,2))</f>
        <v/>
      </c>
      <c r="H327" s="85" t="n">
        <f aca="false">IF([1]Source!AC200=0,"",ROUND([1]Source!AC200,2))</f>
        <v>480.01</v>
      </c>
      <c r="I327" s="85" t="n">
        <f aca="false">IF([1]Source!O200=0,"",ROUND([1]Source!O200,2))</f>
        <v>480.01</v>
      </c>
      <c r="J327" s="85" t="str">
        <f aca="false">IF([1]Source!S200=0,"",ROUND([1]Source!S200,2))</f>
        <v/>
      </c>
      <c r="K327" s="85" t="str">
        <f aca="false">IF([1]Source!Q200=0,"",ROUND([1]Source!Q200,2))</f>
        <v/>
      </c>
      <c r="L327" s="85" t="n">
        <f aca="false">IF([1]Source!P200=0,"",ROUND([1]Source!P200,2))</f>
        <v>480.01</v>
      </c>
      <c r="M327" s="85" t="str">
        <f aca="false">IF([1]Source!AH200=0,"",ROUND([1]Source!AH200,2))</f>
        <v/>
      </c>
      <c r="N327" s="85" t="str">
        <f aca="false">IF([1]Source!U200=0,"",ROUND([1]Source!U200,2))</f>
        <v/>
      </c>
    </row>
    <row r="328" customFormat="false" ht="12.75" hidden="false" customHeight="true" outlineLevel="0" collapsed="false">
      <c r="A328" s="61"/>
      <c r="B328" s="62"/>
      <c r="C328" s="62"/>
      <c r="D328" s="62"/>
      <c r="E328" s="86"/>
      <c r="F328" s="86" t="str">
        <f aca="false">IF([1]Source!AF200=0,"",ROUND([1]Source!AF200,2))</f>
        <v/>
      </c>
      <c r="G328" s="86" t="str">
        <f aca="false">IF([1]Source!AE200=0,"",ROUND([1]Source!AE200,2))</f>
        <v/>
      </c>
      <c r="H328" s="86"/>
      <c r="I328" s="86"/>
      <c r="J328" s="86"/>
      <c r="K328" s="86" t="str">
        <f aca="false">IF([1]Source!R200=0,"",ROUND([1]Source!R200,2))</f>
        <v/>
      </c>
      <c r="L328" s="86"/>
      <c r="M328" s="86" t="str">
        <f aca="false">IF([1]Source!AI200=0,"",ROUND([1]Source!AI200,2))</f>
        <v/>
      </c>
      <c r="N328" s="86" t="str">
        <f aca="false">IF([1]Source!V200=0,"",ROUND([1]Source!V200,2))</f>
        <v/>
      </c>
    </row>
    <row r="329" customFormat="false" ht="12.75" hidden="false" customHeight="true" outlineLevel="0" collapsed="false">
      <c r="A329" s="61" t="str">
        <f aca="false">[1]Source!E201</f>
        <v>29,5</v>
      </c>
      <c r="B329" s="62" t="str">
        <f aca="false">[1]Source!F201</f>
        <v>А 110 цена пост.111</v>
      </c>
      <c r="C329" s="62" t="str">
        <f aca="false">[1]Source!G201</f>
        <v>Переход 600х350/ф250 эксц эскиз</v>
      </c>
      <c r="D329" s="62" t="str">
        <f aca="false">[1]Source!H201</f>
        <v>шт.</v>
      </c>
      <c r="E329" s="85" t="n">
        <f aca="false">ROUND([1]Source!I201,10)</f>
        <v>2</v>
      </c>
      <c r="F329" s="85" t="n">
        <f aca="false">IF([1]Source!AB201=0,"",ROUND([1]Source!AB201,2))</f>
        <v>129.11</v>
      </c>
      <c r="G329" s="85" t="str">
        <f aca="false">IF([1]Source!AD201=0,"",ROUND([1]Source!AD201,2))</f>
        <v/>
      </c>
      <c r="H329" s="85" t="n">
        <f aca="false">IF([1]Source!AC201=0,"",ROUND([1]Source!AC201,2))</f>
        <v>129.11</v>
      </c>
      <c r="I329" s="85" t="n">
        <f aca="false">IF([1]Source!O201=0,"",ROUND([1]Source!O201,2))</f>
        <v>258.22</v>
      </c>
      <c r="J329" s="85" t="str">
        <f aca="false">IF([1]Source!S201=0,"",ROUND([1]Source!S201,2))</f>
        <v/>
      </c>
      <c r="K329" s="85" t="str">
        <f aca="false">IF([1]Source!Q201=0,"",ROUND([1]Source!Q201,2))</f>
        <v/>
      </c>
      <c r="L329" s="85" t="n">
        <f aca="false">IF([1]Source!P201=0,"",ROUND([1]Source!P201,2))</f>
        <v>258.22</v>
      </c>
      <c r="M329" s="85" t="str">
        <f aca="false">IF([1]Source!AH201=0,"",ROUND([1]Source!AH201,2))</f>
        <v/>
      </c>
      <c r="N329" s="85" t="str">
        <f aca="false">IF([1]Source!U201=0,"",ROUND([1]Source!U201,2))</f>
        <v/>
      </c>
    </row>
    <row r="330" customFormat="false" ht="12.75" hidden="false" customHeight="true" outlineLevel="0" collapsed="false">
      <c r="A330" s="61"/>
      <c r="B330" s="62"/>
      <c r="C330" s="62"/>
      <c r="D330" s="62"/>
      <c r="E330" s="86"/>
      <c r="F330" s="86" t="str">
        <f aca="false">IF([1]Source!AF201=0,"",ROUND([1]Source!AF201,2))</f>
        <v/>
      </c>
      <c r="G330" s="86" t="str">
        <f aca="false">IF([1]Source!AE201=0,"",ROUND([1]Source!AE201,2))</f>
        <v/>
      </c>
      <c r="H330" s="86"/>
      <c r="I330" s="86"/>
      <c r="J330" s="86"/>
      <c r="K330" s="86" t="str">
        <f aca="false">IF([1]Source!R201=0,"",ROUND([1]Source!R201,2))</f>
        <v/>
      </c>
      <c r="L330" s="86"/>
      <c r="M330" s="86" t="str">
        <f aca="false">IF([1]Source!AI201=0,"",ROUND([1]Source!AI201,2))</f>
        <v/>
      </c>
      <c r="N330" s="86" t="str">
        <f aca="false">IF([1]Source!V201=0,"",ROUND([1]Source!V201,2))</f>
        <v/>
      </c>
    </row>
    <row r="331" customFormat="false" ht="12.75" hidden="false" customHeight="true" outlineLevel="0" collapsed="false">
      <c r="A331" s="61" t="str">
        <f aca="false">[1]Source!E202</f>
        <v>29,6</v>
      </c>
      <c r="B331" s="62" t="str">
        <f aca="false">[1]Source!F202</f>
        <v>А 110 цена пост.113</v>
      </c>
      <c r="C331" s="62" t="str">
        <f aca="false">[1]Source!G202</f>
        <v>Переход ф630/800х400 тип 5</v>
      </c>
      <c r="D331" s="62" t="str">
        <f aca="false">[1]Source!H202</f>
        <v>шт.</v>
      </c>
      <c r="E331" s="85" t="n">
        <f aca="false">ROUND([1]Source!I202,10)</f>
        <v>1</v>
      </c>
      <c r="F331" s="85" t="n">
        <f aca="false">IF([1]Source!AB202=0,"",ROUND([1]Source!AB202,2))</f>
        <v>255.56</v>
      </c>
      <c r="G331" s="85" t="str">
        <f aca="false">IF([1]Source!AD202=0,"",ROUND([1]Source!AD202,2))</f>
        <v/>
      </c>
      <c r="H331" s="85" t="n">
        <f aca="false">IF([1]Source!AC202=0,"",ROUND([1]Source!AC202,2))</f>
        <v>255.56</v>
      </c>
      <c r="I331" s="85" t="n">
        <f aca="false">IF([1]Source!O202=0,"",ROUND([1]Source!O202,2))</f>
        <v>255.56</v>
      </c>
      <c r="J331" s="85" t="str">
        <f aca="false">IF([1]Source!S202=0,"",ROUND([1]Source!S202,2))</f>
        <v/>
      </c>
      <c r="K331" s="85" t="str">
        <f aca="false">IF([1]Source!Q202=0,"",ROUND([1]Source!Q202,2))</f>
        <v/>
      </c>
      <c r="L331" s="85" t="n">
        <f aca="false">IF([1]Source!P202=0,"",ROUND([1]Source!P202,2))</f>
        <v>255.56</v>
      </c>
      <c r="M331" s="85" t="str">
        <f aca="false">IF([1]Source!AH202=0,"",ROUND([1]Source!AH202,2))</f>
        <v/>
      </c>
      <c r="N331" s="85" t="str">
        <f aca="false">IF([1]Source!U202=0,"",ROUND([1]Source!U202,2))</f>
        <v/>
      </c>
    </row>
    <row r="332" customFormat="false" ht="12.75" hidden="false" customHeight="true" outlineLevel="0" collapsed="false">
      <c r="A332" s="61"/>
      <c r="B332" s="62"/>
      <c r="C332" s="62"/>
      <c r="D332" s="62"/>
      <c r="E332" s="86"/>
      <c r="F332" s="86" t="str">
        <f aca="false">IF([1]Source!AF202=0,"",ROUND([1]Source!AF202,2))</f>
        <v/>
      </c>
      <c r="G332" s="86" t="str">
        <f aca="false">IF([1]Source!AE202=0,"",ROUND([1]Source!AE202,2))</f>
        <v/>
      </c>
      <c r="H332" s="86"/>
      <c r="I332" s="86"/>
      <c r="J332" s="86"/>
      <c r="K332" s="86" t="str">
        <f aca="false">IF([1]Source!R202=0,"",ROUND([1]Source!R202,2))</f>
        <v/>
      </c>
      <c r="L332" s="86"/>
      <c r="M332" s="86" t="str">
        <f aca="false">IF([1]Source!AI202=0,"",ROUND([1]Source!AI202,2))</f>
        <v/>
      </c>
      <c r="N332" s="86" t="str">
        <f aca="false">IF([1]Source!V202=0,"",ROUND([1]Source!V202,2))</f>
        <v/>
      </c>
    </row>
    <row r="333" customFormat="false" ht="12.75" hidden="false" customHeight="true" outlineLevel="0" collapsed="false">
      <c r="A333" s="61" t="str">
        <f aca="false">[1]Source!E203</f>
        <v>29,7</v>
      </c>
      <c r="B333" s="62" t="str">
        <f aca="false">[1]Source!F203</f>
        <v>А 110 цена пост.114</v>
      </c>
      <c r="C333" s="62" t="str">
        <f aca="false">[1]Source!G203</f>
        <v>Отвод переходной 90° 800х400/600х350 R=100мм</v>
      </c>
      <c r="D333" s="62" t="str">
        <f aca="false">[1]Source!H203</f>
        <v>шт.</v>
      </c>
      <c r="E333" s="85" t="n">
        <f aca="false">ROUND([1]Source!I203,10)</f>
        <v>1</v>
      </c>
      <c r="F333" s="85" t="n">
        <f aca="false">IF([1]Source!AB203=0,"",ROUND([1]Source!AB203,2))</f>
        <v>430.35</v>
      </c>
      <c r="G333" s="85" t="str">
        <f aca="false">IF([1]Source!AD203=0,"",ROUND([1]Source!AD203,2))</f>
        <v/>
      </c>
      <c r="H333" s="85" t="n">
        <f aca="false">IF([1]Source!AC203=0,"",ROUND([1]Source!AC203,2))</f>
        <v>430.35</v>
      </c>
      <c r="I333" s="85" t="n">
        <f aca="false">IF([1]Source!O203=0,"",ROUND([1]Source!O203,2))</f>
        <v>430.35</v>
      </c>
      <c r="J333" s="85" t="str">
        <f aca="false">IF([1]Source!S203=0,"",ROUND([1]Source!S203,2))</f>
        <v/>
      </c>
      <c r="K333" s="85" t="str">
        <f aca="false">IF([1]Source!Q203=0,"",ROUND([1]Source!Q203,2))</f>
        <v/>
      </c>
      <c r="L333" s="85" t="n">
        <f aca="false">IF([1]Source!P203=0,"",ROUND([1]Source!P203,2))</f>
        <v>430.35</v>
      </c>
      <c r="M333" s="85" t="str">
        <f aca="false">IF([1]Source!AH203=0,"",ROUND([1]Source!AH203,2))</f>
        <v/>
      </c>
      <c r="N333" s="85" t="str">
        <f aca="false">IF([1]Source!U203=0,"",ROUND([1]Source!U203,2))</f>
        <v/>
      </c>
    </row>
    <row r="334" customFormat="false" ht="12.75" hidden="false" customHeight="true" outlineLevel="0" collapsed="false">
      <c r="A334" s="61"/>
      <c r="B334" s="62"/>
      <c r="C334" s="62"/>
      <c r="D334" s="62"/>
      <c r="E334" s="86"/>
      <c r="F334" s="86" t="str">
        <f aca="false">IF([1]Source!AF203=0,"",ROUND([1]Source!AF203,2))</f>
        <v/>
      </c>
      <c r="G334" s="86" t="str">
        <f aca="false">IF([1]Source!AE203=0,"",ROUND([1]Source!AE203,2))</f>
        <v/>
      </c>
      <c r="H334" s="86"/>
      <c r="I334" s="86"/>
      <c r="J334" s="86"/>
      <c r="K334" s="86" t="str">
        <f aca="false">IF([1]Source!R203=0,"",ROUND([1]Source!R203,2))</f>
        <v/>
      </c>
      <c r="L334" s="86"/>
      <c r="M334" s="86" t="str">
        <f aca="false">IF([1]Source!AI203=0,"",ROUND([1]Source!AI203,2))</f>
        <v/>
      </c>
      <c r="N334" s="86" t="str">
        <f aca="false">IF([1]Source!V203=0,"",ROUND([1]Source!V203,2))</f>
        <v/>
      </c>
    </row>
    <row r="335" customFormat="false" ht="12.75" hidden="false" customHeight="true" outlineLevel="0" collapsed="false">
      <c r="A335" s="61" t="str">
        <f aca="false">[1]Source!E204</f>
        <v>29,8</v>
      </c>
      <c r="B335" s="62" t="str">
        <f aca="false">[1]Source!F204</f>
        <v>А 110 цена пост.115</v>
      </c>
      <c r="C335" s="62" t="str">
        <f aca="false">[1]Source!G204</f>
        <v>Отвод 90° 800х400</v>
      </c>
      <c r="D335" s="62" t="str">
        <f aca="false">[1]Source!H204</f>
        <v>шт.</v>
      </c>
      <c r="E335" s="85" t="n">
        <f aca="false">ROUND([1]Source!I204,10)</f>
        <v>3</v>
      </c>
      <c r="F335" s="85" t="n">
        <f aca="false">IF([1]Source!AB204=0,"",ROUND([1]Source!AB204,2))</f>
        <v>329.88</v>
      </c>
      <c r="G335" s="85" t="str">
        <f aca="false">IF([1]Source!AD204=0,"",ROUND([1]Source!AD204,2))</f>
        <v/>
      </c>
      <c r="H335" s="85" t="n">
        <f aca="false">IF([1]Source!AC204=0,"",ROUND([1]Source!AC204,2))</f>
        <v>329.88</v>
      </c>
      <c r="I335" s="85" t="n">
        <f aca="false">IF([1]Source!O204=0,"",ROUND([1]Source!O204,2))</f>
        <v>989.64</v>
      </c>
      <c r="J335" s="85" t="str">
        <f aca="false">IF([1]Source!S204=0,"",ROUND([1]Source!S204,2))</f>
        <v/>
      </c>
      <c r="K335" s="85" t="str">
        <f aca="false">IF([1]Source!Q204=0,"",ROUND([1]Source!Q204,2))</f>
        <v/>
      </c>
      <c r="L335" s="85" t="n">
        <f aca="false">IF([1]Source!P204=0,"",ROUND([1]Source!P204,2))</f>
        <v>989.64</v>
      </c>
      <c r="M335" s="85" t="str">
        <f aca="false">IF([1]Source!AH204=0,"",ROUND([1]Source!AH204,2))</f>
        <v/>
      </c>
      <c r="N335" s="85" t="str">
        <f aca="false">IF([1]Source!U204=0,"",ROUND([1]Source!U204,2))</f>
        <v/>
      </c>
    </row>
    <row r="336" customFormat="false" ht="12.75" hidden="false" customHeight="true" outlineLevel="0" collapsed="false">
      <c r="A336" s="61"/>
      <c r="B336" s="62"/>
      <c r="C336" s="62"/>
      <c r="D336" s="62"/>
      <c r="E336" s="86"/>
      <c r="F336" s="86" t="str">
        <f aca="false">IF([1]Source!AF204=0,"",ROUND([1]Source!AF204,2))</f>
        <v/>
      </c>
      <c r="G336" s="86" t="str">
        <f aca="false">IF([1]Source!AE204=0,"",ROUND([1]Source!AE204,2))</f>
        <v/>
      </c>
      <c r="H336" s="86"/>
      <c r="I336" s="86"/>
      <c r="J336" s="86"/>
      <c r="K336" s="86" t="str">
        <f aca="false">IF([1]Source!R204=0,"",ROUND([1]Source!R204,2))</f>
        <v/>
      </c>
      <c r="L336" s="86"/>
      <c r="M336" s="86" t="str">
        <f aca="false">IF([1]Source!AI204=0,"",ROUND([1]Source!AI204,2))</f>
        <v/>
      </c>
      <c r="N336" s="86" t="str">
        <f aca="false">IF([1]Source!V204=0,"",ROUND([1]Source!V204,2))</f>
        <v/>
      </c>
    </row>
    <row r="337" customFormat="false" ht="12.75" hidden="false" customHeight="true" outlineLevel="0" collapsed="false">
      <c r="A337" s="61" t="str">
        <f aca="false">[1]Source!E205</f>
        <v>29,9</v>
      </c>
      <c r="B337" s="62" t="str">
        <f aca="false">[1]Source!F205</f>
        <v>А 110 цена пост.117</v>
      </c>
      <c r="C337" s="62" t="str">
        <f aca="false">[1]Source!G205</f>
        <v>Отвод 60° 400х800</v>
      </c>
      <c r="D337" s="62" t="str">
        <f aca="false">[1]Source!H205</f>
        <v>шт.</v>
      </c>
      <c r="E337" s="85" t="n">
        <f aca="false">ROUND([1]Source!I205,10)</f>
        <v>2</v>
      </c>
      <c r="F337" s="85" t="n">
        <f aca="false">IF([1]Source!AB205=0,"",ROUND([1]Source!AB205,2))</f>
        <v>295.62</v>
      </c>
      <c r="G337" s="85" t="str">
        <f aca="false">IF([1]Source!AD205=0,"",ROUND([1]Source!AD205,2))</f>
        <v/>
      </c>
      <c r="H337" s="85" t="n">
        <f aca="false">IF([1]Source!AC205=0,"",ROUND([1]Source!AC205,2))</f>
        <v>295.62</v>
      </c>
      <c r="I337" s="85" t="n">
        <f aca="false">IF([1]Source!O205=0,"",ROUND([1]Source!O205,2))</f>
        <v>591.24</v>
      </c>
      <c r="J337" s="85" t="str">
        <f aca="false">IF([1]Source!S205=0,"",ROUND([1]Source!S205,2))</f>
        <v/>
      </c>
      <c r="K337" s="85" t="str">
        <f aca="false">IF([1]Source!Q205=0,"",ROUND([1]Source!Q205,2))</f>
        <v/>
      </c>
      <c r="L337" s="85" t="n">
        <f aca="false">IF([1]Source!P205=0,"",ROUND([1]Source!P205,2))</f>
        <v>591.24</v>
      </c>
      <c r="M337" s="85" t="str">
        <f aca="false">IF([1]Source!AH205=0,"",ROUND([1]Source!AH205,2))</f>
        <v/>
      </c>
      <c r="N337" s="85" t="str">
        <f aca="false">IF([1]Source!U205=0,"",ROUND([1]Source!U205,2))</f>
        <v/>
      </c>
    </row>
    <row r="338" customFormat="false" ht="12.75" hidden="false" customHeight="true" outlineLevel="0" collapsed="false">
      <c r="A338" s="61"/>
      <c r="B338" s="62"/>
      <c r="C338" s="62"/>
      <c r="D338" s="62"/>
      <c r="E338" s="86"/>
      <c r="F338" s="86" t="str">
        <f aca="false">IF([1]Source!AF205=0,"",ROUND([1]Source!AF205,2))</f>
        <v/>
      </c>
      <c r="G338" s="86" t="str">
        <f aca="false">IF([1]Source!AE205=0,"",ROUND([1]Source!AE205,2))</f>
        <v/>
      </c>
      <c r="H338" s="86"/>
      <c r="I338" s="86"/>
      <c r="J338" s="86"/>
      <c r="K338" s="86" t="str">
        <f aca="false">IF([1]Source!R205=0,"",ROUND([1]Source!R205,2))</f>
        <v/>
      </c>
      <c r="L338" s="86"/>
      <c r="M338" s="86" t="str">
        <f aca="false">IF([1]Source!AI205=0,"",ROUND([1]Source!AI205,2))</f>
        <v/>
      </c>
      <c r="N338" s="86" t="str">
        <f aca="false">IF([1]Source!V205=0,"",ROUND([1]Source!V205,2))</f>
        <v/>
      </c>
    </row>
    <row r="339" customFormat="false" ht="12.75" hidden="false" customHeight="true" outlineLevel="0" collapsed="false">
      <c r="A339" s="61" t="str">
        <f aca="false">[1]Source!E206</f>
        <v>29,10</v>
      </c>
      <c r="B339" s="62" t="str">
        <f aca="false">[1]Source!F206</f>
        <v>А 110 цена пост.119</v>
      </c>
      <c r="C339" s="62" t="str">
        <f aca="false">[1]Source!G206</f>
        <v>Отвод 45° 600х350</v>
      </c>
      <c r="D339" s="62" t="str">
        <f aca="false">[1]Source!H206</f>
        <v>шт.</v>
      </c>
      <c r="E339" s="85" t="n">
        <f aca="false">ROUND([1]Source!I206,10)</f>
        <v>2</v>
      </c>
      <c r="F339" s="85" t="n">
        <f aca="false">IF([1]Source!AB206=0,"",ROUND([1]Source!AB206,2))</f>
        <v>226.1</v>
      </c>
      <c r="G339" s="85" t="str">
        <f aca="false">IF([1]Source!AD206=0,"",ROUND([1]Source!AD206,2))</f>
        <v/>
      </c>
      <c r="H339" s="85" t="n">
        <f aca="false">IF([1]Source!AC206=0,"",ROUND([1]Source!AC206,2))</f>
        <v>226.1</v>
      </c>
      <c r="I339" s="85" t="n">
        <f aca="false">IF([1]Source!O206=0,"",ROUND([1]Source!O206,2))</f>
        <v>452.2</v>
      </c>
      <c r="J339" s="85" t="str">
        <f aca="false">IF([1]Source!S206=0,"",ROUND([1]Source!S206,2))</f>
        <v/>
      </c>
      <c r="K339" s="85" t="str">
        <f aca="false">IF([1]Source!Q206=0,"",ROUND([1]Source!Q206,2))</f>
        <v/>
      </c>
      <c r="L339" s="85" t="n">
        <f aca="false">IF([1]Source!P206=0,"",ROUND([1]Source!P206,2))</f>
        <v>452.2</v>
      </c>
      <c r="M339" s="85" t="str">
        <f aca="false">IF([1]Source!AH206=0,"",ROUND([1]Source!AH206,2))</f>
        <v/>
      </c>
      <c r="N339" s="85" t="str">
        <f aca="false">IF([1]Source!U206=0,"",ROUND([1]Source!U206,2))</f>
        <v/>
      </c>
    </row>
    <row r="340" customFormat="false" ht="12.75" hidden="false" customHeight="true" outlineLevel="0" collapsed="false">
      <c r="A340" s="61"/>
      <c r="B340" s="62"/>
      <c r="C340" s="62"/>
      <c r="D340" s="62"/>
      <c r="E340" s="86"/>
      <c r="F340" s="86" t="str">
        <f aca="false">IF([1]Source!AF206=0,"",ROUND([1]Source!AF206,2))</f>
        <v/>
      </c>
      <c r="G340" s="86" t="str">
        <f aca="false">IF([1]Source!AE206=0,"",ROUND([1]Source!AE206,2))</f>
        <v/>
      </c>
      <c r="H340" s="86"/>
      <c r="I340" s="86"/>
      <c r="J340" s="86"/>
      <c r="K340" s="86" t="str">
        <f aca="false">IF([1]Source!R206=0,"",ROUND([1]Source!R206,2))</f>
        <v/>
      </c>
      <c r="L340" s="86"/>
      <c r="M340" s="86" t="str">
        <f aca="false">IF([1]Source!AI206=0,"",ROUND([1]Source!AI206,2))</f>
        <v/>
      </c>
      <c r="N340" s="86" t="str">
        <f aca="false">IF([1]Source!V206=0,"",ROUND([1]Source!V206,2))</f>
        <v/>
      </c>
    </row>
    <row r="341" s="64" customFormat="true" ht="42.75" hidden="false" customHeight="true" outlineLevel="0" collapsed="false">
      <c r="A341" s="61" t="str">
        <f aca="false">[1]Source!E207</f>
        <v>30</v>
      </c>
      <c r="B341" s="62" t="str">
        <f aca="false">CONCATENATE([1]Source!F207,"   K=(ЭММ,ЗПМ,ТЗМ))*1,25)*1,2, (ОЗП,ТЗ))*1,15)*1,2")</f>
        <v>20-01-002-11   K=(ЭММ,ЗПМ,ТЗМ))*1,25)*1,2, (ОЗП,ТЗ))*1,15)*1,2</v>
      </c>
      <c r="C341" s="62" t="str">
        <f aca="false">[1]Source!G207</f>
        <v>Прокладка сэндвич-воздуховодов, периметром до 2400 мм</v>
      </c>
      <c r="D341" s="62" t="str">
        <f aca="false">[1]Source!H207</f>
        <v>100 м2</v>
      </c>
      <c r="E341" s="63" t="n">
        <f aca="false">ROUND([1]Source!I207,10)</f>
        <v>0.087</v>
      </c>
      <c r="F341" s="63" t="n">
        <f aca="false">IF([1]Source!AB207=0,"-",ROUND([1]Source!AB207,2))</f>
        <v>2256.45</v>
      </c>
      <c r="G341" s="63" t="n">
        <f aca="false">IF([1]Source!AD207=0,"-",ROUND([1]Source!AD207,2))</f>
        <v>179.9</v>
      </c>
      <c r="H341" s="63" t="n">
        <f aca="false">IF([1]Source!AC207=0,"",ROUND([1]Source!AC207,2))</f>
        <v>1103.08</v>
      </c>
      <c r="I341" s="63" t="n">
        <f aca="false">IF([1]Source!O207=0,"-",ROUND([1]Source!O207,2))</f>
        <v>196.31</v>
      </c>
      <c r="J341" s="63" t="n">
        <f aca="false">IF([1]Source!S207=0,"-",ROUND([1]Source!S207,2))</f>
        <v>84.69</v>
      </c>
      <c r="K341" s="63" t="n">
        <f aca="false">IF([1]Source!Q207=0,"-",ROUND([1]Source!Q207,2))</f>
        <v>15.65</v>
      </c>
      <c r="L341" s="63" t="n">
        <f aca="false">IF([1]Source!P207=0,"",ROUND([1]Source!P207,2))</f>
        <v>95.97</v>
      </c>
      <c r="M341" s="63" t="n">
        <f aca="false">IF([1]Source!AH207=0,"-",ROUND([1]Source!AH207,2))</f>
        <v>138.08</v>
      </c>
      <c r="N341" s="63" t="n">
        <f aca="false">IF([1]Source!U207=0,"-",ROUND([1]Source!U207,2))</f>
        <v>12.01</v>
      </c>
    </row>
    <row r="342" s="64" customFormat="true" ht="12.75" hidden="false" customHeight="false" outlineLevel="0" collapsed="false">
      <c r="A342" s="61"/>
      <c r="B342" s="62"/>
      <c r="C342" s="62"/>
      <c r="D342" s="62"/>
      <c r="E342" s="65"/>
      <c r="F342" s="65" t="n">
        <f aca="false">IF([1]Source!AF207=0,"-",ROUND([1]Source!AF207,2))</f>
        <v>973.48</v>
      </c>
      <c r="G342" s="65" t="n">
        <f aca="false">IF([1]Source!AE207=0,"-",ROUND([1]Source!AE207,2))</f>
        <v>4.35</v>
      </c>
      <c r="H342" s="65"/>
      <c r="I342" s="65"/>
      <c r="J342" s="65"/>
      <c r="K342" s="65" t="n">
        <f aca="false">IF([1]Source!R207=0,"-",ROUND([1]Source!R207,2))</f>
        <v>0.38</v>
      </c>
      <c r="L342" s="65"/>
      <c r="M342" s="65" t="n">
        <f aca="false">IF([1]Source!AI207=0,"-",ROUND([1]Source!AI207,2))</f>
        <v>1.07</v>
      </c>
      <c r="N342" s="65" t="n">
        <f aca="false">IF([1]Source!V207=0,"-",ROUND([1]Source!V207,2))</f>
        <v>0.09</v>
      </c>
    </row>
    <row r="343" customFormat="false" ht="51" hidden="false" customHeight="true" outlineLevel="0" collapsed="false">
      <c r="A343" s="61" t="str">
        <f aca="false">[1]Source!E208</f>
        <v>30,1</v>
      </c>
      <c r="B343" s="62" t="str">
        <f aca="false">[1]Source!F208</f>
        <v>300-9240-1</v>
      </c>
      <c r="C343" s="62" t="str">
        <f aca="false">[1]Source!G208</f>
        <v>Крепления для воздуховодов (подвески, подвески регулируемые, тяги, хомуты, кронштейны)</v>
      </c>
      <c r="D343" s="62" t="str">
        <f aca="false">[1]Source!H208</f>
        <v>кг</v>
      </c>
      <c r="E343" s="85" t="n">
        <f aca="false">ROUND([1]Source!I208,10)</f>
        <v>6.96</v>
      </c>
      <c r="F343" s="85" t="n">
        <f aca="false">IF([1]Source!AB208=0,"",ROUND([1]Source!AB208,2))</f>
        <v>11.98</v>
      </c>
      <c r="G343" s="85" t="str">
        <f aca="false">IF([1]Source!AD208=0,"",ROUND([1]Source!AD208,2))</f>
        <v/>
      </c>
      <c r="H343" s="85" t="n">
        <f aca="false">IF([1]Source!AC208=0,"",ROUND([1]Source!AC208,2))</f>
        <v>11.98</v>
      </c>
      <c r="I343" s="85" t="n">
        <f aca="false">IF([1]Source!O208=0,"",ROUND([1]Source!O208,2))</f>
        <v>83.38</v>
      </c>
      <c r="J343" s="85" t="str">
        <f aca="false">IF([1]Source!S208=0,"",ROUND([1]Source!S208,2))</f>
        <v/>
      </c>
      <c r="K343" s="85" t="str">
        <f aca="false">IF([1]Source!Q208=0,"",ROUND([1]Source!Q208,2))</f>
        <v/>
      </c>
      <c r="L343" s="85" t="n">
        <f aca="false">IF([1]Source!P208=0,"",ROUND([1]Source!P208,2))</f>
        <v>83.38</v>
      </c>
      <c r="M343" s="85" t="str">
        <f aca="false">IF([1]Source!AH208=0,"",ROUND([1]Source!AH208,2))</f>
        <v/>
      </c>
      <c r="N343" s="85" t="str">
        <f aca="false">IF([1]Source!U208=0,"",ROUND([1]Source!U208,2))</f>
        <v/>
      </c>
    </row>
    <row r="344" customFormat="false" ht="12.75" hidden="false" customHeight="false" outlineLevel="0" collapsed="false">
      <c r="A344" s="61"/>
      <c r="B344" s="62"/>
      <c r="C344" s="62"/>
      <c r="D344" s="62"/>
      <c r="E344" s="86"/>
      <c r="F344" s="86" t="str">
        <f aca="false">IF([1]Source!AF208=0,"",ROUND([1]Source!AF208,2))</f>
        <v/>
      </c>
      <c r="G344" s="86" t="str">
        <f aca="false">IF([1]Source!AE208=0,"",ROUND([1]Source!AE208,2))</f>
        <v/>
      </c>
      <c r="H344" s="86"/>
      <c r="I344" s="86"/>
      <c r="J344" s="86"/>
      <c r="K344" s="86" t="str">
        <f aca="false">IF([1]Source!R208=0,"",ROUND([1]Source!R208,2))</f>
        <v/>
      </c>
      <c r="L344" s="86"/>
      <c r="M344" s="86" t="str">
        <f aca="false">IF([1]Source!AI208=0,"",ROUND([1]Source!AI208,2))</f>
        <v/>
      </c>
      <c r="N344" s="86" t="str">
        <f aca="false">IF([1]Source!V208=0,"",ROUND([1]Source!V208,2))</f>
        <v/>
      </c>
    </row>
    <row r="345" customFormat="false" ht="12.75" hidden="false" customHeight="true" outlineLevel="0" collapsed="false">
      <c r="A345" s="61" t="str">
        <f aca="false">[1]Source!E209</f>
        <v>30,2</v>
      </c>
      <c r="B345" s="62" t="str">
        <f aca="false">[1]Source!F209</f>
        <v>А 110 цена пост.106</v>
      </c>
      <c r="C345" s="62" t="str">
        <f aca="false">[1]Source!G209</f>
        <v>Сэндвич воздуховод 800х400</v>
      </c>
      <c r="D345" s="62" t="str">
        <f aca="false">[1]Source!H209</f>
        <v>м</v>
      </c>
      <c r="E345" s="85" t="n">
        <f aca="false">ROUND([1]Source!I209,10)</f>
        <v>2</v>
      </c>
      <c r="F345" s="85" t="n">
        <f aca="false">IF([1]Source!AB209=0,"",ROUND([1]Source!AB209,2))</f>
        <v>1771.05</v>
      </c>
      <c r="G345" s="85" t="str">
        <f aca="false">IF([1]Source!AD209=0,"",ROUND([1]Source!AD209,2))</f>
        <v/>
      </c>
      <c r="H345" s="85" t="n">
        <f aca="false">IF([1]Source!AC209=0,"",ROUND([1]Source!AC209,2))</f>
        <v>1771.05</v>
      </c>
      <c r="I345" s="85" t="n">
        <f aca="false">IF([1]Source!O209=0,"",ROUND([1]Source!O209,2))</f>
        <v>3542.1</v>
      </c>
      <c r="J345" s="85" t="str">
        <f aca="false">IF([1]Source!S209=0,"",ROUND([1]Source!S209,2))</f>
        <v/>
      </c>
      <c r="K345" s="85" t="str">
        <f aca="false">IF([1]Source!Q209=0,"",ROUND([1]Source!Q209,2))</f>
        <v/>
      </c>
      <c r="L345" s="85" t="n">
        <f aca="false">IF([1]Source!P209=0,"",ROUND([1]Source!P209,2))</f>
        <v>3542.1</v>
      </c>
      <c r="M345" s="85" t="str">
        <f aca="false">IF([1]Source!AH209=0,"",ROUND([1]Source!AH209,2))</f>
        <v/>
      </c>
      <c r="N345" s="85" t="str">
        <f aca="false">IF([1]Source!U209=0,"",ROUND([1]Source!U209,2))</f>
        <v/>
      </c>
    </row>
    <row r="346" customFormat="false" ht="12.75" hidden="false" customHeight="true" outlineLevel="0" collapsed="false">
      <c r="A346" s="61"/>
      <c r="B346" s="62"/>
      <c r="C346" s="62"/>
      <c r="D346" s="62"/>
      <c r="E346" s="86"/>
      <c r="F346" s="86" t="str">
        <f aca="false">IF([1]Source!AF209=0,"",ROUND([1]Source!AF209,2))</f>
        <v/>
      </c>
      <c r="G346" s="86" t="str">
        <f aca="false">IF([1]Source!AE209=0,"",ROUND([1]Source!AE209,2))</f>
        <v/>
      </c>
      <c r="H346" s="86"/>
      <c r="I346" s="86"/>
      <c r="J346" s="86"/>
      <c r="K346" s="86" t="str">
        <f aca="false">IF([1]Source!R209=0,"",ROUND([1]Source!R209,2))</f>
        <v/>
      </c>
      <c r="L346" s="86"/>
      <c r="M346" s="86" t="str">
        <f aca="false">IF([1]Source!AI209=0,"",ROUND([1]Source!AI209,2))</f>
        <v/>
      </c>
      <c r="N346" s="86" t="str">
        <f aca="false">IF([1]Source!V209=0,"",ROUND([1]Source!V209,2))</f>
        <v/>
      </c>
    </row>
    <row r="347" customFormat="false" ht="12.75" hidden="false" customHeight="true" outlineLevel="0" collapsed="false">
      <c r="A347" s="61" t="str">
        <f aca="false">[1]Source!E210</f>
        <v>30,3</v>
      </c>
      <c r="B347" s="62" t="str">
        <f aca="false">[1]Source!F210</f>
        <v>А 110 цена пост.116</v>
      </c>
      <c r="C347" s="62" t="str">
        <f aca="false">[1]Source!G210</f>
        <v>Сэндвич-отвод 90° 400х800</v>
      </c>
      <c r="D347" s="62" t="str">
        <f aca="false">[1]Source!H210</f>
        <v>шт.</v>
      </c>
      <c r="E347" s="85" t="n">
        <f aca="false">ROUND([1]Source!I210,10)</f>
        <v>2</v>
      </c>
      <c r="F347" s="85" t="n">
        <f aca="false">IF([1]Source!AB210=0,"",ROUND([1]Source!AB210,2))</f>
        <v>1886.92</v>
      </c>
      <c r="G347" s="85" t="str">
        <f aca="false">IF([1]Source!AD210=0,"",ROUND([1]Source!AD210,2))</f>
        <v/>
      </c>
      <c r="H347" s="85" t="n">
        <f aca="false">IF([1]Source!AC210=0,"",ROUND([1]Source!AC210,2))</f>
        <v>1886.92</v>
      </c>
      <c r="I347" s="85" t="n">
        <f aca="false">IF([1]Source!O210=0,"",ROUND([1]Source!O210,2))</f>
        <v>3773.84</v>
      </c>
      <c r="J347" s="85" t="str">
        <f aca="false">IF([1]Source!S210=0,"",ROUND([1]Source!S210,2))</f>
        <v/>
      </c>
      <c r="K347" s="85" t="str">
        <f aca="false">IF([1]Source!Q210=0,"",ROUND([1]Source!Q210,2))</f>
        <v/>
      </c>
      <c r="L347" s="85" t="n">
        <f aca="false">IF([1]Source!P210=0,"",ROUND([1]Source!P210,2))</f>
        <v>3773.84</v>
      </c>
      <c r="M347" s="85" t="str">
        <f aca="false">IF([1]Source!AH210=0,"",ROUND([1]Source!AH210,2))</f>
        <v/>
      </c>
      <c r="N347" s="85" t="str">
        <f aca="false">IF([1]Source!U210=0,"",ROUND([1]Source!U210,2))</f>
        <v/>
      </c>
    </row>
    <row r="348" customFormat="false" ht="12.75" hidden="false" customHeight="true" outlineLevel="0" collapsed="false">
      <c r="A348" s="61"/>
      <c r="B348" s="62"/>
      <c r="C348" s="62"/>
      <c r="D348" s="62"/>
      <c r="E348" s="86"/>
      <c r="F348" s="86" t="str">
        <f aca="false">IF([1]Source!AF210=0,"",ROUND([1]Source!AF210,2))</f>
        <v/>
      </c>
      <c r="G348" s="86" t="str">
        <f aca="false">IF([1]Source!AE210=0,"",ROUND([1]Source!AE210,2))</f>
        <v/>
      </c>
      <c r="H348" s="86"/>
      <c r="I348" s="86"/>
      <c r="J348" s="86"/>
      <c r="K348" s="86" t="str">
        <f aca="false">IF([1]Source!R210=0,"",ROUND([1]Source!R210,2))</f>
        <v/>
      </c>
      <c r="L348" s="86"/>
      <c r="M348" s="86" t="str">
        <f aca="false">IF([1]Source!AI210=0,"",ROUND([1]Source!AI210,2))</f>
        <v/>
      </c>
      <c r="N348" s="86" t="str">
        <f aca="false">IF([1]Source!V210=0,"",ROUND([1]Source!V210,2))</f>
        <v/>
      </c>
    </row>
    <row r="349" s="64" customFormat="true" ht="45" hidden="false" customHeight="true" outlineLevel="0" collapsed="false">
      <c r="A349" s="61" t="str">
        <f aca="false">[1]Source!E211</f>
        <v>31</v>
      </c>
      <c r="B349" s="62" t="str">
        <f aca="false">CONCATENATE([1]Source!F211,"   K=(ЭММ,ЗПМ,ТЗМ))*1,25)*1,2, (ОЗП,ТЗ))*1,15)*1,2")</f>
        <v>20-03-001-3   K=(ЭММ,ЗПМ,ТЗМ))*1,25)*1,2, (ОЗП,ТЗ))*1,15)*1,2</v>
      </c>
      <c r="C349" s="62" t="str">
        <f aca="false">[1]Source!G211</f>
        <v>Установка вентиляторов радиальных массой до 0,2 т</v>
      </c>
      <c r="D349" s="62" t="str">
        <f aca="false">[1]Source!H211</f>
        <v>шт.</v>
      </c>
      <c r="E349" s="63" t="n">
        <f aca="false">ROUND([1]Source!I211,10)</f>
        <v>1</v>
      </c>
      <c r="F349" s="63" t="n">
        <f aca="false">IF([1]Source!AB211=0,"-",ROUND([1]Source!AB211,2))</f>
        <v>171.6</v>
      </c>
      <c r="G349" s="63" t="n">
        <f aca="false">IF([1]Source!AD211=0,"-",ROUND([1]Source!AD211,2))</f>
        <v>41.75</v>
      </c>
      <c r="H349" s="63" t="n">
        <f aca="false">IF([1]Source!AC211=0,"",ROUND([1]Source!AC211,2))</f>
        <v>33.16</v>
      </c>
      <c r="I349" s="63" t="n">
        <f aca="false">IF([1]Source!O211=0,"-",ROUND([1]Source!O211,2))</f>
        <v>171.61</v>
      </c>
      <c r="J349" s="63" t="n">
        <f aca="false">IF([1]Source!S211=0,"-",ROUND([1]Source!S211,2))</f>
        <v>96.7</v>
      </c>
      <c r="K349" s="63" t="n">
        <f aca="false">IF([1]Source!Q211=0,"-",ROUND([1]Source!Q211,2))</f>
        <v>41.75</v>
      </c>
      <c r="L349" s="63" t="n">
        <f aca="false">IF([1]Source!P211=0,"",ROUND([1]Source!P211,2))</f>
        <v>33.16</v>
      </c>
      <c r="M349" s="63" t="n">
        <f aca="false">IF([1]Source!AH211=0,"-",ROUND([1]Source!AH211,2))</f>
        <v>14.08</v>
      </c>
      <c r="N349" s="63" t="n">
        <f aca="false">IF([1]Source!U211=0,"-",ROUND([1]Source!U211,2))</f>
        <v>14.08</v>
      </c>
    </row>
    <row r="350" s="64" customFormat="true" ht="12.75" hidden="false" customHeight="false" outlineLevel="0" collapsed="false">
      <c r="A350" s="61"/>
      <c r="B350" s="62"/>
      <c r="C350" s="62"/>
      <c r="D350" s="62"/>
      <c r="E350" s="65"/>
      <c r="F350" s="65" t="n">
        <f aca="false">IF([1]Source!AF211=0,"-",ROUND([1]Source!AF211,2))</f>
        <v>96.7</v>
      </c>
      <c r="G350" s="65" t="n">
        <f aca="false">IF([1]Source!AE211=0,"-",ROUND([1]Source!AE211,2))</f>
        <v>1.25</v>
      </c>
      <c r="H350" s="65"/>
      <c r="I350" s="65"/>
      <c r="J350" s="65"/>
      <c r="K350" s="65" t="n">
        <f aca="false">IF([1]Source!R211=0,"-",ROUND([1]Source!R211,2))</f>
        <v>1.25</v>
      </c>
      <c r="L350" s="65"/>
      <c r="M350" s="65" t="n">
        <f aca="false">IF([1]Source!AI211=0,"-",ROUND([1]Source!AI211,2))</f>
        <v>0.29</v>
      </c>
      <c r="N350" s="65" t="n">
        <f aca="false">IF([1]Source!V211=0,"-",ROUND([1]Source!V211,2))</f>
        <v>0.29</v>
      </c>
    </row>
    <row r="351" customFormat="false" ht="12.75" hidden="false" customHeight="true" outlineLevel="0" collapsed="false">
      <c r="A351" s="61" t="str">
        <f aca="false">[1]Source!E212</f>
        <v>31,1</v>
      </c>
      <c r="B351" s="62" t="str">
        <f aca="false">[1]Source!F212</f>
        <v>А 110 цена пост.095</v>
      </c>
      <c r="C351" s="62" t="str">
        <f aca="false">[1]Source!G212</f>
        <v>Вентилятор радиальный ВР 80-75-6,3, 1000/2,2</v>
      </c>
      <c r="D351" s="62" t="str">
        <f aca="false">[1]Source!H212</f>
        <v>шт.</v>
      </c>
      <c r="E351" s="85" t="n">
        <f aca="false">ROUND([1]Source!I212,10)</f>
        <v>1</v>
      </c>
      <c r="F351" s="85" t="n">
        <f aca="false">IF([1]Source!AB212=0,"",ROUND([1]Source!AB212,2))</f>
        <v>4247.22</v>
      </c>
      <c r="G351" s="85" t="str">
        <f aca="false">IF([1]Source!AD212=0,"",ROUND([1]Source!AD212,2))</f>
        <v/>
      </c>
      <c r="H351" s="85" t="n">
        <f aca="false">IF([1]Source!AC212=0,"",ROUND([1]Source!AC212,2))</f>
        <v>4247.22</v>
      </c>
      <c r="I351" s="85" t="n">
        <f aca="false">IF([1]Source!O212=0,"",ROUND([1]Source!O212,2))</f>
        <v>4247.22</v>
      </c>
      <c r="J351" s="85" t="str">
        <f aca="false">IF([1]Source!S212=0,"",ROUND([1]Source!S212,2))</f>
        <v/>
      </c>
      <c r="K351" s="85" t="str">
        <f aca="false">IF([1]Source!Q212=0,"",ROUND([1]Source!Q212,2))</f>
        <v/>
      </c>
      <c r="L351" s="85" t="n">
        <f aca="false">IF([1]Source!P212=0,"",ROUND([1]Source!P212,2))</f>
        <v>4247.22</v>
      </c>
      <c r="M351" s="85" t="str">
        <f aca="false">IF([1]Source!AH212=0,"",ROUND([1]Source!AH212,2))</f>
        <v/>
      </c>
      <c r="N351" s="85" t="str">
        <f aca="false">IF([1]Source!U212=0,"",ROUND([1]Source!U212,2))</f>
        <v/>
      </c>
    </row>
    <row r="352" customFormat="false" ht="12.75" hidden="false" customHeight="false" outlineLevel="0" collapsed="false">
      <c r="A352" s="61"/>
      <c r="B352" s="62"/>
      <c r="C352" s="62"/>
      <c r="D352" s="62"/>
      <c r="E352" s="86"/>
      <c r="F352" s="86" t="str">
        <f aca="false">IF([1]Source!AF212=0,"",ROUND([1]Source!AF212,2))</f>
        <v/>
      </c>
      <c r="G352" s="86" t="str">
        <f aca="false">IF([1]Source!AE212=0,"",ROUND([1]Source!AE212,2))</f>
        <v/>
      </c>
      <c r="H352" s="86"/>
      <c r="I352" s="86"/>
      <c r="J352" s="86"/>
      <c r="K352" s="86" t="str">
        <f aca="false">IF([1]Source!R212=0,"",ROUND([1]Source!R212,2))</f>
        <v/>
      </c>
      <c r="L352" s="86"/>
      <c r="M352" s="86" t="str">
        <f aca="false">IF([1]Source!AI212=0,"",ROUND([1]Source!AI212,2))</f>
        <v/>
      </c>
      <c r="N352" s="86" t="str">
        <f aca="false">IF([1]Source!V212=0,"",ROUND([1]Source!V212,2))</f>
        <v/>
      </c>
    </row>
    <row r="353" s="64" customFormat="true" ht="42.75" hidden="false" customHeight="true" outlineLevel="0" collapsed="false">
      <c r="A353" s="61" t="str">
        <f aca="false">[1]Source!E213</f>
        <v>32</v>
      </c>
      <c r="B353" s="62" t="str">
        <f aca="false">CONCATENATE([1]Source!F213,"   K=(ЭММ,ЗПМ,ТЗМ))*1,25)*1,2, (ОЗП,ТЗ))*1,15)*1,2")</f>
        <v>20-02-018-1   K=(ЭММ,ЗПМ,ТЗМ))*1,25)*1,2, (ОЗП,ТЗ))*1,15)*1,2</v>
      </c>
      <c r="C353" s="62" t="str">
        <f aca="false">[1]Source!G213</f>
        <v>Установка вставок гибких к радиальным вентиляторам</v>
      </c>
      <c r="D353" s="62" t="str">
        <f aca="false">[1]Source!H213</f>
        <v>м2</v>
      </c>
      <c r="E353" s="63" t="n">
        <f aca="false">ROUND([1]Source!I213,10)</f>
        <v>0.31</v>
      </c>
      <c r="F353" s="63" t="n">
        <f aca="false">IF([1]Source!AB213=0,"-",ROUND([1]Source!AB213,2))</f>
        <v>61.09</v>
      </c>
      <c r="G353" s="63" t="n">
        <f aca="false">IF([1]Source!AD213=0,"-",ROUND([1]Source!AD213,2))</f>
        <v>1.44</v>
      </c>
      <c r="H353" s="63" t="n">
        <f aca="false">IF([1]Source!AC213=0,"",ROUND([1]Source!AC213,2))</f>
        <v>3.7</v>
      </c>
      <c r="I353" s="63" t="n">
        <f aca="false">IF([1]Source!O213=0,"-",ROUND([1]Source!O213,2))</f>
        <v>18.94</v>
      </c>
      <c r="J353" s="63" t="n">
        <f aca="false">IF([1]Source!S213=0,"-",ROUND([1]Source!S213,2))</f>
        <v>17.34</v>
      </c>
      <c r="K353" s="63" t="n">
        <f aca="false">IF([1]Source!Q213=0,"-",ROUND([1]Source!Q213,2))</f>
        <v>0.45</v>
      </c>
      <c r="L353" s="63" t="n">
        <f aca="false">IF([1]Source!P213=0,"",ROUND([1]Source!P213,2))</f>
        <v>1.15</v>
      </c>
      <c r="M353" s="63" t="n">
        <f aca="false">IF([1]Source!AH213=0,"-",ROUND([1]Source!AH213,2))</f>
        <v>7.94</v>
      </c>
      <c r="N353" s="63" t="n">
        <f aca="false">IF([1]Source!U213=0,"-",ROUND([1]Source!U213,2))</f>
        <v>2.46</v>
      </c>
    </row>
    <row r="354" s="64" customFormat="true" ht="12.75" hidden="false" customHeight="false" outlineLevel="0" collapsed="false">
      <c r="A354" s="61"/>
      <c r="B354" s="62"/>
      <c r="C354" s="62"/>
      <c r="D354" s="62"/>
      <c r="E354" s="65"/>
      <c r="F354" s="65" t="n">
        <f aca="false">IF([1]Source!AF213=0,"-",ROUND([1]Source!AF213,2))</f>
        <v>55.95</v>
      </c>
      <c r="G354" s="65" t="str">
        <f aca="false">IF([1]Source!AE213=0,"-",ROUND([1]Source!AE213,2))</f>
        <v>-</v>
      </c>
      <c r="H354" s="65"/>
      <c r="I354" s="65"/>
      <c r="J354" s="65"/>
      <c r="K354" s="65" t="str">
        <f aca="false">IF([1]Source!R213=0,"-",ROUND([1]Source!R213,2))</f>
        <v>-</v>
      </c>
      <c r="L354" s="65"/>
      <c r="M354" s="65" t="n">
        <f aca="false">IF([1]Source!AI213=0,"-",ROUND([1]Source!AI213,2))</f>
        <v>0.02</v>
      </c>
      <c r="N354" s="65" t="n">
        <f aca="false">IF([1]Source!V213=0,"-",ROUND([1]Source!V213,2))</f>
        <v>0</v>
      </c>
    </row>
    <row r="355" customFormat="false" ht="12.75" hidden="false" customHeight="true" outlineLevel="0" collapsed="false">
      <c r="A355" s="61" t="str">
        <f aca="false">[1]Source!E214</f>
        <v>32,1</v>
      </c>
      <c r="B355" s="62" t="str">
        <f aca="false">[1]Source!F214</f>
        <v>А 110 цена пост.097</v>
      </c>
      <c r="C355" s="62" t="str">
        <f aca="false">[1]Source!G214</f>
        <v>Вставка гибкая 800х400 L=130мм</v>
      </c>
      <c r="D355" s="62" t="str">
        <f aca="false">[1]Source!H214</f>
        <v>шт.</v>
      </c>
      <c r="E355" s="85" t="n">
        <f aca="false">ROUND([1]Source!I214,10)</f>
        <v>1</v>
      </c>
      <c r="F355" s="85" t="n">
        <f aca="false">IF([1]Source!AB214=0,"",ROUND([1]Source!AB214,2))</f>
        <v>182.07</v>
      </c>
      <c r="G355" s="85" t="str">
        <f aca="false">IF([1]Source!AD214=0,"",ROUND([1]Source!AD214,2))</f>
        <v/>
      </c>
      <c r="H355" s="85" t="n">
        <f aca="false">IF([1]Source!AC214=0,"",ROUND([1]Source!AC214,2))</f>
        <v>182.07</v>
      </c>
      <c r="I355" s="85" t="n">
        <f aca="false">IF([1]Source!O214=0,"",ROUND([1]Source!O214,2))</f>
        <v>182.07</v>
      </c>
      <c r="J355" s="85" t="str">
        <f aca="false">IF([1]Source!S214=0,"",ROUND([1]Source!S214,2))</f>
        <v/>
      </c>
      <c r="K355" s="85" t="str">
        <f aca="false">IF([1]Source!Q214=0,"",ROUND([1]Source!Q214,2))</f>
        <v/>
      </c>
      <c r="L355" s="85" t="n">
        <f aca="false">IF([1]Source!P214=0,"",ROUND([1]Source!P214,2))</f>
        <v>182.07</v>
      </c>
      <c r="M355" s="85" t="str">
        <f aca="false">IF([1]Source!AH214=0,"",ROUND([1]Source!AH214,2))</f>
        <v/>
      </c>
      <c r="N355" s="85" t="str">
        <f aca="false">IF([1]Source!U214=0,"",ROUND([1]Source!U214,2))</f>
        <v/>
      </c>
    </row>
    <row r="356" customFormat="false" ht="12.75" hidden="false" customHeight="true" outlineLevel="0" collapsed="false">
      <c r="A356" s="61"/>
      <c r="B356" s="62"/>
      <c r="C356" s="62"/>
      <c r="D356" s="62"/>
      <c r="E356" s="86"/>
      <c r="F356" s="86" t="str">
        <f aca="false">IF([1]Source!AF214=0,"",ROUND([1]Source!AF214,2))</f>
        <v/>
      </c>
      <c r="G356" s="86" t="str">
        <f aca="false">IF([1]Source!AE214=0,"",ROUND([1]Source!AE214,2))</f>
        <v/>
      </c>
      <c r="H356" s="86"/>
      <c r="I356" s="86"/>
      <c r="J356" s="86"/>
      <c r="K356" s="86" t="str">
        <f aca="false">IF([1]Source!R214=0,"",ROUND([1]Source!R214,2))</f>
        <v/>
      </c>
      <c r="L356" s="86"/>
      <c r="M356" s="86" t="str">
        <f aca="false">IF([1]Source!AI214=0,"",ROUND([1]Source!AI214,2))</f>
        <v/>
      </c>
      <c r="N356" s="86" t="str">
        <f aca="false">IF([1]Source!V214=0,"",ROUND([1]Source!V214,2))</f>
        <v/>
      </c>
    </row>
    <row r="357" s="64" customFormat="true" ht="48" hidden="false" customHeight="true" outlineLevel="0" collapsed="false">
      <c r="A357" s="61" t="str">
        <f aca="false">[1]Source!E215</f>
        <v>33</v>
      </c>
      <c r="B357" s="62" t="str">
        <f aca="false">CONCATENATE([1]Source!F215,"   K=(ЭММ,ЗПМ,ТЗМ))*1,25)*1,2, (ОЗП,ТЗ))*1,15)*1,2")</f>
        <v>20-02-020-3   K=(ЭММ,ЗПМ,ТЗМ))*1,25)*1,2, (ОЗП,ТЗ))*1,15)*1,2</v>
      </c>
      <c r="C357" s="62" t="str">
        <f aca="false">[1]Source!G215</f>
        <v>Установка виброизоляторов номер 40</v>
      </c>
      <c r="D357" s="62" t="str">
        <f aca="false">[1]Source!H215</f>
        <v>10 шт.</v>
      </c>
      <c r="E357" s="63" t="n">
        <f aca="false">ROUND([1]Source!I215,10)</f>
        <v>0.5</v>
      </c>
      <c r="F357" s="63" t="n">
        <f aca="false">IF([1]Source!AB215=0,"-",ROUND([1]Source!AB215,2))</f>
        <v>99.77</v>
      </c>
      <c r="G357" s="63" t="n">
        <f aca="false">IF([1]Source!AD215=0,"-",ROUND([1]Source!AD215,2))</f>
        <v>1.44</v>
      </c>
      <c r="H357" s="63" t="n">
        <f aca="false">IF([1]Source!AC215=0,"",ROUND([1]Source!AC215,2))</f>
        <v>45.41</v>
      </c>
      <c r="I357" s="63" t="n">
        <f aca="false">IF([1]Source!O215=0,"-",ROUND([1]Source!O215,2))</f>
        <v>49.89</v>
      </c>
      <c r="J357" s="63" t="n">
        <f aca="false">IF([1]Source!S215=0,"-",ROUND([1]Source!S215,2))</f>
        <v>26.46</v>
      </c>
      <c r="K357" s="63" t="n">
        <f aca="false">IF([1]Source!Q215=0,"-",ROUND([1]Source!Q215,2))</f>
        <v>0.72</v>
      </c>
      <c r="L357" s="63" t="n">
        <f aca="false">IF([1]Source!P215=0,"",ROUND([1]Source!P215,2))</f>
        <v>22.71</v>
      </c>
      <c r="M357" s="63" t="n">
        <f aca="false">IF([1]Source!AH215=0,"-",ROUND([1]Source!AH215,2))</f>
        <v>6.62</v>
      </c>
      <c r="N357" s="63" t="n">
        <f aca="false">IF([1]Source!U215=0,"-",ROUND([1]Source!U215,2))</f>
        <v>3.31</v>
      </c>
    </row>
    <row r="358" s="64" customFormat="true" ht="12.75" hidden="false" customHeight="false" outlineLevel="0" collapsed="false">
      <c r="A358" s="61"/>
      <c r="B358" s="62"/>
      <c r="C358" s="62"/>
      <c r="D358" s="62"/>
      <c r="E358" s="65"/>
      <c r="F358" s="65" t="n">
        <f aca="false">IF([1]Source!AF215=0,"-",ROUND([1]Source!AF215,2))</f>
        <v>52.92</v>
      </c>
      <c r="G358" s="65" t="str">
        <f aca="false">IF([1]Source!AE215=0,"-",ROUND([1]Source!AE215,2))</f>
        <v>-</v>
      </c>
      <c r="H358" s="65"/>
      <c r="I358" s="65"/>
      <c r="J358" s="65"/>
      <c r="K358" s="65" t="str">
        <f aca="false">IF([1]Source!R215=0,"-",ROUND([1]Source!R215,2))</f>
        <v>-</v>
      </c>
      <c r="L358" s="65"/>
      <c r="M358" s="65" t="n">
        <f aca="false">IF([1]Source!AI215=0,"-",ROUND([1]Source!AI215,2))</f>
        <v>0.02</v>
      </c>
      <c r="N358" s="65" t="n">
        <f aca="false">IF([1]Source!V215=0,"-",ROUND([1]Source!V215,2))</f>
        <v>0.01</v>
      </c>
    </row>
    <row r="359" customFormat="false" ht="25.5" hidden="false" customHeight="true" outlineLevel="0" collapsed="false">
      <c r="A359" s="61" t="str">
        <f aca="false">[1]Source!E216</f>
        <v>33,1</v>
      </c>
      <c r="B359" s="62" t="str">
        <f aca="false">[1]Source!F216</f>
        <v>А 110 цена пост.096</v>
      </c>
      <c r="C359" s="62" t="str">
        <f aca="false">[1]Source!G216</f>
        <v>Виброизоляторы ДО-40</v>
      </c>
      <c r="D359" s="62" t="str">
        <f aca="false">[1]Source!H216</f>
        <v>шт.</v>
      </c>
      <c r="E359" s="85" t="n">
        <f aca="false">ROUND([1]Source!I216,10)</f>
        <v>5</v>
      </c>
      <c r="F359" s="85" t="n">
        <f aca="false">IF([1]Source!AB216=0,"",ROUND([1]Source!AB216,2))</f>
        <v>33.1</v>
      </c>
      <c r="G359" s="85" t="str">
        <f aca="false">IF([1]Source!AD216=0,"",ROUND([1]Source!AD216,2))</f>
        <v/>
      </c>
      <c r="H359" s="85" t="n">
        <f aca="false">IF([1]Source!AC216=0,"",ROUND([1]Source!AC216,2))</f>
        <v>33.1</v>
      </c>
      <c r="I359" s="85" t="n">
        <f aca="false">IF([1]Source!O216=0,"",ROUND([1]Source!O216,2))</f>
        <v>165.5</v>
      </c>
      <c r="J359" s="85" t="str">
        <f aca="false">IF([1]Source!S216=0,"",ROUND([1]Source!S216,2))</f>
        <v/>
      </c>
      <c r="K359" s="85" t="str">
        <f aca="false">IF([1]Source!Q216=0,"",ROUND([1]Source!Q216,2))</f>
        <v/>
      </c>
      <c r="L359" s="85" t="n">
        <f aca="false">IF([1]Source!P216=0,"",ROUND([1]Source!P216,2))</f>
        <v>165.5</v>
      </c>
      <c r="M359" s="85" t="str">
        <f aca="false">IF([1]Source!AH216=0,"",ROUND([1]Source!AH216,2))</f>
        <v/>
      </c>
      <c r="N359" s="85" t="str">
        <f aca="false">IF([1]Source!U216=0,"",ROUND([1]Source!U216,2))</f>
        <v/>
      </c>
    </row>
    <row r="360" customFormat="false" ht="12.75" hidden="false" customHeight="false" outlineLevel="0" collapsed="false">
      <c r="A360" s="61"/>
      <c r="B360" s="62"/>
      <c r="C360" s="62"/>
      <c r="D360" s="62"/>
      <c r="E360" s="86"/>
      <c r="F360" s="86" t="str">
        <f aca="false">IF([1]Source!AF216=0,"",ROUND([1]Source!AF216,2))</f>
        <v/>
      </c>
      <c r="G360" s="86" t="str">
        <f aca="false">IF([1]Source!AE216=0,"",ROUND([1]Source!AE216,2))</f>
        <v/>
      </c>
      <c r="H360" s="86"/>
      <c r="I360" s="86"/>
      <c r="J360" s="86"/>
      <c r="K360" s="86" t="str">
        <f aca="false">IF([1]Source!R216=0,"",ROUND([1]Source!R216,2))</f>
        <v/>
      </c>
      <c r="L360" s="86"/>
      <c r="M360" s="86" t="str">
        <f aca="false">IF([1]Source!AI216=0,"",ROUND([1]Source!AI216,2))</f>
        <v/>
      </c>
      <c r="N360" s="86" t="str">
        <f aca="false">IF([1]Source!V216=0,"",ROUND([1]Source!V216,2))</f>
        <v/>
      </c>
    </row>
    <row r="361" s="64" customFormat="true" ht="51" hidden="false" customHeight="true" outlineLevel="0" collapsed="false">
      <c r="A361" s="61" t="str">
        <f aca="false">[1]Source!E217</f>
        <v>34</v>
      </c>
      <c r="B361" s="62" t="str">
        <f aca="false">CONCATENATE([1]Source!F217,"   K=(ЭММ,ЗПМ,ТЗМ))*1,25)*1,2, (ОЗП,ТЗ))*1,15)*1,2")</f>
        <v>20-02-003-5   K=(ЭММ,ЗПМ,ТЗМ))*1,25)*1,2, (ОЗП,ТЗ))*1,15)*1,2</v>
      </c>
      <c r="C361" s="62" t="str">
        <f aca="false">[1]Source!G217</f>
        <v>Установка решеток жалюзийных стальных регулирующих (РР) номер 1 размер 100х200 мм</v>
      </c>
      <c r="D361" s="62" t="str">
        <f aca="false">[1]Source!H217</f>
        <v>шт.</v>
      </c>
      <c r="E361" s="63" t="n">
        <f aca="false">ROUND([1]Source!I217,10)</f>
        <v>3</v>
      </c>
      <c r="F361" s="63" t="n">
        <f aca="false">IF([1]Source!AB217=0,"-",ROUND([1]Source!AB217,2))</f>
        <v>56.48</v>
      </c>
      <c r="G361" s="63" t="n">
        <f aca="false">IF([1]Source!AD217=0,"-",ROUND([1]Source!AD217,2))</f>
        <v>10.73</v>
      </c>
      <c r="H361" s="63" t="n">
        <f aca="false">IF([1]Source!AC217=0,"",ROUND([1]Source!AC217,2))</f>
        <v>34.09</v>
      </c>
      <c r="I361" s="63" t="n">
        <f aca="false">IF([1]Source!O217=0,"-",ROUND([1]Source!O217,2))</f>
        <v>169.43</v>
      </c>
      <c r="J361" s="63" t="n">
        <f aca="false">IF([1]Source!S217=0,"-",ROUND([1]Source!S217,2))</f>
        <v>34.98</v>
      </c>
      <c r="K361" s="63" t="n">
        <f aca="false">IF([1]Source!Q217=0,"-",ROUND([1]Source!Q217,2))</f>
        <v>32.18</v>
      </c>
      <c r="L361" s="63" t="n">
        <f aca="false">IF([1]Source!P217=0,"",ROUND([1]Source!P217,2))</f>
        <v>102.27</v>
      </c>
      <c r="M361" s="63" t="n">
        <f aca="false">IF([1]Source!AH217=0,"-",ROUND([1]Source!AH217,2))</f>
        <v>1.61</v>
      </c>
      <c r="N361" s="63" t="n">
        <f aca="false">IF([1]Source!U217=0,"-",ROUND([1]Source!U217,2))</f>
        <v>4.84</v>
      </c>
    </row>
    <row r="362" s="64" customFormat="true" ht="12.75" hidden="false" customHeight="false" outlineLevel="0" collapsed="false">
      <c r="A362" s="61"/>
      <c r="B362" s="62"/>
      <c r="C362" s="62"/>
      <c r="D362" s="62"/>
      <c r="E362" s="65"/>
      <c r="F362" s="65" t="n">
        <f aca="false">IF([1]Source!AF217=0,"-",ROUND([1]Source!AF217,2))</f>
        <v>11.66</v>
      </c>
      <c r="G362" s="65" t="str">
        <f aca="false">IF([1]Source!AE217=0,"-",ROUND([1]Source!AE217,2))</f>
        <v>-</v>
      </c>
      <c r="H362" s="65"/>
      <c r="I362" s="65"/>
      <c r="J362" s="65"/>
      <c r="K362" s="65" t="str">
        <f aca="false">IF([1]Source!R217=0,"-",ROUND([1]Source!R217,2))</f>
        <v>-</v>
      </c>
      <c r="L362" s="65"/>
      <c r="M362" s="65" t="n">
        <f aca="false">IF([1]Source!AI217=0,"-",ROUND([1]Source!AI217,2))</f>
        <v>0.02</v>
      </c>
      <c r="N362" s="65" t="n">
        <f aca="false">IF([1]Source!V217=0,"-",ROUND([1]Source!V217,2))</f>
        <v>0.05</v>
      </c>
    </row>
    <row r="363" customFormat="false" ht="12.75" hidden="false" customHeight="true" outlineLevel="0" collapsed="false">
      <c r="A363" s="61" t="str">
        <f aca="false">[1]Source!E218</f>
        <v>34,1</v>
      </c>
      <c r="B363" s="62" t="str">
        <f aca="false">[1]Source!F218</f>
        <v>300-0597</v>
      </c>
      <c r="C363" s="62" t="str">
        <f aca="false">[1]Source!G218</f>
        <v>Решетки регулирующие марка РР-1, размер 100х200 мм</v>
      </c>
      <c r="D363" s="62" t="str">
        <f aca="false">[1]Source!H218</f>
        <v>м2</v>
      </c>
      <c r="E363" s="85" t="n">
        <f aca="false">ROUND([1]Source!I218,10)</f>
        <v>-0.06</v>
      </c>
      <c r="F363" s="85" t="n">
        <f aca="false">IF([1]Source!AB218=0,"",ROUND([1]Source!AB218,2))</f>
        <v>1545.65</v>
      </c>
      <c r="G363" s="85" t="str">
        <f aca="false">IF([1]Source!AD218=0,"",ROUND([1]Source!AD218,2))</f>
        <v/>
      </c>
      <c r="H363" s="85" t="n">
        <f aca="false">IF([1]Source!AC218=0,"",ROUND([1]Source!AC218,2))</f>
        <v>1545.65</v>
      </c>
      <c r="I363" s="85" t="n">
        <f aca="false">IF([1]Source!O218=0,"",ROUND([1]Source!O218,2))</f>
        <v>-92.74</v>
      </c>
      <c r="J363" s="85" t="str">
        <f aca="false">IF([1]Source!S218=0,"",ROUND([1]Source!S218,2))</f>
        <v/>
      </c>
      <c r="K363" s="85" t="str">
        <f aca="false">IF([1]Source!Q218=0,"",ROUND([1]Source!Q218,2))</f>
        <v/>
      </c>
      <c r="L363" s="85" t="n">
        <f aca="false">IF([1]Source!P218=0,"",ROUND([1]Source!P218,2))</f>
        <v>-92.74</v>
      </c>
      <c r="M363" s="85" t="str">
        <f aca="false">IF([1]Source!AH218=0,"",ROUND([1]Source!AH218,2))</f>
        <v/>
      </c>
      <c r="N363" s="85" t="str">
        <f aca="false">IF([1]Source!U218=0,"",ROUND([1]Source!U218,2))</f>
        <v/>
      </c>
    </row>
    <row r="364" customFormat="false" ht="12.75" hidden="false" customHeight="true" outlineLevel="0" collapsed="false">
      <c r="A364" s="61"/>
      <c r="B364" s="62"/>
      <c r="C364" s="62"/>
      <c r="D364" s="62"/>
      <c r="E364" s="86"/>
      <c r="F364" s="86" t="str">
        <f aca="false">IF([1]Source!AF218=0,"",ROUND([1]Source!AF218,2))</f>
        <v/>
      </c>
      <c r="G364" s="86" t="str">
        <f aca="false">IF([1]Source!AE218=0,"",ROUND([1]Source!AE218,2))</f>
        <v/>
      </c>
      <c r="H364" s="86"/>
      <c r="I364" s="86"/>
      <c r="J364" s="86"/>
      <c r="K364" s="86" t="str">
        <f aca="false">IF([1]Source!R218=0,"",ROUND([1]Source!R218,2))</f>
        <v/>
      </c>
      <c r="L364" s="86"/>
      <c r="M364" s="86" t="str">
        <f aca="false">IF([1]Source!AI218=0,"",ROUND([1]Source!AI218,2))</f>
        <v/>
      </c>
      <c r="N364" s="86" t="str">
        <f aca="false">IF([1]Source!V218=0,"",ROUND([1]Source!V218,2))</f>
        <v/>
      </c>
    </row>
    <row r="365" customFormat="false" ht="12.75" hidden="false" customHeight="true" outlineLevel="0" collapsed="false">
      <c r="A365" s="61" t="str">
        <f aca="false">[1]Source!E219</f>
        <v>34,2</v>
      </c>
      <c r="B365" s="62" t="str">
        <f aca="false">[1]Source!F219</f>
        <v>А 110 цена пост.098</v>
      </c>
      <c r="C365" s="62" t="str">
        <f aca="false">[1]Source!G219</f>
        <v>Решетка АМН 200х100</v>
      </c>
      <c r="D365" s="62" t="str">
        <f aca="false">[1]Source!H219</f>
        <v>шт.</v>
      </c>
      <c r="E365" s="85" t="n">
        <f aca="false">ROUND([1]Source!I219,10)</f>
        <v>3</v>
      </c>
      <c r="F365" s="85" t="n">
        <f aca="false">IF([1]Source!AB219=0,"",ROUND([1]Source!AB219,2))</f>
        <v>44.36</v>
      </c>
      <c r="G365" s="85" t="str">
        <f aca="false">IF([1]Source!AD219=0,"",ROUND([1]Source!AD219,2))</f>
        <v/>
      </c>
      <c r="H365" s="85" t="n">
        <f aca="false">IF([1]Source!AC219=0,"",ROUND([1]Source!AC219,2))</f>
        <v>44.36</v>
      </c>
      <c r="I365" s="85" t="n">
        <f aca="false">IF([1]Source!O219=0,"",ROUND([1]Source!O219,2))</f>
        <v>133.08</v>
      </c>
      <c r="J365" s="85" t="str">
        <f aca="false">IF([1]Source!S219=0,"",ROUND([1]Source!S219,2))</f>
        <v/>
      </c>
      <c r="K365" s="85" t="str">
        <f aca="false">IF([1]Source!Q219=0,"",ROUND([1]Source!Q219,2))</f>
        <v/>
      </c>
      <c r="L365" s="85" t="n">
        <f aca="false">IF([1]Source!P219=0,"",ROUND([1]Source!P219,2))</f>
        <v>133.08</v>
      </c>
      <c r="M365" s="85" t="str">
        <f aca="false">IF([1]Source!AH219=0,"",ROUND([1]Source!AH219,2))</f>
        <v/>
      </c>
      <c r="N365" s="85" t="str">
        <f aca="false">IF([1]Source!U219=0,"",ROUND([1]Source!U219,2))</f>
        <v/>
      </c>
    </row>
    <row r="366" customFormat="false" ht="12.75" hidden="false" customHeight="true" outlineLevel="0" collapsed="false">
      <c r="A366" s="61"/>
      <c r="B366" s="62"/>
      <c r="C366" s="62"/>
      <c r="D366" s="62"/>
      <c r="E366" s="86"/>
      <c r="F366" s="86" t="str">
        <f aca="false">IF([1]Source!AF219=0,"",ROUND([1]Source!AF219,2))</f>
        <v/>
      </c>
      <c r="G366" s="86" t="str">
        <f aca="false">IF([1]Source!AE219=0,"",ROUND([1]Source!AE219,2))</f>
        <v/>
      </c>
      <c r="H366" s="86"/>
      <c r="I366" s="86"/>
      <c r="J366" s="86"/>
      <c r="K366" s="86" t="str">
        <f aca="false">IF([1]Source!R219=0,"",ROUND([1]Source!R219,2))</f>
        <v/>
      </c>
      <c r="L366" s="86"/>
      <c r="M366" s="86" t="str">
        <f aca="false">IF([1]Source!AI219=0,"",ROUND([1]Source!AI219,2))</f>
        <v/>
      </c>
      <c r="N366" s="86" t="str">
        <f aca="false">IF([1]Source!V219=0,"",ROUND([1]Source!V219,2))</f>
        <v/>
      </c>
    </row>
    <row r="367" s="64" customFormat="true" ht="51" hidden="false" customHeight="true" outlineLevel="0" collapsed="false">
      <c r="A367" s="61" t="str">
        <f aca="false">[1]Source!E220</f>
        <v>35</v>
      </c>
      <c r="B367" s="62" t="str">
        <f aca="false">CONCATENATE([1]Source!F220,"   K=(ЭММ,ЗПМ,ТЗМ))*1,25)*1,2, (ОЗП,ТЗ))*1,15)*1,2")</f>
        <v>20-02-005-8   K=(ЭММ,ЗПМ,ТЗМ))*1,25)*1,2, (ОЗП,ТЗ))*1,15)*1,2</v>
      </c>
      <c r="C367" s="62" t="str">
        <f aca="false">[1]Source!G220</f>
        <v>Установка клапанов воздушных с ручным приводом периметром до 2400 мм</v>
      </c>
      <c r="D367" s="62" t="str">
        <f aca="false">[1]Source!H220</f>
        <v>шт.</v>
      </c>
      <c r="E367" s="63" t="n">
        <f aca="false">ROUND([1]Source!I220,10)</f>
        <v>1</v>
      </c>
      <c r="F367" s="63" t="n">
        <f aca="false">IF([1]Source!AB220=0,"-",ROUND([1]Source!AB220,2))</f>
        <v>48.49</v>
      </c>
      <c r="G367" s="63" t="n">
        <f aca="false">IF([1]Source!AD220=0,"-",ROUND([1]Source!AD220,2))</f>
        <v>3.17</v>
      </c>
      <c r="H367" s="63" t="n">
        <f aca="false">IF([1]Source!AC220=0,"",ROUND([1]Source!AC220,2))</f>
        <v>28.49</v>
      </c>
      <c r="I367" s="63" t="n">
        <f aca="false">IF([1]Source!O220=0,"-",ROUND([1]Source!O220,2))</f>
        <v>48.5</v>
      </c>
      <c r="J367" s="63" t="n">
        <f aca="false">IF([1]Source!S220=0,"-",ROUND([1]Source!S220,2))</f>
        <v>16.84</v>
      </c>
      <c r="K367" s="63" t="n">
        <f aca="false">IF([1]Source!Q220=0,"-",ROUND([1]Source!Q220,2))</f>
        <v>3.17</v>
      </c>
      <c r="L367" s="63" t="n">
        <f aca="false">IF([1]Source!P220=0,"",ROUND([1]Source!P220,2))</f>
        <v>28.49</v>
      </c>
      <c r="M367" s="63" t="n">
        <f aca="false">IF([1]Source!AH220=0,"-",ROUND([1]Source!AH220,2))</f>
        <v>2.33</v>
      </c>
      <c r="N367" s="63" t="n">
        <f aca="false">IF([1]Source!U220=0,"-",ROUND([1]Source!U220,2))</f>
        <v>2.33</v>
      </c>
    </row>
    <row r="368" s="64" customFormat="true" ht="12.75" hidden="false" customHeight="false" outlineLevel="0" collapsed="false">
      <c r="A368" s="61"/>
      <c r="B368" s="62"/>
      <c r="C368" s="62"/>
      <c r="D368" s="62"/>
      <c r="E368" s="65"/>
      <c r="F368" s="65" t="n">
        <f aca="false">IF([1]Source!AF220=0,"-",ROUND([1]Source!AF220,2))</f>
        <v>16.84</v>
      </c>
      <c r="G368" s="65" t="str">
        <f aca="false">IF([1]Source!AE220=0,"-",ROUND([1]Source!AE220,2))</f>
        <v>-</v>
      </c>
      <c r="H368" s="65"/>
      <c r="I368" s="65"/>
      <c r="J368" s="65"/>
      <c r="K368" s="65" t="str">
        <f aca="false">IF([1]Source!R220=0,"-",ROUND([1]Source!R220,2))</f>
        <v>-</v>
      </c>
      <c r="L368" s="65"/>
      <c r="M368" s="65" t="n">
        <f aca="false">IF([1]Source!AI220=0,"-",ROUND([1]Source!AI220,2))</f>
        <v>0.02</v>
      </c>
      <c r="N368" s="65" t="n">
        <f aca="false">IF([1]Source!V220=0,"-",ROUND([1]Source!V220,2))</f>
        <v>0.02</v>
      </c>
    </row>
    <row r="369" customFormat="false" ht="12.75" hidden="false" customHeight="true" outlineLevel="0" collapsed="false">
      <c r="A369" s="61" t="str">
        <f aca="false">[1]Source!E221</f>
        <v>35,1</v>
      </c>
      <c r="B369" s="62" t="str">
        <f aca="false">[1]Source!F221</f>
        <v>А 110 цена пост.099</v>
      </c>
      <c r="C369" s="62" t="str">
        <f aca="false">[1]Source!G221</f>
        <v>Клапан воздушный АВК 800х400</v>
      </c>
      <c r="D369" s="62" t="str">
        <f aca="false">[1]Source!H221</f>
        <v>шт.</v>
      </c>
      <c r="E369" s="85" t="n">
        <f aca="false">ROUND([1]Source!I221,10)</f>
        <v>1</v>
      </c>
      <c r="F369" s="85" t="n">
        <f aca="false">IF([1]Source!AB221=0,"",ROUND([1]Source!AB221,2))</f>
        <v>960.34</v>
      </c>
      <c r="G369" s="85" t="str">
        <f aca="false">IF([1]Source!AD221=0,"",ROUND([1]Source!AD221,2))</f>
        <v/>
      </c>
      <c r="H369" s="85" t="n">
        <f aca="false">IF([1]Source!AC221=0,"",ROUND([1]Source!AC221,2))</f>
        <v>960.34</v>
      </c>
      <c r="I369" s="85" t="n">
        <f aca="false">IF([1]Source!O221=0,"",ROUND([1]Source!O221,2))</f>
        <v>960.34</v>
      </c>
      <c r="J369" s="85" t="str">
        <f aca="false">IF([1]Source!S221=0,"",ROUND([1]Source!S221,2))</f>
        <v/>
      </c>
      <c r="K369" s="85" t="str">
        <f aca="false">IF([1]Source!Q221=0,"",ROUND([1]Source!Q221,2))</f>
        <v/>
      </c>
      <c r="L369" s="85" t="n">
        <f aca="false">IF([1]Source!P221=0,"",ROUND([1]Source!P221,2))</f>
        <v>960.34</v>
      </c>
      <c r="M369" s="85" t="str">
        <f aca="false">IF([1]Source!AH221=0,"",ROUND([1]Source!AH221,2))</f>
        <v/>
      </c>
      <c r="N369" s="85" t="str">
        <f aca="false">IF([1]Source!U221=0,"",ROUND([1]Source!U221,2))</f>
        <v/>
      </c>
    </row>
    <row r="370" customFormat="false" ht="12.75" hidden="false" customHeight="true" outlineLevel="0" collapsed="false">
      <c r="A370" s="61"/>
      <c r="B370" s="62"/>
      <c r="C370" s="62"/>
      <c r="D370" s="62"/>
      <c r="E370" s="86"/>
      <c r="F370" s="86" t="str">
        <f aca="false">IF([1]Source!AF221=0,"",ROUND([1]Source!AF221,2))</f>
        <v/>
      </c>
      <c r="G370" s="86" t="str">
        <f aca="false">IF([1]Source!AE221=0,"",ROUND([1]Source!AE221,2))</f>
        <v/>
      </c>
      <c r="H370" s="86"/>
      <c r="I370" s="86"/>
      <c r="J370" s="86"/>
      <c r="K370" s="86" t="str">
        <f aca="false">IF([1]Source!R221=0,"",ROUND([1]Source!R221,2))</f>
        <v/>
      </c>
      <c r="L370" s="86"/>
      <c r="M370" s="86" t="str">
        <f aca="false">IF([1]Source!AI221=0,"",ROUND([1]Source!AI221,2))</f>
        <v/>
      </c>
      <c r="N370" s="86" t="str">
        <f aca="false">IF([1]Source!V221=0,"",ROUND([1]Source!V221,2))</f>
        <v/>
      </c>
    </row>
    <row r="371" s="64" customFormat="true" ht="43.5" hidden="false" customHeight="true" outlineLevel="0" collapsed="false">
      <c r="A371" s="61" t="str">
        <f aca="false">[1]Source!E222</f>
        <v>36</v>
      </c>
      <c r="B371" s="62" t="str">
        <f aca="false">CONCATENATE([1]Source!F222,"   K=(ЭММ,ЗПМ,ТЗМ))*1,25)*1,2, (ОЗП,ТЗ))*1,15)*1,2")</f>
        <v>20-02-011-1   K=(ЭММ,ЗПМ,ТЗМ))*1,25)*1,2, (ОЗП,ТЗ))*1,15)*1,2</v>
      </c>
      <c r="C371" s="62" t="str">
        <f aca="false">[1]Source!G222</f>
        <v>Установка зонтов над оборудованием</v>
      </c>
      <c r="D371" s="62" t="str">
        <f aca="false">[1]Source!H222</f>
        <v>м2</v>
      </c>
      <c r="E371" s="63" t="n">
        <f aca="false">ROUND([1]Source!I222,10)</f>
        <v>11.6</v>
      </c>
      <c r="F371" s="63" t="n">
        <f aca="false">IF([1]Source!AB222=0,"-",ROUND([1]Source!AB222,2))</f>
        <v>30.5</v>
      </c>
      <c r="G371" s="63" t="n">
        <f aca="false">IF([1]Source!AD222=0,"-",ROUND([1]Source!AD222,2))</f>
        <v>6.74</v>
      </c>
      <c r="H371" s="63" t="n">
        <f aca="false">IF([1]Source!AC222=0,"",ROUND([1]Source!AC222,2))</f>
        <v>13.32</v>
      </c>
      <c r="I371" s="63" t="n">
        <f aca="false">IF([1]Source!O222=0,"-",ROUND([1]Source!O222,2))</f>
        <v>353.82</v>
      </c>
      <c r="J371" s="63" t="n">
        <f aca="false">IF([1]Source!S222=0,"-",ROUND([1]Source!S222,2))</f>
        <v>121.18</v>
      </c>
      <c r="K371" s="63" t="n">
        <f aca="false">IF([1]Source!Q222=0,"-",ROUND([1]Source!Q222,2))</f>
        <v>78.13</v>
      </c>
      <c r="L371" s="63" t="n">
        <f aca="false">IF([1]Source!P222=0,"",ROUND([1]Source!P222,2))</f>
        <v>154.51</v>
      </c>
      <c r="M371" s="63" t="n">
        <f aca="false">IF([1]Source!AH222=0,"-",ROUND([1]Source!AH222,2))</f>
        <v>1.38</v>
      </c>
      <c r="N371" s="63" t="n">
        <f aca="false">IF([1]Source!U222=0,"-",ROUND([1]Source!U222,2))</f>
        <v>16.01</v>
      </c>
    </row>
    <row r="372" s="64" customFormat="true" ht="12.75" hidden="false" customHeight="false" outlineLevel="0" collapsed="false">
      <c r="A372" s="61"/>
      <c r="B372" s="62"/>
      <c r="C372" s="62"/>
      <c r="D372" s="62"/>
      <c r="E372" s="65"/>
      <c r="F372" s="65" t="n">
        <f aca="false">IF([1]Source!AF222=0,"-",ROUND([1]Source!AF222,2))</f>
        <v>10.45</v>
      </c>
      <c r="G372" s="65" t="str">
        <f aca="false">IF([1]Source!AE222=0,"-",ROUND([1]Source!AE222,2))</f>
        <v>-</v>
      </c>
      <c r="H372" s="65"/>
      <c r="I372" s="65"/>
      <c r="J372" s="65"/>
      <c r="K372" s="65" t="str">
        <f aca="false">IF([1]Source!R222=0,"-",ROUND([1]Source!R222,2))</f>
        <v>-</v>
      </c>
      <c r="L372" s="65"/>
      <c r="M372" s="65" t="n">
        <f aca="false">IF([1]Source!AI222=0,"-",ROUND([1]Source!AI222,2))</f>
        <v>0.06</v>
      </c>
      <c r="N372" s="65" t="n">
        <f aca="false">IF([1]Source!V222=0,"-",ROUND([1]Source!V222,2))</f>
        <v>0.7</v>
      </c>
    </row>
    <row r="373" customFormat="false" ht="37.5" hidden="false" customHeight="true" outlineLevel="0" collapsed="false">
      <c r="A373" s="61" t="str">
        <f aca="false">[1]Source!E223</f>
        <v>36,1</v>
      </c>
      <c r="B373" s="62" t="str">
        <f aca="false">[1]Source!F223</f>
        <v>А 110 цена пост.101</v>
      </c>
      <c r="C373" s="62" t="str">
        <f aca="false">[1]Source!G223</f>
        <v>Зонт вытяжной кухонный 3300х800 H=400мм с жироуловителем типа Фяж 300х500</v>
      </c>
      <c r="D373" s="62" t="str">
        <f aca="false">[1]Source!H223</f>
        <v>шт.</v>
      </c>
      <c r="E373" s="85" t="n">
        <f aca="false">ROUND([1]Source!I223,10)</f>
        <v>1</v>
      </c>
      <c r="F373" s="85" t="n">
        <f aca="false">IF([1]Source!AB223=0,"",ROUND([1]Source!AB223,2))</f>
        <v>3161.41</v>
      </c>
      <c r="G373" s="85" t="str">
        <f aca="false">IF([1]Source!AD223=0,"",ROUND([1]Source!AD223,2))</f>
        <v/>
      </c>
      <c r="H373" s="85" t="n">
        <f aca="false">IF([1]Source!AC223=0,"",ROUND([1]Source!AC223,2))</f>
        <v>3161.41</v>
      </c>
      <c r="I373" s="85" t="n">
        <f aca="false">IF([1]Source!O223=0,"",ROUND([1]Source!O223,2))</f>
        <v>3161.41</v>
      </c>
      <c r="J373" s="85" t="str">
        <f aca="false">IF([1]Source!S223=0,"",ROUND([1]Source!S223,2))</f>
        <v/>
      </c>
      <c r="K373" s="85" t="str">
        <f aca="false">IF([1]Source!Q223=0,"",ROUND([1]Source!Q223,2))</f>
        <v/>
      </c>
      <c r="L373" s="85" t="n">
        <f aca="false">IF([1]Source!P223=0,"",ROUND([1]Source!P223,2))</f>
        <v>3161.41</v>
      </c>
      <c r="M373" s="85" t="str">
        <f aca="false">IF([1]Source!AH223=0,"",ROUND([1]Source!AH223,2))</f>
        <v/>
      </c>
      <c r="N373" s="85" t="str">
        <f aca="false">IF([1]Source!U223=0,"",ROUND([1]Source!U223,2))</f>
        <v/>
      </c>
    </row>
    <row r="374" customFormat="false" ht="12.75" hidden="false" customHeight="false" outlineLevel="0" collapsed="false">
      <c r="A374" s="61"/>
      <c r="B374" s="62"/>
      <c r="C374" s="62"/>
      <c r="D374" s="62"/>
      <c r="E374" s="86"/>
      <c r="F374" s="86" t="str">
        <f aca="false">IF([1]Source!AF223=0,"",ROUND([1]Source!AF223,2))</f>
        <v/>
      </c>
      <c r="G374" s="86" t="str">
        <f aca="false">IF([1]Source!AE223=0,"",ROUND([1]Source!AE223,2))</f>
        <v/>
      </c>
      <c r="H374" s="86"/>
      <c r="I374" s="86"/>
      <c r="J374" s="86"/>
      <c r="K374" s="86" t="str">
        <f aca="false">IF([1]Source!R223=0,"",ROUND([1]Source!R223,2))</f>
        <v/>
      </c>
      <c r="L374" s="86"/>
      <c r="M374" s="86" t="str">
        <f aca="false">IF([1]Source!AI223=0,"",ROUND([1]Source!AI223,2))</f>
        <v/>
      </c>
      <c r="N374" s="86" t="str">
        <f aca="false">IF([1]Source!V223=0,"",ROUND([1]Source!V223,2))</f>
        <v/>
      </c>
    </row>
    <row r="375" customFormat="false" ht="38.25" hidden="false" customHeight="true" outlineLevel="0" collapsed="false">
      <c r="A375" s="61" t="str">
        <f aca="false">[1]Source!E224</f>
        <v>36,2</v>
      </c>
      <c r="B375" s="62" t="str">
        <f aca="false">[1]Source!F224</f>
        <v>А 110 цена пост.103</v>
      </c>
      <c r="C375" s="62" t="str">
        <f aca="false">[1]Source!G224</f>
        <v>Зонт вытяжной кухонный 1600х1000 H=600мм  с жироуловителем типа Фяж 500х500</v>
      </c>
      <c r="D375" s="62" t="str">
        <f aca="false">[1]Source!H224</f>
        <v>шт.</v>
      </c>
      <c r="E375" s="85" t="n">
        <f aca="false">ROUND([1]Source!I224,10)</f>
        <v>1</v>
      </c>
      <c r="F375" s="85" t="n">
        <f aca="false">IF([1]Source!AB224=0,"",ROUND([1]Source!AB224,2))</f>
        <v>2312.3</v>
      </c>
      <c r="G375" s="85" t="str">
        <f aca="false">IF([1]Source!AD224=0,"",ROUND([1]Source!AD224,2))</f>
        <v/>
      </c>
      <c r="H375" s="85" t="n">
        <f aca="false">IF([1]Source!AC224=0,"",ROUND([1]Source!AC224,2))</f>
        <v>2312.3</v>
      </c>
      <c r="I375" s="85" t="n">
        <f aca="false">IF([1]Source!O224=0,"",ROUND([1]Source!O224,2))</f>
        <v>2312.3</v>
      </c>
      <c r="J375" s="85" t="str">
        <f aca="false">IF([1]Source!S224=0,"",ROUND([1]Source!S224,2))</f>
        <v/>
      </c>
      <c r="K375" s="85" t="str">
        <f aca="false">IF([1]Source!Q224=0,"",ROUND([1]Source!Q224,2))</f>
        <v/>
      </c>
      <c r="L375" s="85" t="n">
        <f aca="false">IF([1]Source!P224=0,"",ROUND([1]Source!P224,2))</f>
        <v>2312.3</v>
      </c>
      <c r="M375" s="85" t="str">
        <f aca="false">IF([1]Source!AH224=0,"",ROUND([1]Source!AH224,2))</f>
        <v/>
      </c>
      <c r="N375" s="85" t="str">
        <f aca="false">IF([1]Source!U224=0,"",ROUND([1]Source!U224,2))</f>
        <v/>
      </c>
    </row>
    <row r="376" customFormat="false" ht="12.75" hidden="false" customHeight="false" outlineLevel="0" collapsed="false">
      <c r="A376" s="61"/>
      <c r="B376" s="62"/>
      <c r="C376" s="62"/>
      <c r="D376" s="62"/>
      <c r="E376" s="86"/>
      <c r="F376" s="86" t="str">
        <f aca="false">IF([1]Source!AF224=0,"",ROUND([1]Source!AF224,2))</f>
        <v/>
      </c>
      <c r="G376" s="86" t="str">
        <f aca="false">IF([1]Source!AE224=0,"",ROUND([1]Source!AE224,2))</f>
        <v/>
      </c>
      <c r="H376" s="86"/>
      <c r="I376" s="86"/>
      <c r="J376" s="86"/>
      <c r="K376" s="86" t="str">
        <f aca="false">IF([1]Source!R224=0,"",ROUND([1]Source!R224,2))</f>
        <v/>
      </c>
      <c r="L376" s="86"/>
      <c r="M376" s="86" t="str">
        <f aca="false">IF([1]Source!AI224=0,"",ROUND([1]Source!AI224,2))</f>
        <v/>
      </c>
      <c r="N376" s="86" t="str">
        <f aca="false">IF([1]Source!V224=0,"",ROUND([1]Source!V224,2))</f>
        <v/>
      </c>
    </row>
    <row r="377" customFormat="false" ht="12.75" hidden="false" customHeight="true" outlineLevel="0" collapsed="false">
      <c r="A377" s="61" t="str">
        <f aca="false">[1]Source!E225</f>
        <v>36,3</v>
      </c>
      <c r="B377" s="62" t="str">
        <f aca="false">[1]Source!F225</f>
        <v>А 110 цена пост.105</v>
      </c>
      <c r="C377" s="62" t="str">
        <f aca="false">[1]Source!G225</f>
        <v>Зонт вытяжной кухонный 800х800 H=400мм</v>
      </c>
      <c r="D377" s="62" t="str">
        <f aca="false">[1]Source!H225</f>
        <v>шт.</v>
      </c>
      <c r="E377" s="85" t="n">
        <f aca="false">ROUND([1]Source!I225,10)</f>
        <v>2</v>
      </c>
      <c r="F377" s="85" t="n">
        <f aca="false">IF([1]Source!AB225=0,"",ROUND([1]Source!AB225,2))</f>
        <v>397.25</v>
      </c>
      <c r="G377" s="85" t="str">
        <f aca="false">IF([1]Source!AD225=0,"",ROUND([1]Source!AD225,2))</f>
        <v/>
      </c>
      <c r="H377" s="85" t="n">
        <f aca="false">IF([1]Source!AC225=0,"",ROUND([1]Source!AC225,2))</f>
        <v>397.25</v>
      </c>
      <c r="I377" s="85" t="n">
        <f aca="false">IF([1]Source!O225=0,"",ROUND([1]Source!O225,2))</f>
        <v>794.5</v>
      </c>
      <c r="J377" s="85" t="str">
        <f aca="false">IF([1]Source!S225=0,"",ROUND([1]Source!S225,2))</f>
        <v/>
      </c>
      <c r="K377" s="85" t="str">
        <f aca="false">IF([1]Source!Q225=0,"",ROUND([1]Source!Q225,2))</f>
        <v/>
      </c>
      <c r="L377" s="85" t="n">
        <f aca="false">IF([1]Source!P225=0,"",ROUND([1]Source!P225,2))</f>
        <v>794.5</v>
      </c>
      <c r="M377" s="85" t="str">
        <f aca="false">IF([1]Source!AH225=0,"",ROUND([1]Source!AH225,2))</f>
        <v/>
      </c>
      <c r="N377" s="85" t="str">
        <f aca="false">IF([1]Source!U225=0,"",ROUND([1]Source!U225,2))</f>
        <v/>
      </c>
    </row>
    <row r="378" customFormat="false" ht="12.75" hidden="false" customHeight="false" outlineLevel="0" collapsed="false">
      <c r="A378" s="61"/>
      <c r="B378" s="62"/>
      <c r="C378" s="62"/>
      <c r="D378" s="62"/>
      <c r="E378" s="86"/>
      <c r="F378" s="86" t="str">
        <f aca="false">IF([1]Source!AF225=0,"",ROUND([1]Source!AF225,2))</f>
        <v/>
      </c>
      <c r="G378" s="86" t="str">
        <f aca="false">IF([1]Source!AE225=0,"",ROUND([1]Source!AE225,2))</f>
        <v/>
      </c>
      <c r="H378" s="86"/>
      <c r="I378" s="86"/>
      <c r="J378" s="86"/>
      <c r="K378" s="86" t="str">
        <f aca="false">IF([1]Source!R225=0,"",ROUND([1]Source!R225,2))</f>
        <v/>
      </c>
      <c r="L378" s="86"/>
      <c r="M378" s="86" t="str">
        <f aca="false">IF([1]Source!AI225=0,"",ROUND([1]Source!AI225,2))</f>
        <v/>
      </c>
      <c r="N378" s="86" t="str">
        <f aca="false">IF([1]Source!V225=0,"",ROUND([1]Source!V225,2))</f>
        <v/>
      </c>
    </row>
    <row r="379" customFormat="false" ht="12.75" hidden="false" customHeight="true" outlineLevel="0" collapsed="false">
      <c r="A379" s="61" t="str">
        <f aca="false">[1]Source!E226</f>
        <v>36,4</v>
      </c>
      <c r="B379" s="62" t="str">
        <f aca="false">[1]Source!F226</f>
        <v>300-1224</v>
      </c>
      <c r="C379" s="62" t="str">
        <f aca="false">[1]Source!G226</f>
        <v>Крепления для трубопроводов: кронштейны, планки, хомуты</v>
      </c>
      <c r="D379" s="62" t="str">
        <f aca="false">[1]Source!H226</f>
        <v>кг</v>
      </c>
      <c r="E379" s="85" t="n">
        <f aca="false">ROUND([1]Source!I226,10)</f>
        <v>5.8</v>
      </c>
      <c r="F379" s="85" t="n">
        <f aca="false">IF([1]Source!AB226=0,"",ROUND([1]Source!AB226,2))</f>
        <v>12.96</v>
      </c>
      <c r="G379" s="85" t="str">
        <f aca="false">IF([1]Source!AD226=0,"",ROUND([1]Source!AD226,2))</f>
        <v/>
      </c>
      <c r="H379" s="85" t="n">
        <f aca="false">IF([1]Source!AC226=0,"",ROUND([1]Source!AC226,2))</f>
        <v>12.96</v>
      </c>
      <c r="I379" s="85" t="n">
        <f aca="false">IF([1]Source!O226=0,"",ROUND([1]Source!O226,2))</f>
        <v>75.17</v>
      </c>
      <c r="J379" s="85" t="str">
        <f aca="false">IF([1]Source!S226=0,"",ROUND([1]Source!S226,2))</f>
        <v/>
      </c>
      <c r="K379" s="85" t="str">
        <f aca="false">IF([1]Source!Q226=0,"",ROUND([1]Source!Q226,2))</f>
        <v/>
      </c>
      <c r="L379" s="85" t="n">
        <f aca="false">IF([1]Source!P226=0,"",ROUND([1]Source!P226,2))</f>
        <v>75.17</v>
      </c>
      <c r="M379" s="85" t="str">
        <f aca="false">IF([1]Source!AH226=0,"",ROUND([1]Source!AH226,2))</f>
        <v/>
      </c>
      <c r="N379" s="85" t="str">
        <f aca="false">IF([1]Source!U226=0,"",ROUND([1]Source!U226,2))</f>
        <v/>
      </c>
    </row>
    <row r="380" customFormat="false" ht="12.75" hidden="false" customHeight="false" outlineLevel="0" collapsed="false">
      <c r="A380" s="61"/>
      <c r="B380" s="62"/>
      <c r="C380" s="62"/>
      <c r="D380" s="62"/>
      <c r="E380" s="86"/>
      <c r="F380" s="86" t="str">
        <f aca="false">IF([1]Source!AF226=0,"",ROUND([1]Source!AF226,2))</f>
        <v/>
      </c>
      <c r="G380" s="86" t="str">
        <f aca="false">IF([1]Source!AE226=0,"",ROUND([1]Source!AE226,2))</f>
        <v/>
      </c>
      <c r="H380" s="86"/>
      <c r="I380" s="86"/>
      <c r="J380" s="86"/>
      <c r="K380" s="86" t="str">
        <f aca="false">IF([1]Source!R226=0,"",ROUND([1]Source!R226,2))</f>
        <v/>
      </c>
      <c r="L380" s="86"/>
      <c r="M380" s="86" t="str">
        <f aca="false">IF([1]Source!AI226=0,"",ROUND([1]Source!AI226,2))</f>
        <v/>
      </c>
      <c r="N380" s="86" t="str">
        <f aca="false">IF([1]Source!V226=0,"",ROUND([1]Source!V226,2))</f>
        <v/>
      </c>
    </row>
    <row r="381" customFormat="false" ht="12.75" hidden="false" customHeight="true" outlineLevel="0" collapsed="false">
      <c r="A381" s="61" t="str">
        <f aca="false">[1]Source!E227</f>
        <v>36,5</v>
      </c>
      <c r="B381" s="62" t="str">
        <f aca="false">[1]Source!F227</f>
        <v>А 110 цена пост.102</v>
      </c>
      <c r="C381" s="62" t="str">
        <f aca="false">[1]Source!G227</f>
        <v>Жироуловитель Фяж 300х500 запасной комплект</v>
      </c>
      <c r="D381" s="62" t="str">
        <f aca="false">[1]Source!H227</f>
        <v>шт.</v>
      </c>
      <c r="E381" s="85" t="n">
        <f aca="false">ROUND([1]Source!I227,10)</f>
        <v>12</v>
      </c>
      <c r="F381" s="85" t="n">
        <f aca="false">IF([1]Source!AB227=0,"",ROUND([1]Source!AB227,2))</f>
        <v>148.97</v>
      </c>
      <c r="G381" s="85" t="str">
        <f aca="false">IF([1]Source!AD227=0,"",ROUND([1]Source!AD227,2))</f>
        <v/>
      </c>
      <c r="H381" s="85" t="n">
        <f aca="false">IF([1]Source!AC227=0,"",ROUND([1]Source!AC227,2))</f>
        <v>148.97</v>
      </c>
      <c r="I381" s="85" t="n">
        <f aca="false">IF([1]Source!O227=0,"",ROUND([1]Source!O227,2))</f>
        <v>1787.64</v>
      </c>
      <c r="J381" s="85" t="str">
        <f aca="false">IF([1]Source!S227=0,"",ROUND([1]Source!S227,2))</f>
        <v/>
      </c>
      <c r="K381" s="85" t="str">
        <f aca="false">IF([1]Source!Q227=0,"",ROUND([1]Source!Q227,2))</f>
        <v/>
      </c>
      <c r="L381" s="85" t="n">
        <f aca="false">IF([1]Source!P227=0,"",ROUND([1]Source!P227,2))</f>
        <v>1787.64</v>
      </c>
      <c r="M381" s="85" t="str">
        <f aca="false">IF([1]Source!AH227=0,"",ROUND([1]Source!AH227,2))</f>
        <v/>
      </c>
      <c r="N381" s="85" t="str">
        <f aca="false">IF([1]Source!U227=0,"",ROUND([1]Source!U227,2))</f>
        <v/>
      </c>
    </row>
    <row r="382" customFormat="false" ht="12.75" hidden="false" customHeight="false" outlineLevel="0" collapsed="false">
      <c r="A382" s="61"/>
      <c r="B382" s="62"/>
      <c r="C382" s="62"/>
      <c r="D382" s="62"/>
      <c r="E382" s="86"/>
      <c r="F382" s="86" t="str">
        <f aca="false">IF([1]Source!AF227=0,"",ROUND([1]Source!AF227,2))</f>
        <v/>
      </c>
      <c r="G382" s="86" t="str">
        <f aca="false">IF([1]Source!AE227=0,"",ROUND([1]Source!AE227,2))</f>
        <v/>
      </c>
      <c r="H382" s="86"/>
      <c r="I382" s="86"/>
      <c r="J382" s="86"/>
      <c r="K382" s="86" t="str">
        <f aca="false">IF([1]Source!R227=0,"",ROUND([1]Source!R227,2))</f>
        <v/>
      </c>
      <c r="L382" s="86"/>
      <c r="M382" s="86" t="str">
        <f aca="false">IF([1]Source!AI227=0,"",ROUND([1]Source!AI227,2))</f>
        <v/>
      </c>
      <c r="N382" s="86" t="str">
        <f aca="false">IF([1]Source!V227=0,"",ROUND([1]Source!V227,2))</f>
        <v/>
      </c>
    </row>
    <row r="383" customFormat="false" ht="12.75" hidden="false" customHeight="true" outlineLevel="0" collapsed="false">
      <c r="A383" s="61" t="str">
        <f aca="false">[1]Source!E228</f>
        <v>36,6</v>
      </c>
      <c r="B383" s="62" t="str">
        <f aca="false">[1]Source!F228</f>
        <v>А 110 цена пост.104</v>
      </c>
      <c r="C383" s="62" t="str">
        <f aca="false">[1]Source!G228</f>
        <v>Жироуловитель Фяж 500х500 запасной комплект</v>
      </c>
      <c r="D383" s="62" t="str">
        <f aca="false">[1]Source!H228</f>
        <v>шт.</v>
      </c>
      <c r="E383" s="85" t="n">
        <f aca="false">ROUND([1]Source!I228,10)</f>
        <v>3</v>
      </c>
      <c r="F383" s="85" t="n">
        <f aca="false">IF([1]Source!AB228=0,"",ROUND([1]Source!AB228,2))</f>
        <v>198.62</v>
      </c>
      <c r="G383" s="85" t="str">
        <f aca="false">IF([1]Source!AD228=0,"",ROUND([1]Source!AD228,2))</f>
        <v/>
      </c>
      <c r="H383" s="85" t="n">
        <f aca="false">IF([1]Source!AC228=0,"",ROUND([1]Source!AC228,2))</f>
        <v>198.62</v>
      </c>
      <c r="I383" s="85" t="n">
        <f aca="false">IF([1]Source!O228=0,"",ROUND([1]Source!O228,2))</f>
        <v>595.86</v>
      </c>
      <c r="J383" s="85" t="str">
        <f aca="false">IF([1]Source!S228=0,"",ROUND([1]Source!S228,2))</f>
        <v/>
      </c>
      <c r="K383" s="85" t="str">
        <f aca="false">IF([1]Source!Q228=0,"",ROUND([1]Source!Q228,2))</f>
        <v/>
      </c>
      <c r="L383" s="85" t="n">
        <f aca="false">IF([1]Source!P228=0,"",ROUND([1]Source!P228,2))</f>
        <v>595.86</v>
      </c>
      <c r="M383" s="85" t="str">
        <f aca="false">IF([1]Source!AH228=0,"",ROUND([1]Source!AH228,2))</f>
        <v/>
      </c>
      <c r="N383" s="85" t="str">
        <f aca="false">IF([1]Source!U228=0,"",ROUND([1]Source!U228,2))</f>
        <v/>
      </c>
    </row>
    <row r="384" customFormat="false" ht="12.75" hidden="false" customHeight="false" outlineLevel="0" collapsed="false">
      <c r="A384" s="61"/>
      <c r="B384" s="62"/>
      <c r="C384" s="62"/>
      <c r="D384" s="62"/>
      <c r="E384" s="86"/>
      <c r="F384" s="86" t="str">
        <f aca="false">IF([1]Source!AF228=0,"",ROUND([1]Source!AF228,2))</f>
        <v/>
      </c>
      <c r="G384" s="86" t="str">
        <f aca="false">IF([1]Source!AE228=0,"",ROUND([1]Source!AE228,2))</f>
        <v/>
      </c>
      <c r="H384" s="86"/>
      <c r="I384" s="86"/>
      <c r="J384" s="86"/>
      <c r="K384" s="86" t="str">
        <f aca="false">IF([1]Source!R228=0,"",ROUND([1]Source!R228,2))</f>
        <v/>
      </c>
      <c r="L384" s="86"/>
      <c r="M384" s="86" t="str">
        <f aca="false">IF([1]Source!AI228=0,"",ROUND([1]Source!AI228,2))</f>
        <v/>
      </c>
      <c r="N384" s="86" t="str">
        <f aca="false">IF([1]Source!V228=0,"",ROUND([1]Source!V228,2))</f>
        <v/>
      </c>
    </row>
    <row r="385" customFormat="false" ht="12.75" hidden="false" customHeight="false" outlineLevel="0" collapsed="false">
      <c r="A385" s="66"/>
      <c r="N385" s="67"/>
    </row>
    <row r="386" customFormat="false" ht="15" hidden="false" customHeight="false" outlineLevel="0" collapsed="false">
      <c r="A386" s="68"/>
      <c r="B386" s="69" t="s">
        <v>98</v>
      </c>
      <c r="C386" s="70"/>
      <c r="D386" s="70"/>
      <c r="E386" s="70"/>
      <c r="F386" s="70"/>
      <c r="G386" s="70"/>
      <c r="H386" s="70"/>
      <c r="I386" s="70" t="n">
        <f aca="false">IF([1]Source!O230=0,"-",ROUND([1]Source!O230,2))</f>
        <v>37095.36</v>
      </c>
      <c r="J386" s="70" t="n">
        <f aca="false">IF([1]Source!S230=0,"-",ROUND([1]Source!S230,2))</f>
        <v>1621.2</v>
      </c>
      <c r="K386" s="71" t="n">
        <f aca="false">IF([1]Source!Q230=0,"-",ROUND([1]Source!Q230,2))</f>
        <v>386.42</v>
      </c>
      <c r="L386" s="70" t="n">
        <f aca="false">IF([1]Source!P230=0,"-",ROUND([1]Source!P230,2))</f>
        <v>35087.74</v>
      </c>
      <c r="M386" s="70"/>
      <c r="N386" s="72" t="n">
        <f aca="false">IF([1]Source!U230=0,"-",ROUND([1]Source!U230,2))</f>
        <v>228.52</v>
      </c>
    </row>
    <row r="387" customFormat="false" ht="15" hidden="false" customHeight="false" outlineLevel="0" collapsed="false">
      <c r="A387" s="68"/>
      <c r="B387" s="46"/>
      <c r="C387" s="70"/>
      <c r="D387" s="70"/>
      <c r="E387" s="70"/>
      <c r="F387" s="70"/>
      <c r="G387" s="70"/>
      <c r="H387" s="70"/>
      <c r="I387" s="70"/>
      <c r="J387" s="70"/>
      <c r="K387" s="70" t="n">
        <f aca="false">IF([1]Source!R230=0,"-",ROUND([1]Source!R230,2))</f>
        <v>7.21</v>
      </c>
      <c r="L387" s="70"/>
      <c r="M387" s="70"/>
      <c r="N387" s="73" t="n">
        <f aca="false">IF([1]Source!V230=0,"-",ROUND([1]Source!V230,2))</f>
        <v>2.51</v>
      </c>
    </row>
    <row r="388" customFormat="false" ht="12.75" hidden="false" customHeight="false" outlineLevel="0" collapsed="false">
      <c r="A388" s="59"/>
      <c r="N388" s="60"/>
    </row>
    <row r="389" s="76" customFormat="true" ht="14.25" hidden="false" customHeight="false" outlineLevel="0" collapsed="false">
      <c r="A389" s="74"/>
      <c r="B389" s="75" t="str">
        <f aca="false">CONCATENATE("     Накладные расходы  ",[1]Source!AT173,"%")</f>
        <v>     Накладные расходы  108.288%</v>
      </c>
      <c r="C389" s="75"/>
      <c r="D389" s="75"/>
      <c r="F389" s="87" t="n">
        <f aca="false">SUM(T389:AM389)</f>
        <v>1763.38</v>
      </c>
      <c r="N389" s="78"/>
      <c r="T389" s="76" t="n">
        <f aca="false">[1]Source!X173+[1]Source!X182+[1]Source!X190+[1]Source!X196+[1]Source!X207+[1]Source!X211+[1]Source!X213+[1]Source!X215+[1]Source!X217+[1]Source!X220+[1]Source!X222</f>
        <v>1763.38</v>
      </c>
    </row>
    <row r="390" s="80" customFormat="true" ht="15" hidden="false" customHeight="false" outlineLevel="0" collapsed="false">
      <c r="A390" s="79"/>
      <c r="B390" s="80" t="str">
        <f aca="false">CONCATENATE("Итого, ",[1]Source!H241)</f>
        <v>Итого, Накладные расходы</v>
      </c>
      <c r="F390" s="80" t="n">
        <f aca="false">ROUND([1]Source!F241,2)</f>
        <v>1763.38</v>
      </c>
      <c r="N390" s="82"/>
    </row>
    <row r="391" s="76" customFormat="true" ht="14.25" hidden="false" customHeight="false" outlineLevel="0" collapsed="false">
      <c r="A391" s="74"/>
      <c r="B391" s="75" t="str">
        <f aca="false">CONCATENATE("     Сметная прибыль  ",[1]Source!AU173,"%")</f>
        <v>     Сметная прибыль  70.55%</v>
      </c>
      <c r="C391" s="75"/>
      <c r="D391" s="75"/>
      <c r="F391" s="87" t="n">
        <f aca="false">SUM(AN391:BB391)</f>
        <v>1148.84</v>
      </c>
      <c r="N391" s="78"/>
      <c r="AN391" s="76" t="n">
        <f aca="false">[1]Source!Y173+[1]Source!Y182+[1]Source!Y190+[1]Source!Y196+[1]Source!Y207+[1]Source!Y211+[1]Source!Y213+[1]Source!Y215+[1]Source!Y217+[1]Source!Y220+[1]Source!Y222</f>
        <v>1148.84</v>
      </c>
    </row>
    <row r="392" s="80" customFormat="true" ht="15" hidden="false" customHeight="false" outlineLevel="0" collapsed="false">
      <c r="A392" s="79"/>
      <c r="B392" s="80" t="str">
        <f aca="false">CONCATENATE("Итого, ",[1]Source!H242)</f>
        <v>Итого, Сметная прибыль</v>
      </c>
      <c r="F392" s="80" t="n">
        <f aca="false">ROUND([1]Source!F242,2)</f>
        <v>1148.84</v>
      </c>
      <c r="N392" s="82"/>
    </row>
    <row r="393" customFormat="false" ht="12.75" hidden="false" customHeight="false" outlineLevel="0" collapsed="false">
      <c r="A393" s="59"/>
      <c r="N393" s="60"/>
    </row>
    <row r="394" s="56" customFormat="true" ht="15.75" hidden="false" customHeight="false" outlineLevel="0" collapsed="false">
      <c r="A394" s="83"/>
      <c r="C394" s="57" t="s">
        <v>97</v>
      </c>
      <c r="D394" s="56" t="str">
        <f aca="false">[1]Source!G244</f>
        <v>Пробивка отверстий</v>
      </c>
      <c r="N394" s="84"/>
    </row>
    <row r="395" customFormat="false" ht="6" hidden="false" customHeight="true" outlineLevel="0" collapsed="false">
      <c r="A395" s="59"/>
      <c r="N395" s="60"/>
    </row>
    <row r="396" s="64" customFormat="true" ht="12.75" hidden="false" customHeight="true" outlineLevel="0" collapsed="false">
      <c r="A396" s="61" t="str">
        <f aca="false">[1]Source!E248</f>
        <v>37</v>
      </c>
      <c r="B396" s="62" t="str">
        <f aca="false">[1]Source!F248</f>
        <v>46-03-009-2</v>
      </c>
      <c r="C396" s="62" t="str">
        <f aca="false">[1]Source!G248</f>
        <v>Пробивка в кирпичных стенах гнезд размером до 260х260 мм</v>
      </c>
      <c r="D396" s="62" t="str">
        <f aca="false">[1]Source!H248</f>
        <v>100 шт.</v>
      </c>
      <c r="E396" s="63" t="n">
        <f aca="false">ROUND([1]Source!I248,10)</f>
        <v>0.05</v>
      </c>
      <c r="F396" s="63" t="n">
        <f aca="false">IF([1]Source!AB248=0,"-",ROUND([1]Source!AB248,2))</f>
        <v>2269</v>
      </c>
      <c r="G396" s="63" t="n">
        <f aca="false">IF([1]Source!AD248=0,"-",ROUND([1]Source!AD248,2))</f>
        <v>1874.58</v>
      </c>
      <c r="H396" s="63" t="str">
        <f aca="false">IF([1]Source!AC248=0,"",ROUND([1]Source!AC248,2))</f>
        <v/>
      </c>
      <c r="I396" s="63" t="n">
        <f aca="false">IF([1]Source!O248=0,"-",ROUND([1]Source!O248,2))</f>
        <v>113.45</v>
      </c>
      <c r="J396" s="63" t="n">
        <f aca="false">IF([1]Source!S248=0,"-",ROUND([1]Source!S248,2))</f>
        <v>19.72</v>
      </c>
      <c r="K396" s="63" t="n">
        <f aca="false">IF([1]Source!Q248=0,"-",ROUND([1]Source!Q248,2))</f>
        <v>93.73</v>
      </c>
      <c r="L396" s="63" t="str">
        <f aca="false">IF([1]Source!P248=0,"",ROUND([1]Source!P248,2))</f>
        <v/>
      </c>
      <c r="M396" s="63" t="n">
        <f aca="false">IF([1]Source!AH248=0,"-",ROUND([1]Source!AH248,2))</f>
        <v>53.3</v>
      </c>
      <c r="N396" s="63" t="n">
        <f aca="false">IF([1]Source!U248=0,"-",ROUND([1]Source!U248,2))</f>
        <v>2.67</v>
      </c>
    </row>
    <row r="397" s="64" customFormat="true" ht="12.75" hidden="false" customHeight="false" outlineLevel="0" collapsed="false">
      <c r="A397" s="61"/>
      <c r="B397" s="62"/>
      <c r="C397" s="62"/>
      <c r="D397" s="62"/>
      <c r="E397" s="65"/>
      <c r="F397" s="65" t="n">
        <f aca="false">IF([1]Source!AF248=0,"-",ROUND([1]Source!AF248,2))</f>
        <v>394.42</v>
      </c>
      <c r="G397" s="65" t="n">
        <f aca="false">IF([1]Source!AE248=0,"-",ROUND([1]Source!AE248,2))</f>
        <v>122.05</v>
      </c>
      <c r="H397" s="65"/>
      <c r="I397" s="65"/>
      <c r="J397" s="65"/>
      <c r="K397" s="65" t="n">
        <f aca="false">IF([1]Source!R248=0,"-",ROUND([1]Source!R248,2))</f>
        <v>6.1</v>
      </c>
      <c r="L397" s="65"/>
      <c r="M397" s="65" t="n">
        <f aca="false">IF([1]Source!AI248=0,"-",ROUND([1]Source!AI248,2))</f>
        <v>15.83</v>
      </c>
      <c r="N397" s="65" t="n">
        <f aca="false">IF([1]Source!V248=0,"-",ROUND([1]Source!V248,2))</f>
        <v>0.79</v>
      </c>
    </row>
    <row r="398" s="64" customFormat="true" ht="77.25" hidden="false" customHeight="true" outlineLevel="0" collapsed="false">
      <c r="A398" s="61" t="str">
        <f aca="false">[1]Source!E249</f>
        <v>38</v>
      </c>
      <c r="B398" s="62" t="str">
        <f aca="false">[1]Source!F249</f>
        <v>46-03-002-16</v>
      </c>
      <c r="C398" s="62" t="str">
        <f aca="false">[1]Source!G249</f>
        <v>Сверление кольцевыми алмазными сверлами в конструкциях с применением охлаждающей жидкости (воды) горизонтальных отверстий глубиной 200 мм диаметром 160 мм</v>
      </c>
      <c r="D398" s="62" t="str">
        <f aca="false">[1]Source!H249</f>
        <v>100 отверстий</v>
      </c>
      <c r="E398" s="63" t="n">
        <f aca="false">ROUND([1]Source!I249,10)</f>
        <v>0.05</v>
      </c>
      <c r="F398" s="63" t="n">
        <f aca="false">IF([1]Source!AB249=0,"-",ROUND([1]Source!AB249,2))</f>
        <v>10724.27</v>
      </c>
      <c r="G398" s="63" t="n">
        <f aca="false">IF([1]Source!AD249=0,"-",ROUND([1]Source!AD249,2))</f>
        <v>2389.57</v>
      </c>
      <c r="H398" s="63" t="n">
        <f aca="false">IF([1]Source!AC249=0,"",ROUND([1]Source!AC249,2))</f>
        <v>7808.62</v>
      </c>
      <c r="I398" s="63" t="n">
        <f aca="false">IF([1]Source!O249=0,"-",ROUND([1]Source!O249,2))</f>
        <v>536.21</v>
      </c>
      <c r="J398" s="63" t="n">
        <f aca="false">IF([1]Source!S249=0,"-",ROUND([1]Source!S249,2))</f>
        <v>26.3</v>
      </c>
      <c r="K398" s="63" t="n">
        <f aca="false">IF([1]Source!Q249=0,"-",ROUND([1]Source!Q249,2))</f>
        <v>119.48</v>
      </c>
      <c r="L398" s="63" t="n">
        <f aca="false">IF([1]Source!P249=0,"",ROUND([1]Source!P249,2))</f>
        <v>390.43</v>
      </c>
      <c r="M398" s="63" t="n">
        <f aca="false">IF([1]Source!AH249=0,"-",ROUND([1]Source!AH249,2))</f>
        <v>64</v>
      </c>
      <c r="N398" s="63" t="n">
        <f aca="false">IF([1]Source!U249=0,"-",ROUND([1]Source!U249,2))</f>
        <v>3.2</v>
      </c>
    </row>
    <row r="399" s="64" customFormat="true" ht="12.75" hidden="false" customHeight="false" outlineLevel="0" collapsed="false">
      <c r="A399" s="61"/>
      <c r="B399" s="62"/>
      <c r="C399" s="62"/>
      <c r="D399" s="62"/>
      <c r="E399" s="65"/>
      <c r="F399" s="65" t="n">
        <f aca="false">IF([1]Source!AF249=0,"-",ROUND([1]Source!AF249,2))</f>
        <v>526.08</v>
      </c>
      <c r="G399" s="65" t="n">
        <f aca="false">IF([1]Source!AE249=0,"-",ROUND([1]Source!AE249,2))</f>
        <v>465</v>
      </c>
      <c r="H399" s="65"/>
      <c r="I399" s="65"/>
      <c r="J399" s="65"/>
      <c r="K399" s="65" t="n">
        <f aca="false">IF([1]Source!R249=0,"-",ROUND([1]Source!R249,2))</f>
        <v>23.25</v>
      </c>
      <c r="L399" s="65"/>
      <c r="M399" s="65" t="n">
        <f aca="false">IF([1]Source!AI249=0,"-",ROUND([1]Source!AI249,2))</f>
        <v>60.26</v>
      </c>
      <c r="N399" s="65" t="n">
        <f aca="false">IF([1]Source!V249=0,"-",ROUND([1]Source!V249,2))</f>
        <v>3.01</v>
      </c>
    </row>
    <row r="400" s="64" customFormat="true" ht="102.75" hidden="false" customHeight="true" outlineLevel="0" collapsed="false">
      <c r="A400" s="61" t="str">
        <f aca="false">[1]Source!E250</f>
        <v>39</v>
      </c>
      <c r="B400" s="62" t="str">
        <f aca="false">CONCATENATE([1]Source!F250,"   K=(МАТ,ЭММ,ЗПМ,ОЗП,ТЗ,ТЗМ))*20")</f>
        <v>46-03-002-32   K=(МАТ,ЭММ,ЗПМ,ОЗП,ТЗ,ТЗМ))*20</v>
      </c>
      <c r="C400" s="62" t="str">
        <f aca="false">[1]Source!G250</f>
        <v>Сверление кольцевыми алмазными сверлами в конструкциях с применением охлаждающей жидкости (воды) горизонтальных отверстий на каждые 10 мм изменения глубины добавляется или исключается к норме 46-03-002-16 (диаметр отверстий 160 мм)</v>
      </c>
      <c r="D400" s="62" t="str">
        <f aca="false">[1]Source!H250</f>
        <v>100 отверстий</v>
      </c>
      <c r="E400" s="63" t="n">
        <f aca="false">ROUND([1]Source!I250,10)</f>
        <v>0.05</v>
      </c>
      <c r="F400" s="63" t="n">
        <f aca="false">IF([1]Source!AB250=0,"-",ROUND([1]Source!AB250,2))</f>
        <v>8991</v>
      </c>
      <c r="G400" s="63" t="n">
        <f aca="false">IF([1]Source!AD250=0,"-",ROUND([1]Source!AD250,2))</f>
        <v>985.2</v>
      </c>
      <c r="H400" s="63" t="n">
        <f aca="false">IF([1]Source!AC250=0,"",ROUND([1]Source!AC250,2))</f>
        <v>7782.2</v>
      </c>
      <c r="I400" s="63" t="n">
        <f aca="false">IF([1]Source!O250=0,"-",ROUND([1]Source!O250,2))</f>
        <v>449.55</v>
      </c>
      <c r="J400" s="63" t="n">
        <f aca="false">IF([1]Source!S250=0,"-",ROUND([1]Source!S250,2))</f>
        <v>11.18</v>
      </c>
      <c r="K400" s="63" t="n">
        <f aca="false">IF([1]Source!Q250=0,"-",ROUND([1]Source!Q250,2))</f>
        <v>49.26</v>
      </c>
      <c r="L400" s="63" t="n">
        <f aca="false">IF([1]Source!P250=0,"",ROUND([1]Source!P250,2))</f>
        <v>389.11</v>
      </c>
      <c r="M400" s="63" t="n">
        <f aca="false">IF([1]Source!AH250=0,"-",ROUND([1]Source!AH250,2))</f>
        <v>64</v>
      </c>
      <c r="N400" s="63" t="n">
        <f aca="false">IF([1]Source!U250=0,"-",ROUND([1]Source!U250,2))</f>
        <v>3.2</v>
      </c>
    </row>
    <row r="401" s="64" customFormat="true" ht="12.75" hidden="false" customHeight="false" outlineLevel="0" collapsed="false">
      <c r="A401" s="61"/>
      <c r="B401" s="62"/>
      <c r="C401" s="62"/>
      <c r="D401" s="62"/>
      <c r="E401" s="65"/>
      <c r="F401" s="65" t="n">
        <f aca="false">IF([1]Source!AF250=0,"-",ROUND([1]Source!AF250,2))</f>
        <v>223.6</v>
      </c>
      <c r="G401" s="65" t="n">
        <f aca="false">IF([1]Source!AE250=0,"-",ROUND([1]Source!AE250,2))</f>
        <v>193.8</v>
      </c>
      <c r="H401" s="65"/>
      <c r="I401" s="65"/>
      <c r="J401" s="65"/>
      <c r="K401" s="65" t="n">
        <f aca="false">IF([1]Source!R250=0,"-",ROUND([1]Source!R250,2))</f>
        <v>9.69</v>
      </c>
      <c r="L401" s="65"/>
      <c r="M401" s="65" t="n">
        <f aca="false">IF([1]Source!AI250=0,"-",ROUND([1]Source!AI250,2))</f>
        <v>60.2</v>
      </c>
      <c r="N401" s="65" t="n">
        <f aca="false">IF([1]Source!V250=0,"-",ROUND([1]Source!V250,2))</f>
        <v>3.01</v>
      </c>
    </row>
    <row r="402" s="64" customFormat="true" ht="78" hidden="false" customHeight="true" outlineLevel="0" collapsed="false">
      <c r="A402" s="61" t="str">
        <f aca="false">[1]Source!E251</f>
        <v>40</v>
      </c>
      <c r="B402" s="62" t="str">
        <f aca="false">[1]Source!F251</f>
        <v>46-03-001-16</v>
      </c>
      <c r="C402" s="62" t="str">
        <f aca="false">[1]Source!G251</f>
        <v>Сверление кольцевыми алмазными сверлами в железобетонных конструкциях с применением охлаждающей жидкости (воды) вертикальных отверстий глубиной 200 мм диаметром 160 мм</v>
      </c>
      <c r="D402" s="62" t="str">
        <f aca="false">[1]Source!H251</f>
        <v>100 отверстий</v>
      </c>
      <c r="E402" s="63" t="n">
        <f aca="false">ROUND([1]Source!I251,10)</f>
        <v>0.01</v>
      </c>
      <c r="F402" s="63" t="n">
        <f aca="false">IF([1]Source!AB251=0,"-",ROUND([1]Source!AB251,2))</f>
        <v>9226.81</v>
      </c>
      <c r="G402" s="63" t="n">
        <f aca="false">IF([1]Source!AD251=0,"-",ROUND([1]Source!AD251,2))</f>
        <v>1182.46</v>
      </c>
      <c r="H402" s="63" t="n">
        <f aca="false">IF([1]Source!AC251=0,"",ROUND([1]Source!AC251,2))</f>
        <v>7785.42</v>
      </c>
      <c r="I402" s="63" t="n">
        <f aca="false">IF([1]Source!O251=0,"-",ROUND([1]Source!O251,2))</f>
        <v>92.26</v>
      </c>
      <c r="J402" s="63" t="n">
        <f aca="false">IF([1]Source!S251=0,"-",ROUND([1]Source!S251,2))</f>
        <v>2.59</v>
      </c>
      <c r="K402" s="63" t="n">
        <f aca="false">IF([1]Source!Q251=0,"-",ROUND([1]Source!Q251,2))</f>
        <v>11.82</v>
      </c>
      <c r="L402" s="63" t="n">
        <f aca="false">IF([1]Source!P251=0,"",ROUND([1]Source!P251,2))</f>
        <v>77.85</v>
      </c>
      <c r="M402" s="63" t="n">
        <f aca="false">IF([1]Source!AH251=0,"-",ROUND([1]Source!AH251,2))</f>
        <v>31.5</v>
      </c>
      <c r="N402" s="63" t="n">
        <f aca="false">IF([1]Source!U251=0,"-",ROUND([1]Source!U251,2))</f>
        <v>0.32</v>
      </c>
    </row>
    <row r="403" s="64" customFormat="true" ht="12.75" hidden="false" customHeight="false" outlineLevel="0" collapsed="false">
      <c r="A403" s="61"/>
      <c r="B403" s="62"/>
      <c r="C403" s="62"/>
      <c r="D403" s="62"/>
      <c r="E403" s="65"/>
      <c r="F403" s="65" t="n">
        <f aca="false">IF([1]Source!AF251=0,"-",ROUND([1]Source!AF251,2))</f>
        <v>258.93</v>
      </c>
      <c r="G403" s="65" t="n">
        <f aca="false">IF([1]Source!AE251=0,"-",ROUND([1]Source!AE251,2))</f>
        <v>226.3</v>
      </c>
      <c r="H403" s="65"/>
      <c r="I403" s="65"/>
      <c r="J403" s="65"/>
      <c r="K403" s="65" t="n">
        <f aca="false">IF([1]Source!R251=0,"-",ROUND([1]Source!R251,2))</f>
        <v>2.26</v>
      </c>
      <c r="L403" s="65"/>
      <c r="M403" s="65" t="n">
        <f aca="false">IF([1]Source!AI251=0,"-",ROUND([1]Source!AI251,2))</f>
        <v>31.33</v>
      </c>
      <c r="N403" s="65" t="n">
        <f aca="false">IF([1]Source!V251=0,"-",ROUND([1]Source!V251,2))</f>
        <v>0.31</v>
      </c>
    </row>
    <row r="404" s="64" customFormat="true" ht="115.5" hidden="false" customHeight="true" outlineLevel="0" collapsed="false">
      <c r="A404" s="61" t="str">
        <f aca="false">[1]Source!E252</f>
        <v>41</v>
      </c>
      <c r="B404" s="62" t="str">
        <f aca="false">CONCATENATE([1]Source!F252,"   K=(МАТ,ЭММ,ЗПМ,ОЗП,ТЗ,ТЗМ))*15")</f>
        <v>46-03-001-32   K=(МАТ,ЭММ,ЗПМ,ОЗП,ТЗ,ТЗМ))*15</v>
      </c>
      <c r="C404" s="62" t="str">
        <f aca="false">[1]Source!G252</f>
        <v>Сверление кольцевыми алмазными сверлами в железобетонных конструкциях с применением охлаждающей жидкости (воды) вертикальных отверстий на каждые 10 мм изменения глубины добавляется или исключается к норме 46-03-001-16 (диаметр отверстий 160 мм)</v>
      </c>
      <c r="D404" s="62" t="str">
        <f aca="false">[1]Source!H252</f>
        <v>100 отверстий</v>
      </c>
      <c r="E404" s="63" t="n">
        <f aca="false">ROUND([1]Source!I252,10)</f>
        <v>0.01</v>
      </c>
      <c r="F404" s="63" t="n">
        <f aca="false">IF([1]Source!AB252=0,"-",ROUND([1]Source!AB252,2))</f>
        <v>7409.85</v>
      </c>
      <c r="G404" s="63" t="n">
        <f aca="false">IF([1]Source!AD252=0,"-",ROUND([1]Source!AD252,2))</f>
        <v>1276.95</v>
      </c>
      <c r="H404" s="63" t="n">
        <f aca="false">IF([1]Source!AC252=0,"",ROUND([1]Source!AC252,2))</f>
        <v>5846.85</v>
      </c>
      <c r="I404" s="63" t="n">
        <f aca="false">IF([1]Source!O252=0,"-",ROUND([1]Source!O252,2))</f>
        <v>74.1</v>
      </c>
      <c r="J404" s="63" t="n">
        <f aca="false">IF([1]Source!S252=0,"-",ROUND([1]Source!S252,2))</f>
        <v>2.86</v>
      </c>
      <c r="K404" s="63" t="n">
        <f aca="false">IF([1]Source!Q252=0,"-",ROUND([1]Source!Q252,2))</f>
        <v>12.77</v>
      </c>
      <c r="L404" s="63" t="n">
        <f aca="false">IF([1]Source!P252=0,"",ROUND([1]Source!P252,2))</f>
        <v>58.47</v>
      </c>
      <c r="M404" s="63" t="n">
        <f aca="false">IF([1]Source!AH252=0,"-",ROUND([1]Source!AH252,2))</f>
        <v>34.8</v>
      </c>
      <c r="N404" s="63" t="n">
        <f aca="false">IF([1]Source!U252=0,"-",ROUND([1]Source!U252,2))</f>
        <v>0.35</v>
      </c>
    </row>
    <row r="405" s="64" customFormat="true" ht="12.75" hidden="false" customHeight="false" outlineLevel="0" collapsed="false">
      <c r="A405" s="61"/>
      <c r="B405" s="62"/>
      <c r="C405" s="62"/>
      <c r="D405" s="62"/>
      <c r="E405" s="65"/>
      <c r="F405" s="65" t="n">
        <f aca="false">IF([1]Source!AF252=0,"-",ROUND([1]Source!AF252,2))</f>
        <v>286.05</v>
      </c>
      <c r="G405" s="65" t="n">
        <f aca="false">IF([1]Source!AE252=0,"-",ROUND([1]Source!AE252,2))</f>
        <v>251.1</v>
      </c>
      <c r="H405" s="65"/>
      <c r="I405" s="65"/>
      <c r="J405" s="65"/>
      <c r="K405" s="65" t="n">
        <f aca="false">IF([1]Source!R252=0,"-",ROUND([1]Source!R252,2))</f>
        <v>2.51</v>
      </c>
      <c r="L405" s="65"/>
      <c r="M405" s="65" t="n">
        <f aca="false">IF([1]Source!AI252=0,"-",ROUND([1]Source!AI252,2))</f>
        <v>32.4</v>
      </c>
      <c r="N405" s="65" t="n">
        <f aca="false">IF([1]Source!V252=0,"-",ROUND([1]Source!V252,2))</f>
        <v>0.32</v>
      </c>
    </row>
    <row r="406" s="64" customFormat="true" ht="51.75" hidden="false" customHeight="true" outlineLevel="0" collapsed="false">
      <c r="A406" s="61" t="str">
        <f aca="false">[1]Source!E253</f>
        <v>42</v>
      </c>
      <c r="B406" s="62" t="str">
        <f aca="false">[1]Source!F253</f>
        <v>69-2-1</v>
      </c>
      <c r="C406" s="62" t="str">
        <f aca="false">[1]Source!G253</f>
        <v>Сверление отверстий в кирпичных стенах электроперфоратором толщина стен 0,5 кирпича с диаметром отверстия до 20 мм</v>
      </c>
      <c r="D406" s="62" t="str">
        <f aca="false">[1]Source!H253</f>
        <v>100 шт.</v>
      </c>
      <c r="E406" s="63" t="n">
        <f aca="false">ROUND([1]Source!I253,10)</f>
        <v>0.62</v>
      </c>
      <c r="F406" s="63" t="n">
        <f aca="false">IF([1]Source!AB253=0,"-",ROUND([1]Source!AB253,2))</f>
        <v>48.24</v>
      </c>
      <c r="G406" s="63" t="n">
        <f aca="false">IF([1]Source!AD253=0,"-",ROUND([1]Source!AD253,2))</f>
        <v>10.52</v>
      </c>
      <c r="H406" s="63" t="str">
        <f aca="false">IF([1]Source!AC253=0,"",ROUND([1]Source!AC253,2))</f>
        <v/>
      </c>
      <c r="I406" s="63" t="n">
        <f aca="false">IF([1]Source!O253=0,"-",ROUND([1]Source!O253,2))</f>
        <v>29.91</v>
      </c>
      <c r="J406" s="63" t="n">
        <f aca="false">IF([1]Source!S253=0,"-",ROUND([1]Source!S253,2))</f>
        <v>23.39</v>
      </c>
      <c r="K406" s="63" t="n">
        <f aca="false">IF([1]Source!Q253=0,"-",ROUND([1]Source!Q253,2))</f>
        <v>6.52</v>
      </c>
      <c r="L406" s="63" t="str">
        <f aca="false">IF([1]Source!P253=0,"",ROUND([1]Source!P253,2))</f>
        <v/>
      </c>
      <c r="M406" s="63" t="n">
        <f aca="false">IF([1]Source!AH253=0,"-",ROUND([1]Source!AH253,2))</f>
        <v>5.49</v>
      </c>
      <c r="N406" s="63" t="n">
        <f aca="false">IF([1]Source!U253=0,"-",ROUND([1]Source!U253,2))</f>
        <v>3.4</v>
      </c>
    </row>
    <row r="407" s="64" customFormat="true" ht="12.75" hidden="false" customHeight="false" outlineLevel="0" collapsed="false">
      <c r="A407" s="61"/>
      <c r="B407" s="62"/>
      <c r="C407" s="62"/>
      <c r="D407" s="62"/>
      <c r="E407" s="65"/>
      <c r="F407" s="65" t="n">
        <f aca="false">IF([1]Source!AF253=0,"-",ROUND([1]Source!AF253,2))</f>
        <v>37.72</v>
      </c>
      <c r="G407" s="65" t="str">
        <f aca="false">IF([1]Source!AE253=0,"-",ROUND([1]Source!AE253,2))</f>
        <v>-</v>
      </c>
      <c r="H407" s="65"/>
      <c r="I407" s="65"/>
      <c r="J407" s="65"/>
      <c r="K407" s="65" t="str">
        <f aca="false">IF([1]Source!R253=0,"-",ROUND([1]Source!R253,2))</f>
        <v>-</v>
      </c>
      <c r="L407" s="65"/>
      <c r="M407" s="65" t="str">
        <f aca="false">IF([1]Source!AI253=0,"-",ROUND([1]Source!AI253,2))</f>
        <v>-</v>
      </c>
      <c r="N407" s="65" t="str">
        <f aca="false">IF([1]Source!V253=0,"-",ROUND([1]Source!V253,2))</f>
        <v>-</v>
      </c>
    </row>
    <row r="408" customFormat="false" ht="12.75" hidden="false" customHeight="false" outlineLevel="0" collapsed="false">
      <c r="A408" s="61" t="str">
        <f aca="false">[1]Source!E254</f>
        <v>42,1</v>
      </c>
      <c r="B408" s="62" t="str">
        <f aca="false">[1]Source!F254</f>
        <v>999-9900</v>
      </c>
      <c r="C408" s="62" t="str">
        <f aca="false">[1]Source!G254</f>
        <v>Строительный мусор</v>
      </c>
      <c r="D408" s="62" t="str">
        <f aca="false">[1]Source!H254</f>
        <v>т</v>
      </c>
      <c r="E408" s="85" t="n">
        <f aca="false">ROUND([1]Source!I254,10)</f>
        <v>0.00372</v>
      </c>
      <c r="F408" s="85" t="str">
        <f aca="false">IF([1]Source!AB254=0,"",ROUND([1]Source!AB254,2))</f>
        <v/>
      </c>
      <c r="G408" s="85" t="str">
        <f aca="false">IF([1]Source!AD254=0,"",ROUND([1]Source!AD254,2))</f>
        <v/>
      </c>
      <c r="H408" s="85" t="str">
        <f aca="false">IF([1]Source!AC254=0,"",ROUND([1]Source!AC254,2))</f>
        <v/>
      </c>
      <c r="I408" s="85" t="str">
        <f aca="false">IF([1]Source!O254=0,"",ROUND([1]Source!O254,2))</f>
        <v/>
      </c>
      <c r="J408" s="85" t="str">
        <f aca="false">IF([1]Source!S254=0,"",ROUND([1]Source!S254,2))</f>
        <v/>
      </c>
      <c r="K408" s="85" t="str">
        <f aca="false">IF([1]Source!Q254=0,"",ROUND([1]Source!Q254,2))</f>
        <v/>
      </c>
      <c r="L408" s="85" t="str">
        <f aca="false">IF([1]Source!P254=0,"",ROUND([1]Source!P254,2))</f>
        <v/>
      </c>
      <c r="M408" s="85" t="str">
        <f aca="false">IF([1]Source!AH254=0,"",ROUND([1]Source!AH254,2))</f>
        <v/>
      </c>
      <c r="N408" s="85" t="str">
        <f aca="false">IF([1]Source!U254=0,"",ROUND([1]Source!U254,2))</f>
        <v/>
      </c>
    </row>
    <row r="409" customFormat="false" ht="12.75" hidden="false" customHeight="false" outlineLevel="0" collapsed="false">
      <c r="A409" s="61"/>
      <c r="B409" s="62"/>
      <c r="C409" s="62"/>
      <c r="D409" s="62"/>
      <c r="E409" s="86"/>
      <c r="F409" s="86" t="str">
        <f aca="false">IF([1]Source!AF254=0,"",ROUND([1]Source!AF254,2))</f>
        <v/>
      </c>
      <c r="G409" s="86" t="str">
        <f aca="false">IF([1]Source!AE254=0,"",ROUND([1]Source!AE254,2))</f>
        <v/>
      </c>
      <c r="H409" s="86"/>
      <c r="I409" s="86"/>
      <c r="J409" s="86"/>
      <c r="K409" s="86" t="str">
        <f aca="false">IF([1]Source!R254=0,"",ROUND([1]Source!R254,2))</f>
        <v/>
      </c>
      <c r="L409" s="86"/>
      <c r="M409" s="86" t="str">
        <f aca="false">IF([1]Source!AI254=0,"",ROUND([1]Source!AI254,2))</f>
        <v/>
      </c>
      <c r="N409" s="86" t="str">
        <f aca="false">IF([1]Source!V254=0,"",ROUND([1]Source!V254,2))</f>
        <v/>
      </c>
    </row>
    <row r="410" s="64" customFormat="true" ht="63.75" hidden="false" customHeight="true" outlineLevel="0" collapsed="false">
      <c r="A410" s="61" t="str">
        <f aca="false">[1]Source!E255</f>
        <v>43</v>
      </c>
      <c r="B410" s="62" t="str">
        <f aca="false">CONCATENATE([1]Source!F255,"   K=(МАТ,ЭММ,ЗПМ,ОЗП,ТЗ,ТЗМ))*3")</f>
        <v>69-2-2   K=(МАТ,ЭММ,ЗПМ,ОЗП,ТЗ,ТЗМ))*3</v>
      </c>
      <c r="C410" s="62" t="str">
        <f aca="false">[1]Source!G255</f>
        <v>Сверление отверстий в кирпичных стенах электроперфоратором: добавлять на каждые 0,5 кирпича толщины стен</v>
      </c>
      <c r="D410" s="62" t="str">
        <f aca="false">[1]Source!H255</f>
        <v>100 шт.</v>
      </c>
      <c r="E410" s="63" t="n">
        <f aca="false">ROUND([1]Source!I255,10)</f>
        <v>0.34</v>
      </c>
      <c r="F410" s="63" t="n">
        <f aca="false">IF([1]Source!AB255=0,"-",ROUND([1]Source!AB255,2))</f>
        <v>139.17</v>
      </c>
      <c r="G410" s="63" t="n">
        <f aca="false">IF([1]Source!AD255=0,"-",ROUND([1]Source!AD255,2))</f>
        <v>30.36</v>
      </c>
      <c r="H410" s="63" t="str">
        <f aca="false">IF([1]Source!AC255=0,"",ROUND([1]Source!AC255,2))</f>
        <v/>
      </c>
      <c r="I410" s="63" t="n">
        <f aca="false">IF([1]Source!O255=0,"-",ROUND([1]Source!O255,2))</f>
        <v>47.32</v>
      </c>
      <c r="J410" s="63" t="n">
        <f aca="false">IF([1]Source!S255=0,"-",ROUND([1]Source!S255,2))</f>
        <v>37</v>
      </c>
      <c r="K410" s="63" t="n">
        <f aca="false">IF([1]Source!Q255=0,"-",ROUND([1]Source!Q255,2))</f>
        <v>10.32</v>
      </c>
      <c r="L410" s="63" t="str">
        <f aca="false">IF([1]Source!P255=0,"",ROUND([1]Source!P255,2))</f>
        <v/>
      </c>
      <c r="M410" s="63" t="n">
        <f aca="false">IF([1]Source!AH255=0,"-",ROUND([1]Source!AH255,2))</f>
        <v>15.84</v>
      </c>
      <c r="N410" s="63" t="n">
        <f aca="false">IF([1]Source!U255=0,"-",ROUND([1]Source!U255,2))</f>
        <v>5.39</v>
      </c>
    </row>
    <row r="411" s="64" customFormat="true" ht="12.75" hidden="false" customHeight="false" outlineLevel="0" collapsed="false">
      <c r="A411" s="61"/>
      <c r="B411" s="62"/>
      <c r="C411" s="62"/>
      <c r="D411" s="62"/>
      <c r="E411" s="65"/>
      <c r="F411" s="65" t="n">
        <f aca="false">IF([1]Source!AF255=0,"-",ROUND([1]Source!AF255,2))</f>
        <v>108.81</v>
      </c>
      <c r="G411" s="65" t="str">
        <f aca="false">IF([1]Source!AE255=0,"-",ROUND([1]Source!AE255,2))</f>
        <v>-</v>
      </c>
      <c r="H411" s="65"/>
      <c r="I411" s="65"/>
      <c r="J411" s="65"/>
      <c r="K411" s="65" t="str">
        <f aca="false">IF([1]Source!R255=0,"-",ROUND([1]Source!R255,2))</f>
        <v>-</v>
      </c>
      <c r="L411" s="65"/>
      <c r="M411" s="65" t="str">
        <f aca="false">IF([1]Source!AI255=0,"-",ROUND([1]Source!AI255,2))</f>
        <v>-</v>
      </c>
      <c r="N411" s="65" t="str">
        <f aca="false">IF([1]Source!V255=0,"-",ROUND([1]Source!V255,2))</f>
        <v>-</v>
      </c>
    </row>
    <row r="412" customFormat="false" ht="12.75" hidden="false" customHeight="false" outlineLevel="0" collapsed="false">
      <c r="A412" s="61" t="str">
        <f aca="false">[1]Source!E256</f>
        <v>43,1</v>
      </c>
      <c r="B412" s="62" t="str">
        <f aca="false">CONCATENATE([1]Source!F256,"   K=МАТ)*3")</f>
        <v>999-9900   K=МАТ)*3</v>
      </c>
      <c r="C412" s="62" t="str">
        <f aca="false">[1]Source!G256</f>
        <v>Строительный мусор</v>
      </c>
      <c r="D412" s="62" t="str">
        <f aca="false">[1]Source!H256</f>
        <v>т</v>
      </c>
      <c r="E412" s="85" t="n">
        <f aca="false">ROUND([1]Source!I256,10)</f>
        <v>0.00204</v>
      </c>
      <c r="F412" s="85" t="str">
        <f aca="false">IF([1]Source!AB256=0,"",ROUND([1]Source!AB256,2))</f>
        <v/>
      </c>
      <c r="G412" s="85" t="str">
        <f aca="false">IF([1]Source!AD256=0,"",ROUND([1]Source!AD256,2))</f>
        <v/>
      </c>
      <c r="H412" s="85" t="str">
        <f aca="false">IF([1]Source!AC256=0,"",ROUND([1]Source!AC256,2))</f>
        <v/>
      </c>
      <c r="I412" s="85" t="str">
        <f aca="false">IF([1]Source!O256=0,"",ROUND([1]Source!O256,2))</f>
        <v/>
      </c>
      <c r="J412" s="85" t="str">
        <f aca="false">IF([1]Source!S256=0,"",ROUND([1]Source!S256,2))</f>
        <v/>
      </c>
      <c r="K412" s="85" t="str">
        <f aca="false">IF([1]Source!Q256=0,"",ROUND([1]Source!Q256,2))</f>
        <v/>
      </c>
      <c r="L412" s="85" t="str">
        <f aca="false">IF([1]Source!P256=0,"",ROUND([1]Source!P256,2))</f>
        <v/>
      </c>
      <c r="M412" s="85" t="str">
        <f aca="false">IF([1]Source!AH256=0,"",ROUND([1]Source!AH256,2))</f>
        <v/>
      </c>
      <c r="N412" s="85" t="str">
        <f aca="false">IF([1]Source!U256=0,"",ROUND([1]Source!U256,2))</f>
        <v/>
      </c>
    </row>
    <row r="413" customFormat="false" ht="12.75" hidden="false" customHeight="false" outlineLevel="0" collapsed="false">
      <c r="A413" s="61"/>
      <c r="B413" s="62"/>
      <c r="C413" s="62"/>
      <c r="D413" s="62"/>
      <c r="E413" s="86"/>
      <c r="F413" s="86" t="str">
        <f aca="false">IF([1]Source!AF256=0,"",ROUND([1]Source!AF256,2))</f>
        <v/>
      </c>
      <c r="G413" s="86" t="str">
        <f aca="false">IF([1]Source!AE256=0,"",ROUND([1]Source!AE256,2))</f>
        <v/>
      </c>
      <c r="H413" s="86"/>
      <c r="I413" s="86"/>
      <c r="J413" s="86"/>
      <c r="K413" s="86" t="str">
        <f aca="false">IF([1]Source!R256=0,"",ROUND([1]Source!R256,2))</f>
        <v/>
      </c>
      <c r="L413" s="86"/>
      <c r="M413" s="86" t="str">
        <f aca="false">IF([1]Source!AI256=0,"",ROUND([1]Source!AI256,2))</f>
        <v/>
      </c>
      <c r="N413" s="86" t="str">
        <f aca="false">IF([1]Source!V256=0,"",ROUND([1]Source!V256,2))</f>
        <v/>
      </c>
    </row>
    <row r="414" s="64" customFormat="true" ht="25.5" hidden="false" customHeight="true" outlineLevel="0" collapsed="false">
      <c r="A414" s="61" t="str">
        <f aca="false">[1]Source!E257</f>
        <v>44</v>
      </c>
      <c r="B414" s="62" t="str">
        <f aca="false">[1]Source!F257</f>
        <v>46-03-007-3</v>
      </c>
      <c r="C414" s="62" t="str">
        <f aca="false">[1]Source!G257</f>
        <v>Пробивка проемов в конструкциях из кирпича</v>
      </c>
      <c r="D414" s="62" t="str">
        <f aca="false">[1]Source!H257</f>
        <v>м3</v>
      </c>
      <c r="E414" s="63" t="n">
        <f aca="false">ROUND([1]Source!I257,10)</f>
        <v>0.27</v>
      </c>
      <c r="F414" s="63" t="n">
        <f aca="false">IF([1]Source!AB257=0,"-",ROUND([1]Source!AB257,2))</f>
        <v>389.59</v>
      </c>
      <c r="G414" s="63" t="n">
        <f aca="false">IF([1]Source!AD257=0,"-",ROUND([1]Source!AD257,2))</f>
        <v>300.78</v>
      </c>
      <c r="H414" s="63" t="str">
        <f aca="false">IF([1]Source!AC257=0,"",ROUND([1]Source!AC257,2))</f>
        <v/>
      </c>
      <c r="I414" s="63" t="n">
        <f aca="false">IF([1]Source!O257=0,"-",ROUND([1]Source!O257,2))</f>
        <v>105.19</v>
      </c>
      <c r="J414" s="63" t="n">
        <f aca="false">IF([1]Source!S257=0,"-",ROUND([1]Source!S257,2))</f>
        <v>23.98</v>
      </c>
      <c r="K414" s="63" t="n">
        <f aca="false">IF([1]Source!Q257=0,"-",ROUND([1]Source!Q257,2))</f>
        <v>81.21</v>
      </c>
      <c r="L414" s="63" t="str">
        <f aca="false">IF([1]Source!P257=0,"",ROUND([1]Source!P257,2))</f>
        <v/>
      </c>
      <c r="M414" s="63" t="n">
        <f aca="false">IF([1]Source!AH257=0,"-",ROUND([1]Source!AH257,2))</f>
        <v>12.3</v>
      </c>
      <c r="N414" s="63" t="n">
        <f aca="false">IF([1]Source!U257=0,"-",ROUND([1]Source!U257,2))</f>
        <v>3.32</v>
      </c>
    </row>
    <row r="415" s="64" customFormat="true" ht="12.75" hidden="false" customHeight="false" outlineLevel="0" collapsed="false">
      <c r="A415" s="61"/>
      <c r="B415" s="62"/>
      <c r="C415" s="62"/>
      <c r="D415" s="62"/>
      <c r="E415" s="65"/>
      <c r="F415" s="65" t="n">
        <f aca="false">IF([1]Source!AF257=0,"-",ROUND([1]Source!AF257,2))</f>
        <v>88.81</v>
      </c>
      <c r="G415" s="65" t="n">
        <f aca="false">IF([1]Source!AE257=0,"-",ROUND([1]Source!AE257,2))</f>
        <v>19.58</v>
      </c>
      <c r="H415" s="65"/>
      <c r="I415" s="65"/>
      <c r="J415" s="65"/>
      <c r="K415" s="65" t="n">
        <f aca="false">IF([1]Source!R257=0,"-",ROUND([1]Source!R257,2))</f>
        <v>5.29</v>
      </c>
      <c r="L415" s="65"/>
      <c r="M415" s="65" t="n">
        <f aca="false">IF([1]Source!AI257=0,"-",ROUND([1]Source!AI257,2))</f>
        <v>2.54</v>
      </c>
      <c r="N415" s="65" t="n">
        <f aca="false">IF([1]Source!V257=0,"-",ROUND([1]Source!V257,2))</f>
        <v>0.69</v>
      </c>
    </row>
    <row r="416" s="64" customFormat="true" ht="102.75" hidden="false" customHeight="true" outlineLevel="0" collapsed="false">
      <c r="A416" s="61" t="str">
        <f aca="false">[1]Source!E258</f>
        <v>45</v>
      </c>
      <c r="B416" s="62" t="str">
        <f aca="false">[1]Source!F258</f>
        <v>53-21-6</v>
      </c>
      <c r="C416" s="62" t="str">
        <f aca="false">[1]Source!G258</f>
        <v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 типа "Makroflex", "Soudal", "Neo Flex", "Chemlux", "Paso" и т.п.</v>
      </c>
      <c r="D416" s="62" t="str">
        <f aca="false">[1]Source!H258</f>
        <v>100 м</v>
      </c>
      <c r="E416" s="63" t="n">
        <f aca="false">ROUND([1]Source!I258,10)</f>
        <v>0.208</v>
      </c>
      <c r="F416" s="63" t="n">
        <f aca="false">IF([1]Source!AB258=0,"-",ROUND([1]Source!AB258,2))</f>
        <v>2908.15</v>
      </c>
      <c r="G416" s="63" t="n">
        <f aca="false">IF([1]Source!AD258=0,"-",ROUND([1]Source!AD258,2))</f>
        <v>1112.1</v>
      </c>
      <c r="H416" s="63" t="n">
        <f aca="false">IF([1]Source!AC258=0,"",ROUND([1]Source!AC258,2))</f>
        <v>1564.99</v>
      </c>
      <c r="I416" s="63" t="n">
        <f aca="false">IF([1]Source!O258=0,"-",ROUND([1]Source!O258,2))</f>
        <v>604.9</v>
      </c>
      <c r="J416" s="63" t="n">
        <f aca="false">IF([1]Source!S258=0,"-",ROUND([1]Source!S258,2))</f>
        <v>48.06</v>
      </c>
      <c r="K416" s="63" t="n">
        <f aca="false">IF([1]Source!Q258=0,"-",ROUND([1]Source!Q258,2))</f>
        <v>231.32</v>
      </c>
      <c r="L416" s="63" t="n">
        <f aca="false">IF([1]Source!P258=0,"",ROUND([1]Source!P258,2))</f>
        <v>325.52</v>
      </c>
      <c r="M416" s="63" t="n">
        <f aca="false">IF([1]Source!AH258=0,"-",ROUND([1]Source!AH258,2))</f>
        <v>29.36</v>
      </c>
      <c r="N416" s="63" t="n">
        <f aca="false">IF([1]Source!U258=0,"-",ROUND([1]Source!U258,2))</f>
        <v>6.11</v>
      </c>
    </row>
    <row r="417" s="64" customFormat="true" ht="12.75" hidden="false" customHeight="false" outlineLevel="0" collapsed="false">
      <c r="A417" s="61"/>
      <c r="B417" s="62"/>
      <c r="C417" s="62"/>
      <c r="D417" s="62"/>
      <c r="E417" s="65"/>
      <c r="F417" s="65" t="n">
        <f aca="false">IF([1]Source!AF258=0,"-",ROUND([1]Source!AF258,2))</f>
        <v>231.06</v>
      </c>
      <c r="G417" s="65" t="n">
        <f aca="false">IF([1]Source!AE258=0,"-",ROUND([1]Source!AE258,2))</f>
        <v>105.55</v>
      </c>
      <c r="H417" s="65"/>
      <c r="I417" s="65"/>
      <c r="J417" s="65"/>
      <c r="K417" s="65" t="n">
        <f aca="false">IF([1]Source!R258=0,"-",ROUND([1]Source!R258,2))</f>
        <v>21.95</v>
      </c>
      <c r="L417" s="65"/>
      <c r="M417" s="65" t="n">
        <f aca="false">IF([1]Source!AI258=0,"-",ROUND([1]Source!AI258,2))</f>
        <v>11.82</v>
      </c>
      <c r="N417" s="65" t="n">
        <f aca="false">IF([1]Source!V258=0,"-",ROUND([1]Source!V258,2))</f>
        <v>2.46</v>
      </c>
    </row>
    <row r="418" customFormat="false" ht="12.75" hidden="false" customHeight="false" outlineLevel="0" collapsed="false">
      <c r="A418" s="88"/>
      <c r="N418" s="89"/>
      <c r="O418" s="88"/>
    </row>
    <row r="419" customFormat="false" ht="15" hidden="false" customHeight="false" outlineLevel="0" collapsed="false">
      <c r="A419" s="90"/>
      <c r="B419" s="69" t="s">
        <v>98</v>
      </c>
      <c r="C419" s="70"/>
      <c r="D419" s="70"/>
      <c r="E419" s="70"/>
      <c r="F419" s="70"/>
      <c r="G419" s="70"/>
      <c r="H419" s="70"/>
      <c r="I419" s="70" t="n">
        <f aca="false">IF([1]Source!O260=0,"-",ROUND([1]Source!O260,2))</f>
        <v>2052.89</v>
      </c>
      <c r="J419" s="70" t="n">
        <f aca="false">IF([1]Source!S260=0,"-",ROUND([1]Source!S260,2))</f>
        <v>195.08</v>
      </c>
      <c r="K419" s="71" t="n">
        <f aca="false">IF([1]Source!Q260=0,"-",ROUND([1]Source!Q260,2))</f>
        <v>616.43</v>
      </c>
      <c r="L419" s="70" t="n">
        <f aca="false">IF([1]Source!P260=0,"-",ROUND([1]Source!P260,2))</f>
        <v>1241.38</v>
      </c>
      <c r="M419" s="70"/>
      <c r="N419" s="71" t="n">
        <f aca="false">IF([1]Source!U260=0,"-",ROUND([1]Source!U260,2))</f>
        <v>27.95</v>
      </c>
      <c r="O419" s="88"/>
    </row>
    <row r="420" customFormat="false" ht="15" hidden="false" customHeight="false" outlineLevel="0" collapsed="false">
      <c r="A420" s="90"/>
      <c r="B420" s="46"/>
      <c r="C420" s="70"/>
      <c r="D420" s="70"/>
      <c r="E420" s="70"/>
      <c r="F420" s="70"/>
      <c r="G420" s="70"/>
      <c r="H420" s="70"/>
      <c r="I420" s="70"/>
      <c r="J420" s="70"/>
      <c r="K420" s="70" t="n">
        <f aca="false">IF([1]Source!R260=0,"-",ROUND([1]Source!R260,2))</f>
        <v>71.05</v>
      </c>
      <c r="L420" s="70"/>
      <c r="M420" s="70"/>
      <c r="N420" s="91" t="n">
        <f aca="false">IF([1]Source!V260=0,"-",ROUND([1]Source!V260,2))</f>
        <v>10.6</v>
      </c>
      <c r="O420" s="88"/>
    </row>
    <row r="421" customFormat="false" ht="12.75" hidden="false" customHeight="false" outlineLevel="0" collapsed="false">
      <c r="A421" s="88"/>
      <c r="N421" s="88"/>
      <c r="O421" s="88"/>
    </row>
    <row r="422" s="76" customFormat="true" ht="14.25" hidden="false" customHeight="false" outlineLevel="0" collapsed="false">
      <c r="A422" s="92"/>
      <c r="B422" s="75" t="str">
        <f aca="false">CONCATENATE("     Накладные расходы  ",[1]Source!AT248,"%")</f>
        <v>     Накладные расходы  93.06%</v>
      </c>
      <c r="C422" s="75"/>
      <c r="D422" s="75"/>
      <c r="F422" s="77" t="n">
        <f aca="false">SUM(T422:AM422)</f>
        <v>126.31</v>
      </c>
      <c r="N422" s="92"/>
      <c r="O422" s="92"/>
      <c r="T422" s="76" t="n">
        <f aca="false">[1]Source!X248+[1]Source!X249+[1]Source!X250+[1]Source!X251+[1]Source!X252+[1]Source!X257</f>
        <v>126.31</v>
      </c>
    </row>
    <row r="423" s="76" customFormat="true" ht="14.25" hidden="false" customHeight="false" outlineLevel="0" collapsed="false">
      <c r="A423" s="92"/>
      <c r="B423" s="75" t="str">
        <f aca="false">CONCATENATE("     Накладные расходы  ",[1]Source!AT253,"%")</f>
        <v>     Накладные расходы  73.32%</v>
      </c>
      <c r="C423" s="75"/>
      <c r="D423" s="75"/>
      <c r="F423" s="77" t="n">
        <f aca="false">SUM(T423:AM423)</f>
        <v>44.28</v>
      </c>
      <c r="N423" s="92"/>
      <c r="O423" s="92"/>
      <c r="T423" s="76" t="n">
        <f aca="false">[1]Source!X253+[1]Source!X255</f>
        <v>44.28</v>
      </c>
    </row>
    <row r="424" s="76" customFormat="true" ht="14.25" hidden="false" customHeight="false" outlineLevel="0" collapsed="false">
      <c r="A424" s="92"/>
      <c r="B424" s="75" t="str">
        <f aca="false">CONCATENATE("     Накладные расходы  ",[1]Source!AT258,"%")</f>
        <v>     Накладные расходы  80.84%</v>
      </c>
      <c r="C424" s="75"/>
      <c r="D424" s="75"/>
      <c r="F424" s="77" t="n">
        <f aca="false">SUM(T424:AM424)</f>
        <v>56.6</v>
      </c>
      <c r="N424" s="92"/>
      <c r="O424" s="92"/>
      <c r="T424" s="76" t="n">
        <f aca="false">[1]Source!X258</f>
        <v>56.6</v>
      </c>
    </row>
    <row r="425" s="80" customFormat="true" ht="15" hidden="false" customHeight="false" outlineLevel="0" collapsed="false">
      <c r="A425" s="93"/>
      <c r="B425" s="80" t="str">
        <f aca="false">CONCATENATE("Итого, ",[1]Source!H271)</f>
        <v>Итого, Накладные расходы</v>
      </c>
      <c r="F425" s="81" t="n">
        <f aca="false">ROUND([1]Source!F271,2)</f>
        <v>227.19</v>
      </c>
      <c r="N425" s="93"/>
      <c r="O425" s="93"/>
    </row>
    <row r="426" s="76" customFormat="true" ht="14.25" hidden="false" customHeight="false" outlineLevel="0" collapsed="false">
      <c r="A426" s="92"/>
      <c r="B426" s="75" t="str">
        <f aca="false">CONCATENATE("     Сметная прибыль  ",[1]Source!AU248,"%")</f>
        <v>     Сметная прибыль  59.5%</v>
      </c>
      <c r="C426" s="75"/>
      <c r="D426" s="75"/>
      <c r="F426" s="77" t="n">
        <f aca="false">SUM(AN426:BB426)</f>
        <v>80.77</v>
      </c>
      <c r="N426" s="92"/>
      <c r="O426" s="92"/>
      <c r="AN426" s="76" t="n">
        <f aca="false">[1]Source!Y248+[1]Source!Y249+[1]Source!Y250+[1]Source!Y251+[1]Source!Y252+[1]Source!Y257</f>
        <v>80.77</v>
      </c>
    </row>
    <row r="427" s="76" customFormat="true" ht="14.25" hidden="false" customHeight="false" outlineLevel="0" collapsed="false">
      <c r="A427" s="92"/>
      <c r="B427" s="75" t="str">
        <f aca="false">CONCATENATE("     Сметная прибыль  ",[1]Source!AU253,"%")</f>
        <v>     Сметная прибыль  50%</v>
      </c>
      <c r="C427" s="75"/>
      <c r="D427" s="75"/>
      <c r="F427" s="77" t="n">
        <f aca="false">SUM(AN427:BB427)</f>
        <v>30.2</v>
      </c>
      <c r="N427" s="92"/>
      <c r="O427" s="92"/>
      <c r="AN427" s="76" t="n">
        <f aca="false">[1]Source!Y253+[1]Source!Y255</f>
        <v>30.2</v>
      </c>
    </row>
    <row r="428" s="76" customFormat="true" ht="14.25" hidden="false" customHeight="false" outlineLevel="0" collapsed="false">
      <c r="A428" s="92"/>
      <c r="B428" s="75" t="str">
        <f aca="false">CONCATENATE("     Сметная прибыль  ",[1]Source!AU258,"%")</f>
        <v>     Сметная прибыль  70%</v>
      </c>
      <c r="C428" s="75"/>
      <c r="D428" s="75"/>
      <c r="F428" s="77" t="n">
        <f aca="false">SUM(AN428:BB428)</f>
        <v>49.01</v>
      </c>
      <c r="N428" s="92"/>
      <c r="O428" s="92"/>
      <c r="AN428" s="76" t="n">
        <f aca="false">[1]Source!Y258</f>
        <v>49.01</v>
      </c>
    </row>
    <row r="429" s="80" customFormat="true" ht="15" hidden="false" customHeight="false" outlineLevel="0" collapsed="false">
      <c r="A429" s="93"/>
      <c r="B429" s="80" t="str">
        <f aca="false">CONCATENATE("Итого, ",[1]Source!H272)</f>
        <v>Итого, Сметная прибыль</v>
      </c>
      <c r="F429" s="81" t="n">
        <f aca="false">ROUND([1]Source!F272,2)</f>
        <v>159.98</v>
      </c>
      <c r="N429" s="93"/>
      <c r="O429" s="93"/>
    </row>
    <row r="430" customFormat="false" ht="12.75" hidden="false" customHeight="false" outlineLevel="0" collapsed="false">
      <c r="A430" s="88"/>
      <c r="N430" s="88"/>
      <c r="O430" s="88"/>
    </row>
    <row r="431" customFormat="false" ht="12.75" hidden="false" customHeight="false" outlineLevel="0" collapsed="false">
      <c r="A431" s="88"/>
      <c r="N431" s="88"/>
      <c r="O431" s="88"/>
    </row>
    <row r="432" customFormat="false" ht="15" hidden="false" customHeight="false" outlineLevel="0" collapsed="false">
      <c r="A432" s="90"/>
      <c r="B432" s="69" t="s">
        <v>99</v>
      </c>
      <c r="C432" s="70"/>
      <c r="D432" s="70"/>
      <c r="E432" s="70"/>
      <c r="F432" s="70"/>
      <c r="G432" s="70"/>
      <c r="H432" s="70"/>
      <c r="I432" s="70" t="n">
        <f aca="false">IF([1]Source!O274=0,"-",ROUND([1]Source!O274,2))</f>
        <v>81403.8</v>
      </c>
      <c r="J432" s="70" t="n">
        <f aca="false">IF([1]Source!S274=0,"-",ROUND([1]Source!S274,2))</f>
        <v>4116.84</v>
      </c>
      <c r="K432" s="71" t="n">
        <f aca="false">IF([1]Source!Q274=0,"-",ROUND([1]Source!Q274,2))</f>
        <v>1518.96</v>
      </c>
      <c r="L432" s="70" t="n">
        <f aca="false">IF([1]Source!P274=0,"-",ROUND([1]Source!P274,2))</f>
        <v>75768</v>
      </c>
      <c r="M432" s="70"/>
      <c r="N432" s="71" t="n">
        <f aca="false">IF([1]Source!U274=0,"-",ROUND([1]Source!U274,2))</f>
        <v>581.46</v>
      </c>
      <c r="O432" s="88"/>
    </row>
    <row r="433" customFormat="false" ht="15" hidden="false" customHeight="false" outlineLevel="0" collapsed="false">
      <c r="A433" s="90"/>
      <c r="B433" s="46"/>
      <c r="C433" s="70"/>
      <c r="D433" s="70"/>
      <c r="E433" s="70"/>
      <c r="F433" s="70"/>
      <c r="G433" s="70"/>
      <c r="H433" s="70"/>
      <c r="I433" s="70"/>
      <c r="J433" s="70"/>
      <c r="K433" s="70" t="n">
        <f aca="false">IF([1]Source!R274=0,"-",ROUND([1]Source!R274,2))</f>
        <v>104.1</v>
      </c>
      <c r="L433" s="70"/>
      <c r="M433" s="70"/>
      <c r="N433" s="91" t="n">
        <f aca="false">IF([1]Source!V274=0,"-",ROUND([1]Source!V274,2))</f>
        <v>16.96</v>
      </c>
      <c r="O433" s="88"/>
    </row>
    <row r="434" customFormat="false" ht="12.75" hidden="false" customHeight="false" outlineLevel="0" collapsed="false">
      <c r="A434" s="88"/>
      <c r="N434" s="88"/>
      <c r="O434" s="88"/>
    </row>
    <row r="435" s="76" customFormat="true" ht="14.25" hidden="false" customHeight="false" outlineLevel="0" collapsed="false">
      <c r="A435" s="92"/>
      <c r="B435" s="75" t="str">
        <f aca="false">CONCATENATE("     Накладные расходы  ",[1]Source!AT28,"%")</f>
        <v>     Накладные расходы  69.56%</v>
      </c>
      <c r="C435" s="75"/>
      <c r="D435" s="75"/>
      <c r="F435" s="77" t="n">
        <f aca="false">F51</f>
        <v>344.46</v>
      </c>
      <c r="N435" s="92"/>
      <c r="O435" s="92"/>
    </row>
    <row r="436" s="76" customFormat="true" ht="14.25" hidden="false" customHeight="false" outlineLevel="0" collapsed="false">
      <c r="A436" s="92"/>
      <c r="B436" s="75" t="str">
        <f aca="false">CONCATENATE("     Накладные расходы  ",[1]Source!AT34,"%")</f>
        <v>     Накладные расходы  108.288%</v>
      </c>
      <c r="C436" s="75"/>
      <c r="D436" s="75"/>
      <c r="F436" s="77" t="n">
        <f aca="false">F52+F264+F389</f>
        <v>3606.85</v>
      </c>
      <c r="N436" s="92"/>
      <c r="O436" s="92"/>
    </row>
    <row r="437" s="76" customFormat="true" ht="14.25" hidden="false" customHeight="false" outlineLevel="0" collapsed="false">
      <c r="A437" s="92"/>
      <c r="B437" s="75" t="str">
        <f aca="false">CONCATENATE("     Накладные расходы  ",[1]Source!AT148,"%")</f>
        <v>     Накладные расходы  84.6%</v>
      </c>
      <c r="C437" s="75"/>
      <c r="D437" s="75"/>
      <c r="F437" s="77" t="n">
        <f aca="false">F265</f>
        <v>108.96</v>
      </c>
      <c r="N437" s="92"/>
      <c r="O437" s="92"/>
    </row>
    <row r="438" s="76" customFormat="true" ht="14.25" hidden="false" customHeight="false" outlineLevel="0" collapsed="false">
      <c r="A438" s="92"/>
      <c r="B438" s="75" t="str">
        <f aca="false">CONCATENATE("     Накладные расходы  ",[1]Source!AT248,"%")</f>
        <v>     Накладные расходы  93.06%</v>
      </c>
      <c r="C438" s="75"/>
      <c r="D438" s="75"/>
      <c r="F438" s="77" t="n">
        <f aca="false">F422</f>
        <v>126.31</v>
      </c>
      <c r="N438" s="92"/>
      <c r="O438" s="92"/>
    </row>
    <row r="439" s="76" customFormat="true" ht="14.25" hidden="false" customHeight="false" outlineLevel="0" collapsed="false">
      <c r="A439" s="92"/>
      <c r="B439" s="75" t="str">
        <f aca="false">CONCATENATE("     Накладные расходы  ",[1]Source!AT253,"%")</f>
        <v>     Накладные расходы  73.32%</v>
      </c>
      <c r="C439" s="75"/>
      <c r="D439" s="75"/>
      <c r="F439" s="77" t="n">
        <f aca="false">F423</f>
        <v>44.28</v>
      </c>
      <c r="N439" s="92"/>
      <c r="O439" s="92"/>
    </row>
    <row r="440" s="76" customFormat="true" ht="14.25" hidden="false" customHeight="false" outlineLevel="0" collapsed="false">
      <c r="A440" s="92"/>
      <c r="B440" s="75" t="str">
        <f aca="false">CONCATENATE("     Накладные расходы  ",[1]Source!AT258,"%")</f>
        <v>     Накладные расходы  80.84%</v>
      </c>
      <c r="C440" s="75"/>
      <c r="D440" s="75"/>
      <c r="F440" s="77" t="n">
        <f aca="false">F424</f>
        <v>56.6</v>
      </c>
      <c r="N440" s="92"/>
      <c r="O440" s="92"/>
    </row>
    <row r="441" s="80" customFormat="true" ht="15" hidden="false" customHeight="false" outlineLevel="0" collapsed="false">
      <c r="A441" s="93"/>
      <c r="B441" s="80" t="str">
        <f aca="false">CONCATENATE("Итого, ",[1]Source!H285)</f>
        <v>Итого, Накладные расходы</v>
      </c>
      <c r="F441" s="80" t="n">
        <f aca="false">ROUND([1]Source!F285,2)</f>
        <v>4287.46</v>
      </c>
      <c r="N441" s="93"/>
      <c r="O441" s="93"/>
    </row>
    <row r="442" s="76" customFormat="true" ht="14.25" hidden="false" customHeight="false" outlineLevel="0" collapsed="false">
      <c r="A442" s="92"/>
      <c r="B442" s="75" t="str">
        <f aca="false">CONCATENATE("     Сметная прибыль  ",[1]Source!AU28,"%")</f>
        <v>     Сметная прибыль  50%</v>
      </c>
      <c r="C442" s="75"/>
      <c r="D442" s="75"/>
      <c r="F442" s="77" t="n">
        <f aca="false">F54+F427</f>
        <v>277.83</v>
      </c>
      <c r="N442" s="92"/>
      <c r="O442" s="92"/>
    </row>
    <row r="443" s="76" customFormat="true" ht="14.25" hidden="false" customHeight="false" outlineLevel="0" collapsed="false">
      <c r="A443" s="92"/>
      <c r="B443" s="75" t="str">
        <f aca="false">CONCATENATE("     Сметная прибыль  ",[1]Source!AU34,"%")</f>
        <v>     Сметная прибыль  70.55%</v>
      </c>
      <c r="C443" s="75"/>
      <c r="D443" s="75"/>
      <c r="F443" s="77" t="n">
        <f aca="false">F55+F267+F391</f>
        <v>2349.9</v>
      </c>
      <c r="N443" s="92"/>
      <c r="O443" s="92"/>
    </row>
    <row r="444" s="76" customFormat="true" ht="14.25" hidden="false" customHeight="false" outlineLevel="0" collapsed="false">
      <c r="A444" s="92"/>
      <c r="B444" s="75" t="str">
        <f aca="false">CONCATENATE("     Сметная прибыль  ",[1]Source!AU248,"%")</f>
        <v>     Сметная прибыль  59.5%</v>
      </c>
      <c r="C444" s="75"/>
      <c r="D444" s="75"/>
      <c r="F444" s="77" t="n">
        <f aca="false">F426+F268</f>
        <v>157.4</v>
      </c>
      <c r="N444" s="92"/>
      <c r="O444" s="92"/>
    </row>
    <row r="445" s="76" customFormat="true" ht="14.25" hidden="false" customHeight="false" outlineLevel="0" collapsed="false">
      <c r="A445" s="92"/>
      <c r="B445" s="75" t="str">
        <f aca="false">CONCATENATE("     Сметная прибыль  ",[1]Source!AU258,"%")</f>
        <v>     Сметная прибыль  70%</v>
      </c>
      <c r="C445" s="75"/>
      <c r="D445" s="75"/>
      <c r="F445" s="77" t="n">
        <f aca="false">F428</f>
        <v>49.01</v>
      </c>
      <c r="N445" s="92"/>
      <c r="O445" s="92"/>
    </row>
    <row r="446" s="80" customFormat="true" ht="15" hidden="false" customHeight="false" outlineLevel="0" collapsed="false">
      <c r="A446" s="93"/>
      <c r="B446" s="80" t="str">
        <f aca="false">CONCATENATE("Итого, ",[1]Source!H286)</f>
        <v>Итого, Сметная прибыль</v>
      </c>
      <c r="F446" s="80" t="n">
        <f aca="false">ROUND([1]Source!F286,2)</f>
        <v>2834.14</v>
      </c>
      <c r="N446" s="93"/>
      <c r="O446" s="93"/>
    </row>
    <row r="447" s="80" customFormat="true" ht="15" hidden="false" customHeight="false" outlineLevel="0" collapsed="false">
      <c r="A447" s="93"/>
      <c r="N447" s="93"/>
      <c r="O447" s="93"/>
    </row>
    <row r="448" s="46" customFormat="true" ht="15" hidden="false" customHeight="false" outlineLevel="0" collapsed="false">
      <c r="A448" s="90"/>
      <c r="B448" s="46" t="str">
        <f aca="false">[1]Source!H287</f>
        <v>ИТОГО В ТЕКУЩИХ ЦЕНАХ (по состоянию на 1 квартал 2009 г.):</v>
      </c>
      <c r="N448" s="90"/>
      <c r="O448" s="90"/>
    </row>
    <row r="449" s="76" customFormat="true" ht="14.25" hidden="false" customHeight="false" outlineLevel="0" collapsed="false">
      <c r="A449" s="92"/>
      <c r="B449" s="76" t="str">
        <f aca="false">[1]Source!H288</f>
        <v>ПРЯМЫЕ ЗАТРАТЫ, в т.ч.:</v>
      </c>
      <c r="E449" s="94" t="s">
        <v>100</v>
      </c>
      <c r="F449" s="95" t="n">
        <f aca="false">ROUND([1]Source!F288,2)</f>
        <v>435556.14</v>
      </c>
      <c r="N449" s="92"/>
      <c r="O449" s="92"/>
    </row>
    <row r="450" s="76" customFormat="true" ht="14.25" hidden="false" customHeight="false" outlineLevel="0" collapsed="false">
      <c r="A450" s="92"/>
      <c r="B450" s="76" t="str">
        <f aca="false">[1]Source!H289</f>
        <v>Стоимость материалов</v>
      </c>
      <c r="E450" s="94" t="s">
        <v>101</v>
      </c>
      <c r="F450" s="95" t="n">
        <f aca="false">ROUND([1]Source!F289,2)</f>
        <v>387932.16</v>
      </c>
      <c r="N450" s="92"/>
      <c r="O450" s="92"/>
    </row>
    <row r="451" s="76" customFormat="true" ht="14.25" hidden="false" customHeight="false" outlineLevel="0" collapsed="false">
      <c r="A451" s="92"/>
      <c r="B451" s="76" t="str">
        <f aca="false">[1]Source!H290</f>
        <v>Эксплуатация машин</v>
      </c>
      <c r="E451" s="94" t="s">
        <v>102</v>
      </c>
      <c r="F451" s="95" t="n">
        <f aca="false">ROUND([1]Source!F290,2)</f>
        <v>6455.58</v>
      </c>
      <c r="N451" s="92"/>
      <c r="O451" s="92"/>
    </row>
    <row r="452" s="76" customFormat="true" ht="14.25" hidden="false" customHeight="false" outlineLevel="0" collapsed="false">
      <c r="A452" s="92"/>
      <c r="B452" s="76" t="str">
        <f aca="false">[1]Source!H291</f>
        <v>ЗП машинистов</v>
      </c>
      <c r="E452" s="94" t="s">
        <v>103</v>
      </c>
      <c r="F452" s="95" t="n">
        <f aca="false">ROUND([1]Source!F291,2)</f>
        <v>1041</v>
      </c>
      <c r="N452" s="92"/>
      <c r="O452" s="92"/>
    </row>
    <row r="453" s="76" customFormat="true" ht="14.25" hidden="false" customHeight="false" outlineLevel="0" collapsed="false">
      <c r="A453" s="92"/>
      <c r="B453" s="76" t="str">
        <f aca="false">[1]Source!H292</f>
        <v>Основная ЗП рабочих</v>
      </c>
      <c r="E453" s="94" t="s">
        <v>103</v>
      </c>
      <c r="F453" s="95" t="n">
        <f aca="false">ROUND([1]Source!F292,2)</f>
        <v>41168.4</v>
      </c>
      <c r="N453" s="92"/>
      <c r="O453" s="92"/>
    </row>
    <row r="454" s="76" customFormat="true" ht="14.25" hidden="false" customHeight="false" outlineLevel="0" collapsed="false">
      <c r="A454" s="92"/>
      <c r="B454" s="76" t="str">
        <f aca="false">[1]Source!H293</f>
        <v>НАКЛАДНЫЕ  РАСХОДЫ</v>
      </c>
      <c r="E454" s="94" t="s">
        <v>103</v>
      </c>
      <c r="F454" s="95" t="n">
        <f aca="false">ROUND([1]Source!F293,2)</f>
        <v>42874.6</v>
      </c>
      <c r="N454" s="92"/>
      <c r="O454" s="92"/>
    </row>
    <row r="455" s="80" customFormat="true" ht="15" hidden="false" customHeight="false" outlineLevel="0" collapsed="false">
      <c r="A455" s="93"/>
      <c r="B455" s="76" t="str">
        <f aca="false">CONCATENATE([1]Source!H295)</f>
        <v>СМЕТНАЯ ПРИБЫЛЬ</v>
      </c>
      <c r="C455" s="76"/>
      <c r="D455" s="76"/>
      <c r="E455" s="94" t="s">
        <v>103</v>
      </c>
      <c r="F455" s="95" t="n">
        <f aca="false">ROUND([1]Source!F295,2)</f>
        <v>28341.4</v>
      </c>
      <c r="N455" s="93"/>
      <c r="O455" s="93"/>
    </row>
    <row r="456" s="76" customFormat="true" ht="14.25" hidden="false" customHeight="false" outlineLevel="0" collapsed="false">
      <c r="A456" s="92"/>
      <c r="B456" s="76" t="str">
        <f aca="false">[1]Source!H296</f>
        <v>ИТОГО</v>
      </c>
      <c r="F456" s="95" t="n">
        <f aca="false">ROUND([1]Source!F296,2)</f>
        <v>506772.14</v>
      </c>
      <c r="N456" s="92"/>
      <c r="O456" s="92"/>
    </row>
    <row r="457" s="76" customFormat="true" ht="14.25" hidden="false" customHeight="false" outlineLevel="0" collapsed="false">
      <c r="A457" s="92"/>
      <c r="B457" s="76" t="str">
        <f aca="false">[1]Source!H308</f>
        <v>ВОЗВРАТ ОБОРУДОВАНИЯ</v>
      </c>
      <c r="F457" s="95" t="n">
        <f aca="false">ROUND([1]Source!F308,2)</f>
        <v>-361402.55</v>
      </c>
      <c r="N457" s="92"/>
      <c r="O457" s="92"/>
    </row>
    <row r="458" s="76" customFormat="true" ht="14.25" hidden="false" customHeight="false" outlineLevel="0" collapsed="false">
      <c r="A458" s="92"/>
      <c r="B458" s="76" t="str">
        <f aca="false">[1]Source!H309</f>
        <v>ИТОГО</v>
      </c>
      <c r="F458" s="95" t="n">
        <f aca="false">ROUND([1]Source!F309,2)</f>
        <v>145369.59</v>
      </c>
      <c r="N458" s="92"/>
      <c r="O458" s="92"/>
    </row>
    <row r="459" s="76" customFormat="true" ht="14.25" hidden="false" customHeight="false" outlineLevel="0" collapsed="false">
      <c r="A459" s="92"/>
      <c r="B459" s="76" t="str">
        <f aca="false">[1]Source!H310</f>
        <v>НДС 18%</v>
      </c>
      <c r="F459" s="95" t="n">
        <f aca="false">ROUND([1]Source!F310,2)</f>
        <v>26166.53</v>
      </c>
      <c r="N459" s="92"/>
      <c r="O459" s="92"/>
    </row>
    <row r="460" s="46" customFormat="true" ht="15" hidden="false" customHeight="false" outlineLevel="0" collapsed="false">
      <c r="A460" s="90"/>
      <c r="B460" s="46" t="str">
        <f aca="false">[1]Source!H311</f>
        <v>ВСЕГО</v>
      </c>
      <c r="F460" s="96" t="n">
        <f aca="false">ROUND([1]Source!F311,2)</f>
        <v>171536.12</v>
      </c>
      <c r="N460" s="90"/>
      <c r="O460" s="90"/>
    </row>
    <row r="461" customFormat="false" ht="12.75" hidden="false" customHeight="false" outlineLevel="0" collapsed="false">
      <c r="A461" s="88"/>
      <c r="N461" s="88"/>
      <c r="O461" s="88"/>
    </row>
    <row r="462" customFormat="false" ht="12.75" hidden="false" customHeight="false" outlineLevel="0" collapsed="false">
      <c r="A462" s="88"/>
      <c r="N462" s="88"/>
      <c r="O462" s="88"/>
    </row>
    <row r="463" customFormat="false" ht="12.75" hidden="false" customHeight="false" outlineLevel="0" collapsed="false">
      <c r="A463" s="88"/>
      <c r="N463" s="88"/>
      <c r="O463" s="88"/>
    </row>
    <row r="464" customFormat="false" ht="12.75" hidden="false" customHeight="false" outlineLevel="0" collapsed="false">
      <c r="A464" s="88"/>
      <c r="B464" s="97" t="s">
        <v>104</v>
      </c>
      <c r="C464" s="98"/>
      <c r="D464" s="99" t="s">
        <v>105</v>
      </c>
      <c r="N464" s="88"/>
      <c r="O464" s="88"/>
    </row>
    <row r="465" customFormat="false" ht="12.75" hidden="false" customHeight="false" outlineLevel="0" collapsed="false">
      <c r="A465" s="88"/>
      <c r="D465" s="99"/>
      <c r="N465" s="88"/>
      <c r="O465" s="88"/>
    </row>
    <row r="466" customFormat="false" ht="12.75" hidden="false" customHeight="false" outlineLevel="0" collapsed="false">
      <c r="A466" s="88"/>
      <c r="B466" s="97" t="s">
        <v>106</v>
      </c>
      <c r="C466" s="98"/>
      <c r="D466" s="99" t="s">
        <v>63</v>
      </c>
      <c r="N466" s="88"/>
      <c r="O466" s="88"/>
    </row>
    <row r="467" customFormat="false" ht="12.75" hidden="false" customHeight="false" outlineLevel="0" collapsed="false">
      <c r="A467" s="88"/>
      <c r="B467" s="88"/>
      <c r="C467" s="88"/>
      <c r="E467" s="88"/>
      <c r="F467" s="88"/>
      <c r="G467" s="88"/>
      <c r="H467" s="88"/>
      <c r="I467" s="88"/>
      <c r="J467" s="88"/>
      <c r="K467" s="88"/>
      <c r="L467" s="88"/>
      <c r="M467" s="88"/>
      <c r="N467" s="88"/>
      <c r="O467" s="88"/>
    </row>
    <row r="468" customFormat="false" ht="12.7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  <c r="J468" s="88"/>
      <c r="K468" s="88"/>
      <c r="L468" s="88"/>
      <c r="M468" s="88"/>
      <c r="N468" s="88"/>
      <c r="O468" s="88"/>
    </row>
  </sheetData>
  <mergeCells count="749">
    <mergeCell ref="A3:E3"/>
    <mergeCell ref="J3:N3"/>
    <mergeCell ref="A17:N17"/>
    <mergeCell ref="A18:N18"/>
    <mergeCell ref="A19:N19"/>
    <mergeCell ref="A25:A29"/>
    <mergeCell ref="B25:B29"/>
    <mergeCell ref="C25:C29"/>
    <mergeCell ref="D25:D29"/>
    <mergeCell ref="E25:E29"/>
    <mergeCell ref="F25:H25"/>
    <mergeCell ref="I25:L25"/>
    <mergeCell ref="M25:N25"/>
    <mergeCell ref="F26:F27"/>
    <mergeCell ref="G26:G27"/>
    <mergeCell ref="H26:H29"/>
    <mergeCell ref="I26:I29"/>
    <mergeCell ref="J26:J29"/>
    <mergeCell ref="K26:K27"/>
    <mergeCell ref="L26:L29"/>
    <mergeCell ref="M26:N26"/>
    <mergeCell ref="M27:N27"/>
    <mergeCell ref="F28:F29"/>
    <mergeCell ref="G28:G29"/>
    <mergeCell ref="K28:K29"/>
    <mergeCell ref="M28:M29"/>
    <mergeCell ref="N28:N29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B51:D51"/>
    <mergeCell ref="B52:D52"/>
    <mergeCell ref="B54:D54"/>
    <mergeCell ref="B55:D55"/>
    <mergeCell ref="A60:A61"/>
    <mergeCell ref="B60:B61"/>
    <mergeCell ref="C60:C61"/>
    <mergeCell ref="D60:D61"/>
    <mergeCell ref="A62:A63"/>
    <mergeCell ref="B62:B63"/>
    <mergeCell ref="C62:C63"/>
    <mergeCell ref="D62:D63"/>
    <mergeCell ref="A64:A65"/>
    <mergeCell ref="B64:B65"/>
    <mergeCell ref="C64:C65"/>
    <mergeCell ref="D64:D65"/>
    <mergeCell ref="A66:A67"/>
    <mergeCell ref="B66:B67"/>
    <mergeCell ref="C66:C67"/>
    <mergeCell ref="D66:D67"/>
    <mergeCell ref="A68:A69"/>
    <mergeCell ref="B68:B69"/>
    <mergeCell ref="C68:C69"/>
    <mergeCell ref="D68:D69"/>
    <mergeCell ref="A70:A71"/>
    <mergeCell ref="B70:B71"/>
    <mergeCell ref="C70:C71"/>
    <mergeCell ref="D70:D71"/>
    <mergeCell ref="A72:A73"/>
    <mergeCell ref="B72:B73"/>
    <mergeCell ref="C72:C73"/>
    <mergeCell ref="D72:D73"/>
    <mergeCell ref="A74:A75"/>
    <mergeCell ref="B74:B75"/>
    <mergeCell ref="C74:C75"/>
    <mergeCell ref="D74:D75"/>
    <mergeCell ref="A76:A77"/>
    <mergeCell ref="B76:B77"/>
    <mergeCell ref="C76:C77"/>
    <mergeCell ref="D76:D77"/>
    <mergeCell ref="A78:A79"/>
    <mergeCell ref="B78:B79"/>
    <mergeCell ref="C78:C79"/>
    <mergeCell ref="D78:D79"/>
    <mergeCell ref="A80:A81"/>
    <mergeCell ref="B80:B81"/>
    <mergeCell ref="C80:C81"/>
    <mergeCell ref="D80:D81"/>
    <mergeCell ref="A82:A83"/>
    <mergeCell ref="B82:B83"/>
    <mergeCell ref="C82:C83"/>
    <mergeCell ref="D82:D83"/>
    <mergeCell ref="A84:A85"/>
    <mergeCell ref="B84:B85"/>
    <mergeCell ref="C84:C85"/>
    <mergeCell ref="D84:D85"/>
    <mergeCell ref="A86:A87"/>
    <mergeCell ref="B86:B87"/>
    <mergeCell ref="C86:C87"/>
    <mergeCell ref="D86:D87"/>
    <mergeCell ref="A88:A89"/>
    <mergeCell ref="B88:B89"/>
    <mergeCell ref="C88:C89"/>
    <mergeCell ref="D88:D89"/>
    <mergeCell ref="A90:A91"/>
    <mergeCell ref="B90:B91"/>
    <mergeCell ref="C90:C91"/>
    <mergeCell ref="D90:D91"/>
    <mergeCell ref="A92:A93"/>
    <mergeCell ref="B92:B93"/>
    <mergeCell ref="C92:C93"/>
    <mergeCell ref="D92:D93"/>
    <mergeCell ref="A94:A95"/>
    <mergeCell ref="B94:B95"/>
    <mergeCell ref="C94:C95"/>
    <mergeCell ref="D94:D95"/>
    <mergeCell ref="A96:A97"/>
    <mergeCell ref="B96:B97"/>
    <mergeCell ref="C96:C97"/>
    <mergeCell ref="D96:D9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0:A111"/>
    <mergeCell ref="B110:B111"/>
    <mergeCell ref="C110:C111"/>
    <mergeCell ref="D110:D111"/>
    <mergeCell ref="A112:A113"/>
    <mergeCell ref="B112:B113"/>
    <mergeCell ref="C112:C113"/>
    <mergeCell ref="D112:D113"/>
    <mergeCell ref="A114:A115"/>
    <mergeCell ref="B114:B115"/>
    <mergeCell ref="C114:C115"/>
    <mergeCell ref="D114:D115"/>
    <mergeCell ref="A116:A117"/>
    <mergeCell ref="B116:B117"/>
    <mergeCell ref="C116:C117"/>
    <mergeCell ref="D116:D117"/>
    <mergeCell ref="A118:A119"/>
    <mergeCell ref="B118:B119"/>
    <mergeCell ref="C118:C119"/>
    <mergeCell ref="D118:D119"/>
    <mergeCell ref="A120:A121"/>
    <mergeCell ref="B120:B121"/>
    <mergeCell ref="C120:C121"/>
    <mergeCell ref="D120:D121"/>
    <mergeCell ref="A122:A123"/>
    <mergeCell ref="B122:B123"/>
    <mergeCell ref="C122:C123"/>
    <mergeCell ref="D122:D123"/>
    <mergeCell ref="A124:A125"/>
    <mergeCell ref="B124:B125"/>
    <mergeCell ref="C124:C125"/>
    <mergeCell ref="D124:D125"/>
    <mergeCell ref="A126:A127"/>
    <mergeCell ref="B126:B127"/>
    <mergeCell ref="C126:C127"/>
    <mergeCell ref="D126:D127"/>
    <mergeCell ref="A128:A129"/>
    <mergeCell ref="B128:B129"/>
    <mergeCell ref="C128:C129"/>
    <mergeCell ref="D128:D129"/>
    <mergeCell ref="A130:A131"/>
    <mergeCell ref="B130:B131"/>
    <mergeCell ref="C130:C131"/>
    <mergeCell ref="D130:D131"/>
    <mergeCell ref="A132:A133"/>
    <mergeCell ref="B132:B133"/>
    <mergeCell ref="C132:C133"/>
    <mergeCell ref="D132:D133"/>
    <mergeCell ref="A134:A135"/>
    <mergeCell ref="B134:B135"/>
    <mergeCell ref="C134:C135"/>
    <mergeCell ref="D134:D135"/>
    <mergeCell ref="A136:A137"/>
    <mergeCell ref="B136:B137"/>
    <mergeCell ref="C136:C137"/>
    <mergeCell ref="D136:D137"/>
    <mergeCell ref="A138:A139"/>
    <mergeCell ref="B138:B139"/>
    <mergeCell ref="C138:C139"/>
    <mergeCell ref="D138:D139"/>
    <mergeCell ref="A140:A141"/>
    <mergeCell ref="B140:B141"/>
    <mergeCell ref="C140:C141"/>
    <mergeCell ref="D140:D141"/>
    <mergeCell ref="A142:A143"/>
    <mergeCell ref="B142:B143"/>
    <mergeCell ref="C142:C143"/>
    <mergeCell ref="D142:D143"/>
    <mergeCell ref="A144:A145"/>
    <mergeCell ref="B144:B145"/>
    <mergeCell ref="C144:C145"/>
    <mergeCell ref="D144:D145"/>
    <mergeCell ref="A146:A147"/>
    <mergeCell ref="B146:B147"/>
    <mergeCell ref="C146:C147"/>
    <mergeCell ref="D146:D147"/>
    <mergeCell ref="A148:A149"/>
    <mergeCell ref="B148:B149"/>
    <mergeCell ref="C148:C149"/>
    <mergeCell ref="D148:D149"/>
    <mergeCell ref="A150:A151"/>
    <mergeCell ref="B150:B151"/>
    <mergeCell ref="C150:C151"/>
    <mergeCell ref="D150:D151"/>
    <mergeCell ref="A152:A153"/>
    <mergeCell ref="B152:B153"/>
    <mergeCell ref="C152:C153"/>
    <mergeCell ref="D152:D153"/>
    <mergeCell ref="A154:A155"/>
    <mergeCell ref="B154:B155"/>
    <mergeCell ref="C154:C155"/>
    <mergeCell ref="D154:D155"/>
    <mergeCell ref="A156:A157"/>
    <mergeCell ref="B156:B157"/>
    <mergeCell ref="C156:C157"/>
    <mergeCell ref="D156:D157"/>
    <mergeCell ref="A158:A159"/>
    <mergeCell ref="B158:B159"/>
    <mergeCell ref="C158:C159"/>
    <mergeCell ref="D158:D159"/>
    <mergeCell ref="A160:A161"/>
    <mergeCell ref="B160:B161"/>
    <mergeCell ref="C160:C161"/>
    <mergeCell ref="D160:D161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66:A167"/>
    <mergeCell ref="B166:B167"/>
    <mergeCell ref="C166:C167"/>
    <mergeCell ref="D166:D167"/>
    <mergeCell ref="A168:A169"/>
    <mergeCell ref="B168:B169"/>
    <mergeCell ref="C168:C169"/>
    <mergeCell ref="D168:D169"/>
    <mergeCell ref="A170:A171"/>
    <mergeCell ref="B170:B171"/>
    <mergeCell ref="C170:C171"/>
    <mergeCell ref="D170:D171"/>
    <mergeCell ref="A172:A173"/>
    <mergeCell ref="B172:B173"/>
    <mergeCell ref="C172:C173"/>
    <mergeCell ref="D172:D173"/>
    <mergeCell ref="A174:A175"/>
    <mergeCell ref="B174:B175"/>
    <mergeCell ref="C174:C175"/>
    <mergeCell ref="D174:D175"/>
    <mergeCell ref="A176:A177"/>
    <mergeCell ref="B176:B177"/>
    <mergeCell ref="C176:C177"/>
    <mergeCell ref="D176:D177"/>
    <mergeCell ref="A178:A179"/>
    <mergeCell ref="B178:B179"/>
    <mergeCell ref="C178:C179"/>
    <mergeCell ref="D178:D179"/>
    <mergeCell ref="A180:A181"/>
    <mergeCell ref="B180:B181"/>
    <mergeCell ref="C180:C181"/>
    <mergeCell ref="D180:D181"/>
    <mergeCell ref="A182:A183"/>
    <mergeCell ref="B182:B183"/>
    <mergeCell ref="C182:C183"/>
    <mergeCell ref="D182:D183"/>
    <mergeCell ref="A184:A185"/>
    <mergeCell ref="B184:B185"/>
    <mergeCell ref="C184:C185"/>
    <mergeCell ref="D184:D185"/>
    <mergeCell ref="A186:A187"/>
    <mergeCell ref="B186:B187"/>
    <mergeCell ref="C186:C187"/>
    <mergeCell ref="D186:D187"/>
    <mergeCell ref="A188:A189"/>
    <mergeCell ref="B188:B189"/>
    <mergeCell ref="C188:C189"/>
    <mergeCell ref="D188:D189"/>
    <mergeCell ref="A190:A191"/>
    <mergeCell ref="B190:B191"/>
    <mergeCell ref="C190:C191"/>
    <mergeCell ref="D190:D191"/>
    <mergeCell ref="A192:A193"/>
    <mergeCell ref="B192:B193"/>
    <mergeCell ref="C192:C193"/>
    <mergeCell ref="D192:D193"/>
    <mergeCell ref="A194:A195"/>
    <mergeCell ref="B194:B195"/>
    <mergeCell ref="C194:C195"/>
    <mergeCell ref="D194:D195"/>
    <mergeCell ref="A196:A197"/>
    <mergeCell ref="B196:B197"/>
    <mergeCell ref="C196:C197"/>
    <mergeCell ref="D196:D197"/>
    <mergeCell ref="A198:A199"/>
    <mergeCell ref="B198:B199"/>
    <mergeCell ref="C198:C199"/>
    <mergeCell ref="D198:D199"/>
    <mergeCell ref="A200:A201"/>
    <mergeCell ref="B200:B201"/>
    <mergeCell ref="C200:C201"/>
    <mergeCell ref="D200:D201"/>
    <mergeCell ref="A202:A203"/>
    <mergeCell ref="B202:B203"/>
    <mergeCell ref="C202:C203"/>
    <mergeCell ref="D202:D203"/>
    <mergeCell ref="A204:A205"/>
    <mergeCell ref="B204:B205"/>
    <mergeCell ref="C204:C205"/>
    <mergeCell ref="D204:D205"/>
    <mergeCell ref="A206:A207"/>
    <mergeCell ref="B206:B207"/>
    <mergeCell ref="C206:C207"/>
    <mergeCell ref="D206:D207"/>
    <mergeCell ref="A208:A209"/>
    <mergeCell ref="B208:B209"/>
    <mergeCell ref="C208:C209"/>
    <mergeCell ref="D208:D209"/>
    <mergeCell ref="A210:A211"/>
    <mergeCell ref="B210:B211"/>
    <mergeCell ref="C210:C211"/>
    <mergeCell ref="D210:D211"/>
    <mergeCell ref="A212:A213"/>
    <mergeCell ref="B212:B213"/>
    <mergeCell ref="C212:C213"/>
    <mergeCell ref="D212:D213"/>
    <mergeCell ref="A214:A215"/>
    <mergeCell ref="B214:B215"/>
    <mergeCell ref="C214:C215"/>
    <mergeCell ref="D214:D215"/>
    <mergeCell ref="A216:A217"/>
    <mergeCell ref="B216:B217"/>
    <mergeCell ref="C216:C217"/>
    <mergeCell ref="D216:D217"/>
    <mergeCell ref="A218:A219"/>
    <mergeCell ref="B218:B219"/>
    <mergeCell ref="C218:C219"/>
    <mergeCell ref="D218:D219"/>
    <mergeCell ref="A220:A221"/>
    <mergeCell ref="B220:B221"/>
    <mergeCell ref="C220:C221"/>
    <mergeCell ref="D220:D221"/>
    <mergeCell ref="A222:A223"/>
    <mergeCell ref="B222:B223"/>
    <mergeCell ref="C222:C223"/>
    <mergeCell ref="D222:D223"/>
    <mergeCell ref="A224:A225"/>
    <mergeCell ref="B224:B225"/>
    <mergeCell ref="C224:C225"/>
    <mergeCell ref="D224:D225"/>
    <mergeCell ref="A226:A227"/>
    <mergeCell ref="B226:B227"/>
    <mergeCell ref="C226:C227"/>
    <mergeCell ref="D226:D227"/>
    <mergeCell ref="A228:A229"/>
    <mergeCell ref="B228:B229"/>
    <mergeCell ref="C228:C229"/>
    <mergeCell ref="D228:D229"/>
    <mergeCell ref="A230:A231"/>
    <mergeCell ref="B230:B231"/>
    <mergeCell ref="C230:C231"/>
    <mergeCell ref="D230:D231"/>
    <mergeCell ref="A232:A233"/>
    <mergeCell ref="B232:B233"/>
    <mergeCell ref="C232:C233"/>
    <mergeCell ref="D232:D233"/>
    <mergeCell ref="A234:A235"/>
    <mergeCell ref="B234:B235"/>
    <mergeCell ref="C234:C235"/>
    <mergeCell ref="D234:D235"/>
    <mergeCell ref="A236:A237"/>
    <mergeCell ref="B236:B237"/>
    <mergeCell ref="C236:C237"/>
    <mergeCell ref="D236:D237"/>
    <mergeCell ref="A238:A239"/>
    <mergeCell ref="B238:B239"/>
    <mergeCell ref="C238:C239"/>
    <mergeCell ref="D238:D239"/>
    <mergeCell ref="A240:A241"/>
    <mergeCell ref="B240:B241"/>
    <mergeCell ref="C240:C241"/>
    <mergeCell ref="D240:D241"/>
    <mergeCell ref="A242:A243"/>
    <mergeCell ref="B242:B243"/>
    <mergeCell ref="C242:C243"/>
    <mergeCell ref="D242:D243"/>
    <mergeCell ref="A244:A245"/>
    <mergeCell ref="B244:B245"/>
    <mergeCell ref="C244:C245"/>
    <mergeCell ref="D244:D245"/>
    <mergeCell ref="A246:A247"/>
    <mergeCell ref="B246:B247"/>
    <mergeCell ref="C246:C247"/>
    <mergeCell ref="D246:D247"/>
    <mergeCell ref="A248:A249"/>
    <mergeCell ref="B248:B249"/>
    <mergeCell ref="C248:C249"/>
    <mergeCell ref="D248:D249"/>
    <mergeCell ref="A250:A251"/>
    <mergeCell ref="B250:B251"/>
    <mergeCell ref="C250:C251"/>
    <mergeCell ref="D250:D251"/>
    <mergeCell ref="A252:A253"/>
    <mergeCell ref="B252:B253"/>
    <mergeCell ref="C252:C253"/>
    <mergeCell ref="D252:D253"/>
    <mergeCell ref="A254:A255"/>
    <mergeCell ref="B254:B255"/>
    <mergeCell ref="C254:C255"/>
    <mergeCell ref="D254:D255"/>
    <mergeCell ref="A256:A257"/>
    <mergeCell ref="B256:B257"/>
    <mergeCell ref="C256:C257"/>
    <mergeCell ref="D256:D257"/>
    <mergeCell ref="A258:A259"/>
    <mergeCell ref="B258:B259"/>
    <mergeCell ref="C258:C259"/>
    <mergeCell ref="D258:D259"/>
    <mergeCell ref="B264:D264"/>
    <mergeCell ref="B265:D265"/>
    <mergeCell ref="B267:D267"/>
    <mergeCell ref="B268:D268"/>
    <mergeCell ref="A273:A274"/>
    <mergeCell ref="B273:B274"/>
    <mergeCell ref="C273:C274"/>
    <mergeCell ref="D273:D274"/>
    <mergeCell ref="A275:A276"/>
    <mergeCell ref="B275:B276"/>
    <mergeCell ref="C275:C276"/>
    <mergeCell ref="D275:D276"/>
    <mergeCell ref="A277:A278"/>
    <mergeCell ref="B277:B278"/>
    <mergeCell ref="C277:C278"/>
    <mergeCell ref="D277:D278"/>
    <mergeCell ref="A279:A280"/>
    <mergeCell ref="B279:B280"/>
    <mergeCell ref="C279:C280"/>
    <mergeCell ref="D279:D280"/>
    <mergeCell ref="A281:A282"/>
    <mergeCell ref="B281:B282"/>
    <mergeCell ref="C281:C282"/>
    <mergeCell ref="D281:D282"/>
    <mergeCell ref="A283:A284"/>
    <mergeCell ref="B283:B284"/>
    <mergeCell ref="C283:C284"/>
    <mergeCell ref="D283:D284"/>
    <mergeCell ref="A285:A286"/>
    <mergeCell ref="B285:B286"/>
    <mergeCell ref="C285:C286"/>
    <mergeCell ref="D285:D286"/>
    <mergeCell ref="A287:A288"/>
    <mergeCell ref="B287:B288"/>
    <mergeCell ref="C287:C288"/>
    <mergeCell ref="D287:D288"/>
    <mergeCell ref="A289:A290"/>
    <mergeCell ref="B289:B290"/>
    <mergeCell ref="C289:C290"/>
    <mergeCell ref="D289:D290"/>
    <mergeCell ref="A291:A292"/>
    <mergeCell ref="B291:B292"/>
    <mergeCell ref="C291:C292"/>
    <mergeCell ref="D291:D292"/>
    <mergeCell ref="A293:A294"/>
    <mergeCell ref="B293:B294"/>
    <mergeCell ref="C293:C294"/>
    <mergeCell ref="D293:D294"/>
    <mergeCell ref="A295:A296"/>
    <mergeCell ref="B295:B296"/>
    <mergeCell ref="C295:C296"/>
    <mergeCell ref="D295:D296"/>
    <mergeCell ref="A297:A298"/>
    <mergeCell ref="B297:B298"/>
    <mergeCell ref="C297:C298"/>
    <mergeCell ref="D297:D298"/>
    <mergeCell ref="A299:A300"/>
    <mergeCell ref="B299:B300"/>
    <mergeCell ref="C299:C300"/>
    <mergeCell ref="D299:D300"/>
    <mergeCell ref="A301:A302"/>
    <mergeCell ref="B301:B302"/>
    <mergeCell ref="C301:C302"/>
    <mergeCell ref="D301:D302"/>
    <mergeCell ref="A303:A304"/>
    <mergeCell ref="B303:B304"/>
    <mergeCell ref="C303:C304"/>
    <mergeCell ref="D303:D304"/>
    <mergeCell ref="A305:A306"/>
    <mergeCell ref="B305:B306"/>
    <mergeCell ref="C305:C306"/>
    <mergeCell ref="D305:D306"/>
    <mergeCell ref="A307:A308"/>
    <mergeCell ref="B307:B308"/>
    <mergeCell ref="C307:C308"/>
    <mergeCell ref="D307:D308"/>
    <mergeCell ref="A309:A310"/>
    <mergeCell ref="B309:B310"/>
    <mergeCell ref="C309:C310"/>
    <mergeCell ref="D309:D310"/>
    <mergeCell ref="A311:A312"/>
    <mergeCell ref="B311:B312"/>
    <mergeCell ref="C311:C312"/>
    <mergeCell ref="D311:D312"/>
    <mergeCell ref="A313:A314"/>
    <mergeCell ref="B313:B314"/>
    <mergeCell ref="C313:C314"/>
    <mergeCell ref="D313:D314"/>
    <mergeCell ref="A315:A316"/>
    <mergeCell ref="B315:B316"/>
    <mergeCell ref="C315:C316"/>
    <mergeCell ref="D315:D316"/>
    <mergeCell ref="A317:A318"/>
    <mergeCell ref="B317:B318"/>
    <mergeCell ref="C317:C318"/>
    <mergeCell ref="D317:D318"/>
    <mergeCell ref="A319:A320"/>
    <mergeCell ref="B319:B320"/>
    <mergeCell ref="C319:C320"/>
    <mergeCell ref="D319:D320"/>
    <mergeCell ref="A321:A322"/>
    <mergeCell ref="B321:B322"/>
    <mergeCell ref="C321:C322"/>
    <mergeCell ref="D321:D322"/>
    <mergeCell ref="A323:A324"/>
    <mergeCell ref="B323:B324"/>
    <mergeCell ref="C323:C324"/>
    <mergeCell ref="D323:D324"/>
    <mergeCell ref="A325:A326"/>
    <mergeCell ref="B325:B326"/>
    <mergeCell ref="C325:C326"/>
    <mergeCell ref="D325:D326"/>
    <mergeCell ref="A327:A328"/>
    <mergeCell ref="B327:B328"/>
    <mergeCell ref="C327:C328"/>
    <mergeCell ref="D327:D328"/>
    <mergeCell ref="A329:A330"/>
    <mergeCell ref="B329:B330"/>
    <mergeCell ref="C329:C330"/>
    <mergeCell ref="D329:D330"/>
    <mergeCell ref="A331:A332"/>
    <mergeCell ref="B331:B332"/>
    <mergeCell ref="C331:C332"/>
    <mergeCell ref="D331:D332"/>
    <mergeCell ref="A333:A334"/>
    <mergeCell ref="B333:B334"/>
    <mergeCell ref="C333:C334"/>
    <mergeCell ref="D333:D334"/>
    <mergeCell ref="A335:A336"/>
    <mergeCell ref="B335:B336"/>
    <mergeCell ref="C335:C336"/>
    <mergeCell ref="D335:D336"/>
    <mergeCell ref="A337:A338"/>
    <mergeCell ref="B337:B338"/>
    <mergeCell ref="C337:C338"/>
    <mergeCell ref="D337:D338"/>
    <mergeCell ref="A339:A340"/>
    <mergeCell ref="B339:B340"/>
    <mergeCell ref="C339:C340"/>
    <mergeCell ref="D339:D340"/>
    <mergeCell ref="A341:A342"/>
    <mergeCell ref="B341:B342"/>
    <mergeCell ref="C341:C342"/>
    <mergeCell ref="D341:D342"/>
    <mergeCell ref="A343:A344"/>
    <mergeCell ref="B343:B344"/>
    <mergeCell ref="C343:C344"/>
    <mergeCell ref="D343:D344"/>
    <mergeCell ref="A345:A346"/>
    <mergeCell ref="B345:B346"/>
    <mergeCell ref="C345:C346"/>
    <mergeCell ref="D345:D346"/>
    <mergeCell ref="A347:A348"/>
    <mergeCell ref="B347:B348"/>
    <mergeCell ref="C347:C348"/>
    <mergeCell ref="D347:D348"/>
    <mergeCell ref="A349:A350"/>
    <mergeCell ref="B349:B350"/>
    <mergeCell ref="C349:C350"/>
    <mergeCell ref="D349:D350"/>
    <mergeCell ref="A351:A352"/>
    <mergeCell ref="B351:B352"/>
    <mergeCell ref="C351:C352"/>
    <mergeCell ref="D351:D352"/>
    <mergeCell ref="A353:A354"/>
    <mergeCell ref="B353:B354"/>
    <mergeCell ref="C353:C354"/>
    <mergeCell ref="D353:D354"/>
    <mergeCell ref="A355:A356"/>
    <mergeCell ref="B355:B356"/>
    <mergeCell ref="C355:C356"/>
    <mergeCell ref="D355:D356"/>
    <mergeCell ref="A357:A358"/>
    <mergeCell ref="B357:B358"/>
    <mergeCell ref="C357:C358"/>
    <mergeCell ref="D357:D358"/>
    <mergeCell ref="A359:A360"/>
    <mergeCell ref="B359:B360"/>
    <mergeCell ref="C359:C360"/>
    <mergeCell ref="D359:D360"/>
    <mergeCell ref="A361:A362"/>
    <mergeCell ref="B361:B362"/>
    <mergeCell ref="C361:C362"/>
    <mergeCell ref="D361:D362"/>
    <mergeCell ref="A363:A364"/>
    <mergeCell ref="B363:B364"/>
    <mergeCell ref="C363:C364"/>
    <mergeCell ref="D363:D364"/>
    <mergeCell ref="A365:A366"/>
    <mergeCell ref="B365:B366"/>
    <mergeCell ref="C365:C366"/>
    <mergeCell ref="D365:D366"/>
    <mergeCell ref="A367:A368"/>
    <mergeCell ref="B367:B368"/>
    <mergeCell ref="C367:C368"/>
    <mergeCell ref="D367:D368"/>
    <mergeCell ref="A369:A370"/>
    <mergeCell ref="B369:B370"/>
    <mergeCell ref="C369:C370"/>
    <mergeCell ref="D369:D370"/>
    <mergeCell ref="A371:A372"/>
    <mergeCell ref="B371:B372"/>
    <mergeCell ref="C371:C372"/>
    <mergeCell ref="D371:D372"/>
    <mergeCell ref="A373:A374"/>
    <mergeCell ref="B373:B374"/>
    <mergeCell ref="C373:C374"/>
    <mergeCell ref="D373:D374"/>
    <mergeCell ref="A375:A376"/>
    <mergeCell ref="B375:B376"/>
    <mergeCell ref="C375:C376"/>
    <mergeCell ref="D375:D376"/>
    <mergeCell ref="A377:A378"/>
    <mergeCell ref="B377:B378"/>
    <mergeCell ref="C377:C378"/>
    <mergeCell ref="D377:D378"/>
    <mergeCell ref="A379:A380"/>
    <mergeCell ref="B379:B380"/>
    <mergeCell ref="C379:C380"/>
    <mergeCell ref="D379:D380"/>
    <mergeCell ref="A381:A382"/>
    <mergeCell ref="B381:B382"/>
    <mergeCell ref="C381:C382"/>
    <mergeCell ref="D381:D382"/>
    <mergeCell ref="A383:A384"/>
    <mergeCell ref="B383:B384"/>
    <mergeCell ref="C383:C384"/>
    <mergeCell ref="D383:D384"/>
    <mergeCell ref="B389:D389"/>
    <mergeCell ref="B391:D391"/>
    <mergeCell ref="A396:A397"/>
    <mergeCell ref="B396:B397"/>
    <mergeCell ref="C396:C397"/>
    <mergeCell ref="D396:D397"/>
    <mergeCell ref="A398:A399"/>
    <mergeCell ref="B398:B399"/>
    <mergeCell ref="C398:C399"/>
    <mergeCell ref="D398:D399"/>
    <mergeCell ref="A400:A401"/>
    <mergeCell ref="B400:B401"/>
    <mergeCell ref="C400:C401"/>
    <mergeCell ref="D400:D401"/>
    <mergeCell ref="A402:A403"/>
    <mergeCell ref="B402:B403"/>
    <mergeCell ref="C402:C403"/>
    <mergeCell ref="D402:D403"/>
    <mergeCell ref="A404:A405"/>
    <mergeCell ref="B404:B405"/>
    <mergeCell ref="C404:C405"/>
    <mergeCell ref="D404:D405"/>
    <mergeCell ref="A406:A407"/>
    <mergeCell ref="B406:B407"/>
    <mergeCell ref="C406:C407"/>
    <mergeCell ref="D406:D407"/>
    <mergeCell ref="A408:A409"/>
    <mergeCell ref="B408:B409"/>
    <mergeCell ref="C408:C409"/>
    <mergeCell ref="D408:D409"/>
    <mergeCell ref="A410:A411"/>
    <mergeCell ref="B410:B411"/>
    <mergeCell ref="C410:C411"/>
    <mergeCell ref="D410:D411"/>
    <mergeCell ref="A412:A413"/>
    <mergeCell ref="B412:B413"/>
    <mergeCell ref="C412:C413"/>
    <mergeCell ref="D412:D413"/>
    <mergeCell ref="A414:A415"/>
    <mergeCell ref="B414:B415"/>
    <mergeCell ref="C414:C415"/>
    <mergeCell ref="D414:D415"/>
    <mergeCell ref="A416:A417"/>
    <mergeCell ref="B416:B417"/>
    <mergeCell ref="C416:C417"/>
    <mergeCell ref="D416:D417"/>
    <mergeCell ref="B422:D422"/>
    <mergeCell ref="B423:D423"/>
    <mergeCell ref="B424:D424"/>
    <mergeCell ref="B426:D426"/>
    <mergeCell ref="B427:D427"/>
    <mergeCell ref="B428:D428"/>
    <mergeCell ref="B435:D435"/>
    <mergeCell ref="B436:D436"/>
    <mergeCell ref="B437:D437"/>
    <mergeCell ref="B438:D438"/>
    <mergeCell ref="B439:D439"/>
    <mergeCell ref="B440:D440"/>
    <mergeCell ref="B442:D442"/>
    <mergeCell ref="B443:D443"/>
    <mergeCell ref="B444:D444"/>
    <mergeCell ref="B445:D445"/>
  </mergeCells>
  <printOptions headings="false" gridLines="false" gridLinesSet="true" horizontalCentered="true" verticalCentered="false"/>
  <pageMargins left="0.590277777777778" right="0.590277777777778" top="0.354166666666667" bottom="0.39375" header="0.19652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№ п/п&amp;R&amp;"Arial Cyr,Regular"&amp;7&amp;U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4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6" activeCellId="0" sqref="A6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5.99"/>
    <col collapsed="false" customWidth="true" hidden="false" outlineLevel="0" max="2" min="2" style="100" width="22.56"/>
    <col collapsed="false" customWidth="true" hidden="false" outlineLevel="0" max="3" min="3" style="100" width="34.28"/>
    <col collapsed="false" customWidth="false" hidden="false" outlineLevel="0" max="4" min="4" style="100" width="9.14"/>
    <col collapsed="false" customWidth="true" hidden="false" outlineLevel="0" max="5" min="5" style="100" width="8.7"/>
    <col collapsed="false" customWidth="true" hidden="false" outlineLevel="0" max="6" min="6" style="100" width="10.99"/>
    <col collapsed="false" customWidth="true" hidden="false" outlineLevel="0" max="11" min="7" style="100" width="8.7"/>
    <col collapsed="false" customWidth="false" hidden="false" outlineLevel="0" max="19" min="12" style="100" width="9.14"/>
    <col collapsed="false" customWidth="true" hidden="true" outlineLevel="0" max="54" min="20" style="100" width="9.06"/>
    <col collapsed="false" customWidth="false" hidden="false" outlineLevel="0" max="257" min="55" style="100" width="9.14"/>
  </cols>
  <sheetData>
    <row r="1" customFormat="false" ht="15" hidden="false" customHeight="false" outlineLevel="0" collapsed="false">
      <c r="A1" s="101" t="s">
        <v>64</v>
      </c>
      <c r="J1" s="102" t="s">
        <v>65</v>
      </c>
      <c r="K1" s="102"/>
      <c r="L1" s="102"/>
      <c r="M1" s="102"/>
      <c r="N1" s="102"/>
    </row>
    <row r="2" customFormat="false" ht="15" hidden="false" customHeight="false" outlineLevel="0" collapsed="false">
      <c r="A2" s="101" t="s">
        <v>66</v>
      </c>
      <c r="C2" s="103" t="str">
        <f aca="false">L2</f>
        <v>18.184 тыс. руб.</v>
      </c>
      <c r="J2" s="102" t="s">
        <v>66</v>
      </c>
      <c r="K2" s="102"/>
      <c r="L2" s="102" t="str">
        <f aca="false">CONCATENATE(ROUND([2]Source!F116/1000,3)," тыс. руб.")</f>
        <v>18.184 тыс. руб.</v>
      </c>
      <c r="M2" s="102"/>
      <c r="N2" s="102"/>
    </row>
    <row r="3" customFormat="false" ht="15" hidden="false" customHeight="true" outlineLevel="0" collapsed="false">
      <c r="J3" s="104" t="str">
        <f aca="false">CONCATENATE(IF([2]Source!T20&lt;&gt;"",[2]Source!T20,[2]Source!T12),"_____________")</f>
        <v>_____________</v>
      </c>
      <c r="K3" s="104"/>
      <c r="L3" s="104"/>
      <c r="M3" s="104"/>
      <c r="N3" s="104"/>
    </row>
    <row r="4" customFormat="false" ht="15" hidden="false" customHeight="false" outlineLevel="0" collapsed="false">
      <c r="A4" s="101" t="s">
        <v>68</v>
      </c>
      <c r="J4" s="102" t="s">
        <v>68</v>
      </c>
      <c r="K4" s="102"/>
      <c r="L4" s="102"/>
      <c r="M4" s="102"/>
      <c r="N4" s="102"/>
    </row>
    <row r="6" customFormat="false" ht="14.25" hidden="false" customHeight="false" outlineLevel="0" collapsed="false">
      <c r="A6" s="49" t="s">
        <v>69</v>
      </c>
    </row>
    <row r="7" customFormat="false" ht="14.25" hidden="false" customHeight="false" outlineLevel="0" collapsed="false">
      <c r="A7" s="49" t="s">
        <v>107</v>
      </c>
    </row>
    <row r="8" customFormat="false" ht="14.25" hidden="false" customHeight="false" outlineLevel="0" collapsed="false">
      <c r="A8" s="49"/>
    </row>
    <row r="9" customFormat="false" ht="14.25" hidden="false" customHeight="false" outlineLevel="0" collapsed="false">
      <c r="A9" s="49" t="s">
        <v>108</v>
      </c>
    </row>
    <row r="10" customFormat="false" ht="14.25" hidden="false" customHeight="false" outlineLevel="0" collapsed="false">
      <c r="A10" s="49" t="s">
        <v>109</v>
      </c>
    </row>
    <row r="13" customFormat="false" ht="10.5" hidden="false" customHeight="true" outlineLevel="0" collapsed="false"/>
    <row r="14" customFormat="false" ht="18" hidden="false" customHeight="false" outlineLevel="0" collapsed="false">
      <c r="A14" s="105" t="s">
        <v>110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</row>
    <row r="15" customFormat="false" ht="12.75" hidden="tru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</row>
    <row r="16" customFormat="false" ht="18" hidden="false" customHeight="false" outlineLevel="0" collapsed="false">
      <c r="A16" s="107" t="str">
        <f aca="false">[2]Source!G20</f>
        <v>на текущий ремонт системы вентиляции В4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</row>
    <row r="17" customFormat="false" ht="6" hidden="false" customHeight="true" outlineLevel="0" collapsed="false"/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</row>
    <row r="20" customFormat="false" ht="14.25" hidden="false" customHeight="false" outlineLevel="0" collapsed="false">
      <c r="I20" s="49"/>
      <c r="J20" s="49"/>
      <c r="K20" s="53" t="s">
        <v>75</v>
      </c>
      <c r="L20" s="49" t="str">
        <f aca="false">CONCATENATE(ROUND([2]Source!F116/1000,3)," тыс. руб.")</f>
        <v>18.184 тыс. руб.</v>
      </c>
      <c r="M20" s="49"/>
    </row>
    <row r="21" customFormat="false" ht="14.25" hidden="false" customHeight="false" outlineLevel="0" collapsed="false">
      <c r="I21" s="49"/>
      <c r="J21" s="49"/>
      <c r="K21" s="53" t="s">
        <v>76</v>
      </c>
      <c r="L21" s="49" t="s">
        <v>111</v>
      </c>
      <c r="M21" s="49"/>
    </row>
    <row r="22" customFormat="false" ht="14.25" hidden="false" customHeight="false" outlineLevel="0" collapsed="false">
      <c r="A22" s="49" t="s">
        <v>78</v>
      </c>
      <c r="I22" s="49"/>
      <c r="J22" s="49"/>
      <c r="K22" s="53" t="s">
        <v>79</v>
      </c>
      <c r="L22" s="49" t="s">
        <v>112</v>
      </c>
      <c r="M22" s="49"/>
    </row>
    <row r="23" customFormat="false" ht="12.75" hidden="false" customHeight="true" outlineLevel="0" collapsed="false">
      <c r="A23" s="109" t="s">
        <v>81</v>
      </c>
      <c r="B23" s="109" t="s">
        <v>82</v>
      </c>
      <c r="C23" s="109" t="s">
        <v>21</v>
      </c>
      <c r="D23" s="109" t="s">
        <v>83</v>
      </c>
      <c r="E23" s="109" t="s">
        <v>84</v>
      </c>
      <c r="F23" s="109" t="s">
        <v>85</v>
      </c>
      <c r="G23" s="109"/>
      <c r="H23" s="109"/>
      <c r="I23" s="109" t="s">
        <v>86</v>
      </c>
      <c r="J23" s="109"/>
      <c r="K23" s="109"/>
      <c r="L23" s="109"/>
      <c r="M23" s="109" t="s">
        <v>87</v>
      </c>
      <c r="N23" s="109"/>
    </row>
    <row r="24" customFormat="false" ht="12.75" hidden="false" customHeight="true" outlineLevel="0" collapsed="false">
      <c r="A24" s="109"/>
      <c r="B24" s="109"/>
      <c r="C24" s="109"/>
      <c r="D24" s="109"/>
      <c r="E24" s="109"/>
      <c r="F24" s="109" t="s">
        <v>26</v>
      </c>
      <c r="G24" s="109" t="s">
        <v>88</v>
      </c>
      <c r="H24" s="109" t="s">
        <v>89</v>
      </c>
      <c r="I24" s="109" t="s">
        <v>26</v>
      </c>
      <c r="J24" s="109" t="s">
        <v>90</v>
      </c>
      <c r="K24" s="109" t="s">
        <v>88</v>
      </c>
      <c r="L24" s="109" t="s">
        <v>89</v>
      </c>
      <c r="M24" s="109" t="s">
        <v>91</v>
      </c>
      <c r="N24" s="109"/>
    </row>
    <row r="25" customFormat="false" ht="12.7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 t="s">
        <v>92</v>
      </c>
      <c r="N25" s="109"/>
    </row>
    <row r="26" customFormat="false" ht="12.75" hidden="false" customHeight="true" outlineLevel="0" collapsed="false">
      <c r="A26" s="109"/>
      <c r="B26" s="109"/>
      <c r="C26" s="109"/>
      <c r="D26" s="109"/>
      <c r="E26" s="109"/>
      <c r="F26" s="109" t="s">
        <v>93</v>
      </c>
      <c r="G26" s="109" t="s">
        <v>94</v>
      </c>
      <c r="H26" s="109"/>
      <c r="I26" s="109"/>
      <c r="J26" s="109"/>
      <c r="K26" s="109" t="s">
        <v>94</v>
      </c>
      <c r="L26" s="109"/>
      <c r="M26" s="109" t="s">
        <v>95</v>
      </c>
      <c r="N26" s="109" t="s">
        <v>96</v>
      </c>
    </row>
    <row r="27" customFormat="false" ht="12.75" hidden="false" customHeight="fals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</row>
    <row r="28" customFormat="false" ht="12.75" hidden="false" customHeight="false" outlineLevel="0" collapsed="false">
      <c r="A28" s="109" t="n">
        <v>1</v>
      </c>
      <c r="B28" s="109" t="n">
        <v>2</v>
      </c>
      <c r="C28" s="109" t="n">
        <v>3</v>
      </c>
      <c r="D28" s="109" t="n">
        <v>4</v>
      </c>
      <c r="E28" s="109" t="n">
        <v>5</v>
      </c>
      <c r="F28" s="109" t="n">
        <v>6</v>
      </c>
      <c r="G28" s="109" t="n">
        <v>7</v>
      </c>
      <c r="H28" s="109" t="n">
        <v>8</v>
      </c>
      <c r="I28" s="109" t="n">
        <v>9</v>
      </c>
      <c r="J28" s="109" t="n">
        <v>10</v>
      </c>
      <c r="K28" s="109" t="n">
        <v>11</v>
      </c>
      <c r="L28" s="109" t="n">
        <v>12</v>
      </c>
      <c r="M28" s="109" t="n">
        <v>13</v>
      </c>
      <c r="N28" s="109" t="n">
        <v>14</v>
      </c>
    </row>
    <row r="29" s="111" customFormat="true" ht="15.75" hidden="false" customHeight="false" outlineLevel="0" collapsed="false">
      <c r="A29" s="110"/>
      <c r="D29" s="112" t="str">
        <f aca="false">CONCATENATE("Раздел","  ",IF([2]Source!F24="Новый раздел","",[2]Source!F24))</f>
        <v>Раздел  </v>
      </c>
      <c r="E29" s="111" t="str">
        <f aca="false">[2]Source!G24</f>
        <v>Система В4 (кладовые)</v>
      </c>
      <c r="N29" s="113"/>
    </row>
    <row r="30" customFormat="false" ht="6" hidden="false" customHeight="true" outlineLevel="0" collapsed="false">
      <c r="A30" s="114"/>
      <c r="N30" s="115"/>
    </row>
    <row r="31" s="119" customFormat="true" ht="63.75" hidden="false" customHeight="true" outlineLevel="0" collapsed="false">
      <c r="A31" s="116" t="str">
        <f aca="false">[2]Source!E28</f>
        <v>1</v>
      </c>
      <c r="B31" s="117" t="str">
        <f aca="false">CONCATENATE([2]Source!F28,"   K=(ЭММ,ЗПМ,ТЗМ))*1,25)*1,2, (ОЗП,ТЗ))*1,15)*1,2")</f>
        <v>20-01-001-1   K=(ЭММ,ЗПМ,ТЗМ))*1,25)*1,2, (ОЗП,ТЗ))*1,15)*1,2</v>
      </c>
      <c r="C31" s="117" t="str">
        <f aca="false">[2]Source!G28</f>
        <v>Прокладка воздуховодов из листовой, оцинкованной стали и алюминия класса H (нормальные) толщиной 0,5 мм, диаметром до 200 мм</v>
      </c>
      <c r="D31" s="117" t="str">
        <f aca="false">[2]Source!H28</f>
        <v>100 м2</v>
      </c>
      <c r="E31" s="118" t="n">
        <f aca="false">ROUND([2]Source!I28,2)</f>
        <v>0.14</v>
      </c>
      <c r="F31" s="118" t="n">
        <f aca="false">IF([2]Source!AB28=0,"-",ROUND([2]Source!AB28,2))</f>
        <v>2306.14</v>
      </c>
      <c r="G31" s="118" t="n">
        <f aca="false">IF([2]Source!AD28=0,"-",ROUND([2]Source!AD28,2))</f>
        <v>236.39</v>
      </c>
      <c r="H31" s="118" t="n">
        <f aca="false">IF([2]Source!AC28=0,"",ROUND([2]Source!AC28,2))</f>
        <v>436.65</v>
      </c>
      <c r="I31" s="118" t="n">
        <f aca="false">IF([2]Source!O28=0,"-",ROUND([2]Source!O28,2))</f>
        <v>327.47</v>
      </c>
      <c r="J31" s="118" t="n">
        <f aca="false">IF([2]Source!S28=0,"-",ROUND([2]Source!S28,2))</f>
        <v>231.9</v>
      </c>
      <c r="K31" s="118" t="n">
        <f aca="false">IF([2]Source!Q28=0,"-",ROUND([2]Source!Q28,2))</f>
        <v>33.57</v>
      </c>
      <c r="L31" s="118" t="n">
        <f aca="false">IF([2]Source!P28=0,"",ROUND([2]Source!P28,2))</f>
        <v>62</v>
      </c>
      <c r="M31" s="118" t="n">
        <f aca="false">IF([2]Source!AH28=0,"-",ROUND([2]Source!AH28,2))</f>
        <v>231.65</v>
      </c>
      <c r="N31" s="118" t="n">
        <f aca="false">IF([2]Source!U28=0,"-",ROUND([2]Source!U28,2))</f>
        <v>32.89</v>
      </c>
    </row>
    <row r="32" s="119" customFormat="true" ht="15" hidden="false" customHeight="false" outlineLevel="0" collapsed="false">
      <c r="A32" s="116"/>
      <c r="B32" s="117"/>
      <c r="C32" s="117"/>
      <c r="D32" s="117"/>
      <c r="E32" s="120"/>
      <c r="F32" s="120" t="n">
        <f aca="false">IF([2]Source!AF28=0,"-",ROUND([2]Source!AF28,2))</f>
        <v>1633.11</v>
      </c>
      <c r="G32" s="120" t="n">
        <f aca="false">IF([2]Source!AE28=0,"-",ROUND([2]Source!AE28,2))</f>
        <v>8.07</v>
      </c>
      <c r="H32" s="120"/>
      <c r="I32" s="120"/>
      <c r="J32" s="120"/>
      <c r="K32" s="120" t="n">
        <f aca="false">IF([2]Source!R28=0,"-",ROUND([2]Source!R28,2))</f>
        <v>1.15</v>
      </c>
      <c r="L32" s="120"/>
      <c r="M32" s="120" t="n">
        <f aca="false">IF([2]Source!AI28=0,"-",ROUND([2]Source!AI28,2))</f>
        <v>1.95</v>
      </c>
      <c r="N32" s="120" t="n">
        <f aca="false">IF([2]Source!V28=0,"-",ROUND([2]Source!V28,2))</f>
        <v>0.28</v>
      </c>
    </row>
    <row r="33" s="119" customFormat="true" ht="43.5" hidden="false" customHeight="true" outlineLevel="0" collapsed="false">
      <c r="A33" s="116" t="str">
        <f aca="false">[2]Source!E29</f>
        <v>1,1</v>
      </c>
      <c r="B33" s="117" t="str">
        <f aca="false">[2]Source!F29</f>
        <v>300-9240-1</v>
      </c>
      <c r="C33" s="117" t="str">
        <f aca="false">[2]Source!G29</f>
        <v>Крепления для воздуховодов (подвески, подвески регулируемые, тяги, хомуты, кронштейны)</v>
      </c>
      <c r="D33" s="117" t="str">
        <f aca="false">[2]Source!H29</f>
        <v>кг</v>
      </c>
      <c r="E33" s="121" t="n">
        <f aca="false">ROUND([2]Source!I29,2)</f>
        <v>9.23</v>
      </c>
      <c r="F33" s="121" t="n">
        <f aca="false">IF([2]Source!AB29=0,"",ROUND([2]Source!AB29,2))</f>
        <v>11.98</v>
      </c>
      <c r="G33" s="121" t="str">
        <f aca="false">IF([2]Source!AD29=0,"",ROUND([2]Source!AD29,2))</f>
        <v/>
      </c>
      <c r="H33" s="121" t="n">
        <f aca="false">IF([2]Source!AC29=0,"",ROUND([2]Source!AC29,2))</f>
        <v>11.98</v>
      </c>
      <c r="I33" s="121" t="n">
        <f aca="false">IF([2]Source!O29=0,"",ROUND([2]Source!O29,2))</f>
        <v>110.58</v>
      </c>
      <c r="J33" s="121" t="str">
        <f aca="false">IF([2]Source!S29=0,"",ROUND([2]Source!S29,2))</f>
        <v/>
      </c>
      <c r="K33" s="121" t="str">
        <f aca="false">IF([2]Source!Q29=0,"",ROUND([2]Source!Q29,2))</f>
        <v/>
      </c>
      <c r="L33" s="121" t="n">
        <f aca="false">IF([2]Source!P29=0,"",ROUND([2]Source!P29,2))</f>
        <v>110.58</v>
      </c>
      <c r="M33" s="121" t="str">
        <f aca="false">IF([2]Source!AH29=0,"",ROUND([2]Source!AH29,2))</f>
        <v/>
      </c>
      <c r="N33" s="121" t="str">
        <f aca="false">IF([2]Source!U29=0,"",ROUND([2]Source!U29,2))</f>
        <v/>
      </c>
    </row>
    <row r="34" s="119" customFormat="true" ht="14.25" hidden="false" customHeight="false" outlineLevel="0" collapsed="false">
      <c r="A34" s="116"/>
      <c r="B34" s="117"/>
      <c r="C34" s="117"/>
      <c r="D34" s="117"/>
      <c r="E34" s="122"/>
      <c r="F34" s="122" t="str">
        <f aca="false">IF([2]Source!AF29=0,"",ROUND([2]Source!AF29,2))</f>
        <v/>
      </c>
      <c r="G34" s="122" t="str">
        <f aca="false">IF([2]Source!AE29=0,"",ROUND([2]Source!AE29,2))</f>
        <v/>
      </c>
      <c r="H34" s="122"/>
      <c r="I34" s="122"/>
      <c r="J34" s="122"/>
      <c r="K34" s="122" t="str">
        <f aca="false">IF([2]Source!R29=0,"",ROUND([2]Source!R29,2))</f>
        <v/>
      </c>
      <c r="L34" s="122"/>
      <c r="M34" s="122" t="str">
        <f aca="false">IF([2]Source!AI29=0,"",ROUND([2]Source!AI29,2))</f>
        <v/>
      </c>
      <c r="N34" s="122" t="str">
        <f aca="false">IF([2]Source!V29=0,"",ROUND([2]Source!V29,2))</f>
        <v/>
      </c>
    </row>
    <row r="35" s="119" customFormat="true" ht="14.25" hidden="false" customHeight="true" outlineLevel="0" collapsed="false">
      <c r="A35" s="116" t="str">
        <f aca="false">[2]Source!E30</f>
        <v>1,2</v>
      </c>
      <c r="B35" s="117" t="str">
        <f aca="false">[2]Source!F30</f>
        <v>А 110 цена пост.012</v>
      </c>
      <c r="C35" s="117" t="str">
        <f aca="false">[2]Source!G30</f>
        <v>Воздуховод из ст.оц. ф200</v>
      </c>
      <c r="D35" s="117" t="str">
        <f aca="false">[2]Source!H30</f>
        <v>м</v>
      </c>
      <c r="E35" s="121" t="n">
        <f aca="false">ROUND([2]Source!I30,2)</f>
        <v>1</v>
      </c>
      <c r="F35" s="121" t="n">
        <f aca="false">IF([2]Source!AB30=0,"",ROUND([2]Source!AB30,2))</f>
        <v>31.61</v>
      </c>
      <c r="G35" s="121" t="str">
        <f aca="false">IF([2]Source!AD30=0,"",ROUND([2]Source!AD30,2))</f>
        <v/>
      </c>
      <c r="H35" s="121" t="n">
        <f aca="false">IF([2]Source!AC30=0,"",ROUND([2]Source!AC30,2))</f>
        <v>31.61</v>
      </c>
      <c r="I35" s="121" t="n">
        <f aca="false">IF([2]Source!O30=0,"",ROUND([2]Source!O30,2))</f>
        <v>31.61</v>
      </c>
      <c r="J35" s="121" t="str">
        <f aca="false">IF([2]Source!S30=0,"",ROUND([2]Source!S30,2))</f>
        <v/>
      </c>
      <c r="K35" s="121" t="str">
        <f aca="false">IF([2]Source!Q30=0,"",ROUND([2]Source!Q30,2))</f>
        <v/>
      </c>
      <c r="L35" s="121" t="n">
        <f aca="false">IF([2]Source!P30=0,"",ROUND([2]Source!P30,2))</f>
        <v>31.61</v>
      </c>
      <c r="M35" s="121" t="str">
        <f aca="false">IF([2]Source!AH30=0,"",ROUND([2]Source!AH30,2))</f>
        <v/>
      </c>
      <c r="N35" s="121" t="str">
        <f aca="false">IF([2]Source!U30=0,"",ROUND([2]Source!U30,2))</f>
        <v/>
      </c>
    </row>
    <row r="36" s="119" customFormat="true" ht="14.25" hidden="false" customHeight="true" outlineLevel="0" collapsed="false">
      <c r="A36" s="116"/>
      <c r="B36" s="117"/>
      <c r="C36" s="117"/>
      <c r="D36" s="117"/>
      <c r="E36" s="122"/>
      <c r="F36" s="122" t="str">
        <f aca="false">IF([2]Source!AF30=0,"",ROUND([2]Source!AF30,2))</f>
        <v/>
      </c>
      <c r="G36" s="122" t="str">
        <f aca="false">IF([2]Source!AE30=0,"",ROUND([2]Source!AE30,2))</f>
        <v/>
      </c>
      <c r="H36" s="122"/>
      <c r="I36" s="122"/>
      <c r="J36" s="122"/>
      <c r="K36" s="122" t="str">
        <f aca="false">IF([2]Source!R30=0,"",ROUND([2]Source!R30,2))</f>
        <v/>
      </c>
      <c r="L36" s="122"/>
      <c r="M36" s="122" t="str">
        <f aca="false">IF([2]Source!AI30=0,"",ROUND([2]Source!AI30,2))</f>
        <v/>
      </c>
      <c r="N36" s="122" t="str">
        <f aca="false">IF([2]Source!V30=0,"",ROUND([2]Source!V30,2))</f>
        <v/>
      </c>
    </row>
    <row r="37" s="119" customFormat="true" ht="14.25" hidden="false" customHeight="true" outlineLevel="0" collapsed="false">
      <c r="A37" s="116" t="str">
        <f aca="false">[2]Source!E31</f>
        <v>1,3</v>
      </c>
      <c r="B37" s="117" t="str">
        <f aca="false">[2]Source!F31</f>
        <v>А 110 цена пост.013</v>
      </c>
      <c r="C37" s="117" t="str">
        <f aca="false">[2]Source!G31</f>
        <v>Воздуховод из ст.оц. ф125</v>
      </c>
      <c r="D37" s="117" t="str">
        <f aca="false">[2]Source!H31</f>
        <v>м</v>
      </c>
      <c r="E37" s="121" t="n">
        <f aca="false">ROUND([2]Source!I31,2)</f>
        <v>21</v>
      </c>
      <c r="F37" s="121" t="n">
        <f aca="false">IF([2]Source!AB31=0,"",ROUND([2]Source!AB31,2))</f>
        <v>19.7</v>
      </c>
      <c r="G37" s="121" t="str">
        <f aca="false">IF([2]Source!AD31=0,"",ROUND([2]Source!AD31,2))</f>
        <v/>
      </c>
      <c r="H37" s="121" t="n">
        <f aca="false">IF([2]Source!AC31=0,"",ROUND([2]Source!AC31,2))</f>
        <v>19.7</v>
      </c>
      <c r="I37" s="121" t="n">
        <f aca="false">IF([2]Source!O31=0,"",ROUND([2]Source!O31,2))</f>
        <v>413.7</v>
      </c>
      <c r="J37" s="121" t="str">
        <f aca="false">IF([2]Source!S31=0,"",ROUND([2]Source!S31,2))</f>
        <v/>
      </c>
      <c r="K37" s="121" t="str">
        <f aca="false">IF([2]Source!Q31=0,"",ROUND([2]Source!Q31,2))</f>
        <v/>
      </c>
      <c r="L37" s="121" t="n">
        <f aca="false">IF([2]Source!P31=0,"",ROUND([2]Source!P31,2))</f>
        <v>413.7</v>
      </c>
      <c r="M37" s="121" t="str">
        <f aca="false">IF([2]Source!AH31=0,"",ROUND([2]Source!AH31,2))</f>
        <v/>
      </c>
      <c r="N37" s="121" t="str">
        <f aca="false">IF([2]Source!U31=0,"",ROUND([2]Source!U31,2))</f>
        <v/>
      </c>
    </row>
    <row r="38" s="119" customFormat="true" ht="14.25" hidden="false" customHeight="true" outlineLevel="0" collapsed="false">
      <c r="A38" s="116"/>
      <c r="B38" s="117"/>
      <c r="C38" s="117"/>
      <c r="D38" s="117"/>
      <c r="E38" s="122"/>
      <c r="F38" s="122" t="str">
        <f aca="false">IF([2]Source!AF31=0,"",ROUND([2]Source!AF31,2))</f>
        <v/>
      </c>
      <c r="G38" s="122" t="str">
        <f aca="false">IF([2]Source!AE31=0,"",ROUND([2]Source!AE31,2))</f>
        <v/>
      </c>
      <c r="H38" s="122"/>
      <c r="I38" s="122"/>
      <c r="J38" s="122"/>
      <c r="K38" s="122" t="str">
        <f aca="false">IF([2]Source!R31=0,"",ROUND([2]Source!R31,2))</f>
        <v/>
      </c>
      <c r="L38" s="122"/>
      <c r="M38" s="122" t="str">
        <f aca="false">IF([2]Source!AI31=0,"",ROUND([2]Source!AI31,2))</f>
        <v/>
      </c>
      <c r="N38" s="122" t="str">
        <f aca="false">IF([2]Source!V31=0,"",ROUND([2]Source!V31,2))</f>
        <v/>
      </c>
    </row>
    <row r="39" s="119" customFormat="true" ht="14.25" hidden="false" customHeight="true" outlineLevel="0" collapsed="false">
      <c r="A39" s="116" t="str">
        <f aca="false">[2]Source!E32</f>
        <v>1,4</v>
      </c>
      <c r="B39" s="117" t="str">
        <f aca="false">[2]Source!F32</f>
        <v>А 110 цена пост.014</v>
      </c>
      <c r="C39" s="117" t="str">
        <f aca="false">[2]Source!G32</f>
        <v>Воздуховод из ст.оц. ф100</v>
      </c>
      <c r="D39" s="117" t="str">
        <f aca="false">[2]Source!H32</f>
        <v>м</v>
      </c>
      <c r="E39" s="121" t="n">
        <f aca="false">ROUND([2]Source!I32,2)</f>
        <v>6</v>
      </c>
      <c r="F39" s="121" t="n">
        <f aca="false">IF([2]Source!AB32=0,"",ROUND([2]Source!AB32,2))</f>
        <v>17.21</v>
      </c>
      <c r="G39" s="121" t="str">
        <f aca="false">IF([2]Source!AD32=0,"",ROUND([2]Source!AD32,2))</f>
        <v/>
      </c>
      <c r="H39" s="121" t="n">
        <f aca="false">IF([2]Source!AC32=0,"",ROUND([2]Source!AC32,2))</f>
        <v>17.21</v>
      </c>
      <c r="I39" s="121" t="n">
        <f aca="false">IF([2]Source!O32=0,"",ROUND([2]Source!O32,2))</f>
        <v>103.26</v>
      </c>
      <c r="J39" s="121" t="str">
        <f aca="false">IF([2]Source!S32=0,"",ROUND([2]Source!S32,2))</f>
        <v/>
      </c>
      <c r="K39" s="121" t="str">
        <f aca="false">IF([2]Source!Q32=0,"",ROUND([2]Source!Q32,2))</f>
        <v/>
      </c>
      <c r="L39" s="121" t="n">
        <f aca="false">IF([2]Source!P32=0,"",ROUND([2]Source!P32,2))</f>
        <v>103.26</v>
      </c>
      <c r="M39" s="121" t="str">
        <f aca="false">IF([2]Source!AH32=0,"",ROUND([2]Source!AH32,2))</f>
        <v/>
      </c>
      <c r="N39" s="121" t="str">
        <f aca="false">IF([2]Source!U32=0,"",ROUND([2]Source!U32,2))</f>
        <v/>
      </c>
    </row>
    <row r="40" s="119" customFormat="true" ht="14.25" hidden="false" customHeight="true" outlineLevel="0" collapsed="false">
      <c r="A40" s="116"/>
      <c r="B40" s="117"/>
      <c r="C40" s="117"/>
      <c r="D40" s="117"/>
      <c r="E40" s="122"/>
      <c r="F40" s="122" t="str">
        <f aca="false">IF([2]Source!AF32=0,"",ROUND([2]Source!AF32,2))</f>
        <v/>
      </c>
      <c r="G40" s="122" t="str">
        <f aca="false">IF([2]Source!AE32=0,"",ROUND([2]Source!AE32,2))</f>
        <v/>
      </c>
      <c r="H40" s="122"/>
      <c r="I40" s="122"/>
      <c r="J40" s="122"/>
      <c r="K40" s="122" t="str">
        <f aca="false">IF([2]Source!R32=0,"",ROUND([2]Source!R32,2))</f>
        <v/>
      </c>
      <c r="L40" s="122"/>
      <c r="M40" s="122" t="str">
        <f aca="false">IF([2]Source!AI32=0,"",ROUND([2]Source!AI32,2))</f>
        <v/>
      </c>
      <c r="N40" s="122" t="str">
        <f aca="false">IF([2]Source!V32=0,"",ROUND([2]Source!V32,2))</f>
        <v/>
      </c>
    </row>
    <row r="41" s="119" customFormat="true" ht="14.25" hidden="false" customHeight="true" outlineLevel="0" collapsed="false">
      <c r="A41" s="116" t="str">
        <f aca="false">[2]Source!E33</f>
        <v>1,5</v>
      </c>
      <c r="B41" s="117" t="str">
        <f aca="false">[2]Source!F33</f>
        <v>А 110 цена пост.015</v>
      </c>
      <c r="C41" s="117" t="str">
        <f aca="false">[2]Source!G33</f>
        <v>Отвод  90° ф125</v>
      </c>
      <c r="D41" s="117" t="str">
        <f aca="false">[2]Source!H33</f>
        <v>шт.</v>
      </c>
      <c r="E41" s="121" t="n">
        <f aca="false">ROUND([2]Source!I33,2)</f>
        <v>5</v>
      </c>
      <c r="F41" s="121" t="n">
        <f aca="false">IF([2]Source!AB33=0,"",ROUND([2]Source!AB33,2))</f>
        <v>28.14</v>
      </c>
      <c r="G41" s="121" t="str">
        <f aca="false">IF([2]Source!AD33=0,"",ROUND([2]Source!AD33,2))</f>
        <v/>
      </c>
      <c r="H41" s="121" t="n">
        <f aca="false">IF([2]Source!AC33=0,"",ROUND([2]Source!AC33,2))</f>
        <v>28.14</v>
      </c>
      <c r="I41" s="121" t="n">
        <f aca="false">IF([2]Source!O33=0,"",ROUND([2]Source!O33,2))</f>
        <v>140.7</v>
      </c>
      <c r="J41" s="121" t="str">
        <f aca="false">IF([2]Source!S33=0,"",ROUND([2]Source!S33,2))</f>
        <v/>
      </c>
      <c r="K41" s="121" t="str">
        <f aca="false">IF([2]Source!Q33=0,"",ROUND([2]Source!Q33,2))</f>
        <v/>
      </c>
      <c r="L41" s="121" t="n">
        <f aca="false">IF([2]Source!P33=0,"",ROUND([2]Source!P33,2))</f>
        <v>140.7</v>
      </c>
      <c r="M41" s="121" t="str">
        <f aca="false">IF([2]Source!AH33=0,"",ROUND([2]Source!AH33,2))</f>
        <v/>
      </c>
      <c r="N41" s="121" t="str">
        <f aca="false">IF([2]Source!U33=0,"",ROUND([2]Source!U33,2))</f>
        <v/>
      </c>
    </row>
    <row r="42" s="119" customFormat="true" ht="14.25" hidden="false" customHeight="true" outlineLevel="0" collapsed="false">
      <c r="A42" s="116"/>
      <c r="B42" s="117"/>
      <c r="C42" s="117"/>
      <c r="D42" s="117"/>
      <c r="E42" s="122"/>
      <c r="F42" s="122" t="str">
        <f aca="false">IF([2]Source!AF33=0,"",ROUND([2]Source!AF33,2))</f>
        <v/>
      </c>
      <c r="G42" s="122" t="str">
        <f aca="false">IF([2]Source!AE33=0,"",ROUND([2]Source!AE33,2))</f>
        <v/>
      </c>
      <c r="H42" s="122"/>
      <c r="I42" s="122"/>
      <c r="J42" s="122"/>
      <c r="K42" s="122" t="str">
        <f aca="false">IF([2]Source!R33=0,"",ROUND([2]Source!R33,2))</f>
        <v/>
      </c>
      <c r="L42" s="122"/>
      <c r="M42" s="122" t="str">
        <f aca="false">IF([2]Source!AI33=0,"",ROUND([2]Source!AI33,2))</f>
        <v/>
      </c>
      <c r="N42" s="122" t="str">
        <f aca="false">IF([2]Source!V33=0,"",ROUND([2]Source!V33,2))</f>
        <v/>
      </c>
    </row>
    <row r="43" s="119" customFormat="true" ht="14.25" hidden="false" customHeight="true" outlineLevel="0" collapsed="false">
      <c r="A43" s="116" t="str">
        <f aca="false">[2]Source!E34</f>
        <v>1,6</v>
      </c>
      <c r="B43" s="117" t="str">
        <f aca="false">[2]Source!F34</f>
        <v>А 110 цена пост.016</v>
      </c>
      <c r="C43" s="117" t="str">
        <f aca="false">[2]Source!G34</f>
        <v>Отвод  45° ф125</v>
      </c>
      <c r="D43" s="117" t="str">
        <f aca="false">[2]Source!H34</f>
        <v>шт.</v>
      </c>
      <c r="E43" s="121" t="n">
        <f aca="false">ROUND([2]Source!I34,2)</f>
        <v>2</v>
      </c>
      <c r="F43" s="121" t="n">
        <f aca="false">IF([2]Source!AB34=0,"",ROUND([2]Source!AB34,2))</f>
        <v>25.66</v>
      </c>
      <c r="G43" s="121" t="str">
        <f aca="false">IF([2]Source!AD34=0,"",ROUND([2]Source!AD34,2))</f>
        <v/>
      </c>
      <c r="H43" s="121" t="n">
        <f aca="false">IF([2]Source!AC34=0,"",ROUND([2]Source!AC34,2))</f>
        <v>25.66</v>
      </c>
      <c r="I43" s="121" t="n">
        <f aca="false">IF([2]Source!O34=0,"",ROUND([2]Source!O34,2))</f>
        <v>51.32</v>
      </c>
      <c r="J43" s="121" t="str">
        <f aca="false">IF([2]Source!S34=0,"",ROUND([2]Source!S34,2))</f>
        <v/>
      </c>
      <c r="K43" s="121" t="str">
        <f aca="false">IF([2]Source!Q34=0,"",ROUND([2]Source!Q34,2))</f>
        <v/>
      </c>
      <c r="L43" s="121" t="n">
        <f aca="false">IF([2]Source!P34=0,"",ROUND([2]Source!P34,2))</f>
        <v>51.32</v>
      </c>
      <c r="M43" s="121" t="str">
        <f aca="false">IF([2]Source!AH34=0,"",ROUND([2]Source!AH34,2))</f>
        <v/>
      </c>
      <c r="N43" s="121" t="str">
        <f aca="false">IF([2]Source!U34=0,"",ROUND([2]Source!U34,2))</f>
        <v/>
      </c>
    </row>
    <row r="44" s="119" customFormat="true" ht="14.25" hidden="false" customHeight="true" outlineLevel="0" collapsed="false">
      <c r="A44" s="116"/>
      <c r="B44" s="117"/>
      <c r="C44" s="117"/>
      <c r="D44" s="117"/>
      <c r="E44" s="122"/>
      <c r="F44" s="122" t="str">
        <f aca="false">IF([2]Source!AF34=0,"",ROUND([2]Source!AF34,2))</f>
        <v/>
      </c>
      <c r="G44" s="122" t="str">
        <f aca="false">IF([2]Source!AE34=0,"",ROUND([2]Source!AE34,2))</f>
        <v/>
      </c>
      <c r="H44" s="122"/>
      <c r="I44" s="122"/>
      <c r="J44" s="122"/>
      <c r="K44" s="122" t="str">
        <f aca="false">IF([2]Source!R34=0,"",ROUND([2]Source!R34,2))</f>
        <v/>
      </c>
      <c r="L44" s="122"/>
      <c r="M44" s="122" t="str">
        <f aca="false">IF([2]Source!AI34=0,"",ROUND([2]Source!AI34,2))</f>
        <v/>
      </c>
      <c r="N44" s="122" t="str">
        <f aca="false">IF([2]Source!V34=0,"",ROUND([2]Source!V34,2))</f>
        <v/>
      </c>
    </row>
    <row r="45" s="119" customFormat="true" ht="14.25" hidden="false" customHeight="true" outlineLevel="0" collapsed="false">
      <c r="A45" s="116" t="str">
        <f aca="false">[2]Source!E35</f>
        <v>1,7</v>
      </c>
      <c r="B45" s="117" t="str">
        <f aca="false">[2]Source!F35</f>
        <v>А 110 цена пост.017</v>
      </c>
      <c r="C45" s="117" t="str">
        <f aca="false">[2]Source!G35</f>
        <v>Отвод  90° ф100</v>
      </c>
      <c r="D45" s="117" t="str">
        <f aca="false">[2]Source!H35</f>
        <v>шт.</v>
      </c>
      <c r="E45" s="121" t="n">
        <f aca="false">ROUND([2]Source!I35,2)</f>
        <v>1</v>
      </c>
      <c r="F45" s="121" t="n">
        <f aca="false">IF([2]Source!AB35=0,"",ROUND([2]Source!AB35,2))</f>
        <v>20.69</v>
      </c>
      <c r="G45" s="121" t="str">
        <f aca="false">IF([2]Source!AD35=0,"",ROUND([2]Source!AD35,2))</f>
        <v/>
      </c>
      <c r="H45" s="121" t="n">
        <f aca="false">IF([2]Source!AC35=0,"",ROUND([2]Source!AC35,2))</f>
        <v>20.69</v>
      </c>
      <c r="I45" s="121" t="n">
        <f aca="false">IF([2]Source!O35=0,"",ROUND([2]Source!O35,2))</f>
        <v>20.69</v>
      </c>
      <c r="J45" s="121" t="str">
        <f aca="false">IF([2]Source!S35=0,"",ROUND([2]Source!S35,2))</f>
        <v/>
      </c>
      <c r="K45" s="121" t="str">
        <f aca="false">IF([2]Source!Q35=0,"",ROUND([2]Source!Q35,2))</f>
        <v/>
      </c>
      <c r="L45" s="121" t="n">
        <f aca="false">IF([2]Source!P35=0,"",ROUND([2]Source!P35,2))</f>
        <v>20.69</v>
      </c>
      <c r="M45" s="121" t="str">
        <f aca="false">IF([2]Source!AH35=0,"",ROUND([2]Source!AH35,2))</f>
        <v/>
      </c>
      <c r="N45" s="121" t="str">
        <f aca="false">IF([2]Source!U35=0,"",ROUND([2]Source!U35,2))</f>
        <v/>
      </c>
    </row>
    <row r="46" s="119" customFormat="true" ht="14.25" hidden="false" customHeight="true" outlineLevel="0" collapsed="false">
      <c r="A46" s="116"/>
      <c r="B46" s="117"/>
      <c r="C46" s="117"/>
      <c r="D46" s="117"/>
      <c r="E46" s="122"/>
      <c r="F46" s="122" t="str">
        <f aca="false">IF([2]Source!AF35=0,"",ROUND([2]Source!AF35,2))</f>
        <v/>
      </c>
      <c r="G46" s="122" t="str">
        <f aca="false">IF([2]Source!AE35=0,"",ROUND([2]Source!AE35,2))</f>
        <v/>
      </c>
      <c r="H46" s="122"/>
      <c r="I46" s="122"/>
      <c r="J46" s="122"/>
      <c r="K46" s="122" t="str">
        <f aca="false">IF([2]Source!R35=0,"",ROUND([2]Source!R35,2))</f>
        <v/>
      </c>
      <c r="L46" s="122"/>
      <c r="M46" s="122" t="str">
        <f aca="false">IF([2]Source!AI35=0,"",ROUND([2]Source!AI35,2))</f>
        <v/>
      </c>
      <c r="N46" s="122" t="str">
        <f aca="false">IF([2]Source!V35=0,"",ROUND([2]Source!V35,2))</f>
        <v/>
      </c>
    </row>
    <row r="47" s="119" customFormat="true" ht="14.25" hidden="false" customHeight="true" outlineLevel="0" collapsed="false">
      <c r="A47" s="116" t="str">
        <f aca="false">[2]Source!E36</f>
        <v>1,8</v>
      </c>
      <c r="B47" s="117" t="str">
        <f aca="false">[2]Source!F36</f>
        <v>А 110 цена пост.018</v>
      </c>
      <c r="C47" s="117" t="str">
        <f aca="false">[2]Source!G36</f>
        <v>Переход ф200/ф125 тип 2</v>
      </c>
      <c r="D47" s="117" t="str">
        <f aca="false">[2]Source!H36</f>
        <v>шт.</v>
      </c>
      <c r="E47" s="121" t="n">
        <f aca="false">ROUND([2]Source!I36,2)</f>
        <v>2</v>
      </c>
      <c r="F47" s="121" t="n">
        <f aca="false">IF([2]Source!AB36=0,"",ROUND([2]Source!AB36,2))</f>
        <v>18.37</v>
      </c>
      <c r="G47" s="121" t="str">
        <f aca="false">IF([2]Source!AD36=0,"",ROUND([2]Source!AD36,2))</f>
        <v/>
      </c>
      <c r="H47" s="121" t="n">
        <f aca="false">IF([2]Source!AC36=0,"",ROUND([2]Source!AC36,2))</f>
        <v>18.37</v>
      </c>
      <c r="I47" s="121" t="n">
        <f aca="false">IF([2]Source!O36=0,"",ROUND([2]Source!O36,2))</f>
        <v>36.74</v>
      </c>
      <c r="J47" s="121" t="str">
        <f aca="false">IF([2]Source!S36=0,"",ROUND([2]Source!S36,2))</f>
        <v/>
      </c>
      <c r="K47" s="121" t="str">
        <f aca="false">IF([2]Source!Q36=0,"",ROUND([2]Source!Q36,2))</f>
        <v/>
      </c>
      <c r="L47" s="121" t="n">
        <f aca="false">IF([2]Source!P36=0,"",ROUND([2]Source!P36,2))</f>
        <v>36.74</v>
      </c>
      <c r="M47" s="121" t="str">
        <f aca="false">IF([2]Source!AH36=0,"",ROUND([2]Source!AH36,2))</f>
        <v/>
      </c>
      <c r="N47" s="121" t="str">
        <f aca="false">IF([2]Source!U36=0,"",ROUND([2]Source!U36,2))</f>
        <v/>
      </c>
    </row>
    <row r="48" s="119" customFormat="true" ht="14.25" hidden="false" customHeight="true" outlineLevel="0" collapsed="false">
      <c r="A48" s="116"/>
      <c r="B48" s="117"/>
      <c r="C48" s="117"/>
      <c r="D48" s="117"/>
      <c r="E48" s="122"/>
      <c r="F48" s="122" t="str">
        <f aca="false">IF([2]Source!AF36=0,"",ROUND([2]Source!AF36,2))</f>
        <v/>
      </c>
      <c r="G48" s="122" t="str">
        <f aca="false">IF([2]Source!AE36=0,"",ROUND([2]Source!AE36,2))</f>
        <v/>
      </c>
      <c r="H48" s="122"/>
      <c r="I48" s="122"/>
      <c r="J48" s="122"/>
      <c r="K48" s="122" t="str">
        <f aca="false">IF([2]Source!R36=0,"",ROUND([2]Source!R36,2))</f>
        <v/>
      </c>
      <c r="L48" s="122"/>
      <c r="M48" s="122" t="str">
        <f aca="false">IF([2]Source!AI36=0,"",ROUND([2]Source!AI36,2))</f>
        <v/>
      </c>
      <c r="N48" s="122" t="str">
        <f aca="false">IF([2]Source!V36=0,"",ROUND([2]Source!V36,2))</f>
        <v/>
      </c>
    </row>
    <row r="49" s="119" customFormat="true" ht="14.25" hidden="false" customHeight="true" outlineLevel="0" collapsed="false">
      <c r="A49" s="116" t="str">
        <f aca="false">[2]Source!E37</f>
        <v>1,9</v>
      </c>
      <c r="B49" s="117" t="str">
        <f aca="false">[2]Source!F37</f>
        <v>А 110 цена пост.019</v>
      </c>
      <c r="C49" s="117" t="str">
        <f aca="false">[2]Source!G37</f>
        <v>Переход ф160/ф125</v>
      </c>
      <c r="D49" s="117" t="str">
        <f aca="false">[2]Source!H37</f>
        <v>шт.</v>
      </c>
      <c r="E49" s="121" t="n">
        <f aca="false">ROUND([2]Source!I37,2)</f>
        <v>1</v>
      </c>
      <c r="F49" s="121" t="n">
        <f aca="false">IF([2]Source!AB37=0,"",ROUND([2]Source!AB37,2))</f>
        <v>16.88</v>
      </c>
      <c r="G49" s="121" t="str">
        <f aca="false">IF([2]Source!AD37=0,"",ROUND([2]Source!AD37,2))</f>
        <v/>
      </c>
      <c r="H49" s="121" t="n">
        <f aca="false">IF([2]Source!AC37=0,"",ROUND([2]Source!AC37,2))</f>
        <v>16.88</v>
      </c>
      <c r="I49" s="121" t="n">
        <f aca="false">IF([2]Source!O37=0,"",ROUND([2]Source!O37,2))</f>
        <v>16.88</v>
      </c>
      <c r="J49" s="121" t="str">
        <f aca="false">IF([2]Source!S37=0,"",ROUND([2]Source!S37,2))</f>
        <v/>
      </c>
      <c r="K49" s="121" t="str">
        <f aca="false">IF([2]Source!Q37=0,"",ROUND([2]Source!Q37,2))</f>
        <v/>
      </c>
      <c r="L49" s="121" t="n">
        <f aca="false">IF([2]Source!P37=0,"",ROUND([2]Source!P37,2))</f>
        <v>16.88</v>
      </c>
      <c r="M49" s="121" t="str">
        <f aca="false">IF([2]Source!AH37=0,"",ROUND([2]Source!AH37,2))</f>
        <v/>
      </c>
      <c r="N49" s="121" t="str">
        <f aca="false">IF([2]Source!U37=0,"",ROUND([2]Source!U37,2))</f>
        <v/>
      </c>
    </row>
    <row r="50" s="119" customFormat="true" ht="14.25" hidden="false" customHeight="true" outlineLevel="0" collapsed="false">
      <c r="A50" s="116"/>
      <c r="B50" s="117"/>
      <c r="C50" s="117"/>
      <c r="D50" s="117"/>
      <c r="E50" s="122"/>
      <c r="F50" s="122" t="str">
        <f aca="false">IF([2]Source!AF37=0,"",ROUND([2]Source!AF37,2))</f>
        <v/>
      </c>
      <c r="G50" s="122" t="str">
        <f aca="false">IF([2]Source!AE37=0,"",ROUND([2]Source!AE37,2))</f>
        <v/>
      </c>
      <c r="H50" s="122"/>
      <c r="I50" s="122"/>
      <c r="J50" s="122"/>
      <c r="K50" s="122" t="str">
        <f aca="false">IF([2]Source!R37=0,"",ROUND([2]Source!R37,2))</f>
        <v/>
      </c>
      <c r="L50" s="122"/>
      <c r="M50" s="122" t="str">
        <f aca="false">IF([2]Source!AI37=0,"",ROUND([2]Source!AI37,2))</f>
        <v/>
      </c>
      <c r="N50" s="122" t="str">
        <f aca="false">IF([2]Source!V37=0,"",ROUND([2]Source!V37,2))</f>
        <v/>
      </c>
    </row>
    <row r="51" s="119" customFormat="true" ht="14.25" hidden="false" customHeight="true" outlineLevel="0" collapsed="false">
      <c r="A51" s="116" t="str">
        <f aca="false">[2]Source!E38</f>
        <v>1,10</v>
      </c>
      <c r="B51" s="117" t="str">
        <f aca="false">[2]Source!F38</f>
        <v>А 110 цена пост.020</v>
      </c>
      <c r="C51" s="117" t="str">
        <f aca="false">[2]Source!G38</f>
        <v>Переход ф125/ф100</v>
      </c>
      <c r="D51" s="117" t="str">
        <f aca="false">[2]Source!H38</f>
        <v>шт.</v>
      </c>
      <c r="E51" s="121" t="n">
        <f aca="false">ROUND([2]Source!I38,2)</f>
        <v>2</v>
      </c>
      <c r="F51" s="121" t="n">
        <f aca="false">IF([2]Source!AB38=0,"",ROUND([2]Source!AB38,2))</f>
        <v>14.9</v>
      </c>
      <c r="G51" s="121" t="str">
        <f aca="false">IF([2]Source!AD38=0,"",ROUND([2]Source!AD38,2))</f>
        <v/>
      </c>
      <c r="H51" s="121" t="n">
        <f aca="false">IF([2]Source!AC38=0,"",ROUND([2]Source!AC38,2))</f>
        <v>14.9</v>
      </c>
      <c r="I51" s="121" t="n">
        <f aca="false">IF([2]Source!O38=0,"",ROUND([2]Source!O38,2))</f>
        <v>29.8</v>
      </c>
      <c r="J51" s="121" t="str">
        <f aca="false">IF([2]Source!S38=0,"",ROUND([2]Source!S38,2))</f>
        <v/>
      </c>
      <c r="K51" s="121" t="str">
        <f aca="false">IF([2]Source!Q38=0,"",ROUND([2]Source!Q38,2))</f>
        <v/>
      </c>
      <c r="L51" s="121" t="n">
        <f aca="false">IF([2]Source!P38=0,"",ROUND([2]Source!P38,2))</f>
        <v>29.8</v>
      </c>
      <c r="M51" s="121" t="str">
        <f aca="false">IF([2]Source!AH38=0,"",ROUND([2]Source!AH38,2))</f>
        <v/>
      </c>
      <c r="N51" s="121" t="str">
        <f aca="false">IF([2]Source!U38=0,"",ROUND([2]Source!U38,2))</f>
        <v/>
      </c>
    </row>
    <row r="52" s="119" customFormat="true" ht="14.25" hidden="false" customHeight="true" outlineLevel="0" collapsed="false">
      <c r="A52" s="116"/>
      <c r="B52" s="117"/>
      <c r="C52" s="117"/>
      <c r="D52" s="117"/>
      <c r="E52" s="122"/>
      <c r="F52" s="122" t="str">
        <f aca="false">IF([2]Source!AF38=0,"",ROUND([2]Source!AF38,2))</f>
        <v/>
      </c>
      <c r="G52" s="122" t="str">
        <f aca="false">IF([2]Source!AE38=0,"",ROUND([2]Source!AE38,2))</f>
        <v/>
      </c>
      <c r="H52" s="122"/>
      <c r="I52" s="122"/>
      <c r="J52" s="122"/>
      <c r="K52" s="122" t="str">
        <f aca="false">IF([2]Source!R38=0,"",ROUND([2]Source!R38,2))</f>
        <v/>
      </c>
      <c r="L52" s="122"/>
      <c r="M52" s="122" t="str">
        <f aca="false">IF([2]Source!AI38=0,"",ROUND([2]Source!AI38,2))</f>
        <v/>
      </c>
      <c r="N52" s="122" t="str">
        <f aca="false">IF([2]Source!V38=0,"",ROUND([2]Source!V38,2))</f>
        <v/>
      </c>
    </row>
    <row r="53" s="119" customFormat="true" ht="14.25" hidden="false" customHeight="true" outlineLevel="0" collapsed="false">
      <c r="A53" s="116" t="str">
        <f aca="false">[2]Source!E39</f>
        <v>1,11</v>
      </c>
      <c r="B53" s="117" t="str">
        <f aca="false">[2]Source!F39</f>
        <v>А 110 цена пост.021</v>
      </c>
      <c r="C53" s="117" t="str">
        <f aca="false">[2]Source!G39</f>
        <v>Врезка ф125 в ф125</v>
      </c>
      <c r="D53" s="117" t="str">
        <f aca="false">[2]Source!H39</f>
        <v>шт.</v>
      </c>
      <c r="E53" s="121" t="n">
        <f aca="false">ROUND([2]Source!I39,2)</f>
        <v>1</v>
      </c>
      <c r="F53" s="121" t="n">
        <f aca="false">IF([2]Source!AB39=0,"",ROUND([2]Source!AB39,2))</f>
        <v>6.13</v>
      </c>
      <c r="G53" s="121" t="str">
        <f aca="false">IF([2]Source!AD39=0,"",ROUND([2]Source!AD39,2))</f>
        <v/>
      </c>
      <c r="H53" s="121" t="n">
        <f aca="false">IF([2]Source!AC39=0,"",ROUND([2]Source!AC39,2))</f>
        <v>6.13</v>
      </c>
      <c r="I53" s="121" t="n">
        <f aca="false">IF([2]Source!O39=0,"",ROUND([2]Source!O39,2))</f>
        <v>6.13</v>
      </c>
      <c r="J53" s="121" t="str">
        <f aca="false">IF([2]Source!S39=0,"",ROUND([2]Source!S39,2))</f>
        <v/>
      </c>
      <c r="K53" s="121" t="str">
        <f aca="false">IF([2]Source!Q39=0,"",ROUND([2]Source!Q39,2))</f>
        <v/>
      </c>
      <c r="L53" s="121" t="n">
        <f aca="false">IF([2]Source!P39=0,"",ROUND([2]Source!P39,2))</f>
        <v>6.13</v>
      </c>
      <c r="M53" s="121" t="str">
        <f aca="false">IF([2]Source!AH39=0,"",ROUND([2]Source!AH39,2))</f>
        <v/>
      </c>
      <c r="N53" s="121" t="str">
        <f aca="false">IF([2]Source!U39=0,"",ROUND([2]Source!U39,2))</f>
        <v/>
      </c>
    </row>
    <row r="54" s="119" customFormat="true" ht="14.25" hidden="false" customHeight="true" outlineLevel="0" collapsed="false">
      <c r="A54" s="116"/>
      <c r="B54" s="117"/>
      <c r="C54" s="117"/>
      <c r="D54" s="117"/>
      <c r="E54" s="122"/>
      <c r="F54" s="122" t="str">
        <f aca="false">IF([2]Source!AF39=0,"",ROUND([2]Source!AF39,2))</f>
        <v/>
      </c>
      <c r="G54" s="122" t="str">
        <f aca="false">IF([2]Source!AE39=0,"",ROUND([2]Source!AE39,2))</f>
        <v/>
      </c>
      <c r="H54" s="122"/>
      <c r="I54" s="122"/>
      <c r="J54" s="122"/>
      <c r="K54" s="122" t="str">
        <f aca="false">IF([2]Source!R39=0,"",ROUND([2]Source!R39,2))</f>
        <v/>
      </c>
      <c r="L54" s="122"/>
      <c r="M54" s="122" t="str">
        <f aca="false">IF([2]Source!AI39=0,"",ROUND([2]Source!AI39,2))</f>
        <v/>
      </c>
      <c r="N54" s="122" t="str">
        <f aca="false">IF([2]Source!V39=0,"",ROUND([2]Source!V39,2))</f>
        <v/>
      </c>
    </row>
    <row r="55" s="119" customFormat="true" ht="14.25" hidden="false" customHeight="true" outlineLevel="0" collapsed="false">
      <c r="A55" s="116" t="str">
        <f aca="false">[2]Source!E40</f>
        <v>1,12</v>
      </c>
      <c r="B55" s="117" t="str">
        <f aca="false">[2]Source!F40</f>
        <v>А 110 цена пост.022</v>
      </c>
      <c r="C55" s="117" t="str">
        <f aca="false">[2]Source!G40</f>
        <v>Врезка ф100 в ф100</v>
      </c>
      <c r="D55" s="117" t="str">
        <f aca="false">[2]Source!H40</f>
        <v>шт.</v>
      </c>
      <c r="E55" s="121" t="n">
        <f aca="false">ROUND([2]Source!I40,2)</f>
        <v>1</v>
      </c>
      <c r="F55" s="121" t="n">
        <f aca="false">IF([2]Source!AB40=0,"",ROUND([2]Source!AB40,2))</f>
        <v>4.47</v>
      </c>
      <c r="G55" s="121" t="str">
        <f aca="false">IF([2]Source!AD40=0,"",ROUND([2]Source!AD40,2))</f>
        <v/>
      </c>
      <c r="H55" s="121" t="n">
        <f aca="false">IF([2]Source!AC40=0,"",ROUND([2]Source!AC40,2))</f>
        <v>4.47</v>
      </c>
      <c r="I55" s="121" t="n">
        <f aca="false">IF([2]Source!O40=0,"",ROUND([2]Source!O40,2))</f>
        <v>4.47</v>
      </c>
      <c r="J55" s="121" t="str">
        <f aca="false">IF([2]Source!S40=0,"",ROUND([2]Source!S40,2))</f>
        <v/>
      </c>
      <c r="K55" s="121" t="str">
        <f aca="false">IF([2]Source!Q40=0,"",ROUND([2]Source!Q40,2))</f>
        <v/>
      </c>
      <c r="L55" s="121" t="n">
        <f aca="false">IF([2]Source!P40=0,"",ROUND([2]Source!P40,2))</f>
        <v>4.47</v>
      </c>
      <c r="M55" s="121" t="str">
        <f aca="false">IF([2]Source!AH40=0,"",ROUND([2]Source!AH40,2))</f>
        <v/>
      </c>
      <c r="N55" s="121" t="str">
        <f aca="false">IF([2]Source!U40=0,"",ROUND([2]Source!U40,2))</f>
        <v/>
      </c>
    </row>
    <row r="56" s="119" customFormat="true" ht="14.25" hidden="false" customHeight="true" outlineLevel="0" collapsed="false">
      <c r="A56" s="116"/>
      <c r="B56" s="117"/>
      <c r="C56" s="117"/>
      <c r="D56" s="117"/>
      <c r="E56" s="122"/>
      <c r="F56" s="122" t="str">
        <f aca="false">IF([2]Source!AF40=0,"",ROUND([2]Source!AF40,2))</f>
        <v/>
      </c>
      <c r="G56" s="122" t="str">
        <f aca="false">IF([2]Source!AE40=0,"",ROUND([2]Source!AE40,2))</f>
        <v/>
      </c>
      <c r="H56" s="122"/>
      <c r="I56" s="122"/>
      <c r="J56" s="122"/>
      <c r="K56" s="122" t="str">
        <f aca="false">IF([2]Source!R40=0,"",ROUND([2]Source!R40,2))</f>
        <v/>
      </c>
      <c r="L56" s="122"/>
      <c r="M56" s="122" t="str">
        <f aca="false">IF([2]Source!AI40=0,"",ROUND([2]Source!AI40,2))</f>
        <v/>
      </c>
      <c r="N56" s="122" t="str">
        <f aca="false">IF([2]Source!V40=0,"",ROUND([2]Source!V40,2))</f>
        <v/>
      </c>
    </row>
    <row r="57" s="119" customFormat="true" ht="14.25" hidden="false" customHeight="true" outlineLevel="0" collapsed="false">
      <c r="A57" s="116" t="str">
        <f aca="false">[2]Source!E41</f>
        <v>1,13</v>
      </c>
      <c r="B57" s="117" t="str">
        <f aca="false">[2]Source!F41</f>
        <v>А 110 цена пост.023</v>
      </c>
      <c r="C57" s="117" t="str">
        <f aca="false">[2]Source!G41</f>
        <v>Ниппель ф125</v>
      </c>
      <c r="D57" s="117" t="str">
        <f aca="false">[2]Source!H41</f>
        <v>шт.</v>
      </c>
      <c r="E57" s="121" t="n">
        <f aca="false">ROUND([2]Source!I41,2)</f>
        <v>5</v>
      </c>
      <c r="F57" s="121" t="n">
        <f aca="false">IF([2]Source!AB41=0,"",ROUND([2]Source!AB41,2))</f>
        <v>5.3</v>
      </c>
      <c r="G57" s="121" t="str">
        <f aca="false">IF([2]Source!AD41=0,"",ROUND([2]Source!AD41,2))</f>
        <v/>
      </c>
      <c r="H57" s="121" t="n">
        <f aca="false">IF([2]Source!AC41=0,"",ROUND([2]Source!AC41,2))</f>
        <v>5.3</v>
      </c>
      <c r="I57" s="121" t="n">
        <f aca="false">IF([2]Source!O41=0,"",ROUND([2]Source!O41,2))</f>
        <v>26.5</v>
      </c>
      <c r="J57" s="121" t="str">
        <f aca="false">IF([2]Source!S41=0,"",ROUND([2]Source!S41,2))</f>
        <v/>
      </c>
      <c r="K57" s="121" t="str">
        <f aca="false">IF([2]Source!Q41=0,"",ROUND([2]Source!Q41,2))</f>
        <v/>
      </c>
      <c r="L57" s="121" t="n">
        <f aca="false">IF([2]Source!P41=0,"",ROUND([2]Source!P41,2))</f>
        <v>26.5</v>
      </c>
      <c r="M57" s="121" t="str">
        <f aca="false">IF([2]Source!AH41=0,"",ROUND([2]Source!AH41,2))</f>
        <v/>
      </c>
      <c r="N57" s="121" t="str">
        <f aca="false">IF([2]Source!U41=0,"",ROUND([2]Source!U41,2))</f>
        <v/>
      </c>
    </row>
    <row r="58" s="119" customFormat="true" ht="14.25" hidden="false" customHeight="true" outlineLevel="0" collapsed="false">
      <c r="A58" s="116"/>
      <c r="B58" s="117"/>
      <c r="C58" s="117"/>
      <c r="D58" s="117"/>
      <c r="E58" s="122"/>
      <c r="F58" s="122" t="str">
        <f aca="false">IF([2]Source!AF41=0,"",ROUND([2]Source!AF41,2))</f>
        <v/>
      </c>
      <c r="G58" s="122" t="str">
        <f aca="false">IF([2]Source!AE41=0,"",ROUND([2]Source!AE41,2))</f>
        <v/>
      </c>
      <c r="H58" s="122"/>
      <c r="I58" s="122"/>
      <c r="J58" s="122"/>
      <c r="K58" s="122" t="str">
        <f aca="false">IF([2]Source!R41=0,"",ROUND([2]Source!R41,2))</f>
        <v/>
      </c>
      <c r="L58" s="122"/>
      <c r="M58" s="122" t="str">
        <f aca="false">IF([2]Source!AI41=0,"",ROUND([2]Source!AI41,2))</f>
        <v/>
      </c>
      <c r="N58" s="122" t="str">
        <f aca="false">IF([2]Source!V41=0,"",ROUND([2]Source!V41,2))</f>
        <v/>
      </c>
    </row>
    <row r="59" s="119" customFormat="true" ht="14.25" hidden="false" customHeight="true" outlineLevel="0" collapsed="false">
      <c r="A59" s="116" t="str">
        <f aca="false">[2]Source!E42</f>
        <v>1,14</v>
      </c>
      <c r="B59" s="117" t="str">
        <f aca="false">[2]Source!F42</f>
        <v>А 110 цена пост.024</v>
      </c>
      <c r="C59" s="117" t="str">
        <f aca="false">[2]Source!G42</f>
        <v>Ниппель ф100</v>
      </c>
      <c r="D59" s="117" t="str">
        <f aca="false">[2]Source!H42</f>
        <v>шт.</v>
      </c>
      <c r="E59" s="121" t="n">
        <f aca="false">ROUND([2]Source!I42,2)</f>
        <v>1</v>
      </c>
      <c r="F59" s="121" t="n">
        <f aca="false">IF([2]Source!AB42=0,"",ROUND([2]Source!AB42,2))</f>
        <v>4.14</v>
      </c>
      <c r="G59" s="121" t="str">
        <f aca="false">IF([2]Source!AD42=0,"",ROUND([2]Source!AD42,2))</f>
        <v/>
      </c>
      <c r="H59" s="121" t="n">
        <f aca="false">IF([2]Source!AC42=0,"",ROUND([2]Source!AC42,2))</f>
        <v>4.14</v>
      </c>
      <c r="I59" s="121" t="n">
        <f aca="false">IF([2]Source!O42=0,"",ROUND([2]Source!O42,2))</f>
        <v>4.14</v>
      </c>
      <c r="J59" s="121" t="str">
        <f aca="false">IF([2]Source!S42=0,"",ROUND([2]Source!S42,2))</f>
        <v/>
      </c>
      <c r="K59" s="121" t="str">
        <f aca="false">IF([2]Source!Q42=0,"",ROUND([2]Source!Q42,2))</f>
        <v/>
      </c>
      <c r="L59" s="121" t="n">
        <f aca="false">IF([2]Source!P42=0,"",ROUND([2]Source!P42,2))</f>
        <v>4.14</v>
      </c>
      <c r="M59" s="121" t="str">
        <f aca="false">IF([2]Source!AH42=0,"",ROUND([2]Source!AH42,2))</f>
        <v/>
      </c>
      <c r="N59" s="121" t="str">
        <f aca="false">IF([2]Source!U42=0,"",ROUND([2]Source!U42,2))</f>
        <v/>
      </c>
    </row>
    <row r="60" s="119" customFormat="true" ht="14.25" hidden="false" customHeight="true" outlineLevel="0" collapsed="false">
      <c r="A60" s="116"/>
      <c r="B60" s="117"/>
      <c r="C60" s="117"/>
      <c r="D60" s="117"/>
      <c r="E60" s="122"/>
      <c r="F60" s="122" t="str">
        <f aca="false">IF([2]Source!AF42=0,"",ROUND([2]Source!AF42,2))</f>
        <v/>
      </c>
      <c r="G60" s="122" t="str">
        <f aca="false">IF([2]Source!AE42=0,"",ROUND([2]Source!AE42,2))</f>
        <v/>
      </c>
      <c r="H60" s="122"/>
      <c r="I60" s="122"/>
      <c r="J60" s="122"/>
      <c r="K60" s="122" t="str">
        <f aca="false">IF([2]Source!R42=0,"",ROUND([2]Source!R42,2))</f>
        <v/>
      </c>
      <c r="L60" s="122"/>
      <c r="M60" s="122" t="str">
        <f aca="false">IF([2]Source!AI42=0,"",ROUND([2]Source!AI42,2))</f>
        <v/>
      </c>
      <c r="N60" s="122" t="str">
        <f aca="false">IF([2]Source!V42=0,"",ROUND([2]Source!V42,2))</f>
        <v/>
      </c>
    </row>
    <row r="61" s="119" customFormat="true" ht="38.25" hidden="false" customHeight="true" outlineLevel="0" collapsed="false">
      <c r="A61" s="116" t="str">
        <f aca="false">[2]Source!E43</f>
        <v>2</v>
      </c>
      <c r="B61" s="117" t="str">
        <f aca="false">CONCATENATE([2]Source!F43,"   K=(ЭММ,ЗПМ,ТЗМ))*1,25)*1,2, (ОЗП,ТЗ))*1,15)*1,2")</f>
        <v>20-02-002-1   K=(ЭММ,ЗПМ,ТЗМ))*1,25)*1,2, (ОЗП,ТЗ))*1,15)*1,2</v>
      </c>
      <c r="C61" s="117" t="str">
        <f aca="false">[2]Source!G43</f>
        <v>Установка решеток жалюзийных площадью в свету до 0,5 м2</v>
      </c>
      <c r="D61" s="117" t="str">
        <f aca="false">[2]Source!H43</f>
        <v>шт.</v>
      </c>
      <c r="E61" s="118" t="n">
        <f aca="false">ROUND([2]Source!I43,2)</f>
        <v>1</v>
      </c>
      <c r="F61" s="118" t="n">
        <f aca="false">IF([2]Source!AB43=0,"-",ROUND([2]Source!AB43,2))</f>
        <v>28.65</v>
      </c>
      <c r="G61" s="118" t="n">
        <f aca="false">IF([2]Source!AD43=0,"-",ROUND([2]Source!AD43,2))</f>
        <v>10.73</v>
      </c>
      <c r="H61" s="118" t="n">
        <f aca="false">IF([2]Source!AC43=0,"",ROUND([2]Source!AC43,2))</f>
        <v>3.38</v>
      </c>
      <c r="I61" s="118" t="n">
        <f aca="false">IF([2]Source!O43=0,"-",ROUND([2]Source!O43,2))</f>
        <v>28.66</v>
      </c>
      <c r="J61" s="118" t="n">
        <f aca="false">IF([2]Source!S43=0,"-",ROUND([2]Source!S43,2))</f>
        <v>14.55</v>
      </c>
      <c r="K61" s="118" t="n">
        <f aca="false">IF([2]Source!Q43=0,"-",ROUND([2]Source!Q43,2))</f>
        <v>10.73</v>
      </c>
      <c r="L61" s="118" t="n">
        <f aca="false">IF([2]Source!P43=0,"",ROUND([2]Source!P43,2))</f>
        <v>3.38</v>
      </c>
      <c r="M61" s="118" t="n">
        <f aca="false">IF([2]Source!AH43=0,"-",ROUND([2]Source!AH43,2))</f>
        <v>2.01</v>
      </c>
      <c r="N61" s="118" t="n">
        <f aca="false">IF([2]Source!U43=0,"-",ROUND([2]Source!U43,2))</f>
        <v>2.01</v>
      </c>
    </row>
    <row r="62" s="119" customFormat="true" ht="23.25" hidden="false" customHeight="true" outlineLevel="0" collapsed="false">
      <c r="A62" s="116"/>
      <c r="B62" s="117"/>
      <c r="C62" s="117"/>
      <c r="D62" s="117"/>
      <c r="E62" s="120"/>
      <c r="F62" s="120" t="n">
        <f aca="false">IF([2]Source!AF43=0,"-",ROUND([2]Source!AF43,2))</f>
        <v>14.55</v>
      </c>
      <c r="G62" s="120" t="str">
        <f aca="false">IF([2]Source!AE43=0,"-",ROUND([2]Source!AE43,2))</f>
        <v>-</v>
      </c>
      <c r="H62" s="120"/>
      <c r="I62" s="120"/>
      <c r="J62" s="120"/>
      <c r="K62" s="120" t="str">
        <f aca="false">IF([2]Source!R43=0,"-",ROUND([2]Source!R43,2))</f>
        <v>-</v>
      </c>
      <c r="L62" s="120"/>
      <c r="M62" s="120" t="n">
        <f aca="false">IF([2]Source!AI43=0,"-",ROUND([2]Source!AI43,2))</f>
        <v>0.02</v>
      </c>
      <c r="N62" s="120" t="n">
        <f aca="false">IF([2]Source!V43=0,"-",ROUND([2]Source!V43,2))</f>
        <v>0.02</v>
      </c>
    </row>
    <row r="63" s="119" customFormat="true" ht="15" hidden="false" customHeight="true" outlineLevel="0" collapsed="false">
      <c r="A63" s="116" t="str">
        <f aca="false">[2]Source!E44</f>
        <v>2,1</v>
      </c>
      <c r="B63" s="117" t="str">
        <f aca="false">[2]Source!F44</f>
        <v>А 110 цена пост.003</v>
      </c>
      <c r="C63" s="117" t="str">
        <f aca="false">[2]Source!G44</f>
        <v>Решетка защитная BSV 160</v>
      </c>
      <c r="D63" s="117" t="str">
        <f aca="false">[2]Source!H44</f>
        <v>шт.</v>
      </c>
      <c r="E63" s="121" t="n">
        <f aca="false">ROUND([2]Source!I44,2)</f>
        <v>1</v>
      </c>
      <c r="F63" s="121" t="n">
        <f aca="false">IF([2]Source!AB44=0,"",ROUND([2]Source!AB44,2))</f>
        <v>56.61</v>
      </c>
      <c r="G63" s="121" t="str">
        <f aca="false">IF([2]Source!AD44=0,"",ROUND([2]Source!AD44,2))</f>
        <v/>
      </c>
      <c r="H63" s="121" t="n">
        <f aca="false">IF([2]Source!AC44=0,"",ROUND([2]Source!AC44,2))</f>
        <v>56.61</v>
      </c>
      <c r="I63" s="121" t="n">
        <f aca="false">IF([2]Source!O44=0,"",ROUND([2]Source!O44,2))</f>
        <v>56.61</v>
      </c>
      <c r="J63" s="121" t="str">
        <f aca="false">IF([2]Source!S44=0,"",ROUND([2]Source!S44,2))</f>
        <v/>
      </c>
      <c r="K63" s="121" t="str">
        <f aca="false">IF([2]Source!Q44=0,"",ROUND([2]Source!Q44,2))</f>
        <v/>
      </c>
      <c r="L63" s="121" t="n">
        <f aca="false">IF([2]Source!P44=0,"",ROUND([2]Source!P44,2))</f>
        <v>56.61</v>
      </c>
      <c r="M63" s="121" t="str">
        <f aca="false">IF([2]Source!AH44=0,"",ROUND([2]Source!AH44,2))</f>
        <v/>
      </c>
      <c r="N63" s="121" t="str">
        <f aca="false">IF([2]Source!U44=0,"",ROUND([2]Source!U44,2))</f>
        <v/>
      </c>
    </row>
    <row r="64" s="119" customFormat="true" ht="14.25" hidden="false" customHeight="false" outlineLevel="0" collapsed="false">
      <c r="A64" s="116"/>
      <c r="B64" s="117"/>
      <c r="C64" s="117"/>
      <c r="D64" s="117"/>
      <c r="E64" s="122"/>
      <c r="F64" s="122" t="str">
        <f aca="false">IF([2]Source!AF44=0,"",ROUND([2]Source!AF44,2))</f>
        <v/>
      </c>
      <c r="G64" s="122" t="str">
        <f aca="false">IF([2]Source!AE44=0,"",ROUND([2]Source!AE44,2))</f>
        <v/>
      </c>
      <c r="H64" s="122"/>
      <c r="I64" s="122"/>
      <c r="J64" s="122"/>
      <c r="K64" s="122" t="str">
        <f aca="false">IF([2]Source!R44=0,"",ROUND([2]Source!R44,2))</f>
        <v/>
      </c>
      <c r="L64" s="122"/>
      <c r="M64" s="122" t="str">
        <f aca="false">IF([2]Source!AI44=0,"",ROUND([2]Source!AI44,2))</f>
        <v/>
      </c>
      <c r="N64" s="122" t="str">
        <f aca="false">IF([2]Source!V44=0,"",ROUND([2]Source!V44,2))</f>
        <v/>
      </c>
    </row>
    <row r="65" s="119" customFormat="true" ht="25.5" hidden="false" customHeight="true" outlineLevel="0" collapsed="false">
      <c r="A65" s="116" t="str">
        <f aca="false">[2]Source!E45</f>
        <v>3</v>
      </c>
      <c r="B65" s="117" t="str">
        <f aca="false">CONCATENATE([2]Source!F45,"   K=(ЭММ,ЗПМ,ТЗМ))*1,25)*1,2, (ОЗП,ТЗ))*1,15)*1,2")</f>
        <v>20-02-003-5   K=(ЭММ,ЗПМ,ТЗМ))*1,25)*1,2, (ОЗП,ТЗ))*1,15)*1,2</v>
      </c>
      <c r="C65" s="117" t="str">
        <f aca="false">[2]Source!G45</f>
        <v>Установка анемостатов, размер 100х200 мм</v>
      </c>
      <c r="D65" s="117" t="str">
        <f aca="false">[2]Source!H45</f>
        <v>шт.</v>
      </c>
      <c r="E65" s="118" t="n">
        <f aca="false">ROUND([2]Source!I45,2)</f>
        <v>2</v>
      </c>
      <c r="F65" s="118" t="n">
        <f aca="false">IF([2]Source!AB45=0,"-",ROUND([2]Source!AB45,2))</f>
        <v>56.48</v>
      </c>
      <c r="G65" s="118" t="n">
        <f aca="false">IF([2]Source!AD45=0,"-",ROUND([2]Source!AD45,2))</f>
        <v>10.73</v>
      </c>
      <c r="H65" s="118" t="n">
        <f aca="false">IF([2]Source!AC45=0,"",ROUND([2]Source!AC45,2))</f>
        <v>34.09</v>
      </c>
      <c r="I65" s="118" t="n">
        <f aca="false">IF([2]Source!O45=0,"-",ROUND([2]Source!O45,2))</f>
        <v>112.95</v>
      </c>
      <c r="J65" s="118" t="n">
        <f aca="false">IF([2]Source!S45=0,"-",ROUND([2]Source!S45,2))</f>
        <v>23.32</v>
      </c>
      <c r="K65" s="118" t="n">
        <f aca="false">IF([2]Source!Q45=0,"-",ROUND([2]Source!Q45,2))</f>
        <v>21.45</v>
      </c>
      <c r="L65" s="118" t="n">
        <f aca="false">IF([2]Source!P45=0,"",ROUND([2]Source!P45,2))</f>
        <v>68.18</v>
      </c>
      <c r="M65" s="118" t="n">
        <f aca="false">IF([2]Source!AH45=0,"-",ROUND([2]Source!AH45,2))</f>
        <v>1.61</v>
      </c>
      <c r="N65" s="118" t="n">
        <f aca="false">IF([2]Source!U45=0,"-",ROUND([2]Source!U45,2))</f>
        <v>3.23</v>
      </c>
    </row>
    <row r="66" s="119" customFormat="true" ht="36" hidden="false" customHeight="true" outlineLevel="0" collapsed="false">
      <c r="A66" s="116"/>
      <c r="B66" s="117"/>
      <c r="C66" s="117"/>
      <c r="D66" s="117"/>
      <c r="E66" s="120"/>
      <c r="F66" s="120" t="n">
        <f aca="false">IF([2]Source!AF45=0,"-",ROUND([2]Source!AF45,2))</f>
        <v>11.66</v>
      </c>
      <c r="G66" s="120" t="str">
        <f aca="false">IF([2]Source!AE45=0,"-",ROUND([2]Source!AE45,2))</f>
        <v>-</v>
      </c>
      <c r="H66" s="120"/>
      <c r="I66" s="120"/>
      <c r="J66" s="120"/>
      <c r="K66" s="120" t="str">
        <f aca="false">IF([2]Source!R45=0,"-",ROUND([2]Source!R45,2))</f>
        <v>-</v>
      </c>
      <c r="L66" s="120"/>
      <c r="M66" s="120" t="n">
        <f aca="false">IF([2]Source!AI45=0,"-",ROUND([2]Source!AI45,2))</f>
        <v>0.02</v>
      </c>
      <c r="N66" s="120" t="n">
        <f aca="false">IF([2]Source!V45=0,"-",ROUND([2]Source!V45,2))</f>
        <v>0.03</v>
      </c>
    </row>
    <row r="67" s="119" customFormat="true" ht="14.25" hidden="false" customHeight="true" outlineLevel="0" collapsed="false">
      <c r="A67" s="116" t="str">
        <f aca="false">[2]Source!E46</f>
        <v>3,1</v>
      </c>
      <c r="B67" s="117" t="str">
        <f aca="false">[2]Source!F46</f>
        <v>300-0597</v>
      </c>
      <c r="C67" s="117" t="str">
        <f aca="false">[2]Source!G46</f>
        <v>Решетки регулирующие марка РР-1, размер 100х200 мм</v>
      </c>
      <c r="D67" s="117" t="str">
        <f aca="false">[2]Source!H46</f>
        <v>м2</v>
      </c>
      <c r="E67" s="121" t="n">
        <f aca="false">ROUND([2]Source!I46,2)</f>
        <v>-0.04</v>
      </c>
      <c r="F67" s="121" t="n">
        <f aca="false">IF([2]Source!AB46=0,"",ROUND([2]Source!AB46,2))</f>
        <v>1545.65</v>
      </c>
      <c r="G67" s="121" t="str">
        <f aca="false">IF([2]Source!AD46=0,"",ROUND([2]Source!AD46,2))</f>
        <v/>
      </c>
      <c r="H67" s="121" t="n">
        <f aca="false">IF([2]Source!AC46=0,"",ROUND([2]Source!AC46,2))</f>
        <v>1545.65</v>
      </c>
      <c r="I67" s="121" t="n">
        <f aca="false">IF([2]Source!O46=0,"",ROUND([2]Source!O46,2))</f>
        <v>-61.83</v>
      </c>
      <c r="J67" s="121" t="str">
        <f aca="false">IF([2]Source!S46=0,"",ROUND([2]Source!S46,2))</f>
        <v/>
      </c>
      <c r="K67" s="121" t="str">
        <f aca="false">IF([2]Source!Q46=0,"",ROUND([2]Source!Q46,2))</f>
        <v/>
      </c>
      <c r="L67" s="121" t="n">
        <f aca="false">IF([2]Source!P46=0,"",ROUND([2]Source!P46,2))</f>
        <v>-61.83</v>
      </c>
      <c r="M67" s="121" t="str">
        <f aca="false">IF([2]Source!AH46=0,"",ROUND([2]Source!AH46,2))</f>
        <v/>
      </c>
      <c r="N67" s="121" t="str">
        <f aca="false">IF([2]Source!U46=0,"",ROUND([2]Source!U46,2))</f>
        <v/>
      </c>
    </row>
    <row r="68" s="119" customFormat="true" ht="14.25" hidden="false" customHeight="true" outlineLevel="0" collapsed="false">
      <c r="A68" s="116"/>
      <c r="B68" s="117"/>
      <c r="C68" s="117"/>
      <c r="D68" s="117"/>
      <c r="E68" s="122"/>
      <c r="F68" s="122" t="str">
        <f aca="false">IF([2]Source!AF46=0,"",ROUND([2]Source!AF46,2))</f>
        <v/>
      </c>
      <c r="G68" s="122" t="str">
        <f aca="false">IF([2]Source!AE46=0,"",ROUND([2]Source!AE46,2))</f>
        <v/>
      </c>
      <c r="H68" s="122"/>
      <c r="I68" s="122"/>
      <c r="J68" s="122"/>
      <c r="K68" s="122" t="str">
        <f aca="false">IF([2]Source!R46=0,"",ROUND([2]Source!R46,2))</f>
        <v/>
      </c>
      <c r="L68" s="122"/>
      <c r="M68" s="122" t="str">
        <f aca="false">IF([2]Source!AI46=0,"",ROUND([2]Source!AI46,2))</f>
        <v/>
      </c>
      <c r="N68" s="122" t="str">
        <f aca="false">IF([2]Source!V46=0,"",ROUND([2]Source!V46,2))</f>
        <v/>
      </c>
    </row>
    <row r="69" s="119" customFormat="true" ht="14.25" hidden="false" customHeight="true" outlineLevel="0" collapsed="false">
      <c r="A69" s="116" t="str">
        <f aca="false">[2]Source!E47</f>
        <v>3,2</v>
      </c>
      <c r="B69" s="117" t="str">
        <f aca="false">[2]Source!F47</f>
        <v>А 110 цена пост.005</v>
      </c>
      <c r="C69" s="117" t="str">
        <f aca="false">[2]Source!G47</f>
        <v>Анемостат ДПУ-М125</v>
      </c>
      <c r="D69" s="117" t="str">
        <f aca="false">[2]Source!H47</f>
        <v>шт.</v>
      </c>
      <c r="E69" s="121" t="n">
        <f aca="false">ROUND([2]Source!I47,2)</f>
        <v>1</v>
      </c>
      <c r="F69" s="121" t="n">
        <f aca="false">IF([2]Source!AB47=0,"",ROUND([2]Source!AB47,2))</f>
        <v>25.16</v>
      </c>
      <c r="G69" s="121" t="str">
        <f aca="false">IF([2]Source!AD47=0,"",ROUND([2]Source!AD47,2))</f>
        <v/>
      </c>
      <c r="H69" s="121" t="n">
        <f aca="false">IF([2]Source!AC47=0,"",ROUND([2]Source!AC47,2))</f>
        <v>25.16</v>
      </c>
      <c r="I69" s="121" t="n">
        <f aca="false">IF([2]Source!O47=0,"",ROUND([2]Source!O47,2))</f>
        <v>25.16</v>
      </c>
      <c r="J69" s="121" t="str">
        <f aca="false">IF([2]Source!S47=0,"",ROUND([2]Source!S47,2))</f>
        <v/>
      </c>
      <c r="K69" s="121" t="str">
        <f aca="false">IF([2]Source!Q47=0,"",ROUND([2]Source!Q47,2))</f>
        <v/>
      </c>
      <c r="L69" s="121" t="n">
        <f aca="false">IF([2]Source!P47=0,"",ROUND([2]Source!P47,2))</f>
        <v>25.16</v>
      </c>
      <c r="M69" s="121" t="str">
        <f aca="false">IF([2]Source!AH47=0,"",ROUND([2]Source!AH47,2))</f>
        <v/>
      </c>
      <c r="N69" s="121" t="str">
        <f aca="false">IF([2]Source!U47=0,"",ROUND([2]Source!U47,2))</f>
        <v/>
      </c>
    </row>
    <row r="70" s="119" customFormat="true" ht="14.25" hidden="false" customHeight="true" outlineLevel="0" collapsed="false">
      <c r="A70" s="116"/>
      <c r="B70" s="117"/>
      <c r="C70" s="117"/>
      <c r="D70" s="117"/>
      <c r="E70" s="122"/>
      <c r="F70" s="122" t="str">
        <f aca="false">IF([2]Source!AF47=0,"",ROUND([2]Source!AF47,2))</f>
        <v/>
      </c>
      <c r="G70" s="122" t="str">
        <f aca="false">IF([2]Source!AE47=0,"",ROUND([2]Source!AE47,2))</f>
        <v/>
      </c>
      <c r="H70" s="122"/>
      <c r="I70" s="122"/>
      <c r="J70" s="122"/>
      <c r="K70" s="122" t="str">
        <f aca="false">IF([2]Source!R47=0,"",ROUND([2]Source!R47,2))</f>
        <v/>
      </c>
      <c r="L70" s="122"/>
      <c r="M70" s="122" t="str">
        <f aca="false">IF([2]Source!AI47=0,"",ROUND([2]Source!AI47,2))</f>
        <v/>
      </c>
      <c r="N70" s="122" t="str">
        <f aca="false">IF([2]Source!V47=0,"",ROUND([2]Source!V47,2))</f>
        <v/>
      </c>
    </row>
    <row r="71" s="119" customFormat="true" ht="14.25" hidden="false" customHeight="true" outlineLevel="0" collapsed="false">
      <c r="A71" s="116" t="str">
        <f aca="false">[2]Source!E48</f>
        <v>3,3</v>
      </c>
      <c r="B71" s="117" t="str">
        <f aca="false">[2]Source!F48</f>
        <v>А 110 цена пост.006</v>
      </c>
      <c r="C71" s="117" t="str">
        <f aca="false">[2]Source!G48</f>
        <v>Анемостат ДПУ-М100</v>
      </c>
      <c r="D71" s="117" t="str">
        <f aca="false">[2]Source!H48</f>
        <v>шт.</v>
      </c>
      <c r="E71" s="121" t="n">
        <f aca="false">ROUND([2]Source!I48,2)</f>
        <v>1</v>
      </c>
      <c r="F71" s="121" t="n">
        <f aca="false">IF([2]Source!AB48=0,"",ROUND([2]Source!AB48,2))</f>
        <v>22.51</v>
      </c>
      <c r="G71" s="121" t="str">
        <f aca="false">IF([2]Source!AD48=0,"",ROUND([2]Source!AD48,2))</f>
        <v/>
      </c>
      <c r="H71" s="121" t="n">
        <f aca="false">IF([2]Source!AC48=0,"",ROUND([2]Source!AC48,2))</f>
        <v>22.51</v>
      </c>
      <c r="I71" s="121" t="n">
        <f aca="false">IF([2]Source!O48=0,"",ROUND([2]Source!O48,2))</f>
        <v>22.51</v>
      </c>
      <c r="J71" s="121" t="str">
        <f aca="false">IF([2]Source!S48=0,"",ROUND([2]Source!S48,2))</f>
        <v/>
      </c>
      <c r="K71" s="121" t="str">
        <f aca="false">IF([2]Source!Q48=0,"",ROUND([2]Source!Q48,2))</f>
        <v/>
      </c>
      <c r="L71" s="121" t="n">
        <f aca="false">IF([2]Source!P48=0,"",ROUND([2]Source!P48,2))</f>
        <v>22.51</v>
      </c>
      <c r="M71" s="121" t="str">
        <f aca="false">IF([2]Source!AH48=0,"",ROUND([2]Source!AH48,2))</f>
        <v/>
      </c>
      <c r="N71" s="121" t="str">
        <f aca="false">IF([2]Source!U48=0,"",ROUND([2]Source!U48,2))</f>
        <v/>
      </c>
    </row>
    <row r="72" s="119" customFormat="true" ht="14.25" hidden="false" customHeight="true" outlineLevel="0" collapsed="false">
      <c r="A72" s="116"/>
      <c r="B72" s="117"/>
      <c r="C72" s="117"/>
      <c r="D72" s="117"/>
      <c r="E72" s="122"/>
      <c r="F72" s="122" t="str">
        <f aca="false">IF([2]Source!AF48=0,"",ROUND([2]Source!AF48,2))</f>
        <v/>
      </c>
      <c r="G72" s="122" t="str">
        <f aca="false">IF([2]Source!AE48=0,"",ROUND([2]Source!AE48,2))</f>
        <v/>
      </c>
      <c r="H72" s="122"/>
      <c r="I72" s="122"/>
      <c r="J72" s="122"/>
      <c r="K72" s="122" t="str">
        <f aca="false">IF([2]Source!R48=0,"",ROUND([2]Source!R48,2))</f>
        <v/>
      </c>
      <c r="L72" s="122"/>
      <c r="M72" s="122" t="str">
        <f aca="false">IF([2]Source!AI48=0,"",ROUND([2]Source!AI48,2))</f>
        <v/>
      </c>
      <c r="N72" s="122" t="str">
        <f aca="false">IF([2]Source!V48=0,"",ROUND([2]Source!V48,2))</f>
        <v/>
      </c>
    </row>
    <row r="73" s="119" customFormat="true" ht="25.5" hidden="false" customHeight="true" outlineLevel="0" collapsed="false">
      <c r="A73" s="116" t="str">
        <f aca="false">[2]Source!E49</f>
        <v>4</v>
      </c>
      <c r="B73" s="117" t="str">
        <f aca="false">CONCATENATE([2]Source!F49,"   K=(ЭММ,ЗПМ,ТЗМ))*1,25)*1,2, (ОЗП,ТЗ))*1,15)*1,2")</f>
        <v>20-02-003-7   K=(ЭММ,ЗПМ,ТЗМ))*1,25)*1,2, (ОЗП,ТЗ))*1,15)*1,2</v>
      </c>
      <c r="C73" s="117" t="str">
        <f aca="false">[2]Source!G49</f>
        <v>Установка анемостатов, размер 200х200 мм</v>
      </c>
      <c r="D73" s="117" t="str">
        <f aca="false">[2]Source!H49</f>
        <v>шт.</v>
      </c>
      <c r="E73" s="118" t="n">
        <f aca="false">ROUND([2]Source!I49,2)</f>
        <v>1</v>
      </c>
      <c r="F73" s="118" t="n">
        <f aca="false">IF([2]Source!AB49=0,"-",ROUND([2]Source!AB49,2))</f>
        <v>62.76</v>
      </c>
      <c r="G73" s="118" t="n">
        <f aca="false">IF([2]Source!AD49=0,"-",ROUND([2]Source!AD49,2))</f>
        <v>10.73</v>
      </c>
      <c r="H73" s="118" t="n">
        <f aca="false">IF([2]Source!AC49=0,"",ROUND([2]Source!AC49,2))</f>
        <v>40.37</v>
      </c>
      <c r="I73" s="118" t="n">
        <f aca="false">IF([2]Source!O49=0,"-",ROUND([2]Source!O49,2))</f>
        <v>62.76</v>
      </c>
      <c r="J73" s="118" t="n">
        <f aca="false">IF([2]Source!S49=0,"-",ROUND([2]Source!S49,2))</f>
        <v>11.66</v>
      </c>
      <c r="K73" s="118" t="n">
        <f aca="false">IF([2]Source!Q49=0,"-",ROUND([2]Source!Q49,2))</f>
        <v>10.73</v>
      </c>
      <c r="L73" s="118" t="n">
        <f aca="false">IF([2]Source!P49=0,"",ROUND([2]Source!P49,2))</f>
        <v>40.37</v>
      </c>
      <c r="M73" s="118" t="n">
        <f aca="false">IF([2]Source!AH49=0,"-",ROUND([2]Source!AH49,2))</f>
        <v>1.61</v>
      </c>
      <c r="N73" s="118" t="n">
        <f aca="false">IF([2]Source!U49=0,"-",ROUND([2]Source!U49,2))</f>
        <v>1.61</v>
      </c>
    </row>
    <row r="74" s="119" customFormat="true" ht="36.75" hidden="false" customHeight="true" outlineLevel="0" collapsed="false">
      <c r="A74" s="116"/>
      <c r="B74" s="117"/>
      <c r="C74" s="117"/>
      <c r="D74" s="117"/>
      <c r="E74" s="120"/>
      <c r="F74" s="120" t="n">
        <f aca="false">IF([2]Source!AF49=0,"-",ROUND([2]Source!AF49,2))</f>
        <v>11.66</v>
      </c>
      <c r="G74" s="120" t="str">
        <f aca="false">IF([2]Source!AE49=0,"-",ROUND([2]Source!AE49,2))</f>
        <v>-</v>
      </c>
      <c r="H74" s="120"/>
      <c r="I74" s="120"/>
      <c r="J74" s="120"/>
      <c r="K74" s="120" t="str">
        <f aca="false">IF([2]Source!R49=0,"-",ROUND([2]Source!R49,2))</f>
        <v>-</v>
      </c>
      <c r="L74" s="120"/>
      <c r="M74" s="120" t="n">
        <f aca="false">IF([2]Source!AI49=0,"-",ROUND([2]Source!AI49,2))</f>
        <v>0.02</v>
      </c>
      <c r="N74" s="120" t="n">
        <f aca="false">IF([2]Source!V49=0,"-",ROUND([2]Source!V49,2))</f>
        <v>0.02</v>
      </c>
    </row>
    <row r="75" s="119" customFormat="true" ht="15" hidden="false" customHeight="true" outlineLevel="0" collapsed="false">
      <c r="A75" s="116" t="str">
        <f aca="false">[2]Source!E50</f>
        <v>4,1</v>
      </c>
      <c r="B75" s="117" t="str">
        <f aca="false">[2]Source!F50</f>
        <v>300-0599</v>
      </c>
      <c r="C75" s="117" t="str">
        <f aca="false">[2]Source!G50</f>
        <v>Решетки регулирующие марка РР-3, размер 200х200 мм</v>
      </c>
      <c r="D75" s="117" t="str">
        <f aca="false">[2]Source!H50</f>
        <v>м2</v>
      </c>
      <c r="E75" s="121" t="n">
        <f aca="false">ROUND([2]Source!I50,2)</f>
        <v>-0.04</v>
      </c>
      <c r="F75" s="121" t="n">
        <f aca="false">IF([2]Source!AB50=0,"",ROUND([2]Source!AB50,2))</f>
        <v>929.7</v>
      </c>
      <c r="G75" s="121" t="str">
        <f aca="false">IF([2]Source!AD50=0,"",ROUND([2]Source!AD50,2))</f>
        <v/>
      </c>
      <c r="H75" s="121" t="n">
        <f aca="false">IF([2]Source!AC50=0,"",ROUND([2]Source!AC50,2))</f>
        <v>929.7</v>
      </c>
      <c r="I75" s="121" t="n">
        <f aca="false">IF([2]Source!O50=0,"",ROUND([2]Source!O50,2))</f>
        <v>-37.19</v>
      </c>
      <c r="J75" s="121" t="str">
        <f aca="false">IF([2]Source!S50=0,"",ROUND([2]Source!S50,2))</f>
        <v/>
      </c>
      <c r="K75" s="121" t="str">
        <f aca="false">IF([2]Source!Q50=0,"",ROUND([2]Source!Q50,2))</f>
        <v/>
      </c>
      <c r="L75" s="121" t="n">
        <f aca="false">IF([2]Source!P50=0,"",ROUND([2]Source!P50,2))</f>
        <v>-37.19</v>
      </c>
      <c r="M75" s="121" t="str">
        <f aca="false">IF([2]Source!AH50=0,"",ROUND([2]Source!AH50,2))</f>
        <v/>
      </c>
      <c r="N75" s="121" t="str">
        <f aca="false">IF([2]Source!U50=0,"",ROUND([2]Source!U50,2))</f>
        <v/>
      </c>
    </row>
    <row r="76" s="119" customFormat="true" ht="14.25" hidden="false" customHeight="false" outlineLevel="0" collapsed="false">
      <c r="A76" s="116"/>
      <c r="B76" s="117"/>
      <c r="C76" s="117"/>
      <c r="D76" s="117"/>
      <c r="E76" s="122"/>
      <c r="F76" s="122" t="str">
        <f aca="false">IF([2]Source!AF50=0,"",ROUND([2]Source!AF50,2))</f>
        <v/>
      </c>
      <c r="G76" s="122" t="str">
        <f aca="false">IF([2]Source!AE50=0,"",ROUND([2]Source!AE50,2))</f>
        <v/>
      </c>
      <c r="H76" s="122"/>
      <c r="I76" s="122"/>
      <c r="J76" s="122"/>
      <c r="K76" s="122" t="str">
        <f aca="false">IF([2]Source!R50=0,"",ROUND([2]Source!R50,2))</f>
        <v/>
      </c>
      <c r="L76" s="122"/>
      <c r="M76" s="122" t="str">
        <f aca="false">IF([2]Source!AI50=0,"",ROUND([2]Source!AI50,2))</f>
        <v/>
      </c>
      <c r="N76" s="122" t="str">
        <f aca="false">IF([2]Source!V50=0,"",ROUND([2]Source!V50,2))</f>
        <v/>
      </c>
    </row>
    <row r="77" s="119" customFormat="true" ht="14.25" hidden="false" customHeight="true" outlineLevel="0" collapsed="false">
      <c r="A77" s="116" t="str">
        <f aca="false">[2]Source!E51</f>
        <v>4,2</v>
      </c>
      <c r="B77" s="117" t="str">
        <f aca="false">[2]Source!F51</f>
        <v>А 110 цена пост.004</v>
      </c>
      <c r="C77" s="117" t="str">
        <f aca="false">[2]Source!G51</f>
        <v>Анемостат ДПУ-М200</v>
      </c>
      <c r="D77" s="117" t="str">
        <f aca="false">[2]Source!H51</f>
        <v>шт.</v>
      </c>
      <c r="E77" s="121" t="n">
        <f aca="false">ROUND([2]Source!I51,2)</f>
        <v>1</v>
      </c>
      <c r="F77" s="121" t="n">
        <f aca="false">IF([2]Source!AB51=0,"",ROUND([2]Source!AB51,2))</f>
        <v>46.68</v>
      </c>
      <c r="G77" s="121" t="str">
        <f aca="false">IF([2]Source!AD51=0,"",ROUND([2]Source!AD51,2))</f>
        <v/>
      </c>
      <c r="H77" s="121" t="n">
        <f aca="false">IF([2]Source!AC51=0,"",ROUND([2]Source!AC51,2))</f>
        <v>46.68</v>
      </c>
      <c r="I77" s="121" t="n">
        <f aca="false">IF([2]Source!O51=0,"",ROUND([2]Source!O51,2))</f>
        <v>46.68</v>
      </c>
      <c r="J77" s="121" t="str">
        <f aca="false">IF([2]Source!S51=0,"",ROUND([2]Source!S51,2))</f>
        <v/>
      </c>
      <c r="K77" s="121" t="str">
        <f aca="false">IF([2]Source!Q51=0,"",ROUND([2]Source!Q51,2))</f>
        <v/>
      </c>
      <c r="L77" s="121" t="n">
        <f aca="false">IF([2]Source!P51=0,"",ROUND([2]Source!P51,2))</f>
        <v>46.68</v>
      </c>
      <c r="M77" s="121" t="str">
        <f aca="false">IF([2]Source!AH51=0,"",ROUND([2]Source!AH51,2))</f>
        <v/>
      </c>
      <c r="N77" s="121" t="str">
        <f aca="false">IF([2]Source!U51=0,"",ROUND([2]Source!U51,2))</f>
        <v/>
      </c>
    </row>
    <row r="78" s="119" customFormat="true" ht="14.25" hidden="false" customHeight="false" outlineLevel="0" collapsed="false">
      <c r="A78" s="116"/>
      <c r="B78" s="117"/>
      <c r="C78" s="117"/>
      <c r="D78" s="117"/>
      <c r="E78" s="122"/>
      <c r="F78" s="122" t="str">
        <f aca="false">IF([2]Source!AF51=0,"",ROUND([2]Source!AF51,2))</f>
        <v/>
      </c>
      <c r="G78" s="122" t="str">
        <f aca="false">IF([2]Source!AE51=0,"",ROUND([2]Source!AE51,2))</f>
        <v/>
      </c>
      <c r="H78" s="122"/>
      <c r="I78" s="122"/>
      <c r="J78" s="122"/>
      <c r="K78" s="122" t="str">
        <f aca="false">IF([2]Source!R51=0,"",ROUND([2]Source!R51,2))</f>
        <v/>
      </c>
      <c r="L78" s="122"/>
      <c r="M78" s="122" t="str">
        <f aca="false">IF([2]Source!AI51=0,"",ROUND([2]Source!AI51,2))</f>
        <v/>
      </c>
      <c r="N78" s="122" t="str">
        <f aca="false">IF([2]Source!V51=0,"",ROUND([2]Source!V51,2))</f>
        <v/>
      </c>
    </row>
    <row r="79" s="119" customFormat="true" ht="38.25" hidden="false" customHeight="true" outlineLevel="0" collapsed="false">
      <c r="A79" s="116" t="str">
        <f aca="false">[2]Source!E52</f>
        <v>5</v>
      </c>
      <c r="B79" s="117" t="str">
        <f aca="false">CONCATENATE([2]Source!F52,"   K=(ЭММ,ЗПМ,ТЗМ))*1,25)*1,2, (ОЗП,ТЗ))*1,15)*1,2")</f>
        <v>20-02-004-1   K=(ЭММ,ЗПМ,ТЗМ))*1,25)*1,2, (ОЗП,ТЗ))*1,15)*1,2</v>
      </c>
      <c r="C79" s="117" t="str">
        <f aca="false">[2]Source!G52</f>
        <v>Установка клапанов обратных диаметром до 355 мм</v>
      </c>
      <c r="D79" s="117" t="str">
        <f aca="false">[2]Source!H52</f>
        <v>шт.</v>
      </c>
      <c r="E79" s="118" t="n">
        <f aca="false">ROUND([2]Source!I52,2)</f>
        <v>1</v>
      </c>
      <c r="F79" s="118" t="n">
        <f aca="false">IF([2]Source!AB52=0,"-",ROUND([2]Source!AB52,2))</f>
        <v>20.33</v>
      </c>
      <c r="G79" s="118" t="n">
        <f aca="false">IF([2]Source!AD52=0,"-",ROUND([2]Source!AD52,2))</f>
        <v>2.66</v>
      </c>
      <c r="H79" s="118" t="n">
        <f aca="false">IF([2]Source!AC52=0,"",ROUND([2]Source!AC52,2))</f>
        <v>7.55</v>
      </c>
      <c r="I79" s="118" t="n">
        <f aca="false">IF([2]Source!O52=0,"-",ROUND([2]Source!O52,2))</f>
        <v>20.34</v>
      </c>
      <c r="J79" s="118" t="n">
        <f aca="false">IF([2]Source!S52=0,"-",ROUND([2]Source!S52,2))</f>
        <v>10.13</v>
      </c>
      <c r="K79" s="118" t="n">
        <f aca="false">IF([2]Source!Q52=0,"-",ROUND([2]Source!Q52,2))</f>
        <v>2.66</v>
      </c>
      <c r="L79" s="118" t="n">
        <f aca="false">IF([2]Source!P52=0,"",ROUND([2]Source!P52,2))</f>
        <v>7.55</v>
      </c>
      <c r="M79" s="118" t="n">
        <f aca="false">IF([2]Source!AH52=0,"-",ROUND([2]Source!AH52,2))</f>
        <v>1.42</v>
      </c>
      <c r="N79" s="118" t="n">
        <f aca="false">IF([2]Source!U52=0,"-",ROUND([2]Source!U52,2))</f>
        <v>1.42</v>
      </c>
    </row>
    <row r="80" s="119" customFormat="true" ht="20.25" hidden="false" customHeight="true" outlineLevel="0" collapsed="false">
      <c r="A80" s="116"/>
      <c r="B80" s="117"/>
      <c r="C80" s="117"/>
      <c r="D80" s="117"/>
      <c r="E80" s="120"/>
      <c r="F80" s="120" t="n">
        <f aca="false">IF([2]Source!AF52=0,"-",ROUND([2]Source!AF52,2))</f>
        <v>10.13</v>
      </c>
      <c r="G80" s="120" t="str">
        <f aca="false">IF([2]Source!AE52=0,"-",ROUND([2]Source!AE52,2))</f>
        <v>-</v>
      </c>
      <c r="H80" s="120"/>
      <c r="I80" s="120"/>
      <c r="J80" s="120"/>
      <c r="K80" s="120" t="str">
        <f aca="false">IF([2]Source!R52=0,"-",ROUND([2]Source!R52,2))</f>
        <v>-</v>
      </c>
      <c r="L80" s="120"/>
      <c r="M80" s="120" t="n">
        <f aca="false">IF([2]Source!AI52=0,"-",ROUND([2]Source!AI52,2))</f>
        <v>0.02</v>
      </c>
      <c r="N80" s="120" t="n">
        <f aca="false">IF([2]Source!V52=0,"-",ROUND([2]Source!V52,2))</f>
        <v>0.02</v>
      </c>
    </row>
    <row r="81" s="119" customFormat="true" ht="14.25" hidden="false" customHeight="true" outlineLevel="0" collapsed="false">
      <c r="A81" s="116" t="str">
        <f aca="false">[2]Source!E53</f>
        <v>5,1</v>
      </c>
      <c r="B81" s="117" t="str">
        <f aca="false">[2]Source!F53</f>
        <v>А 110 цена пост.007</v>
      </c>
      <c r="C81" s="117" t="str">
        <f aca="false">[2]Source!G53</f>
        <v>Клапан обратный RSK 125</v>
      </c>
      <c r="D81" s="117" t="str">
        <f aca="false">[2]Source!H53</f>
        <v>шт.</v>
      </c>
      <c r="E81" s="121" t="n">
        <f aca="false">ROUND([2]Source!I53,2)</f>
        <v>1</v>
      </c>
      <c r="F81" s="121" t="n">
        <f aca="false">IF([2]Source!AB53=0,"",ROUND([2]Source!AB53,2))</f>
        <v>47.5</v>
      </c>
      <c r="G81" s="121" t="str">
        <f aca="false">IF([2]Source!AD53=0,"",ROUND([2]Source!AD53,2))</f>
        <v/>
      </c>
      <c r="H81" s="121" t="n">
        <f aca="false">IF([2]Source!AC53=0,"",ROUND([2]Source!AC53,2))</f>
        <v>47.5</v>
      </c>
      <c r="I81" s="121" t="n">
        <f aca="false">IF([2]Source!O53=0,"",ROUND([2]Source!O53,2))</f>
        <v>47.5</v>
      </c>
      <c r="J81" s="121" t="str">
        <f aca="false">IF([2]Source!S53=0,"",ROUND([2]Source!S53,2))</f>
        <v/>
      </c>
      <c r="K81" s="121" t="str">
        <f aca="false">IF([2]Source!Q53=0,"",ROUND([2]Source!Q53,2))</f>
        <v/>
      </c>
      <c r="L81" s="121" t="n">
        <f aca="false">IF([2]Source!P53=0,"",ROUND([2]Source!P53,2))</f>
        <v>47.5</v>
      </c>
      <c r="M81" s="121" t="str">
        <f aca="false">IF([2]Source!AH53=0,"",ROUND([2]Source!AH53,2))</f>
        <v/>
      </c>
      <c r="N81" s="121" t="str">
        <f aca="false">IF([2]Source!U53=0,"",ROUND([2]Source!U53,2))</f>
        <v/>
      </c>
    </row>
    <row r="82" s="119" customFormat="true" ht="14.25" hidden="false" customHeight="false" outlineLevel="0" collapsed="false">
      <c r="A82" s="116"/>
      <c r="B82" s="117"/>
      <c r="C82" s="117"/>
      <c r="D82" s="117"/>
      <c r="E82" s="122"/>
      <c r="F82" s="122" t="str">
        <f aca="false">IF([2]Source!AF53=0,"",ROUND([2]Source!AF53,2))</f>
        <v/>
      </c>
      <c r="G82" s="122" t="str">
        <f aca="false">IF([2]Source!AE53=0,"",ROUND([2]Source!AE53,2))</f>
        <v/>
      </c>
      <c r="H82" s="122"/>
      <c r="I82" s="122"/>
      <c r="J82" s="122"/>
      <c r="K82" s="122" t="str">
        <f aca="false">IF([2]Source!R53=0,"",ROUND([2]Source!R53,2))</f>
        <v/>
      </c>
      <c r="L82" s="122"/>
      <c r="M82" s="122" t="str">
        <f aca="false">IF([2]Source!AI53=0,"",ROUND([2]Source!AI53,2))</f>
        <v/>
      </c>
      <c r="N82" s="122" t="str">
        <f aca="false">IF([2]Source!V53=0,"",ROUND([2]Source!V53,2))</f>
        <v/>
      </c>
    </row>
    <row r="83" s="119" customFormat="true" ht="38.25" hidden="false" customHeight="true" outlineLevel="0" collapsed="false">
      <c r="A83" s="116" t="str">
        <f aca="false">[2]Source!E54</f>
        <v>6</v>
      </c>
      <c r="B83" s="117" t="str">
        <f aca="false">CONCATENATE([2]Source!F54,"   K=(ЭММ,ЗПМ,ТЗМ))*1,25)*1,2, (ОЗП,ТЗ))*1,15)*1,2")</f>
        <v>20-02-004-15   K=(ЭММ,ЗПМ,ТЗМ))*1,25)*1,2, (ОЗП,ТЗ))*1,15)*1,2</v>
      </c>
      <c r="C83" s="117" t="str">
        <f aca="false">[2]Source!G54</f>
        <v>Установка клапанов огнезадерживающих периметром до 1600 мм</v>
      </c>
      <c r="D83" s="117" t="str">
        <f aca="false">[2]Source!H54</f>
        <v>шт.</v>
      </c>
      <c r="E83" s="118" t="n">
        <f aca="false">ROUND([2]Source!I54,2)</f>
        <v>2</v>
      </c>
      <c r="F83" s="118" t="n">
        <f aca="false">IF([2]Source!AB54=0,"-",ROUND([2]Source!AB54,2))</f>
        <v>219.32</v>
      </c>
      <c r="G83" s="118" t="n">
        <f aca="false">IF([2]Source!AD54=0,"-",ROUND([2]Source!AD54,2))</f>
        <v>6.15</v>
      </c>
      <c r="H83" s="118" t="n">
        <f aca="false">IF([2]Source!AC54=0,"",ROUND([2]Source!AC54,2))</f>
        <v>172.61</v>
      </c>
      <c r="I83" s="118" t="n">
        <f aca="false">IF([2]Source!O54=0,"-",ROUND([2]Source!O54,2))</f>
        <v>438.64</v>
      </c>
      <c r="J83" s="118" t="n">
        <f aca="false">IF([2]Source!S54=0,"-",ROUND([2]Source!S54,2))</f>
        <v>81.12</v>
      </c>
      <c r="K83" s="118" t="n">
        <f aca="false">IF([2]Source!Q54=0,"-",ROUND([2]Source!Q54,2))</f>
        <v>12.3</v>
      </c>
      <c r="L83" s="118" t="n">
        <f aca="false">IF([2]Source!P54=0,"",ROUND([2]Source!P54,2))</f>
        <v>345.22</v>
      </c>
      <c r="M83" s="118" t="n">
        <f aca="false">IF([2]Source!AH54=0,"-",ROUND([2]Source!AH54,2))</f>
        <v>5.55</v>
      </c>
      <c r="N83" s="118" t="n">
        <f aca="false">IF([2]Source!U54=0,"-",ROUND([2]Source!U54,2))</f>
        <v>11.1</v>
      </c>
    </row>
    <row r="84" s="119" customFormat="true" ht="20.25" hidden="false" customHeight="true" outlineLevel="0" collapsed="false">
      <c r="A84" s="116"/>
      <c r="B84" s="117"/>
      <c r="C84" s="117"/>
      <c r="D84" s="117"/>
      <c r="E84" s="120"/>
      <c r="F84" s="120" t="n">
        <f aca="false">IF([2]Source!AF54=0,"-",ROUND([2]Source!AF54,2))</f>
        <v>40.56</v>
      </c>
      <c r="G84" s="120" t="str">
        <f aca="false">IF([2]Source!AE54=0,"-",ROUND([2]Source!AE54,2))</f>
        <v>-</v>
      </c>
      <c r="H84" s="120"/>
      <c r="I84" s="120"/>
      <c r="J84" s="120"/>
      <c r="K84" s="120" t="str">
        <f aca="false">IF([2]Source!R54=0,"-",ROUND([2]Source!R54,2))</f>
        <v>-</v>
      </c>
      <c r="L84" s="120"/>
      <c r="M84" s="120" t="n">
        <f aca="false">IF([2]Source!AI54=0,"-",ROUND([2]Source!AI54,2))</f>
        <v>0.02</v>
      </c>
      <c r="N84" s="120" t="n">
        <f aca="false">IF([2]Source!V54=0,"-",ROUND([2]Source!V54,2))</f>
        <v>0.03</v>
      </c>
    </row>
    <row r="85" s="119" customFormat="true" ht="38.25" hidden="false" customHeight="true" outlineLevel="0" collapsed="false">
      <c r="A85" s="116" t="str">
        <f aca="false">[2]Source!E55</f>
        <v>6,1</v>
      </c>
      <c r="B85" s="117" t="str">
        <f aca="false">[2]Source!F55</f>
        <v>А 110 цена пост.002</v>
      </c>
      <c r="C85" s="117" t="str">
        <f aca="false">[2]Source!G55</f>
        <v>Клапан противопожарный КЛОП-1(60)-НО-МВ(24)-ф200</v>
      </c>
      <c r="D85" s="117" t="str">
        <f aca="false">[2]Source!H55</f>
        <v>шт.</v>
      </c>
      <c r="E85" s="121" t="n">
        <f aca="false">ROUND([2]Source!I55,2)</f>
        <v>2</v>
      </c>
      <c r="F85" s="121" t="n">
        <f aca="false">IF([2]Source!AB55=0,"",ROUND([2]Source!AB55,2))</f>
        <v>1714.78</v>
      </c>
      <c r="G85" s="121" t="str">
        <f aca="false">IF([2]Source!AD55=0,"",ROUND([2]Source!AD55,2))</f>
        <v/>
      </c>
      <c r="H85" s="121" t="n">
        <f aca="false">IF([2]Source!AC55=0,"",ROUND([2]Source!AC55,2))</f>
        <v>1714.78</v>
      </c>
      <c r="I85" s="121" t="n">
        <f aca="false">IF([2]Source!O55=0,"",ROUND([2]Source!O55,2))</f>
        <v>3429.56</v>
      </c>
      <c r="J85" s="121" t="str">
        <f aca="false">IF([2]Source!S55=0,"",ROUND([2]Source!S55,2))</f>
        <v/>
      </c>
      <c r="K85" s="121" t="str">
        <f aca="false">IF([2]Source!Q55=0,"",ROUND([2]Source!Q55,2))</f>
        <v/>
      </c>
      <c r="L85" s="121" t="n">
        <f aca="false">IF([2]Source!P55=0,"",ROUND([2]Source!P55,2))</f>
        <v>3429.56</v>
      </c>
      <c r="M85" s="121" t="str">
        <f aca="false">IF([2]Source!AH55=0,"",ROUND([2]Source!AH55,2))</f>
        <v/>
      </c>
      <c r="N85" s="121" t="str">
        <f aca="false">IF([2]Source!U55=0,"",ROUND([2]Source!U55,2))</f>
        <v/>
      </c>
    </row>
    <row r="86" s="119" customFormat="true" ht="14.25" hidden="false" customHeight="false" outlineLevel="0" collapsed="false">
      <c r="A86" s="116"/>
      <c r="B86" s="117"/>
      <c r="C86" s="117"/>
      <c r="D86" s="117"/>
      <c r="E86" s="122"/>
      <c r="F86" s="122" t="str">
        <f aca="false">IF([2]Source!AF55=0,"",ROUND([2]Source!AF55,2))</f>
        <v/>
      </c>
      <c r="G86" s="122" t="str">
        <f aca="false">IF([2]Source!AE55=0,"",ROUND([2]Source!AE55,2))</f>
        <v/>
      </c>
      <c r="H86" s="122"/>
      <c r="I86" s="122"/>
      <c r="J86" s="122"/>
      <c r="K86" s="122" t="str">
        <f aca="false">IF([2]Source!R55=0,"",ROUND([2]Source!R55,2))</f>
        <v/>
      </c>
      <c r="L86" s="122"/>
      <c r="M86" s="122" t="str">
        <f aca="false">IF([2]Source!AI55=0,"",ROUND([2]Source!AI55,2))</f>
        <v/>
      </c>
      <c r="N86" s="122" t="str">
        <f aca="false">IF([2]Source!V55=0,"",ROUND([2]Source!V55,2))</f>
        <v/>
      </c>
    </row>
    <row r="87" s="119" customFormat="true" ht="38.25" hidden="false" customHeight="true" outlineLevel="0" collapsed="false">
      <c r="A87" s="116" t="str">
        <f aca="false">[2]Source!E56</f>
        <v>7</v>
      </c>
      <c r="B87" s="117" t="str">
        <f aca="false">CONCATENATE([2]Source!F56,"   K=(ЭММ,ЗПМ,ТЗМ))*1,25)*1,2, (ОЗП,ТЗ))*1,15)*1,2")</f>
        <v>20-03-002-1   K=(ЭММ,ЗПМ,ТЗМ))*1,25)*1,2, (ОЗП,ТЗ))*1,15)*1,2</v>
      </c>
      <c r="C87" s="117" t="str">
        <f aca="false">[2]Source!G56</f>
        <v>Установка вентиляторов канальных массой до 0,025 т</v>
      </c>
      <c r="D87" s="117" t="str">
        <f aca="false">[2]Source!H56</f>
        <v>шт.</v>
      </c>
      <c r="E87" s="118" t="n">
        <f aca="false">ROUND([2]Source!I56,2)</f>
        <v>1</v>
      </c>
      <c r="F87" s="118" t="n">
        <f aca="false">IF([2]Source!AB56=0,"-",ROUND([2]Source!AB56,2))</f>
        <v>56.48</v>
      </c>
      <c r="G87" s="118" t="n">
        <f aca="false">IF([2]Source!AD56=0,"-",ROUND([2]Source!AD56,2))</f>
        <v>11.88</v>
      </c>
      <c r="H87" s="118" t="n">
        <f aca="false">IF([2]Source!AC56=0,"",ROUND([2]Source!AC56,2))</f>
        <v>2.03</v>
      </c>
      <c r="I87" s="118" t="n">
        <f aca="false">IF([2]Source!O56=0,"-",ROUND([2]Source!O56,2))</f>
        <v>56.48</v>
      </c>
      <c r="J87" s="118" t="n">
        <f aca="false">IF([2]Source!S56=0,"-",ROUND([2]Source!S56,2))</f>
        <v>42.57</v>
      </c>
      <c r="K87" s="118" t="n">
        <f aca="false">IF([2]Source!Q56=0,"-",ROUND([2]Source!Q56,2))</f>
        <v>11.88</v>
      </c>
      <c r="L87" s="118" t="n">
        <f aca="false">IF([2]Source!P56=0,"",ROUND([2]Source!P56,2))</f>
        <v>2.03</v>
      </c>
      <c r="M87" s="118" t="n">
        <f aca="false">IF([2]Source!AH56=0,"-",ROUND([2]Source!AH56,2))</f>
        <v>5.49</v>
      </c>
      <c r="N87" s="118" t="n">
        <f aca="false">IF([2]Source!U56=0,"-",ROUND([2]Source!U56,2))</f>
        <v>5.49</v>
      </c>
    </row>
    <row r="88" s="119" customFormat="true" ht="19.5" hidden="false" customHeight="true" outlineLevel="0" collapsed="false">
      <c r="A88" s="116"/>
      <c r="B88" s="117"/>
      <c r="C88" s="117"/>
      <c r="D88" s="117"/>
      <c r="E88" s="120"/>
      <c r="F88" s="120" t="n">
        <f aca="false">IF([2]Source!AF56=0,"-",ROUND([2]Source!AF56,2))</f>
        <v>42.57</v>
      </c>
      <c r="G88" s="120" t="n">
        <f aca="false">IF([2]Source!AE56=0,"-",ROUND([2]Source!AE56,2))</f>
        <v>0.15</v>
      </c>
      <c r="H88" s="120"/>
      <c r="I88" s="120"/>
      <c r="J88" s="120"/>
      <c r="K88" s="120" t="n">
        <f aca="false">IF([2]Source!R56=0,"-",ROUND([2]Source!R56,2))</f>
        <v>0.15</v>
      </c>
      <c r="L88" s="120"/>
      <c r="M88" s="120" t="n">
        <f aca="false">IF([2]Source!AI56=0,"-",ROUND([2]Source!AI56,2))</f>
        <v>0.08</v>
      </c>
      <c r="N88" s="120" t="n">
        <f aca="false">IF([2]Source!V56=0,"-",ROUND([2]Source!V56,2))</f>
        <v>0.08</v>
      </c>
    </row>
    <row r="89" s="119" customFormat="true" ht="14.25" hidden="false" customHeight="true" outlineLevel="0" collapsed="false">
      <c r="A89" s="116" t="str">
        <f aca="false">[2]Source!E57</f>
        <v>7,1</v>
      </c>
      <c r="B89" s="117" t="str">
        <f aca="false">[2]Source!F57</f>
        <v>А 110 цена пост.001</v>
      </c>
      <c r="C89" s="117" t="str">
        <f aca="false">[2]Source!G57</f>
        <v>Вентилятор канальный СК 160С</v>
      </c>
      <c r="D89" s="117" t="str">
        <f aca="false">[2]Source!H57</f>
        <v>шт.</v>
      </c>
      <c r="E89" s="121" t="n">
        <f aca="false">ROUND([2]Source!I57,2)</f>
        <v>1</v>
      </c>
      <c r="F89" s="121" t="n">
        <f aca="false">IF([2]Source!AB57=0,"",ROUND([2]Source!AB57,2))</f>
        <v>792.51</v>
      </c>
      <c r="G89" s="121" t="str">
        <f aca="false">IF([2]Source!AD57=0,"",ROUND([2]Source!AD57,2))</f>
        <v/>
      </c>
      <c r="H89" s="121" t="n">
        <f aca="false">IF([2]Source!AC57=0,"",ROUND([2]Source!AC57,2))</f>
        <v>792.51</v>
      </c>
      <c r="I89" s="121" t="n">
        <f aca="false">IF([2]Source!O57=0,"",ROUND([2]Source!O57,2))</f>
        <v>792.51</v>
      </c>
      <c r="J89" s="121" t="str">
        <f aca="false">IF([2]Source!S57=0,"",ROUND([2]Source!S57,2))</f>
        <v/>
      </c>
      <c r="K89" s="121" t="str">
        <f aca="false">IF([2]Source!Q57=0,"",ROUND([2]Source!Q57,2))</f>
        <v/>
      </c>
      <c r="L89" s="121" t="n">
        <f aca="false">IF([2]Source!P57=0,"",ROUND([2]Source!P57,2))</f>
        <v>792.51</v>
      </c>
      <c r="M89" s="121" t="str">
        <f aca="false">IF([2]Source!AH57=0,"",ROUND([2]Source!AH57,2))</f>
        <v/>
      </c>
      <c r="N89" s="121" t="str">
        <f aca="false">IF([2]Source!U57=0,"",ROUND([2]Source!U57,2))</f>
        <v/>
      </c>
    </row>
    <row r="90" s="119" customFormat="true" ht="14.25" hidden="false" customHeight="false" outlineLevel="0" collapsed="false">
      <c r="A90" s="116"/>
      <c r="B90" s="117"/>
      <c r="C90" s="117"/>
      <c r="D90" s="117"/>
      <c r="E90" s="122"/>
      <c r="F90" s="122" t="str">
        <f aca="false">IF([2]Source!AF57=0,"",ROUND([2]Source!AF57,2))</f>
        <v/>
      </c>
      <c r="G90" s="122" t="str">
        <f aca="false">IF([2]Source!AE57=0,"",ROUND([2]Source!AE57,2))</f>
        <v/>
      </c>
      <c r="H90" s="122"/>
      <c r="I90" s="122"/>
      <c r="J90" s="122"/>
      <c r="K90" s="122" t="str">
        <f aca="false">IF([2]Source!R57=0,"",ROUND([2]Source!R57,2))</f>
        <v/>
      </c>
      <c r="L90" s="122"/>
      <c r="M90" s="122" t="str">
        <f aca="false">IF([2]Source!AI57=0,"",ROUND([2]Source!AI57,2))</f>
        <v/>
      </c>
      <c r="N90" s="122" t="str">
        <f aca="false">IF([2]Source!V57=0,"",ROUND([2]Source!V57,2))</f>
        <v/>
      </c>
    </row>
    <row r="91" s="119" customFormat="true" ht="38.25" hidden="false" customHeight="true" outlineLevel="0" collapsed="false">
      <c r="A91" s="116" t="str">
        <f aca="false">[2]Source!E58</f>
        <v>8</v>
      </c>
      <c r="B91" s="117" t="str">
        <f aca="false">CONCATENATE([2]Source!F58,"   K=(ЭММ,ЗПМ,ТЗМ))*1,25)*1,2, (ОЗП,ТЗ))*1,15)*1,2")</f>
        <v>26-01-054-2   K=(ЭММ,ЗПМ,ТЗМ))*1,25)*1,2, (ОЗП,ТЗ))*1,15)*1,2</v>
      </c>
      <c r="C91" s="117" t="str">
        <f aca="false">[2]Source!G58</f>
        <v>Оклеивание поверхности изоляции рулонными материалами на клею</v>
      </c>
      <c r="D91" s="117" t="str">
        <f aca="false">[2]Source!H58</f>
        <v>100 м2</v>
      </c>
      <c r="E91" s="118" t="n">
        <f aca="false">ROUND([2]Source!I58,2)</f>
        <v>0.04</v>
      </c>
      <c r="F91" s="118" t="n">
        <f aca="false">IF([2]Source!AB58=0,"-",ROUND([2]Source!AB58,2))</f>
        <v>1608.14</v>
      </c>
      <c r="G91" s="118" t="n">
        <f aca="false">IF([2]Source!AD58=0,"-",ROUND([2]Source!AD58,2))</f>
        <v>71.78</v>
      </c>
      <c r="H91" s="118" t="n">
        <f aca="false">IF([2]Source!AC58=0,"",ROUND([2]Source!AC58,2))</f>
        <v>1083.02</v>
      </c>
      <c r="I91" s="118" t="n">
        <f aca="false">IF([2]Source!O58=0,"-",ROUND([2]Source!O58,2))</f>
        <v>72.21</v>
      </c>
      <c r="J91" s="118" t="n">
        <f aca="false">IF([2]Source!S58=0,"-",ROUND([2]Source!S58,2))</f>
        <v>20.36</v>
      </c>
      <c r="K91" s="118" t="n">
        <f aca="false">IF([2]Source!Q58=0,"-",ROUND([2]Source!Q58,2))</f>
        <v>3.22</v>
      </c>
      <c r="L91" s="118" t="n">
        <f aca="false">IF([2]Source!P58=0,"",ROUND([2]Source!P58,2))</f>
        <v>48.63</v>
      </c>
      <c r="M91" s="118" t="n">
        <f aca="false">IF([2]Source!AH58=0,"-",ROUND([2]Source!AH58,2))</f>
        <v>65.14</v>
      </c>
      <c r="N91" s="118" t="n">
        <f aca="false">IF([2]Source!U58=0,"-",ROUND([2]Source!U58,2))</f>
        <v>2.92</v>
      </c>
    </row>
    <row r="92" s="119" customFormat="true" ht="24.75" hidden="false" customHeight="true" outlineLevel="0" collapsed="false">
      <c r="A92" s="116"/>
      <c r="B92" s="117"/>
      <c r="C92" s="117"/>
      <c r="D92" s="117"/>
      <c r="E92" s="120"/>
      <c r="F92" s="120" t="n">
        <f aca="false">IF([2]Source!AF58=0,"-",ROUND([2]Source!AF58,2))</f>
        <v>453.34</v>
      </c>
      <c r="G92" s="120" t="n">
        <f aca="false">IF([2]Source!AE58=0,"-",ROUND([2]Source!AE58,2))</f>
        <v>11.51</v>
      </c>
      <c r="H92" s="120"/>
      <c r="I92" s="120"/>
      <c r="J92" s="120"/>
      <c r="K92" s="120" t="n">
        <f aca="false">IF([2]Source!R58=0,"-",ROUND([2]Source!R58,2))</f>
        <v>0.52</v>
      </c>
      <c r="L92" s="120"/>
      <c r="M92" s="120" t="n">
        <f aca="false">IF([2]Source!AI58=0,"-",ROUND([2]Source!AI58,2))</f>
        <v>0.71</v>
      </c>
      <c r="N92" s="120" t="n">
        <f aca="false">IF([2]Source!V58=0,"-",ROUND([2]Source!V58,2))</f>
        <v>0.03</v>
      </c>
    </row>
    <row r="93" s="119" customFormat="true" ht="14.25" hidden="false" customHeight="true" outlineLevel="0" collapsed="false">
      <c r="A93" s="116" t="str">
        <f aca="false">[2]Source!E59</f>
        <v>8,1</v>
      </c>
      <c r="B93" s="117" t="str">
        <f aca="false">[2]Source!F59</f>
        <v>А 110 цена пост.010</v>
      </c>
      <c r="C93" s="117" t="str">
        <f aca="false">[2]Source!G59</f>
        <v>Материал МБОР-5Ф (EI30)</v>
      </c>
      <c r="D93" s="117" t="str">
        <f aca="false">[2]Source!H59</f>
        <v>м2</v>
      </c>
      <c r="E93" s="121" t="n">
        <f aca="false">ROUND([2]Source!I59,2)</f>
        <v>5</v>
      </c>
      <c r="F93" s="121" t="n">
        <f aca="false">IF([2]Source!AB59=0,"",ROUND([2]Source!AB59,2))</f>
        <v>67.86</v>
      </c>
      <c r="G93" s="121" t="str">
        <f aca="false">IF([2]Source!AD59=0,"",ROUND([2]Source!AD59,2))</f>
        <v/>
      </c>
      <c r="H93" s="121" t="n">
        <f aca="false">IF([2]Source!AC59=0,"",ROUND([2]Source!AC59,2))</f>
        <v>67.86</v>
      </c>
      <c r="I93" s="121" t="n">
        <f aca="false">IF([2]Source!O59=0,"",ROUND([2]Source!O59,2))</f>
        <v>339.3</v>
      </c>
      <c r="J93" s="121" t="str">
        <f aca="false">IF([2]Source!S59=0,"",ROUND([2]Source!S59,2))</f>
        <v/>
      </c>
      <c r="K93" s="121" t="str">
        <f aca="false">IF([2]Source!Q59=0,"",ROUND([2]Source!Q59,2))</f>
        <v/>
      </c>
      <c r="L93" s="121" t="n">
        <f aca="false">IF([2]Source!P59=0,"",ROUND([2]Source!P59,2))</f>
        <v>339.3</v>
      </c>
      <c r="M93" s="121" t="str">
        <f aca="false">IF([2]Source!AH59=0,"",ROUND([2]Source!AH59,2))</f>
        <v/>
      </c>
      <c r="N93" s="121" t="str">
        <f aca="false">IF([2]Source!U59=0,"",ROUND([2]Source!U59,2))</f>
        <v/>
      </c>
    </row>
    <row r="94" s="119" customFormat="true" ht="14.25" hidden="false" customHeight="true" outlineLevel="0" collapsed="false">
      <c r="A94" s="116"/>
      <c r="B94" s="117"/>
      <c r="C94" s="117"/>
      <c r="D94" s="117"/>
      <c r="E94" s="122"/>
      <c r="F94" s="122" t="str">
        <f aca="false">IF([2]Source!AF59=0,"",ROUND([2]Source!AF59,2))</f>
        <v/>
      </c>
      <c r="G94" s="122" t="str">
        <f aca="false">IF([2]Source!AE59=0,"",ROUND([2]Source!AE59,2))</f>
        <v/>
      </c>
      <c r="H94" s="122"/>
      <c r="I94" s="122"/>
      <c r="J94" s="122"/>
      <c r="K94" s="122" t="str">
        <f aca="false">IF([2]Source!R59=0,"",ROUND([2]Source!R59,2))</f>
        <v/>
      </c>
      <c r="L94" s="122"/>
      <c r="M94" s="122" t="str">
        <f aca="false">IF([2]Source!AI59=0,"",ROUND([2]Source!AI59,2))</f>
        <v/>
      </c>
      <c r="N94" s="122" t="str">
        <f aca="false">IF([2]Source!V59=0,"",ROUND([2]Source!V59,2))</f>
        <v/>
      </c>
    </row>
    <row r="95" s="119" customFormat="true" ht="14.25" hidden="false" customHeight="true" outlineLevel="0" collapsed="false">
      <c r="A95" s="116" t="str">
        <f aca="false">[2]Source!E60</f>
        <v>8,2</v>
      </c>
      <c r="B95" s="117" t="str">
        <f aca="false">[2]Source!F60</f>
        <v>А 110 цена пост.008</v>
      </c>
      <c r="C95" s="117" t="str">
        <f aca="false">[2]Source!G60</f>
        <v>Материал МБОР-5Ф (EI60)</v>
      </c>
      <c r="D95" s="117" t="str">
        <f aca="false">[2]Source!H60</f>
        <v>м2</v>
      </c>
      <c r="E95" s="121" t="n">
        <f aca="false">ROUND([2]Source!I60,2)</f>
        <v>0.16</v>
      </c>
      <c r="F95" s="121" t="n">
        <f aca="false">IF([2]Source!AB60=0,"",ROUND([2]Source!AB60,2))</f>
        <v>59.09</v>
      </c>
      <c r="G95" s="121" t="str">
        <f aca="false">IF([2]Source!AD60=0,"",ROUND([2]Source!AD60,2))</f>
        <v/>
      </c>
      <c r="H95" s="121" t="n">
        <f aca="false">IF([2]Source!AC60=0,"",ROUND([2]Source!AC60,2))</f>
        <v>59.09</v>
      </c>
      <c r="I95" s="121" t="n">
        <f aca="false">IF([2]Source!O60=0,"",ROUND([2]Source!O60,2))</f>
        <v>9.45</v>
      </c>
      <c r="J95" s="121" t="str">
        <f aca="false">IF([2]Source!S60=0,"",ROUND([2]Source!S60,2))</f>
        <v/>
      </c>
      <c r="K95" s="121" t="str">
        <f aca="false">IF([2]Source!Q60=0,"",ROUND([2]Source!Q60,2))</f>
        <v/>
      </c>
      <c r="L95" s="121" t="n">
        <f aca="false">IF([2]Source!P60=0,"",ROUND([2]Source!P60,2))</f>
        <v>9.45</v>
      </c>
      <c r="M95" s="121" t="str">
        <f aca="false">IF([2]Source!AH60=0,"",ROUND([2]Source!AH60,2))</f>
        <v/>
      </c>
      <c r="N95" s="121" t="str">
        <f aca="false">IF([2]Source!U60=0,"",ROUND([2]Source!U60,2))</f>
        <v/>
      </c>
    </row>
    <row r="96" s="119" customFormat="true" ht="14.25" hidden="false" customHeight="true" outlineLevel="0" collapsed="false">
      <c r="A96" s="116"/>
      <c r="B96" s="117"/>
      <c r="C96" s="117"/>
      <c r="D96" s="117"/>
      <c r="E96" s="122"/>
      <c r="F96" s="122" t="str">
        <f aca="false">IF([2]Source!AF60=0,"",ROUND([2]Source!AF60,2))</f>
        <v/>
      </c>
      <c r="G96" s="122" t="str">
        <f aca="false">IF([2]Source!AE60=0,"",ROUND([2]Source!AE60,2))</f>
        <v/>
      </c>
      <c r="H96" s="122"/>
      <c r="I96" s="122"/>
      <c r="J96" s="122"/>
      <c r="K96" s="122" t="str">
        <f aca="false">IF([2]Source!R60=0,"",ROUND([2]Source!R60,2))</f>
        <v/>
      </c>
      <c r="L96" s="122"/>
      <c r="M96" s="122" t="str">
        <f aca="false">IF([2]Source!AI60=0,"",ROUND([2]Source!AI60,2))</f>
        <v/>
      </c>
      <c r="N96" s="122" t="str">
        <f aca="false">IF([2]Source!V60=0,"",ROUND([2]Source!V60,2))</f>
        <v/>
      </c>
    </row>
    <row r="97" s="119" customFormat="true" ht="14.25" hidden="false" customHeight="true" outlineLevel="0" collapsed="false">
      <c r="A97" s="116" t="str">
        <f aca="false">[2]Source!E61</f>
        <v>8,3</v>
      </c>
      <c r="B97" s="117" t="str">
        <f aca="false">[2]Source!F61</f>
        <v>101-0612</v>
      </c>
      <c r="C97" s="117" t="str">
        <f aca="false">[2]Source!G61</f>
        <v>Мастика клеящая морозостойкая битумно-масляная МБ-50</v>
      </c>
      <c r="D97" s="117" t="str">
        <f aca="false">[2]Source!H61</f>
        <v>т</v>
      </c>
      <c r="E97" s="121" t="n">
        <f aca="false">ROUND([2]Source!I61,2)</f>
        <v>-0.01</v>
      </c>
      <c r="F97" s="121" t="n">
        <f aca="false">IF([2]Source!AB61=0,"",ROUND([2]Source!AB61,2))</f>
        <v>3976.18</v>
      </c>
      <c r="G97" s="121" t="str">
        <f aca="false">IF([2]Source!AD61=0,"",ROUND([2]Source!AD61,2))</f>
        <v/>
      </c>
      <c r="H97" s="121" t="n">
        <f aca="false">IF([2]Source!AC61=0,"",ROUND([2]Source!AC61,2))</f>
        <v>3976.18</v>
      </c>
      <c r="I97" s="121" t="n">
        <f aca="false">IF([2]Source!O61=0,"",ROUND([2]Source!O61,2))</f>
        <v>-32.14</v>
      </c>
      <c r="J97" s="121" t="str">
        <f aca="false">IF([2]Source!S61=0,"",ROUND([2]Source!S61,2))</f>
        <v/>
      </c>
      <c r="K97" s="121" t="str">
        <f aca="false">IF([2]Source!Q61=0,"",ROUND([2]Source!Q61,2))</f>
        <v/>
      </c>
      <c r="L97" s="121" t="n">
        <f aca="false">IF([2]Source!P61=0,"",ROUND([2]Source!P61,2))</f>
        <v>-32.14</v>
      </c>
      <c r="M97" s="121" t="str">
        <f aca="false">IF([2]Source!AH61=0,"",ROUND([2]Source!AH61,2))</f>
        <v/>
      </c>
      <c r="N97" s="121" t="str">
        <f aca="false">IF([2]Source!U61=0,"",ROUND([2]Source!U61,2))</f>
        <v/>
      </c>
    </row>
    <row r="98" s="119" customFormat="true" ht="14.25" hidden="false" customHeight="false" outlineLevel="0" collapsed="false">
      <c r="A98" s="116"/>
      <c r="B98" s="117"/>
      <c r="C98" s="117"/>
      <c r="D98" s="117"/>
      <c r="E98" s="122"/>
      <c r="F98" s="122" t="str">
        <f aca="false">IF([2]Source!AF61=0,"",ROUND([2]Source!AF61,2))</f>
        <v/>
      </c>
      <c r="G98" s="122" t="str">
        <f aca="false">IF([2]Source!AE61=0,"",ROUND([2]Source!AE61,2))</f>
        <v/>
      </c>
      <c r="H98" s="122"/>
      <c r="I98" s="122"/>
      <c r="J98" s="122"/>
      <c r="K98" s="122" t="str">
        <f aca="false">IF([2]Source!R61=0,"",ROUND([2]Source!R61,2))</f>
        <v/>
      </c>
      <c r="L98" s="122"/>
      <c r="M98" s="122" t="str">
        <f aca="false">IF([2]Source!AI61=0,"",ROUND([2]Source!AI61,2))</f>
        <v/>
      </c>
      <c r="N98" s="122" t="str">
        <f aca="false">IF([2]Source!V61=0,"",ROUND([2]Source!V61,2))</f>
        <v/>
      </c>
    </row>
    <row r="99" s="119" customFormat="true" ht="14.25" hidden="false" customHeight="true" outlineLevel="0" collapsed="false">
      <c r="A99" s="116" t="str">
        <f aca="false">[2]Source!E62</f>
        <v>8,4</v>
      </c>
      <c r="B99" s="117" t="str">
        <f aca="false">[2]Source!F62</f>
        <v>А 110 цена пост.009</v>
      </c>
      <c r="C99" s="117" t="str">
        <f aca="false">[2]Source!G62</f>
        <v>Клеящая смесь для МБОР-5Ф (EI60)</v>
      </c>
      <c r="D99" s="117" t="str">
        <f aca="false">[2]Source!H62</f>
        <v>кг</v>
      </c>
      <c r="E99" s="121" t="n">
        <f aca="false">ROUND([2]Source!I62,2)</f>
        <v>0.16</v>
      </c>
      <c r="F99" s="121" t="n">
        <f aca="false">IF([2]Source!AB62=0,"",ROUND([2]Source!AB62,2))</f>
        <v>39.72</v>
      </c>
      <c r="G99" s="121" t="str">
        <f aca="false">IF([2]Source!AD62=0,"",ROUND([2]Source!AD62,2))</f>
        <v/>
      </c>
      <c r="H99" s="121" t="n">
        <f aca="false">IF([2]Source!AC62=0,"",ROUND([2]Source!AC62,2))</f>
        <v>39.72</v>
      </c>
      <c r="I99" s="121" t="n">
        <f aca="false">IF([2]Source!O62=0,"",ROUND([2]Source!O62,2))</f>
        <v>6.36</v>
      </c>
      <c r="J99" s="121" t="str">
        <f aca="false">IF([2]Source!S62=0,"",ROUND([2]Source!S62,2))</f>
        <v/>
      </c>
      <c r="K99" s="121" t="str">
        <f aca="false">IF([2]Source!Q62=0,"",ROUND([2]Source!Q62,2))</f>
        <v/>
      </c>
      <c r="L99" s="121" t="n">
        <f aca="false">IF([2]Source!P62=0,"",ROUND([2]Source!P62,2))</f>
        <v>6.36</v>
      </c>
      <c r="M99" s="121" t="str">
        <f aca="false">IF([2]Source!AH62=0,"",ROUND([2]Source!AH62,2))</f>
        <v/>
      </c>
      <c r="N99" s="121" t="str">
        <f aca="false">IF([2]Source!U62=0,"",ROUND([2]Source!U62,2))</f>
        <v/>
      </c>
    </row>
    <row r="100" s="119" customFormat="true" ht="14.25" hidden="false" customHeight="false" outlineLevel="0" collapsed="false">
      <c r="A100" s="116"/>
      <c r="B100" s="117"/>
      <c r="C100" s="117"/>
      <c r="D100" s="117"/>
      <c r="E100" s="122"/>
      <c r="F100" s="122" t="str">
        <f aca="false">IF([2]Source!AF62=0,"",ROUND([2]Source!AF62,2))</f>
        <v/>
      </c>
      <c r="G100" s="122" t="str">
        <f aca="false">IF([2]Source!AE62=0,"",ROUND([2]Source!AE62,2))</f>
        <v/>
      </c>
      <c r="H100" s="122"/>
      <c r="I100" s="122"/>
      <c r="J100" s="122"/>
      <c r="K100" s="122" t="str">
        <f aca="false">IF([2]Source!R62=0,"",ROUND([2]Source!R62,2))</f>
        <v/>
      </c>
      <c r="L100" s="122"/>
      <c r="M100" s="122" t="str">
        <f aca="false">IF([2]Source!AI62=0,"",ROUND([2]Source!AI62,2))</f>
        <v/>
      </c>
      <c r="N100" s="122" t="str">
        <f aca="false">IF([2]Source!V62=0,"",ROUND([2]Source!V62,2))</f>
        <v/>
      </c>
    </row>
    <row r="101" s="119" customFormat="true" ht="14.25" hidden="false" customHeight="true" outlineLevel="0" collapsed="false">
      <c r="A101" s="116" t="str">
        <f aca="false">[2]Source!E63</f>
        <v>8,5</v>
      </c>
      <c r="B101" s="117" t="str">
        <f aca="false">[2]Source!F63</f>
        <v>А 110 цена пост.011</v>
      </c>
      <c r="C101" s="117" t="str">
        <f aca="false">[2]Source!G63</f>
        <v>Клеящая смесь для МБОР-5Ф (EI30)</v>
      </c>
      <c r="D101" s="117" t="str">
        <f aca="false">[2]Source!H63</f>
        <v>кг</v>
      </c>
      <c r="E101" s="121" t="n">
        <f aca="false">ROUND([2]Source!I63,2)</f>
        <v>3.5</v>
      </c>
      <c r="F101" s="121" t="n">
        <f aca="false">IF([2]Source!AB63=0,"",ROUND([2]Source!AB63,2))</f>
        <v>39.72</v>
      </c>
      <c r="G101" s="121" t="str">
        <f aca="false">IF([2]Source!AD63=0,"",ROUND([2]Source!AD63,2))</f>
        <v/>
      </c>
      <c r="H101" s="121" t="n">
        <f aca="false">IF([2]Source!AC63=0,"",ROUND([2]Source!AC63,2))</f>
        <v>39.72</v>
      </c>
      <c r="I101" s="121" t="n">
        <f aca="false">IF([2]Source!O63=0,"",ROUND([2]Source!O63,2))</f>
        <v>139.02</v>
      </c>
      <c r="J101" s="121" t="str">
        <f aca="false">IF([2]Source!S63=0,"",ROUND([2]Source!S63,2))</f>
        <v/>
      </c>
      <c r="K101" s="121" t="str">
        <f aca="false">IF([2]Source!Q63=0,"",ROUND([2]Source!Q63,2))</f>
        <v/>
      </c>
      <c r="L101" s="121" t="n">
        <f aca="false">IF([2]Source!P63=0,"",ROUND([2]Source!P63,2))</f>
        <v>139.02</v>
      </c>
      <c r="M101" s="121" t="str">
        <f aca="false">IF([2]Source!AH63=0,"",ROUND([2]Source!AH63,2))</f>
        <v/>
      </c>
      <c r="N101" s="121" t="str">
        <f aca="false">IF([2]Source!U63=0,"",ROUND([2]Source!U63,2))</f>
        <v/>
      </c>
    </row>
    <row r="102" s="119" customFormat="true" ht="14.25" hidden="false" customHeight="false" outlineLevel="0" collapsed="false">
      <c r="A102" s="116"/>
      <c r="B102" s="117"/>
      <c r="C102" s="117"/>
      <c r="D102" s="117"/>
      <c r="E102" s="122"/>
      <c r="F102" s="122" t="str">
        <f aca="false">IF([2]Source!AF63=0,"",ROUND([2]Source!AF63,2))</f>
        <v/>
      </c>
      <c r="G102" s="122" t="str">
        <f aca="false">IF([2]Source!AE63=0,"",ROUND([2]Source!AE63,2))</f>
        <v/>
      </c>
      <c r="H102" s="122"/>
      <c r="I102" s="122"/>
      <c r="J102" s="122"/>
      <c r="K102" s="122" t="str">
        <f aca="false">IF([2]Source!R63=0,"",ROUND([2]Source!R63,2))</f>
        <v/>
      </c>
      <c r="L102" s="122"/>
      <c r="M102" s="122" t="str">
        <f aca="false">IF([2]Source!AI63=0,"",ROUND([2]Source!AI63,2))</f>
        <v/>
      </c>
      <c r="N102" s="122" t="str">
        <f aca="false">IF([2]Source!V63=0,"",ROUND([2]Source!V63,2))</f>
        <v/>
      </c>
    </row>
    <row r="103" s="119" customFormat="true" ht="14.25" hidden="false" customHeight="false" outlineLevel="0" collapsed="false">
      <c r="A103" s="123"/>
      <c r="N103" s="124"/>
      <c r="O103" s="123"/>
    </row>
    <row r="104" s="119" customFormat="true" ht="15" hidden="false" customHeight="false" outlineLevel="0" collapsed="false">
      <c r="A104" s="125"/>
      <c r="B104" s="126" t="s">
        <v>98</v>
      </c>
      <c r="C104" s="127"/>
      <c r="D104" s="127"/>
      <c r="E104" s="127"/>
      <c r="F104" s="127"/>
      <c r="G104" s="127"/>
      <c r="H104" s="127"/>
      <c r="I104" s="127" t="n">
        <f aca="false">IF([2]Source!O65=0,"-",ROUND([2]Source!O65,2))</f>
        <v>6899.53</v>
      </c>
      <c r="J104" s="127" t="n">
        <f aca="false">IF([2]Source!S65=0,"-",ROUND([2]Source!S65,2))</f>
        <v>435.61</v>
      </c>
      <c r="K104" s="128" t="n">
        <f aca="false">IF([2]Source!Q65=0,"-",ROUND([2]Source!Q65,2))</f>
        <v>106.54</v>
      </c>
      <c r="L104" s="127" t="n">
        <f aca="false">IF([2]Source!P65=0,"-",ROUND([2]Source!P65,2))</f>
        <v>6357.38</v>
      </c>
      <c r="M104" s="127"/>
      <c r="N104" s="128" t="n">
        <f aca="false">IF([2]Source!U65=0,"-",ROUND([2]Source!U65,2))</f>
        <v>60.69</v>
      </c>
      <c r="O104" s="123"/>
    </row>
    <row r="105" s="119" customFormat="true" ht="15" hidden="false" customHeight="false" outlineLevel="0" collapsed="false">
      <c r="A105" s="125"/>
      <c r="B105" s="101"/>
      <c r="C105" s="127"/>
      <c r="D105" s="127"/>
      <c r="E105" s="127"/>
      <c r="F105" s="127"/>
      <c r="G105" s="127"/>
      <c r="H105" s="127"/>
      <c r="I105" s="127"/>
      <c r="J105" s="127"/>
      <c r="K105" s="127" t="n">
        <f aca="false">IF([2]Source!R65=0,"-",ROUND([2]Source!R65,2))</f>
        <v>1.82</v>
      </c>
      <c r="L105" s="127"/>
      <c r="M105" s="127"/>
      <c r="N105" s="129" t="n">
        <f aca="false">IF([2]Source!V65=0,"-",ROUND([2]Source!V65,2))</f>
        <v>0.49</v>
      </c>
      <c r="O105" s="123"/>
    </row>
    <row r="106" s="119" customFormat="true" ht="14.25" hidden="false" customHeight="false" outlineLevel="0" collapsed="false">
      <c r="A106" s="123"/>
      <c r="N106" s="123"/>
      <c r="O106" s="123"/>
    </row>
    <row r="107" s="119" customFormat="true" ht="14.25" hidden="false" customHeight="false" outlineLevel="0" collapsed="false">
      <c r="A107" s="123"/>
      <c r="B107" s="130" t="str">
        <f aca="false">CONCATENATE("     Накладные расходы  ",[2]Source!AT28,"%")</f>
        <v>     Накладные расходы  108.288%</v>
      </c>
      <c r="C107" s="130"/>
      <c r="D107" s="130"/>
      <c r="F107" s="131" t="n">
        <f aca="false">SUM(T107:AM107)</f>
        <v>451.08</v>
      </c>
      <c r="N107" s="123"/>
      <c r="O107" s="123"/>
      <c r="T107" s="119" t="n">
        <f aca="false">[2]Source!X28+[2]Source!X43+[2]Source!X45+[2]Source!X49+[2]Source!X52+[2]Source!X54+[2]Source!X56</f>
        <v>451.08</v>
      </c>
    </row>
    <row r="108" s="119" customFormat="true" ht="14.25" hidden="false" customHeight="false" outlineLevel="0" collapsed="false">
      <c r="A108" s="123"/>
      <c r="B108" s="130" t="str">
        <f aca="false">CONCATENATE("     Накладные расходы  ",[2]Source!AT58,"%")</f>
        <v>     Накладные расходы  84.6%</v>
      </c>
      <c r="C108" s="130"/>
      <c r="D108" s="130"/>
      <c r="F108" s="131" t="n">
        <f aca="false">SUM(T108:AM108)</f>
        <v>17.66</v>
      </c>
      <c r="N108" s="123"/>
      <c r="O108" s="123"/>
      <c r="T108" s="119" t="n">
        <f aca="false">[2]Source!X58</f>
        <v>17.66</v>
      </c>
    </row>
    <row r="109" s="119" customFormat="true" ht="14.25" hidden="false" customHeight="false" outlineLevel="0" collapsed="false">
      <c r="A109" s="123"/>
      <c r="B109" s="119" t="str">
        <f aca="false">CONCATENATE("Итого, ",[2]Source!H76)</f>
        <v>Итого, Накладные расходы</v>
      </c>
      <c r="F109" s="119" t="n">
        <f aca="false">ROUND([2]Source!F76,2)</f>
        <v>468.74</v>
      </c>
      <c r="N109" s="123"/>
      <c r="O109" s="123"/>
    </row>
    <row r="110" s="119" customFormat="true" ht="14.25" hidden="false" customHeight="false" outlineLevel="0" collapsed="false">
      <c r="A110" s="123"/>
      <c r="B110" s="130" t="str">
        <f aca="false">CONCATENATE("     Сметная прибыль  ",[2]Source!AU28,"%")</f>
        <v>     Сметная прибыль  70.55%</v>
      </c>
      <c r="C110" s="130"/>
      <c r="D110" s="130"/>
      <c r="F110" s="131" t="n">
        <f aca="false">SUM(AN110:BB110)</f>
        <v>293.89</v>
      </c>
      <c r="N110" s="123"/>
      <c r="O110" s="123"/>
      <c r="AN110" s="119" t="n">
        <f aca="false">[2]Source!Y28+[2]Source!Y43+[2]Source!Y45+[2]Source!Y49+[2]Source!Y52+[2]Source!Y54+[2]Source!Y56</f>
        <v>293.89</v>
      </c>
    </row>
    <row r="111" s="119" customFormat="true" ht="14.25" hidden="false" customHeight="false" outlineLevel="0" collapsed="false">
      <c r="A111" s="123"/>
      <c r="B111" s="130" t="str">
        <f aca="false">CONCATENATE("     Сметная прибыль  ",[2]Source!AU58,"%")</f>
        <v>     Сметная прибыль  59.5%</v>
      </c>
      <c r="C111" s="130"/>
      <c r="D111" s="130"/>
      <c r="F111" s="131" t="n">
        <f aca="false">SUM(AN111:BB111)</f>
        <v>12.42</v>
      </c>
      <c r="N111" s="123"/>
      <c r="O111" s="123"/>
      <c r="AN111" s="119" t="n">
        <f aca="false">[2]Source!Y58</f>
        <v>12.42</v>
      </c>
    </row>
    <row r="112" s="119" customFormat="true" ht="14.25" hidden="false" customHeight="false" outlineLevel="0" collapsed="false">
      <c r="A112" s="123"/>
      <c r="B112" s="119" t="str">
        <f aca="false">CONCATENATE("Итого, ",[2]Source!H77)</f>
        <v>Итого, Сметная прибыль</v>
      </c>
      <c r="F112" s="119" t="n">
        <f aca="false">ROUND([2]Source!F77,2)</f>
        <v>306.31</v>
      </c>
      <c r="N112" s="123"/>
      <c r="O112" s="123"/>
    </row>
    <row r="113" s="119" customFormat="true" ht="14.25" hidden="false" customHeight="false" outlineLevel="0" collapsed="false">
      <c r="A113" s="123"/>
      <c r="N113" s="123"/>
      <c r="O113" s="123"/>
    </row>
    <row r="114" s="119" customFormat="true" ht="14.25" hidden="false" customHeight="false" outlineLevel="0" collapsed="false">
      <c r="A114" s="123"/>
      <c r="N114" s="123"/>
      <c r="O114" s="123"/>
    </row>
    <row r="115" s="119" customFormat="true" ht="15" hidden="false" customHeight="false" outlineLevel="0" collapsed="false">
      <c r="A115" s="125"/>
      <c r="B115" s="126" t="s">
        <v>99</v>
      </c>
      <c r="C115" s="127"/>
      <c r="D115" s="127"/>
      <c r="E115" s="127"/>
      <c r="F115" s="127"/>
      <c r="G115" s="127"/>
      <c r="H115" s="127"/>
      <c r="I115" s="127" t="n">
        <f aca="false">IF([2]Source!O79=0,"-",ROUND([2]Source!O79,2))</f>
        <v>6899.53</v>
      </c>
      <c r="J115" s="127" t="n">
        <f aca="false">IF([2]Source!S79=0,"-",ROUND([2]Source!S79,2))</f>
        <v>435.61</v>
      </c>
      <c r="K115" s="128" t="n">
        <f aca="false">IF([2]Source!Q79=0,"-",ROUND([2]Source!Q79,2))</f>
        <v>106.54</v>
      </c>
      <c r="L115" s="127" t="n">
        <f aca="false">IF([2]Source!P79=0,"-",ROUND([2]Source!P79,2))</f>
        <v>6357.38</v>
      </c>
      <c r="M115" s="127"/>
      <c r="N115" s="128" t="n">
        <f aca="false">IF([2]Source!U79=0,"-",ROUND([2]Source!U79,2))</f>
        <v>60.69</v>
      </c>
      <c r="O115" s="123"/>
    </row>
    <row r="116" s="119" customFormat="true" ht="15" hidden="false" customHeight="false" outlineLevel="0" collapsed="false">
      <c r="A116" s="125"/>
      <c r="B116" s="101"/>
      <c r="C116" s="127"/>
      <c r="D116" s="127"/>
      <c r="E116" s="127"/>
      <c r="F116" s="127"/>
      <c r="G116" s="127"/>
      <c r="H116" s="127"/>
      <c r="I116" s="127"/>
      <c r="J116" s="127"/>
      <c r="K116" s="127" t="n">
        <f aca="false">IF([2]Source!R79=0,"-",ROUND([2]Source!R79,2))</f>
        <v>1.82</v>
      </c>
      <c r="L116" s="127"/>
      <c r="M116" s="127"/>
      <c r="N116" s="129" t="n">
        <f aca="false">IF([2]Source!V79=0,"-",ROUND([2]Source!V79,2))</f>
        <v>0.49</v>
      </c>
      <c r="O116" s="123"/>
    </row>
    <row r="117" s="119" customFormat="true" ht="14.25" hidden="false" customHeight="false" outlineLevel="0" collapsed="false">
      <c r="A117" s="123"/>
      <c r="N117" s="123"/>
      <c r="O117" s="123"/>
    </row>
    <row r="118" s="119" customFormat="true" ht="14.25" hidden="false" customHeight="false" outlineLevel="0" collapsed="false">
      <c r="A118" s="123"/>
      <c r="B118" s="130" t="str">
        <f aca="false">CONCATENATE("     Накладные расходы  ",[2]Source!AT28,"%")</f>
        <v>     Накладные расходы  108.288%</v>
      </c>
      <c r="C118" s="130"/>
      <c r="D118" s="130"/>
      <c r="F118" s="131" t="n">
        <f aca="false">F107</f>
        <v>451.08</v>
      </c>
      <c r="N118" s="123"/>
      <c r="O118" s="123"/>
    </row>
    <row r="119" s="119" customFormat="true" ht="14.25" hidden="false" customHeight="false" outlineLevel="0" collapsed="false">
      <c r="A119" s="123"/>
      <c r="B119" s="130" t="str">
        <f aca="false">CONCATENATE("     Накладные расходы  ",[2]Source!AT58,"%")</f>
        <v>     Накладные расходы  84.6%</v>
      </c>
      <c r="C119" s="130"/>
      <c r="D119" s="130"/>
      <c r="F119" s="131" t="n">
        <f aca="false">F108</f>
        <v>17.66</v>
      </c>
      <c r="N119" s="123"/>
      <c r="O119" s="123"/>
    </row>
    <row r="120" s="119" customFormat="true" ht="14.25" hidden="false" customHeight="false" outlineLevel="0" collapsed="false">
      <c r="A120" s="123"/>
      <c r="B120" s="119" t="str">
        <f aca="false">CONCATENATE("Итого, ",[2]Source!H90)</f>
        <v>Итого, Накладные расходы</v>
      </c>
      <c r="F120" s="119" t="n">
        <f aca="false">ROUND([2]Source!F90,2)</f>
        <v>468.74</v>
      </c>
      <c r="N120" s="123"/>
      <c r="O120" s="123"/>
    </row>
    <row r="121" s="119" customFormat="true" ht="14.25" hidden="false" customHeight="false" outlineLevel="0" collapsed="false">
      <c r="A121" s="123"/>
      <c r="B121" s="130" t="str">
        <f aca="false">CONCATENATE("     Сметная прибыль  ",[2]Source!AU28,"%")</f>
        <v>     Сметная прибыль  70.55%</v>
      </c>
      <c r="C121" s="130"/>
      <c r="D121" s="130"/>
      <c r="F121" s="131" t="n">
        <f aca="false">F110</f>
        <v>293.89</v>
      </c>
      <c r="N121" s="123"/>
      <c r="O121" s="123"/>
    </row>
    <row r="122" s="119" customFormat="true" ht="14.25" hidden="false" customHeight="false" outlineLevel="0" collapsed="false">
      <c r="A122" s="123"/>
      <c r="B122" s="130" t="str">
        <f aca="false">CONCATENATE("     Сметная прибыль  ",[2]Source!AU58,"%")</f>
        <v>     Сметная прибыль  59.5%</v>
      </c>
      <c r="C122" s="130"/>
      <c r="D122" s="130"/>
      <c r="F122" s="131" t="n">
        <f aca="false">F111</f>
        <v>12.42</v>
      </c>
      <c r="N122" s="123"/>
      <c r="O122" s="123"/>
    </row>
    <row r="123" s="119" customFormat="true" ht="14.25" hidden="false" customHeight="false" outlineLevel="0" collapsed="false">
      <c r="A123" s="123"/>
      <c r="B123" s="119" t="str">
        <f aca="false">CONCATENATE("Итого, ",[2]Source!H91)</f>
        <v>Итого, Сметная прибыль</v>
      </c>
      <c r="F123" s="119" t="n">
        <f aca="false">ROUND([2]Source!F91,2)</f>
        <v>306.31</v>
      </c>
      <c r="N123" s="123"/>
      <c r="O123" s="123"/>
    </row>
    <row r="124" s="119" customFormat="true" ht="14.25" hidden="false" customHeight="false" outlineLevel="0" collapsed="false">
      <c r="A124" s="123"/>
      <c r="N124" s="123"/>
      <c r="O124" s="123"/>
    </row>
    <row r="125" s="101" customFormat="true" ht="15" hidden="false" customHeight="false" outlineLevel="0" collapsed="false">
      <c r="A125" s="125"/>
      <c r="B125" s="101" t="str">
        <f aca="false">[2]Source!H92</f>
        <v>ИТОГО В ТЕКУЩИХ ЦЕНАХ (по состоянию на 1 квартал 2009 г.):</v>
      </c>
      <c r="N125" s="125"/>
      <c r="O125" s="125"/>
    </row>
    <row r="126" s="119" customFormat="true" ht="14.25" hidden="false" customHeight="false" outlineLevel="0" collapsed="false">
      <c r="A126" s="123"/>
      <c r="B126" s="119" t="str">
        <f aca="false">[2]Source!H93</f>
        <v>ПРЯМЫЕ ЗАТРАТЫ, в т.ч.:</v>
      </c>
      <c r="E126" s="119" t="s">
        <v>100</v>
      </c>
      <c r="F126" s="132" t="n">
        <f aca="false">ROUND([2]Source!F93,2)</f>
        <v>37358.69</v>
      </c>
      <c r="N126" s="123"/>
      <c r="O126" s="123"/>
    </row>
    <row r="127" s="119" customFormat="true" ht="14.25" hidden="false" customHeight="false" outlineLevel="0" collapsed="false">
      <c r="A127" s="123"/>
      <c r="B127" s="119" t="str">
        <f aca="false">[2]Source!H94</f>
        <v>Стоимость материалов</v>
      </c>
      <c r="E127" s="119" t="s">
        <v>101</v>
      </c>
      <c r="F127" s="132" t="n">
        <f aca="false">ROUND([2]Source!F94,2)</f>
        <v>32549.79</v>
      </c>
      <c r="N127" s="123"/>
      <c r="O127" s="123"/>
    </row>
    <row r="128" s="119" customFormat="true" ht="14.25" hidden="false" customHeight="false" outlineLevel="0" collapsed="false">
      <c r="A128" s="123"/>
      <c r="B128" s="119" t="str">
        <f aca="false">[2]Source!H95</f>
        <v>Эксплуатация машин</v>
      </c>
      <c r="E128" s="119" t="s">
        <v>102</v>
      </c>
      <c r="F128" s="132" t="n">
        <f aca="false">ROUND([2]Source!F95,2)</f>
        <v>452.8</v>
      </c>
      <c r="N128" s="123"/>
      <c r="O128" s="123"/>
    </row>
    <row r="129" s="119" customFormat="true" ht="14.25" hidden="false" customHeight="false" outlineLevel="0" collapsed="false">
      <c r="A129" s="123"/>
      <c r="B129" s="119" t="str">
        <f aca="false">[2]Source!H96</f>
        <v>ЗП машинистов</v>
      </c>
      <c r="E129" s="119" t="s">
        <v>103</v>
      </c>
      <c r="F129" s="132" t="n">
        <f aca="false">ROUND([2]Source!F96,2)</f>
        <v>18.2</v>
      </c>
      <c r="N129" s="123"/>
      <c r="O129" s="123"/>
    </row>
    <row r="130" s="119" customFormat="true" ht="14.25" hidden="false" customHeight="false" outlineLevel="0" collapsed="false">
      <c r="A130" s="123"/>
      <c r="B130" s="119" t="str">
        <f aca="false">[2]Source!H97</f>
        <v>Основная ЗП рабочих</v>
      </c>
      <c r="E130" s="119" t="s">
        <v>103</v>
      </c>
      <c r="F130" s="132" t="n">
        <f aca="false">ROUND([2]Source!F97,2)</f>
        <v>4356.1</v>
      </c>
      <c r="N130" s="123"/>
      <c r="O130" s="123"/>
    </row>
    <row r="131" s="119" customFormat="true" ht="14.25" hidden="false" customHeight="false" outlineLevel="0" collapsed="false">
      <c r="A131" s="123"/>
      <c r="B131" s="119" t="str">
        <f aca="false">[2]Source!H98</f>
        <v>НАКЛАДНЫЕ  РАСХОДЫ</v>
      </c>
      <c r="E131" s="119" t="s">
        <v>103</v>
      </c>
      <c r="F131" s="132" t="n">
        <f aca="false">ROUND([2]Source!F98,2)</f>
        <v>4687.4</v>
      </c>
      <c r="N131" s="123"/>
      <c r="O131" s="123"/>
    </row>
    <row r="132" s="119" customFormat="true" ht="14.25" hidden="false" customHeight="false" outlineLevel="0" collapsed="false">
      <c r="A132" s="123"/>
      <c r="B132" s="119" t="str">
        <f aca="false">[2]Source!H100</f>
        <v>СМЕТНАЯ ПРИБЫЛЬ</v>
      </c>
      <c r="E132" s="119" t="s">
        <v>103</v>
      </c>
      <c r="F132" s="132" t="n">
        <f aca="false">ROUND([2]Source!F100,2)</f>
        <v>3063.1</v>
      </c>
      <c r="N132" s="123"/>
      <c r="O132" s="123"/>
    </row>
    <row r="133" s="119" customFormat="true" ht="14.25" hidden="false" customHeight="false" outlineLevel="0" collapsed="false">
      <c r="A133" s="123"/>
      <c r="B133" s="119" t="str">
        <f aca="false">[2]Source!H101</f>
        <v>ИТОГО</v>
      </c>
      <c r="F133" s="132" t="n">
        <f aca="false">ROUND([2]Source!F101,2)</f>
        <v>45109.19</v>
      </c>
      <c r="N133" s="123"/>
      <c r="O133" s="123"/>
    </row>
    <row r="134" s="119" customFormat="true" ht="14.25" hidden="false" customHeight="false" outlineLevel="0" collapsed="false">
      <c r="A134" s="123"/>
      <c r="B134" s="119" t="str">
        <f aca="false">[2]Source!H113</f>
        <v>ВОЗВРАТ ОБОРУДОВАНИЯ</v>
      </c>
      <c r="F134" s="132" t="n">
        <f aca="false">ROUND([2]Source!F113,2)</f>
        <v>-29698.75</v>
      </c>
      <c r="N134" s="123"/>
      <c r="O134" s="123"/>
    </row>
    <row r="135" s="119" customFormat="true" ht="14.25" hidden="false" customHeight="false" outlineLevel="0" collapsed="false">
      <c r="A135" s="123"/>
      <c r="B135" s="119" t="str">
        <f aca="false">[2]Source!H114</f>
        <v>ИТОГО</v>
      </c>
      <c r="F135" s="132" t="n">
        <f aca="false">ROUND([2]Source!F114,2)</f>
        <v>15410.44</v>
      </c>
      <c r="N135" s="123"/>
      <c r="O135" s="123"/>
    </row>
    <row r="136" s="119" customFormat="true" ht="14.25" hidden="false" customHeight="false" outlineLevel="0" collapsed="false">
      <c r="A136" s="123"/>
      <c r="B136" s="119" t="str">
        <f aca="false">[2]Source!H115</f>
        <v>НДС 18%</v>
      </c>
      <c r="F136" s="132" t="n">
        <f aca="false">ROUND([2]Source!F115,2)</f>
        <v>2773.88</v>
      </c>
      <c r="N136" s="123"/>
      <c r="O136" s="123"/>
    </row>
    <row r="137" s="101" customFormat="true" ht="15" hidden="false" customHeight="false" outlineLevel="0" collapsed="false">
      <c r="A137" s="125"/>
      <c r="B137" s="101" t="str">
        <f aca="false">[2]Source!H116</f>
        <v>ВСЕГО</v>
      </c>
      <c r="F137" s="133" t="n">
        <f aca="false">ROUND([2]Source!F116,2)</f>
        <v>18184.32</v>
      </c>
      <c r="N137" s="125"/>
      <c r="O137" s="125"/>
    </row>
    <row r="138" customFormat="false" ht="12.75" hidden="false" customHeight="false" outlineLevel="0" collapsed="false">
      <c r="A138" s="134"/>
      <c r="N138" s="134"/>
      <c r="O138" s="134"/>
    </row>
    <row r="141" customFormat="false" ht="18" hidden="false" customHeight="false" outlineLevel="0" collapsed="false">
      <c r="B141" s="135" t="s">
        <v>104</v>
      </c>
      <c r="C141" s="136"/>
      <c r="D141" s="119" t="s">
        <v>105</v>
      </c>
      <c r="E141" s="137"/>
    </row>
    <row r="142" customFormat="false" ht="18" hidden="false" customHeight="false" outlineLevel="0" collapsed="false">
      <c r="B142" s="119"/>
      <c r="C142" s="119"/>
      <c r="D142" s="119"/>
      <c r="E142" s="137"/>
    </row>
    <row r="143" customFormat="false" ht="18" hidden="false" customHeight="false" outlineLevel="0" collapsed="false">
      <c r="B143" s="119"/>
      <c r="C143" s="119"/>
      <c r="D143" s="119"/>
      <c r="E143" s="137"/>
    </row>
    <row r="144" customFormat="false" ht="18" hidden="false" customHeight="false" outlineLevel="0" collapsed="false">
      <c r="B144" s="135" t="s">
        <v>106</v>
      </c>
      <c r="C144" s="136"/>
      <c r="D144" s="119" t="s">
        <v>63</v>
      </c>
      <c r="E144" s="137"/>
    </row>
  </sheetData>
  <mergeCells count="179">
    <mergeCell ref="J3:N3"/>
    <mergeCell ref="A14:N14"/>
    <mergeCell ref="A15:N15"/>
    <mergeCell ref="A16:N16"/>
    <mergeCell ref="A18:N18"/>
    <mergeCell ref="A23:A27"/>
    <mergeCell ref="B23:B27"/>
    <mergeCell ref="C23:C27"/>
    <mergeCell ref="D23:D27"/>
    <mergeCell ref="E23:E27"/>
    <mergeCell ref="F23:H23"/>
    <mergeCell ref="I23:L23"/>
    <mergeCell ref="M23:N23"/>
    <mergeCell ref="F24:F25"/>
    <mergeCell ref="G24:G25"/>
    <mergeCell ref="H24:H27"/>
    <mergeCell ref="I24:I27"/>
    <mergeCell ref="J24:J27"/>
    <mergeCell ref="K24:K25"/>
    <mergeCell ref="L24:L27"/>
    <mergeCell ref="M24:N24"/>
    <mergeCell ref="M25:N25"/>
    <mergeCell ref="F26:F27"/>
    <mergeCell ref="G26:G27"/>
    <mergeCell ref="K26:K27"/>
    <mergeCell ref="M26:M27"/>
    <mergeCell ref="N26:N27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6"/>
    <mergeCell ref="B55:B56"/>
    <mergeCell ref="C55:C56"/>
    <mergeCell ref="D55:D56"/>
    <mergeCell ref="A57:A58"/>
    <mergeCell ref="B57:B58"/>
    <mergeCell ref="C57:C58"/>
    <mergeCell ref="D57:D58"/>
    <mergeCell ref="A59:A60"/>
    <mergeCell ref="B59:B60"/>
    <mergeCell ref="C59:C60"/>
    <mergeCell ref="D59:D60"/>
    <mergeCell ref="A61:A62"/>
    <mergeCell ref="B61:B62"/>
    <mergeCell ref="C61:C62"/>
    <mergeCell ref="D61:D62"/>
    <mergeCell ref="A63:A64"/>
    <mergeCell ref="B63:B64"/>
    <mergeCell ref="C63:C64"/>
    <mergeCell ref="D63:D64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1:A72"/>
    <mergeCell ref="B71:B72"/>
    <mergeCell ref="C71:C72"/>
    <mergeCell ref="D71:D72"/>
    <mergeCell ref="A73:A74"/>
    <mergeCell ref="B73:B74"/>
    <mergeCell ref="C73:C74"/>
    <mergeCell ref="D73:D74"/>
    <mergeCell ref="A75:A76"/>
    <mergeCell ref="B75:B76"/>
    <mergeCell ref="C75:C76"/>
    <mergeCell ref="D75:D76"/>
    <mergeCell ref="A77:A78"/>
    <mergeCell ref="B77:B78"/>
    <mergeCell ref="C77:C78"/>
    <mergeCell ref="D77:D78"/>
    <mergeCell ref="A79:A80"/>
    <mergeCell ref="B79:B80"/>
    <mergeCell ref="C79:C80"/>
    <mergeCell ref="D79:D80"/>
    <mergeCell ref="A81:A82"/>
    <mergeCell ref="B81:B82"/>
    <mergeCell ref="C81:C82"/>
    <mergeCell ref="D81:D82"/>
    <mergeCell ref="A83:A84"/>
    <mergeCell ref="B83:B84"/>
    <mergeCell ref="C83:C84"/>
    <mergeCell ref="D83:D84"/>
    <mergeCell ref="A85:A86"/>
    <mergeCell ref="B85:B86"/>
    <mergeCell ref="C85:C86"/>
    <mergeCell ref="D85:D86"/>
    <mergeCell ref="A87:A88"/>
    <mergeCell ref="B87:B88"/>
    <mergeCell ref="C87:C88"/>
    <mergeCell ref="D87:D88"/>
    <mergeCell ref="A89:A90"/>
    <mergeCell ref="B89:B90"/>
    <mergeCell ref="C89:C90"/>
    <mergeCell ref="D89:D90"/>
    <mergeCell ref="A91:A92"/>
    <mergeCell ref="B91:B92"/>
    <mergeCell ref="C91:C92"/>
    <mergeCell ref="D91:D92"/>
    <mergeCell ref="A93:A94"/>
    <mergeCell ref="B93:B94"/>
    <mergeCell ref="C93:C94"/>
    <mergeCell ref="D93:D94"/>
    <mergeCell ref="A95:A96"/>
    <mergeCell ref="B95:B96"/>
    <mergeCell ref="C95:C96"/>
    <mergeCell ref="D95:D96"/>
    <mergeCell ref="A97:A98"/>
    <mergeCell ref="B97:B98"/>
    <mergeCell ref="C97:C98"/>
    <mergeCell ref="D97:D98"/>
    <mergeCell ref="A99:A100"/>
    <mergeCell ref="B99:B100"/>
    <mergeCell ref="C99:C100"/>
    <mergeCell ref="D99:D100"/>
    <mergeCell ref="A101:A102"/>
    <mergeCell ref="B101:B102"/>
    <mergeCell ref="C101:C102"/>
    <mergeCell ref="D101:D102"/>
    <mergeCell ref="B107:D107"/>
    <mergeCell ref="B108:D108"/>
    <mergeCell ref="B110:D110"/>
    <mergeCell ref="B111:D111"/>
    <mergeCell ref="B118:D118"/>
    <mergeCell ref="B119:D119"/>
    <mergeCell ref="B121:D121"/>
    <mergeCell ref="B122:D122"/>
  </mergeCells>
  <printOptions headings="false" gridLines="false" gridLinesSet="true" horizontalCentered="true" verticalCentered="false"/>
  <pageMargins left="0.590277777777778" right="0.590277777777778" top="0.314583333333333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№ п/п&amp;R&amp;"Arial Cyr,Regular"&amp;7&amp;U30.04.2009 15:19:29   Страница &amp;P из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56"/>
    <col collapsed="false" customWidth="true" hidden="false" outlineLevel="0" max="2" min="2" style="138" width="11.7"/>
    <col collapsed="false" customWidth="true" hidden="false" outlineLevel="0" max="3" min="3" style="138" width="25.99"/>
    <col collapsed="false" customWidth="true" hidden="false" outlineLevel="0" max="4" min="4" style="138" width="9.85"/>
    <col collapsed="false" customWidth="true" hidden="false" outlineLevel="0" max="5" min="5" style="138" width="8.41"/>
    <col collapsed="false" customWidth="true" hidden="false" outlineLevel="0" max="6" min="6" style="138" width="10.41"/>
    <col collapsed="false" customWidth="true" hidden="false" outlineLevel="0" max="15" min="7" style="138" width="8.41"/>
    <col collapsed="false" customWidth="false" hidden="false" outlineLevel="0" max="19" min="16" style="138" width="9.14"/>
    <col collapsed="false" customWidth="true" hidden="true" outlineLevel="0" max="54" min="20" style="138" width="9.06"/>
    <col collapsed="false" customWidth="false" hidden="false" outlineLevel="0" max="257" min="55" style="138" width="9.14"/>
  </cols>
  <sheetData>
    <row r="1" customFormat="false" ht="15" hidden="false" customHeight="false" outlineLevel="0" collapsed="false">
      <c r="A1" s="139" t="s">
        <v>64</v>
      </c>
      <c r="B1" s="140"/>
      <c r="J1" s="141" t="s">
        <v>65</v>
      </c>
      <c r="K1" s="141"/>
      <c r="L1" s="141"/>
      <c r="M1" s="141"/>
      <c r="N1" s="141"/>
    </row>
    <row r="2" customFormat="false" ht="15" hidden="false" customHeight="false" outlineLevel="0" collapsed="false">
      <c r="A2" s="139" t="s">
        <v>66</v>
      </c>
      <c r="B2" s="140"/>
      <c r="C2" s="139" t="s">
        <v>113</v>
      </c>
      <c r="J2" s="141" t="s">
        <v>66</v>
      </c>
      <c r="K2" s="141"/>
      <c r="L2" s="141" t="str">
        <f aca="false">CONCATENATE(ROUND([3]Source!F104/1000,3)," тыс. руб.")</f>
        <v>273.485 тыс. руб.</v>
      </c>
      <c r="M2" s="141"/>
      <c r="N2" s="141"/>
    </row>
    <row r="3" customFormat="false" ht="15" hidden="false" customHeight="true" outlineLevel="0" collapsed="false">
      <c r="A3" s="140"/>
      <c r="B3" s="140"/>
      <c r="J3" s="142" t="str">
        <f aca="false">[3]Source!AQ12</f>
        <v/>
      </c>
      <c r="K3" s="142"/>
      <c r="L3" s="142"/>
      <c r="M3" s="142"/>
      <c r="N3" s="142"/>
    </row>
    <row r="4" customFormat="false" ht="15" hidden="false" customHeight="false" outlineLevel="0" collapsed="false">
      <c r="A4" s="142" t="str">
        <f aca="false">CONCATENATE([3]Source!K12,"_____________")</f>
        <v>_____________</v>
      </c>
      <c r="B4" s="142"/>
      <c r="C4" s="142"/>
      <c r="D4" s="142"/>
      <c r="E4" s="142"/>
      <c r="J4" s="142" t="str">
        <f aca="false">CONCATENATE([3]Source!T12,"_____________")</f>
        <v>_____________</v>
      </c>
      <c r="K4" s="142"/>
      <c r="L4" s="142"/>
      <c r="M4" s="142"/>
      <c r="N4" s="142"/>
    </row>
    <row r="5" customFormat="false" ht="15" hidden="false" customHeight="false" outlineLevel="0" collapsed="false">
      <c r="A5" s="139" t="s">
        <v>68</v>
      </c>
      <c r="J5" s="141" t="s">
        <v>68</v>
      </c>
      <c r="K5" s="141"/>
      <c r="L5" s="141"/>
      <c r="M5" s="141"/>
      <c r="N5" s="141"/>
    </row>
    <row r="6" customFormat="false" ht="15" hidden="false" customHeight="false" outlineLevel="0" collapsed="false">
      <c r="J6" s="141"/>
      <c r="K6" s="141"/>
      <c r="L6" s="141"/>
      <c r="M6" s="141"/>
      <c r="N6" s="141"/>
    </row>
    <row r="7" customFormat="false" ht="15" hidden="false" customHeight="false" outlineLevel="0" collapsed="false">
      <c r="A7" s="143" t="s">
        <v>69</v>
      </c>
      <c r="J7" s="141"/>
      <c r="K7" s="141"/>
      <c r="L7" s="141"/>
      <c r="M7" s="141"/>
      <c r="N7" s="141"/>
    </row>
    <row r="8" customFormat="false" ht="15" hidden="false" customHeight="false" outlineLevel="0" collapsed="false">
      <c r="A8" s="143" t="s">
        <v>107</v>
      </c>
      <c r="J8" s="141"/>
      <c r="K8" s="141"/>
      <c r="L8" s="141"/>
      <c r="M8" s="141"/>
      <c r="N8" s="141"/>
    </row>
    <row r="9" customFormat="false" ht="12.75" hidden="false" customHeight="false" outlineLevel="0" collapsed="false">
      <c r="A9" s="143"/>
    </row>
    <row r="10" customFormat="false" ht="12.75" hidden="false" customHeight="false" outlineLevel="0" collapsed="false">
      <c r="A10" s="143" t="s">
        <v>114</v>
      </c>
    </row>
    <row r="11" customFormat="false" ht="12.75" hidden="false" customHeight="false" outlineLevel="0" collapsed="false">
      <c r="A11" s="143" t="s">
        <v>115</v>
      </c>
    </row>
    <row r="12" customFormat="false" ht="6" hidden="false" customHeight="true" outlineLevel="0" collapsed="false"/>
    <row r="13" customFormat="false" ht="18" hidden="false" customHeight="false" outlineLevel="0" collapsed="false">
      <c r="A13" s="144" t="s">
        <v>116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</row>
    <row r="14" customFormat="false" ht="12.75" hidden="true" customHeight="tru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</row>
    <row r="15" customFormat="false" ht="18" hidden="false" customHeight="false" outlineLevel="0" collapsed="false">
      <c r="A15" s="146" t="str">
        <f aca="false">[3]Source!G20</f>
        <v>на автоматизацию систем вентиляции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</row>
    <row r="16" customFormat="false" ht="6" hidden="false" customHeight="true" outlineLevel="0" collapsed="false"/>
    <row r="18" customFormat="false" ht="12.75" hidden="false" customHeight="false" outlineLevel="0" collapsed="false">
      <c r="K18" s="147" t="s">
        <v>75</v>
      </c>
      <c r="L18" s="138" t="str">
        <f aca="false">CONCATENATE(ROUND([3]Source!F104/1000,3)," тыс. руб.")</f>
        <v>273.485 тыс. руб.</v>
      </c>
    </row>
    <row r="19" customFormat="false" ht="12.75" hidden="false" customHeight="false" outlineLevel="0" collapsed="false">
      <c r="K19" s="147" t="s">
        <v>76</v>
      </c>
      <c r="L19" s="138" t="str">
        <f aca="false">CONCATENATE(ROUND(([3]Source!F77+[3]Source!F78),3)," чел.-ч.")</f>
        <v>180.4 чел.-ч.</v>
      </c>
    </row>
    <row r="20" customFormat="false" ht="12.75" hidden="false" customHeight="false" outlineLevel="0" collapsed="false">
      <c r="K20" s="147" t="s">
        <v>79</v>
      </c>
      <c r="L20" s="138" t="str">
        <f aca="false">CONCATENATE(ROUND(([3]Source!F75+[3]Source!F86)/1000,3)," тыс. руб.")</f>
        <v>5.752 тыс. руб.</v>
      </c>
    </row>
    <row r="21" customFormat="false" ht="12.75" hidden="false" customHeight="false" outlineLevel="0" collapsed="false">
      <c r="A21" s="143" t="s">
        <v>117</v>
      </c>
    </row>
    <row r="22" customFormat="false" ht="12.75" hidden="false" customHeight="true" outlineLevel="0" collapsed="false">
      <c r="A22" s="148" t="s">
        <v>81</v>
      </c>
      <c r="B22" s="148" t="s">
        <v>82</v>
      </c>
      <c r="C22" s="148" t="s">
        <v>118</v>
      </c>
      <c r="D22" s="148" t="s">
        <v>119</v>
      </c>
      <c r="E22" s="148" t="s">
        <v>120</v>
      </c>
      <c r="F22" s="148"/>
      <c r="G22" s="148" t="s">
        <v>121</v>
      </c>
      <c r="H22" s="148"/>
      <c r="I22" s="148"/>
      <c r="J22" s="148"/>
      <c r="K22" s="148"/>
      <c r="L22" s="148"/>
      <c r="M22" s="148" t="s">
        <v>122</v>
      </c>
      <c r="N22" s="148" t="s">
        <v>123</v>
      </c>
    </row>
    <row r="23" customFormat="false" ht="12.75" hidden="false" customHeight="true" outlineLevel="0" collapsed="false">
      <c r="A23" s="148"/>
      <c r="B23" s="148"/>
      <c r="C23" s="148"/>
      <c r="D23" s="148"/>
      <c r="E23" s="148" t="s">
        <v>124</v>
      </c>
      <c r="F23" s="148" t="s">
        <v>26</v>
      </c>
      <c r="G23" s="148" t="s">
        <v>124</v>
      </c>
      <c r="H23" s="148" t="s">
        <v>125</v>
      </c>
      <c r="I23" s="148" t="s">
        <v>126</v>
      </c>
      <c r="J23" s="148"/>
      <c r="K23" s="148"/>
      <c r="L23" s="148"/>
      <c r="M23" s="148"/>
      <c r="N23" s="148"/>
    </row>
    <row r="24" customFormat="false" ht="51" hidden="false" customHeight="false" outlineLevel="0" collapsed="false">
      <c r="A24" s="148"/>
      <c r="B24" s="148"/>
      <c r="C24" s="148"/>
      <c r="D24" s="148"/>
      <c r="E24" s="148"/>
      <c r="F24" s="148"/>
      <c r="G24" s="148"/>
      <c r="H24" s="148"/>
      <c r="I24" s="148" t="s">
        <v>127</v>
      </c>
      <c r="J24" s="148" t="s">
        <v>128</v>
      </c>
      <c r="K24" s="148" t="s">
        <v>129</v>
      </c>
      <c r="L24" s="148" t="s">
        <v>89</v>
      </c>
      <c r="M24" s="148"/>
      <c r="N24" s="148"/>
    </row>
    <row r="25" customFormat="false" ht="12.75" hidden="false" customHeight="false" outlineLevel="0" collapsed="false">
      <c r="A25" s="148" t="n">
        <v>1</v>
      </c>
      <c r="B25" s="148" t="n">
        <v>2</v>
      </c>
      <c r="C25" s="148" t="n">
        <v>3</v>
      </c>
      <c r="D25" s="148" t="n">
        <v>4</v>
      </c>
      <c r="E25" s="148" t="n">
        <v>5</v>
      </c>
      <c r="F25" s="148" t="n">
        <v>6</v>
      </c>
      <c r="G25" s="148" t="n">
        <v>7</v>
      </c>
      <c r="H25" s="148" t="n">
        <v>8</v>
      </c>
      <c r="I25" s="148" t="n">
        <v>9</v>
      </c>
      <c r="J25" s="148" t="n">
        <v>10</v>
      </c>
      <c r="K25" s="148" t="n">
        <v>11</v>
      </c>
      <c r="L25" s="148" t="n">
        <v>12</v>
      </c>
      <c r="M25" s="148" t="n">
        <v>13</v>
      </c>
      <c r="N25" s="148" t="n">
        <v>14</v>
      </c>
    </row>
    <row r="26" s="152" customFormat="true" ht="76.5" hidden="false" customHeight="false" outlineLevel="0" collapsed="false">
      <c r="A26" s="149" t="str">
        <f aca="false">[3]Source!E24</f>
        <v>1</v>
      </c>
      <c r="B26" s="150" t="str">
        <f aca="false">CONCATENATE([3]Source!F24,"   K=(ЭММ,ЗПМ,ОЗП,ТЗ,ТЗМ))*1,2")</f>
        <v>м08-03-573-5   K=(ЭММ,ЗПМ,ОЗП,ТЗ,ТЗМ))*1,2</v>
      </c>
      <c r="C26" s="150" t="str">
        <f aca="false">[3]Source!G24</f>
        <v>Пульты и шкафы управления: Шкаф управления навесной, высота, ширина и глубина, мм, до 900х600х500</v>
      </c>
      <c r="D26" s="150" t="str">
        <f aca="false">[3]Source!H24</f>
        <v>шт.</v>
      </c>
      <c r="E26" s="151" t="str">
        <f aca="false">IF([3]Source!J24=0,"-",ROUND([3]Source!J24,10))</f>
        <v>-</v>
      </c>
      <c r="F26" s="151" t="n">
        <f aca="false">ROUND([3]Source!I24,10)</f>
        <v>1</v>
      </c>
      <c r="G26" s="151" t="n">
        <f aca="false">IF([3]Source!AB24=0,"-",ROUND([3]Source!AB24,2))</f>
        <v>121.82</v>
      </c>
      <c r="H26" s="151" t="n">
        <f aca="false">IF([3]Source!O24=0,"-",ROUND([3]Source!O24,2))</f>
        <v>121.82</v>
      </c>
      <c r="I26" s="151" t="n">
        <f aca="false">IF([3]Source!S24=0,"-",ROUND([3]Source!S24,2))</f>
        <v>28.21</v>
      </c>
      <c r="J26" s="151" t="n">
        <f aca="false">IF([3]Source!Q24=0,"-",ROUND([3]Source!Q24,2))</f>
        <v>89.81</v>
      </c>
      <c r="K26" s="151" t="n">
        <f aca="false">IF([3]Source!R24=0,"-",ROUND([3]Source!R24,2))</f>
        <v>5.45</v>
      </c>
      <c r="L26" s="151" t="n">
        <f aca="false">IF([3]Source!P24=0,"",ROUND([3]Source!P24,2))</f>
        <v>3.8</v>
      </c>
      <c r="M26" s="151" t="n">
        <f aca="false">IF([3]Source!U24=0,"-",ROUND([3]Source!U24,2))</f>
        <v>2.84</v>
      </c>
      <c r="N26" s="151" t="n">
        <f aca="false">IF([3]Source!V24=0,"-",ROUND([3]Source!V24,2))</f>
        <v>0.64</v>
      </c>
    </row>
    <row r="27" s="154" customFormat="true" ht="14.25" hidden="false" customHeight="false" outlineLevel="0" collapsed="false">
      <c r="A27" s="153"/>
      <c r="B27" s="153"/>
      <c r="C27" s="153" t="s">
        <v>130</v>
      </c>
      <c r="D27" s="153" t="str">
        <f aca="false">CONCATENATE([3]Source!AT24,"%")</f>
        <v>89.3%</v>
      </c>
      <c r="E27" s="153" t="n">
        <f aca="false">IF([3]Source!X24=0,"",ROUND([3]Source!X24,2))</f>
        <v>30.06</v>
      </c>
      <c r="F27" s="153"/>
      <c r="G27" s="153"/>
      <c r="H27" s="153"/>
      <c r="I27" s="153"/>
      <c r="J27" s="153"/>
      <c r="K27" s="153"/>
      <c r="L27" s="153"/>
      <c r="M27" s="153"/>
      <c r="N27" s="153"/>
    </row>
    <row r="28" customFormat="false" ht="12.75" hidden="false" customHeight="false" outlineLevel="0" collapsed="false">
      <c r="A28" s="155"/>
      <c r="B28" s="155"/>
      <c r="C28" s="155" t="s">
        <v>131</v>
      </c>
      <c r="D28" s="155" t="str">
        <f aca="false">CONCATENATE([3]Source!AU24,"%")</f>
        <v>65%</v>
      </c>
      <c r="E28" s="155" t="n">
        <f aca="false">IF([3]Source!Y24=0,"",ROUND([3]Source!Y24,2))</f>
        <v>21.88</v>
      </c>
      <c r="F28" s="155"/>
      <c r="G28" s="155"/>
      <c r="H28" s="155"/>
      <c r="I28" s="155"/>
      <c r="J28" s="155"/>
      <c r="K28" s="155"/>
      <c r="L28" s="155"/>
      <c r="M28" s="155"/>
      <c r="N28" s="155"/>
    </row>
    <row r="29" customFormat="false" ht="12.75" hidden="false" customHeight="false" outlineLevel="0" collapsed="false">
      <c r="A29" s="155"/>
      <c r="B29" s="155"/>
      <c r="C29" s="155" t="s">
        <v>132</v>
      </c>
      <c r="D29" s="155"/>
      <c r="E29" s="155" t="n">
        <f aca="false">IF([3]Source!Y24+[3]Source!X24+[3]Source!O24=0,"",ROUND([3]Source!Y24+[3]Source!X24+[3]Source!O24,2))</f>
        <v>173.76</v>
      </c>
      <c r="F29" s="155"/>
      <c r="G29" s="155"/>
      <c r="H29" s="155"/>
      <c r="I29" s="155"/>
      <c r="J29" s="155"/>
      <c r="K29" s="155"/>
      <c r="L29" s="155"/>
      <c r="M29" s="155"/>
      <c r="N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</row>
    <row r="31" s="158" customFormat="true" ht="24" hidden="false" customHeight="false" outlineLevel="0" collapsed="false">
      <c r="A31" s="156"/>
      <c r="B31" s="157" t="str">
        <f aca="false">CONCATENATE([3]SmtRes!I1,"  K=",[3]SmtRes!AU1)</f>
        <v>1-4.2  K=)*1,2</v>
      </c>
      <c r="C31" s="157" t="str">
        <f aca="false">[3]SmtRes!K1</f>
        <v>Затраты труда рабочих, разряд работ 4.2</v>
      </c>
      <c r="D31" s="157" t="str">
        <f aca="false">[3]SmtRes!O1</f>
        <v>чел.-ч</v>
      </c>
      <c r="E31" s="156" t="n">
        <f aca="false">[3]SmtRes!Y1</f>
        <v>2.844</v>
      </c>
      <c r="F31" s="156" t="n">
        <f aca="false">[3]SmtRes!Y1*[3]Source!I24</f>
        <v>2.844</v>
      </c>
      <c r="G31" s="156" t="n">
        <f aca="false">IF([3]SmtRes!AA1+[3]SmtRes!AB1+[3]SmtRes!AD1=0,"",ROUND([3]SmtRes!AA1+[3]SmtRes!AB1+[3]SmtRes!AD1,2))</f>
        <v>9.29</v>
      </c>
      <c r="H31" s="156" t="n">
        <f aca="false">IF([3]SmtRes!AA1+[3]SmtRes!AB1+[3]SmtRes!AD1=0,"",ROUND(([3]SmtRes!AA1+[3]SmtRes!AB1+[3]SmtRes!AD1)*F31,2))</f>
        <v>26.42</v>
      </c>
      <c r="I31" s="156" t="n">
        <f aca="false">IF([3]SmtRes!AD1=0,"",ROUND([3]SmtRes!AD1*F31,2))</f>
        <v>26.42</v>
      </c>
      <c r="J31" s="156" t="str">
        <f aca="false">IF([3]SmtRes!AB1=0,"",ROUND([3]SmtRes!AB1*[3]Source!I24*[3]SmtRes!Y1,2))</f>
        <v/>
      </c>
      <c r="K31" s="156" t="str">
        <f aca="false">IF([3]SmtRes!AC1=0,"",ROUND([3]SmtRes!AC1*F31,2))</f>
        <v/>
      </c>
      <c r="L31" s="156" t="str">
        <f aca="false">IF([3]SmtRes!AA1=0,"",ROUND([3]SmtRes!AA1*[3]Source!I24*[3]SmtRes!Y1,2))</f>
        <v/>
      </c>
      <c r="M31" s="156"/>
      <c r="N31" s="156"/>
    </row>
    <row r="32" s="158" customFormat="true" ht="12" hidden="false" customHeight="false" outlineLevel="0" collapsed="false">
      <c r="A32" s="156"/>
      <c r="B32" s="157" t="str">
        <f aca="false">CONCATENATE([3]SmtRes!I2,"  K=",[3]SmtRes!AU2)</f>
        <v>2  K=)*1,2</v>
      </c>
      <c r="C32" s="157" t="str">
        <f aca="false">[3]SmtRes!K2</f>
        <v>Затраты труда машинистов</v>
      </c>
      <c r="D32" s="157" t="str">
        <f aca="false">[3]SmtRes!O2</f>
        <v>чел.час</v>
      </c>
      <c r="E32" s="156" t="n">
        <f aca="false">[3]SmtRes!Y2</f>
        <v>0.636</v>
      </c>
      <c r="F32" s="156" t="n">
        <f aca="false">[3]SmtRes!Y2*[3]Source!I24</f>
        <v>0.636</v>
      </c>
      <c r="G32" s="156" t="str">
        <f aca="false">IF([3]SmtRes!AA2+[3]SmtRes!AB2+[3]SmtRes!AD2=0,"",ROUND([3]SmtRes!AA2+[3]SmtRes!AB2+[3]SmtRes!AD2,2))</f>
        <v/>
      </c>
      <c r="H32" s="156" t="str">
        <f aca="false">IF([3]SmtRes!AA2+[3]SmtRes!AB2+[3]SmtRes!AD2=0,"",ROUND(([3]SmtRes!AA2+[3]SmtRes!AB2+[3]SmtRes!AD2)*F32,2))</f>
        <v/>
      </c>
      <c r="I32" s="156" t="str">
        <f aca="false">IF([3]SmtRes!AD2=0,"",ROUND([3]SmtRes!AD2*F32,2))</f>
        <v/>
      </c>
      <c r="J32" s="156" t="str">
        <f aca="false">IF([3]SmtRes!AB2=0,"",ROUND([3]SmtRes!AB2*[3]Source!I24*[3]SmtRes!Y2,2))</f>
        <v/>
      </c>
      <c r="K32" s="156" t="str">
        <f aca="false">IF([3]SmtRes!AC2=0,"",ROUND([3]SmtRes!AC2*F32,2))</f>
        <v/>
      </c>
      <c r="L32" s="156" t="str">
        <f aca="false">IF([3]SmtRes!AA2=0,"",ROUND([3]SmtRes!AA2*[3]Source!I24*[3]SmtRes!Y2,2))</f>
        <v/>
      </c>
      <c r="M32" s="156"/>
      <c r="N32" s="156"/>
    </row>
    <row r="33" s="158" customFormat="true" ht="48" hidden="false" customHeight="false" outlineLevel="0" collapsed="false">
      <c r="A33" s="156"/>
      <c r="B33" s="157" t="str">
        <f aca="false">CONCATENATE([3]SmtRes!I3,"  K=",[3]SmtRes!AU3)</f>
        <v>021102  K=)*1,2</v>
      </c>
      <c r="C33" s="157" t="str">
        <f aca="false">[3]SmtRes!K3</f>
        <v>Краны на автомобильном ходу при работе на монтаже технологического оборудования 10 т</v>
      </c>
      <c r="D33" s="157" t="str">
        <f aca="false">[3]SmtRes!O3</f>
        <v>маш.ч</v>
      </c>
      <c r="E33" s="156" t="n">
        <f aca="false">[3]SmtRes!Y3</f>
        <v>0.144</v>
      </c>
      <c r="F33" s="156" t="n">
        <f aca="false">[3]SmtRes!Y3*[3]Source!I24</f>
        <v>0.144</v>
      </c>
      <c r="G33" s="156" t="n">
        <f aca="false">IF([3]SmtRes!AA3+[3]SmtRes!AB3+[3]SmtRes!AD3=0,"",ROUND([3]SmtRes!AA3+[3]SmtRes!AB3+[3]SmtRes!AD3,2))</f>
        <v>134.65</v>
      </c>
      <c r="H33" s="156" t="n">
        <f aca="false">IF([3]SmtRes!AA3+[3]SmtRes!AB3+[3]SmtRes!AD3=0,"",ROUND(([3]SmtRes!AA3+[3]SmtRes!AB3+[3]SmtRes!AD3)*F33,2))</f>
        <v>19.39</v>
      </c>
      <c r="I33" s="156" t="str">
        <f aca="false">IF([3]SmtRes!AD3=0,"",ROUND([3]SmtRes!AD3*F33,2))</f>
        <v/>
      </c>
      <c r="J33" s="156" t="n">
        <f aca="false">IF([3]SmtRes!AB3=0,"",ROUND([3]SmtRes!AB3*[3]Source!I24*[3]SmtRes!Y3,2))</f>
        <v>19.39</v>
      </c>
      <c r="K33" s="156" t="n">
        <f aca="false">IF([3]SmtRes!AC3=0,"",ROUND([3]SmtRes!AC3*F33,2))</f>
        <v>1.94</v>
      </c>
      <c r="L33" s="156" t="str">
        <f aca="false">IF([3]SmtRes!AA3=0,"",ROUND([3]SmtRes!AA3*[3]Source!I24*[3]SmtRes!Y3,2))</f>
        <v/>
      </c>
      <c r="M33" s="156"/>
      <c r="N33" s="156"/>
    </row>
    <row r="34" s="158" customFormat="true" ht="24" hidden="false" customHeight="false" outlineLevel="0" collapsed="false">
      <c r="A34" s="156"/>
      <c r="B34" s="157" t="str">
        <f aca="false">CONCATENATE([3]SmtRes!I4,"  K=",[3]SmtRes!AU4)</f>
        <v>040502  K=)*1,2</v>
      </c>
      <c r="C34" s="157" t="str">
        <f aca="false">[3]SmtRes!K4</f>
        <v>Установки для сварки ручной дуговой (постоянного тока)</v>
      </c>
      <c r="D34" s="157" t="str">
        <f aca="false">[3]SmtRes!O4</f>
        <v>маш.ч</v>
      </c>
      <c r="E34" s="156" t="n">
        <f aca="false">[3]SmtRes!Y4</f>
        <v>1.008</v>
      </c>
      <c r="F34" s="156" t="n">
        <f aca="false">[3]SmtRes!Y4*[3]Source!I24</f>
        <v>1.008</v>
      </c>
      <c r="G34" s="156" t="n">
        <f aca="false">IF([3]SmtRes!AA4+[3]SmtRes!AB4+[3]SmtRes!AD4=0,"",ROUND([3]SmtRes!AA4+[3]SmtRes!AB4+[3]SmtRes!AD4,2))</f>
        <v>8.1</v>
      </c>
      <c r="H34" s="156" t="n">
        <f aca="false">IF([3]SmtRes!AA4+[3]SmtRes!AB4+[3]SmtRes!AD4=0,"",ROUND(([3]SmtRes!AA4+[3]SmtRes!AB4+[3]SmtRes!AD4)*F34,2))</f>
        <v>8.16</v>
      </c>
      <c r="I34" s="156" t="str">
        <f aca="false">IF([3]SmtRes!AD4=0,"",ROUND([3]SmtRes!AD4*F34,2))</f>
        <v/>
      </c>
      <c r="J34" s="156" t="n">
        <f aca="false">IF([3]SmtRes!AB4=0,"",ROUND([3]SmtRes!AB4*[3]Source!I24*[3]SmtRes!Y4,2))</f>
        <v>8.16</v>
      </c>
      <c r="K34" s="156" t="str">
        <f aca="false">IF([3]SmtRes!AC4=0,"",ROUND([3]SmtRes!AC4*F34,2))</f>
        <v/>
      </c>
      <c r="L34" s="156" t="str">
        <f aca="false">IF([3]SmtRes!AA4=0,"",ROUND([3]SmtRes!AA4*[3]Source!I24*[3]SmtRes!Y4,2))</f>
        <v/>
      </c>
      <c r="M34" s="156"/>
      <c r="N34" s="156"/>
    </row>
    <row r="35" s="158" customFormat="true" ht="72" hidden="false" customHeight="false" outlineLevel="0" collapsed="false">
      <c r="A35" s="156"/>
      <c r="B35" s="157" t="str">
        <f aca="false">CONCATENATE([3]SmtRes!I5,"  K=",[3]SmtRes!AU5)</f>
        <v>050102  K=)*1,2</v>
      </c>
      <c r="C35" s="157" t="str">
        <f aca="false">[3]SmtRes!K5</f>
        <v>Компрессоры передвижные с двигателем внутреннего сгорания давлением до 686 кПа (7 ат), производительность 5 м3/мин</v>
      </c>
      <c r="D35" s="157" t="str">
        <f aca="false">[3]SmtRes!O5</f>
        <v>маш.ч</v>
      </c>
      <c r="E35" s="156" t="n">
        <f aca="false">[3]SmtRes!Y5</f>
        <v>0.348</v>
      </c>
      <c r="F35" s="156" t="n">
        <f aca="false">[3]SmtRes!Y5*[3]Source!I24</f>
        <v>0.348</v>
      </c>
      <c r="G35" s="156" t="n">
        <f aca="false">IF([3]SmtRes!AA5+[3]SmtRes!AB5+[3]SmtRes!AD5=0,"",ROUND([3]SmtRes!AA5+[3]SmtRes!AB5+[3]SmtRes!AD5,2))</f>
        <v>90</v>
      </c>
      <c r="H35" s="156" t="n">
        <f aca="false">IF([3]SmtRes!AA5+[3]SmtRes!AB5+[3]SmtRes!AD5=0,"",ROUND(([3]SmtRes!AA5+[3]SmtRes!AB5+[3]SmtRes!AD5)*F35,2))</f>
        <v>31.32</v>
      </c>
      <c r="I35" s="156" t="str">
        <f aca="false">IF([3]SmtRes!AD5=0,"",ROUND([3]SmtRes!AD5*F35,2))</f>
        <v/>
      </c>
      <c r="J35" s="156" t="n">
        <f aca="false">IF([3]SmtRes!AB5=0,"",ROUND([3]SmtRes!AB5*[3]Source!I24*[3]SmtRes!Y5,2))</f>
        <v>31.32</v>
      </c>
      <c r="K35" s="156" t="n">
        <f aca="false">IF([3]SmtRes!AC5=0,"",ROUND([3]SmtRes!AC5*F35,2))</f>
        <v>3.5</v>
      </c>
      <c r="L35" s="156" t="str">
        <f aca="false">IF([3]SmtRes!AA5=0,"",ROUND([3]SmtRes!AA5*[3]Source!I24*[3]SmtRes!Y5,2))</f>
        <v/>
      </c>
      <c r="M35" s="156"/>
      <c r="N35" s="156"/>
    </row>
    <row r="36" s="158" customFormat="true" ht="36" hidden="false" customHeight="false" outlineLevel="0" collapsed="false">
      <c r="A36" s="156"/>
      <c r="B36" s="157" t="str">
        <f aca="false">CONCATENATE([3]SmtRes!I6,"  K=",[3]SmtRes!AU6)</f>
        <v>100602  K=)*1,2</v>
      </c>
      <c r="C36" s="157" t="str">
        <f aca="false">[3]SmtRes!K6</f>
        <v>Молотки бурильные легкие при работе от передвижных компрессорных станций</v>
      </c>
      <c r="D36" s="157" t="str">
        <f aca="false">[3]SmtRes!O6</f>
        <v>маш.-ч</v>
      </c>
      <c r="E36" s="156" t="n">
        <f aca="false">[3]SmtRes!Y6</f>
        <v>0.348</v>
      </c>
      <c r="F36" s="156" t="n">
        <f aca="false">[3]SmtRes!Y6*[3]Source!I24</f>
        <v>0.348</v>
      </c>
      <c r="G36" s="156" t="n">
        <f aca="false">IF([3]SmtRes!AA6+[3]SmtRes!AB6+[3]SmtRes!AD6=0,"",ROUND([3]SmtRes!AA6+[3]SmtRes!AB6+[3]SmtRes!AD6,2))</f>
        <v>49.39</v>
      </c>
      <c r="H36" s="156" t="n">
        <f aca="false">IF([3]SmtRes!AA6+[3]SmtRes!AB6+[3]SmtRes!AD6=0,"",ROUND(([3]SmtRes!AA6+[3]SmtRes!AB6+[3]SmtRes!AD6)*F36,2))</f>
        <v>17.19</v>
      </c>
      <c r="I36" s="156" t="str">
        <f aca="false">IF([3]SmtRes!AD6=0,"",ROUND([3]SmtRes!AD6*F36,2))</f>
        <v/>
      </c>
      <c r="J36" s="156" t="n">
        <f aca="false">IF([3]SmtRes!AB6=0,"",ROUND([3]SmtRes!AB6*[3]Source!I24*[3]SmtRes!Y6,2))</f>
        <v>17.19</v>
      </c>
      <c r="K36" s="156" t="str">
        <f aca="false">IF([3]SmtRes!AC6=0,"",ROUND([3]SmtRes!AC6*F36,2))</f>
        <v/>
      </c>
      <c r="L36" s="156" t="str">
        <f aca="false">IF([3]SmtRes!AA6=0,"",ROUND([3]SmtRes!AA6*[3]Source!I24*[3]SmtRes!Y6,2))</f>
        <v/>
      </c>
      <c r="M36" s="156"/>
      <c r="N36" s="156"/>
    </row>
    <row r="37" s="158" customFormat="true" ht="24" hidden="false" customHeight="false" outlineLevel="0" collapsed="false">
      <c r="A37" s="156"/>
      <c r="B37" s="157" t="str">
        <f aca="false">CONCATENATE([3]SmtRes!I7,"  K=",[3]SmtRes!AU7)</f>
        <v>400002  K=)*1,2</v>
      </c>
      <c r="C37" s="157" t="str">
        <f aca="false">[3]SmtRes!K7</f>
        <v>Автомобили бортовые, грузоподъемность до 8 т</v>
      </c>
      <c r="D37" s="157" t="str">
        <f aca="false">[3]SmtRes!O7</f>
        <v>маш.ч</v>
      </c>
      <c r="E37" s="156" t="n">
        <f aca="false">[3]SmtRes!Y7</f>
        <v>0.144</v>
      </c>
      <c r="F37" s="156" t="n">
        <f aca="false">[3]SmtRes!Y7*[3]Source!I24</f>
        <v>0.144</v>
      </c>
      <c r="G37" s="156" t="n">
        <f aca="false">IF([3]SmtRes!AA7+[3]SmtRes!AB7+[3]SmtRes!AD7=0,"",ROUND([3]SmtRes!AA7+[3]SmtRes!AB7+[3]SmtRes!AD7,2))</f>
        <v>107.3</v>
      </c>
      <c r="H37" s="156" t="n">
        <f aca="false">IF([3]SmtRes!AA7+[3]SmtRes!AB7+[3]SmtRes!AD7=0,"",ROUND(([3]SmtRes!AA7+[3]SmtRes!AB7+[3]SmtRes!AD7)*F37,2))</f>
        <v>15.45</v>
      </c>
      <c r="I37" s="156" t="str">
        <f aca="false">IF([3]SmtRes!AD7=0,"",ROUND([3]SmtRes!AD7*F37,2))</f>
        <v/>
      </c>
      <c r="J37" s="156" t="n">
        <f aca="false">IF([3]SmtRes!AB7=0,"",ROUND([3]SmtRes!AB7*[3]Source!I24*[3]SmtRes!Y7,2))</f>
        <v>15.45</v>
      </c>
      <c r="K37" s="156" t="str">
        <f aca="false">IF([3]SmtRes!AC7=0,"",ROUND([3]SmtRes!AC7*F37,2))</f>
        <v/>
      </c>
      <c r="L37" s="156" t="str">
        <f aca="false">IF([3]SmtRes!AA7=0,"",ROUND([3]SmtRes!AA7*[3]Source!I24*[3]SmtRes!Y7,2))</f>
        <v/>
      </c>
      <c r="M37" s="156"/>
      <c r="N37" s="156"/>
    </row>
    <row r="38" s="158" customFormat="true" ht="24" hidden="false" customHeight="false" outlineLevel="0" collapsed="false">
      <c r="A38" s="156"/>
      <c r="B38" s="157" t="str">
        <f aca="false">[3]SmtRes!I8</f>
        <v>101-1924</v>
      </c>
      <c r="C38" s="157" t="str">
        <f aca="false">[3]SmtRes!K8</f>
        <v>Электроды диаметром 4 мм Э42А</v>
      </c>
      <c r="D38" s="157" t="str">
        <f aca="false">[3]SmtRes!O8</f>
        <v>кг</v>
      </c>
      <c r="E38" s="156" t="n">
        <f aca="false">[3]SmtRes!Y8</f>
        <v>0.15</v>
      </c>
      <c r="F38" s="156" t="n">
        <f aca="false">[3]SmtRes!Y8*[3]Source!I24</f>
        <v>0.15</v>
      </c>
      <c r="G38" s="156" t="n">
        <f aca="false">IF([3]SmtRes!AA8+[3]SmtRes!AB8+[3]SmtRes!AD8=0,"",ROUND([3]SmtRes!AA8+[3]SmtRes!AB8+[3]SmtRes!AD8,2))</f>
        <v>14.3</v>
      </c>
      <c r="H38" s="156" t="n">
        <f aca="false">IF([3]SmtRes!AA8+[3]SmtRes!AB8+[3]SmtRes!AD8=0,"",ROUND(([3]SmtRes!AA8+[3]SmtRes!AB8+[3]SmtRes!AD8)*F38,2))</f>
        <v>2.15</v>
      </c>
      <c r="I38" s="156" t="str">
        <f aca="false">IF([3]SmtRes!AD8=0,"",ROUND([3]SmtRes!AD8*F38,2))</f>
        <v/>
      </c>
      <c r="J38" s="156" t="str">
        <f aca="false">IF([3]SmtRes!AB8=0,"",ROUND([3]SmtRes!AB8*[3]Source!I24*[3]SmtRes!Y8,2))</f>
        <v/>
      </c>
      <c r="K38" s="156" t="str">
        <f aca="false">IF([3]SmtRes!AC8=0,"",ROUND([3]SmtRes!AC8*F38,2))</f>
        <v/>
      </c>
      <c r="L38" s="156" t="n">
        <f aca="false">IF([3]SmtRes!AA8=0,"",ROUND([3]SmtRes!AA8*[3]Source!I24*[3]SmtRes!Y8,2))</f>
        <v>2.15</v>
      </c>
      <c r="M38" s="156"/>
      <c r="N38" s="156"/>
    </row>
    <row r="39" s="158" customFormat="true" ht="24" hidden="false" customHeight="false" outlineLevel="0" collapsed="false">
      <c r="A39" s="156"/>
      <c r="B39" s="157" t="str">
        <f aca="false">[3]SmtRes!I9</f>
        <v>101-1977</v>
      </c>
      <c r="C39" s="157" t="str">
        <f aca="false">[3]SmtRes!K9</f>
        <v>Болты строительные с гайками и шайбами</v>
      </c>
      <c r="D39" s="157" t="str">
        <f aca="false">[3]SmtRes!O9</f>
        <v>кг</v>
      </c>
      <c r="E39" s="156" t="n">
        <f aca="false">[3]SmtRes!Y9</f>
        <v>0.1</v>
      </c>
      <c r="F39" s="156" t="n">
        <f aca="false">[3]SmtRes!Y9*[3]Source!I24</f>
        <v>0.1</v>
      </c>
      <c r="G39" s="156" t="n">
        <f aca="false">IF([3]SmtRes!AA9+[3]SmtRes!AB9+[3]SmtRes!AD9=0,"",ROUND([3]SmtRes!AA9+[3]SmtRes!AB9+[3]SmtRes!AD9,2))</f>
        <v>9.04</v>
      </c>
      <c r="H39" s="156" t="n">
        <f aca="false">IF([3]SmtRes!AA9+[3]SmtRes!AB9+[3]SmtRes!AD9=0,"",ROUND(([3]SmtRes!AA9+[3]SmtRes!AB9+[3]SmtRes!AD9)*F39,2))</f>
        <v>0.9</v>
      </c>
      <c r="I39" s="156" t="str">
        <f aca="false">IF([3]SmtRes!AD9=0,"",ROUND([3]SmtRes!AD9*F39,2))</f>
        <v/>
      </c>
      <c r="J39" s="156" t="str">
        <f aca="false">IF([3]SmtRes!AB9=0,"",ROUND([3]SmtRes!AB9*[3]Source!I24*[3]SmtRes!Y9,2))</f>
        <v/>
      </c>
      <c r="K39" s="156" t="str">
        <f aca="false">IF([3]SmtRes!AC9=0,"",ROUND([3]SmtRes!AC9*F39,2))</f>
        <v/>
      </c>
      <c r="L39" s="156" t="n">
        <f aca="false">IF([3]SmtRes!AA9=0,"",ROUND([3]SmtRes!AA9*[3]Source!I24*[3]SmtRes!Y9,2))</f>
        <v>0.9</v>
      </c>
      <c r="M39" s="156"/>
      <c r="N39" s="156"/>
    </row>
    <row r="40" s="158" customFormat="true" ht="24" hidden="false" customHeight="false" outlineLevel="0" collapsed="false">
      <c r="A40" s="156"/>
      <c r="B40" s="157" t="str">
        <f aca="false">[3]SmtRes!I10</f>
        <v>101-1994</v>
      </c>
      <c r="C40" s="157" t="str">
        <f aca="false">[3]SmtRes!K10</f>
        <v>Краски маркировочные МКЭ-4</v>
      </c>
      <c r="D40" s="157" t="str">
        <f aca="false">[3]SmtRes!O10</f>
        <v>кг</v>
      </c>
      <c r="E40" s="156" t="n">
        <f aca="false">[3]SmtRes!Y10</f>
        <v>0.02</v>
      </c>
      <c r="F40" s="156" t="n">
        <f aca="false">[3]SmtRes!Y10*[3]Source!I24</f>
        <v>0.02</v>
      </c>
      <c r="G40" s="156" t="n">
        <f aca="false">IF([3]SmtRes!AA10+[3]SmtRes!AB10+[3]SmtRes!AD10=0,"",ROUND([3]SmtRes!AA10+[3]SmtRes!AB10+[3]SmtRes!AD10,2))</f>
        <v>68.87</v>
      </c>
      <c r="H40" s="156" t="n">
        <f aca="false">IF([3]SmtRes!AA10+[3]SmtRes!AB10+[3]SmtRes!AD10=0,"",ROUND(([3]SmtRes!AA10+[3]SmtRes!AB10+[3]SmtRes!AD10)*F40,2))</f>
        <v>1.38</v>
      </c>
      <c r="I40" s="156" t="str">
        <f aca="false">IF([3]SmtRes!AD10=0,"",ROUND([3]SmtRes!AD10*F40,2))</f>
        <v/>
      </c>
      <c r="J40" s="156" t="str">
        <f aca="false">IF([3]SmtRes!AB10=0,"",ROUND([3]SmtRes!AB10*[3]Source!I24*[3]SmtRes!Y10,2))</f>
        <v/>
      </c>
      <c r="K40" s="156" t="str">
        <f aca="false">IF([3]SmtRes!AC10=0,"",ROUND([3]SmtRes!AC10*F40,2))</f>
        <v/>
      </c>
      <c r="L40" s="156" t="n">
        <f aca="false">IF([3]SmtRes!AA10=0,"",ROUND([3]SmtRes!AA10*[3]Source!I24*[3]SmtRes!Y10,2))</f>
        <v>1.38</v>
      </c>
      <c r="M40" s="156"/>
      <c r="N40" s="156"/>
    </row>
    <row r="41" s="158" customFormat="true" ht="24" hidden="false" customHeight="false" outlineLevel="0" collapsed="false">
      <c r="A41" s="159"/>
      <c r="B41" s="160" t="str">
        <f aca="false">[3]SmtRes!I11</f>
        <v>А 110 цена пост.164</v>
      </c>
      <c r="C41" s="160" t="str">
        <f aca="false">[3]SmtRes!K11</f>
        <v>Шкаф управления  ЩМП4</v>
      </c>
      <c r="D41" s="160" t="str">
        <f aca="false">[3]SmtRes!O11</f>
        <v>шт.</v>
      </c>
      <c r="E41" s="159" t="n">
        <f aca="false">[3]SmtRes!Y11</f>
        <v>1</v>
      </c>
      <c r="F41" s="159" t="n">
        <f aca="false">[3]SmtRes!Y11*[3]Source!I24</f>
        <v>1</v>
      </c>
      <c r="G41" s="159" t="n">
        <f aca="false">IF([3]SmtRes!AA11+[3]SmtRes!AB11+[3]SmtRes!AD11=0,"",ROUND([3]SmtRes!AA11+[3]SmtRes!AB11+[3]SmtRes!AD11,2))</f>
        <v>12003.3</v>
      </c>
      <c r="H41" s="159" t="n">
        <f aca="false">IF([3]SmtRes!AA11+[3]SmtRes!AB11+[3]SmtRes!AD11=0,"",ROUND(([3]SmtRes!AA11+[3]SmtRes!AB11+[3]SmtRes!AD11)*F41,2))</f>
        <v>12003.3</v>
      </c>
      <c r="I41" s="159" t="str">
        <f aca="false">IF([3]SmtRes!AD11=0,"",ROUND([3]SmtRes!AD11*F41,2))</f>
        <v/>
      </c>
      <c r="J41" s="159" t="str">
        <f aca="false">IF([3]SmtRes!AB11=0,"",ROUND([3]SmtRes!AB11*[3]Source!I24*[3]SmtRes!Y11,2))</f>
        <v/>
      </c>
      <c r="K41" s="159" t="str">
        <f aca="false">IF([3]SmtRes!AC11=0,"",ROUND([3]SmtRes!AC11*F41,2))</f>
        <v/>
      </c>
      <c r="L41" s="159" t="n">
        <f aca="false">IF([3]SmtRes!AA11=0,"",ROUND([3]SmtRes!AA11*[3]Source!I24*[3]SmtRes!Y11,2))</f>
        <v>12003.3</v>
      </c>
      <c r="M41" s="159"/>
      <c r="N41" s="159"/>
    </row>
    <row r="42" s="152" customFormat="true" ht="63.75" hidden="false" customHeight="false" outlineLevel="0" collapsed="false">
      <c r="A42" s="149" t="str">
        <f aca="false">[3]Source!E26</f>
        <v>2</v>
      </c>
      <c r="B42" s="150" t="str">
        <f aca="false">CONCATENATE([3]Source!F26,"   K=(ЭММ,ЗПМ,ОЗП,ТЗ,ТЗМ))*1,2")</f>
        <v>м11-02-001-1   K=(ЭММ,ЗПМ,ОЗП,ТЗ,ТЗМ))*1,2</v>
      </c>
      <c r="C42" s="150" t="str">
        <f aca="false">[3]Source!G26</f>
        <v>Прибор: Датчик температуры, масса, кг, до: 1,5</v>
      </c>
      <c r="D42" s="150" t="str">
        <f aca="false">[3]Source!H26</f>
        <v>шт.</v>
      </c>
      <c r="E42" s="151" t="str">
        <f aca="false">IF([3]Source!J26=0,"-",ROUND([3]Source!J26,10))</f>
        <v>-</v>
      </c>
      <c r="F42" s="151" t="n">
        <f aca="false">ROUND([3]Source!I26,10)</f>
        <v>4</v>
      </c>
      <c r="G42" s="151" t="n">
        <f aca="false">IF([3]Source!AB26=0,"-",ROUND([3]Source!AB26,2))</f>
        <v>13.38</v>
      </c>
      <c r="H42" s="151" t="n">
        <f aca="false">IF([3]Source!O26=0,"-",ROUND([3]Source!O26,2))</f>
        <v>53.53</v>
      </c>
      <c r="I42" s="151" t="n">
        <f aca="false">IF([3]Source!S26=0,"-",ROUND([3]Source!S26,2))</f>
        <v>49.01</v>
      </c>
      <c r="J42" s="151" t="str">
        <f aca="false">IF([3]Source!Q26=0,"-",ROUND([3]Source!Q26,2))</f>
        <v>-</v>
      </c>
      <c r="K42" s="151" t="str">
        <f aca="false">IF([3]Source!R26=0,"-",ROUND([3]Source!R26,2))</f>
        <v>-</v>
      </c>
      <c r="L42" s="151" t="n">
        <f aca="false">IF([3]Source!P26=0,"",ROUND([3]Source!P26,2))</f>
        <v>4.52</v>
      </c>
      <c r="M42" s="151" t="n">
        <f aca="false">IF([3]Source!U26=0,"-",ROUND([3]Source!U26,2))</f>
        <v>4.94</v>
      </c>
      <c r="N42" s="151" t="str">
        <f aca="false">IF([3]Source!V26=0,"-",ROUND([3]Source!V26,2))</f>
        <v>-</v>
      </c>
    </row>
    <row r="43" s="154" customFormat="true" ht="14.25" hidden="false" customHeight="false" outlineLevel="0" collapsed="false">
      <c r="A43" s="153"/>
      <c r="B43" s="153"/>
      <c r="C43" s="153" t="s">
        <v>130</v>
      </c>
      <c r="D43" s="153" t="str">
        <f aca="false">CONCATENATE([3]Source!AT26,"%")</f>
        <v>75.2%</v>
      </c>
      <c r="E43" s="153" t="n">
        <f aca="false">IF([3]Source!X26=0,"",ROUND([3]Source!X26,2))</f>
        <v>36.86</v>
      </c>
      <c r="F43" s="153"/>
      <c r="G43" s="153"/>
      <c r="H43" s="153"/>
      <c r="I43" s="153"/>
      <c r="J43" s="153"/>
      <c r="K43" s="153"/>
      <c r="L43" s="153"/>
      <c r="M43" s="153"/>
      <c r="N43" s="153"/>
    </row>
    <row r="44" customFormat="false" ht="12.75" hidden="false" customHeight="false" outlineLevel="0" collapsed="false">
      <c r="A44" s="155"/>
      <c r="B44" s="155"/>
      <c r="C44" s="155" t="s">
        <v>131</v>
      </c>
      <c r="D44" s="155" t="str">
        <f aca="false">CONCATENATE([3]Source!AU26,"%")</f>
        <v>60%</v>
      </c>
      <c r="E44" s="155" t="n">
        <f aca="false">IF([3]Source!Y26=0,"",ROUND([3]Source!Y26,2))</f>
        <v>29.41</v>
      </c>
      <c r="F44" s="155"/>
      <c r="G44" s="155"/>
      <c r="H44" s="155"/>
      <c r="I44" s="155"/>
      <c r="J44" s="155"/>
      <c r="K44" s="155"/>
      <c r="L44" s="155"/>
      <c r="M44" s="155"/>
      <c r="N44" s="155"/>
    </row>
    <row r="45" customFormat="false" ht="12.75" hidden="false" customHeight="false" outlineLevel="0" collapsed="false">
      <c r="A45" s="155"/>
      <c r="B45" s="155"/>
      <c r="C45" s="155" t="s">
        <v>132</v>
      </c>
      <c r="D45" s="155"/>
      <c r="E45" s="155" t="n">
        <f aca="false">IF([3]Source!Y26+[3]Source!X26+[3]Source!O26=0,"",ROUND([3]Source!Y26+[3]Source!X26+[3]Source!O26,2))</f>
        <v>119.8</v>
      </c>
      <c r="F45" s="155"/>
      <c r="G45" s="155"/>
      <c r="H45" s="155"/>
      <c r="I45" s="155"/>
      <c r="J45" s="155"/>
      <c r="K45" s="155"/>
      <c r="L45" s="155"/>
      <c r="M45" s="155"/>
      <c r="N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</row>
    <row r="47" s="158" customFormat="true" ht="24" hidden="false" customHeight="false" outlineLevel="0" collapsed="false">
      <c r="A47" s="156"/>
      <c r="B47" s="157" t="str">
        <f aca="false">CONCATENATE([3]SmtRes!I12,"  K=",[3]SmtRes!AU12)</f>
        <v>1-4.2  K=)*1,2</v>
      </c>
      <c r="C47" s="157" t="str">
        <f aca="false">[3]SmtRes!K12</f>
        <v>Затраты труда рабочих, разряд работ 4.2</v>
      </c>
      <c r="D47" s="157" t="str">
        <f aca="false">[3]SmtRes!O12</f>
        <v>чел.-ч</v>
      </c>
      <c r="E47" s="156" t="n">
        <f aca="false">[3]SmtRes!Y12</f>
        <v>1.236</v>
      </c>
      <c r="F47" s="156" t="n">
        <f aca="false">[3]SmtRes!Y12*[3]Source!I26</f>
        <v>4.944</v>
      </c>
      <c r="G47" s="156" t="n">
        <f aca="false">IF([3]SmtRes!AA12+[3]SmtRes!AB12+[3]SmtRes!AD12=0,"",ROUND([3]SmtRes!AA12+[3]SmtRes!AB12+[3]SmtRes!AD12,2))</f>
        <v>9.29</v>
      </c>
      <c r="H47" s="156" t="n">
        <f aca="false">IF([3]SmtRes!AA12+[3]SmtRes!AB12+[3]SmtRes!AD12=0,"",ROUND(([3]SmtRes!AA12+[3]SmtRes!AB12+[3]SmtRes!AD12)*F47,2))</f>
        <v>45.93</v>
      </c>
      <c r="I47" s="156" t="n">
        <f aca="false">IF([3]SmtRes!AD12=0,"",ROUND([3]SmtRes!AD12*F47,2))</f>
        <v>45.93</v>
      </c>
      <c r="J47" s="156" t="str">
        <f aca="false">IF([3]SmtRes!AB12=0,"",ROUND([3]SmtRes!AB12*[3]Source!I26*[3]SmtRes!Y12,2))</f>
        <v/>
      </c>
      <c r="K47" s="156" t="str">
        <f aca="false">IF([3]SmtRes!AC12=0,"",ROUND([3]SmtRes!AC12*F47,2))</f>
        <v/>
      </c>
      <c r="L47" s="156" t="str">
        <f aca="false">IF([3]SmtRes!AA12=0,"",ROUND([3]SmtRes!AA12*[3]Source!I26*[3]SmtRes!Y12,2))</f>
        <v/>
      </c>
      <c r="M47" s="156"/>
      <c r="N47" s="156"/>
    </row>
    <row r="48" s="158" customFormat="true" ht="12" hidden="false" customHeight="false" outlineLevel="0" collapsed="false">
      <c r="A48" s="156"/>
      <c r="B48" s="157" t="str">
        <f aca="false">[3]SmtRes!I13</f>
        <v>101-9892</v>
      </c>
      <c r="C48" s="157" t="str">
        <f aca="false">[3]SmtRes!K13</f>
        <v>Прокладки паронитовые</v>
      </c>
      <c r="D48" s="157" t="str">
        <f aca="false">[3]SmtRes!O13</f>
        <v>кг</v>
      </c>
      <c r="E48" s="156" t="n">
        <f aca="false">[3]SmtRes!Y13</f>
        <v>0.042</v>
      </c>
      <c r="F48" s="156" t="n">
        <f aca="false">[3]SmtRes!Y13*[3]Source!I26</f>
        <v>0.168</v>
      </c>
      <c r="G48" s="156" t="n">
        <f aca="false">IF([3]SmtRes!AA13+[3]SmtRes!AB13+[3]SmtRes!AD13=0,"",ROUND([3]SmtRes!AA13+[3]SmtRes!AB13+[3]SmtRes!AD13,2))</f>
        <v>26.44</v>
      </c>
      <c r="H48" s="156" t="n">
        <f aca="false">IF([3]SmtRes!AA13+[3]SmtRes!AB13+[3]SmtRes!AD13=0,"",ROUND(([3]SmtRes!AA13+[3]SmtRes!AB13+[3]SmtRes!AD13)*F48,2))</f>
        <v>4.44</v>
      </c>
      <c r="I48" s="156" t="str">
        <f aca="false">IF([3]SmtRes!AD13=0,"",ROUND([3]SmtRes!AD13*F48,2))</f>
        <v/>
      </c>
      <c r="J48" s="156" t="str">
        <f aca="false">IF([3]SmtRes!AB13=0,"",ROUND([3]SmtRes!AB13*[3]Source!I26*[3]SmtRes!Y13,2))</f>
        <v/>
      </c>
      <c r="K48" s="156" t="str">
        <f aca="false">IF([3]SmtRes!AC13=0,"",ROUND([3]SmtRes!AC13*F48,2))</f>
        <v/>
      </c>
      <c r="L48" s="156" t="n">
        <f aca="false">IF([3]SmtRes!AA13=0,"",ROUND([3]SmtRes!AA13*[3]Source!I26*[3]SmtRes!Y13,2))</f>
        <v>4.44</v>
      </c>
      <c r="M48" s="156"/>
      <c r="N48" s="156"/>
    </row>
    <row r="49" s="158" customFormat="true" ht="24" hidden="false" customHeight="false" outlineLevel="0" collapsed="false">
      <c r="A49" s="156"/>
      <c r="B49" s="157" t="str">
        <f aca="false">[3]SmtRes!I14</f>
        <v>А 110 цена пост.165</v>
      </c>
      <c r="C49" s="157" t="str">
        <f aca="false">[3]SmtRes!K14</f>
        <v>Датчик температуры TG-K 300</v>
      </c>
      <c r="D49" s="157" t="str">
        <f aca="false">[3]SmtRes!O14</f>
        <v>шт.</v>
      </c>
      <c r="E49" s="156" t="n">
        <f aca="false">[3]SmtRes!Y14</f>
        <v>0.5</v>
      </c>
      <c r="F49" s="156" t="n">
        <f aca="false">[3]SmtRes!Y14*[3]Source!I26</f>
        <v>2</v>
      </c>
      <c r="G49" s="156" t="n">
        <f aca="false">IF([3]SmtRes!AA14+[3]SmtRes!AB14+[3]SmtRes!AD14=0,"",ROUND([3]SmtRes!AA14+[3]SmtRes!AB14+[3]SmtRes!AD14,2))</f>
        <v>202.31</v>
      </c>
      <c r="H49" s="156" t="n">
        <f aca="false">IF([3]SmtRes!AA14+[3]SmtRes!AB14+[3]SmtRes!AD14=0,"",ROUND(([3]SmtRes!AA14+[3]SmtRes!AB14+[3]SmtRes!AD14)*F49,2))</f>
        <v>404.62</v>
      </c>
      <c r="I49" s="156" t="str">
        <f aca="false">IF([3]SmtRes!AD14=0,"",ROUND([3]SmtRes!AD14*F49,2))</f>
        <v/>
      </c>
      <c r="J49" s="156" t="str">
        <f aca="false">IF([3]SmtRes!AB14=0,"",ROUND([3]SmtRes!AB14*[3]Source!I26*[3]SmtRes!Y14,2))</f>
        <v/>
      </c>
      <c r="K49" s="156" t="str">
        <f aca="false">IF([3]SmtRes!AC14=0,"",ROUND([3]SmtRes!AC14*F49,2))</f>
        <v/>
      </c>
      <c r="L49" s="156" t="n">
        <f aca="false">IF([3]SmtRes!AA14=0,"",ROUND([3]SmtRes!AA14*[3]Source!I26*[3]SmtRes!Y14,2))</f>
        <v>404.62</v>
      </c>
      <c r="M49" s="156"/>
      <c r="N49" s="156"/>
    </row>
    <row r="50" s="158" customFormat="true" ht="24" hidden="false" customHeight="false" outlineLevel="0" collapsed="false">
      <c r="A50" s="159"/>
      <c r="B50" s="160" t="str">
        <f aca="false">[3]SmtRes!I15</f>
        <v>А 110 цена пост.166</v>
      </c>
      <c r="C50" s="160" t="str">
        <f aca="false">[3]SmtRes!K15</f>
        <v>Датчик температуры TG-А130</v>
      </c>
      <c r="D50" s="160" t="str">
        <f aca="false">[3]SmtRes!O15</f>
        <v>шт.</v>
      </c>
      <c r="E50" s="159" t="n">
        <f aca="false">[3]SmtRes!Y15</f>
        <v>0.5</v>
      </c>
      <c r="F50" s="159" t="n">
        <f aca="false">[3]SmtRes!Y15*[3]Source!I26</f>
        <v>2</v>
      </c>
      <c r="G50" s="159" t="n">
        <f aca="false">IF([3]SmtRes!AA15+[3]SmtRes!AB15+[3]SmtRes!AD15=0,"",ROUND([3]SmtRes!AA15+[3]SmtRes!AB15+[3]SmtRes!AD15,2))</f>
        <v>177.02</v>
      </c>
      <c r="H50" s="159" t="n">
        <f aca="false">IF([3]SmtRes!AA15+[3]SmtRes!AB15+[3]SmtRes!AD15=0,"",ROUND(([3]SmtRes!AA15+[3]SmtRes!AB15+[3]SmtRes!AD15)*F50,2))</f>
        <v>354.04</v>
      </c>
      <c r="I50" s="159" t="str">
        <f aca="false">IF([3]SmtRes!AD15=0,"",ROUND([3]SmtRes!AD15*F50,2))</f>
        <v/>
      </c>
      <c r="J50" s="159" t="str">
        <f aca="false">IF([3]SmtRes!AB15=0,"",ROUND([3]SmtRes!AB15*[3]Source!I26*[3]SmtRes!Y15,2))</f>
        <v/>
      </c>
      <c r="K50" s="159" t="str">
        <f aca="false">IF([3]SmtRes!AC15=0,"",ROUND([3]SmtRes!AC15*F50,2))</f>
        <v/>
      </c>
      <c r="L50" s="159" t="n">
        <f aca="false">IF([3]SmtRes!AA15=0,"",ROUND([3]SmtRes!AA15*[3]Source!I26*[3]SmtRes!Y15,2))</f>
        <v>354.04</v>
      </c>
      <c r="M50" s="159"/>
      <c r="N50" s="159"/>
    </row>
    <row r="51" s="152" customFormat="true" ht="63.75" hidden="false" customHeight="false" outlineLevel="0" collapsed="false">
      <c r="A51" s="149" t="str">
        <f aca="false">[3]Source!E29</f>
        <v>3</v>
      </c>
      <c r="B51" s="150" t="str">
        <f aca="false">CONCATENATE([3]Source!F29,"   K=(ЭММ,ЗПМ,ОЗП,ТЗ,ТЗМ))*1,2")</f>
        <v>м11-05-001-1   K=(ЭММ,ЗПМ,ОЗП,ТЗ,ТЗМ))*1,2</v>
      </c>
      <c r="C51" s="150" t="str">
        <f aca="false">[3]Source!G29</f>
        <v>Механизм исполнительный: Привод трехходового клапана, масса, кг, до: 20</v>
      </c>
      <c r="D51" s="150" t="str">
        <f aca="false">[3]Source!H29</f>
        <v>шт.</v>
      </c>
      <c r="E51" s="151" t="str">
        <f aca="false">IF([3]Source!J29=0,"-",ROUND([3]Source!J29,10))</f>
        <v>-</v>
      </c>
      <c r="F51" s="151" t="n">
        <f aca="false">ROUND([3]Source!I29,10)</f>
        <v>2</v>
      </c>
      <c r="G51" s="151" t="n">
        <f aca="false">IF([3]Source!AB29=0,"-",ROUND([3]Source!AB29,2))</f>
        <v>55.63</v>
      </c>
      <c r="H51" s="151" t="n">
        <f aca="false">IF([3]Source!O29=0,"-",ROUND([3]Source!O29,2))</f>
        <v>111.26</v>
      </c>
      <c r="I51" s="151" t="n">
        <f aca="false">IF([3]Source!S29=0,"-",ROUND([3]Source!S29,2))</f>
        <v>12.07</v>
      </c>
      <c r="J51" s="151" t="n">
        <f aca="false">IF([3]Source!Q29=0,"-",ROUND([3]Source!Q29,2))</f>
        <v>82.39</v>
      </c>
      <c r="K51" s="151" t="n">
        <f aca="false">IF([3]Source!R29=0,"-",ROUND([3]Source!R29,2))</f>
        <v>7.46</v>
      </c>
      <c r="L51" s="151" t="n">
        <f aca="false">IF([3]Source!P29=0,"",ROUND([3]Source!P29,2))</f>
        <v>16.8</v>
      </c>
      <c r="M51" s="151" t="n">
        <f aca="false">IF([3]Source!U29=0,"-",ROUND([3]Source!U29,2))</f>
        <v>1.42</v>
      </c>
      <c r="N51" s="151" t="n">
        <f aca="false">IF([3]Source!V29=0,"-",ROUND([3]Source!V29,2))</f>
        <v>0.6</v>
      </c>
    </row>
    <row r="52" s="154" customFormat="true" ht="14.25" hidden="false" customHeight="false" outlineLevel="0" collapsed="false">
      <c r="A52" s="153"/>
      <c r="B52" s="153"/>
      <c r="C52" s="153" t="s">
        <v>130</v>
      </c>
      <c r="D52" s="153" t="str">
        <f aca="false">CONCATENATE([3]Source!AT29,"%")</f>
        <v>75.2%</v>
      </c>
      <c r="E52" s="153" t="n">
        <f aca="false">IF([3]Source!X29=0,"",ROUND([3]Source!X29,2))</f>
        <v>14.69</v>
      </c>
      <c r="F52" s="153"/>
      <c r="G52" s="153"/>
      <c r="H52" s="153"/>
      <c r="I52" s="153"/>
      <c r="J52" s="153"/>
      <c r="K52" s="153"/>
      <c r="L52" s="153"/>
      <c r="M52" s="153"/>
      <c r="N52" s="153"/>
    </row>
    <row r="53" customFormat="false" ht="12.75" hidden="false" customHeight="false" outlineLevel="0" collapsed="false">
      <c r="A53" s="155"/>
      <c r="B53" s="155"/>
      <c r="C53" s="155" t="s">
        <v>131</v>
      </c>
      <c r="D53" s="155" t="str">
        <f aca="false">CONCATENATE([3]Source!AU29,"%")</f>
        <v>60%</v>
      </c>
      <c r="E53" s="155" t="n">
        <f aca="false">IF([3]Source!Y29=0,"",ROUND([3]Source!Y29,2))</f>
        <v>11.72</v>
      </c>
      <c r="F53" s="155"/>
      <c r="G53" s="155"/>
      <c r="H53" s="155"/>
      <c r="I53" s="155"/>
      <c r="J53" s="155"/>
      <c r="K53" s="155"/>
      <c r="L53" s="155"/>
      <c r="M53" s="155"/>
      <c r="N53" s="155"/>
    </row>
    <row r="54" customFormat="false" ht="12.75" hidden="false" customHeight="false" outlineLevel="0" collapsed="false">
      <c r="A54" s="155"/>
      <c r="B54" s="155"/>
      <c r="C54" s="155" t="s">
        <v>132</v>
      </c>
      <c r="D54" s="155"/>
      <c r="E54" s="155" t="n">
        <f aca="false">IF([3]Source!Y29+[3]Source!X29+[3]Source!O29=0,"",ROUND([3]Source!Y29+[3]Source!X29+[3]Source!O29,2))</f>
        <v>137.67</v>
      </c>
      <c r="F54" s="155"/>
      <c r="G54" s="155"/>
      <c r="H54" s="155"/>
      <c r="I54" s="155"/>
      <c r="J54" s="155"/>
      <c r="K54" s="155"/>
      <c r="L54" s="155"/>
      <c r="M54" s="155"/>
      <c r="N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</row>
    <row r="56" s="158" customFormat="true" ht="24" hidden="false" customHeight="false" outlineLevel="0" collapsed="false">
      <c r="A56" s="156"/>
      <c r="B56" s="157" t="str">
        <f aca="false">CONCATENATE([3]SmtRes!I16,"  K=",[3]SmtRes!AU16)</f>
        <v>1-3.0  K=)*1,2</v>
      </c>
      <c r="C56" s="157" t="str">
        <f aca="false">[3]SmtRes!K16</f>
        <v>Затраты труда рабочих, разряд работ 3</v>
      </c>
      <c r="D56" s="157" t="str">
        <f aca="false">[3]SmtRes!O16</f>
        <v>чел.-ч</v>
      </c>
      <c r="E56" s="156" t="n">
        <f aca="false">[3]SmtRes!Y16</f>
        <v>0.708</v>
      </c>
      <c r="F56" s="156" t="n">
        <f aca="false">[3]SmtRes!Y16*[3]Source!I29</f>
        <v>1.416</v>
      </c>
      <c r="G56" s="156" t="n">
        <f aca="false">IF([3]SmtRes!AA16+[3]SmtRes!AB16+[3]SmtRes!AD16=0,"",ROUND([3]SmtRes!AA16+[3]SmtRes!AB16+[3]SmtRes!AD16,2))</f>
        <v>8.09</v>
      </c>
      <c r="H56" s="156" t="n">
        <f aca="false">IF([3]SmtRes!AA16+[3]SmtRes!AB16+[3]SmtRes!AD16=0,"",ROUND(([3]SmtRes!AA16+[3]SmtRes!AB16+[3]SmtRes!AD16)*F56,2))</f>
        <v>11.46</v>
      </c>
      <c r="I56" s="156" t="n">
        <f aca="false">IF([3]SmtRes!AD16=0,"",ROUND([3]SmtRes!AD16*F56,2))</f>
        <v>11.46</v>
      </c>
      <c r="J56" s="156" t="str">
        <f aca="false">IF([3]SmtRes!AB16=0,"",ROUND([3]SmtRes!AB16*[3]Source!I29*[3]SmtRes!Y16,2))</f>
        <v/>
      </c>
      <c r="K56" s="156" t="str">
        <f aca="false">IF([3]SmtRes!AC16=0,"",ROUND([3]SmtRes!AC16*F56,2))</f>
        <v/>
      </c>
      <c r="L56" s="156" t="str">
        <f aca="false">IF([3]SmtRes!AA16=0,"",ROUND([3]SmtRes!AA16*[3]Source!I29*[3]SmtRes!Y16,2))</f>
        <v/>
      </c>
      <c r="M56" s="156"/>
      <c r="N56" s="156"/>
    </row>
    <row r="57" s="158" customFormat="true" ht="12" hidden="false" customHeight="false" outlineLevel="0" collapsed="false">
      <c r="A57" s="156"/>
      <c r="B57" s="157" t="str">
        <f aca="false">CONCATENATE([3]SmtRes!I17,"  K=",[3]SmtRes!AU17)</f>
        <v>2  K=)*1,2</v>
      </c>
      <c r="C57" s="157" t="str">
        <f aca="false">[3]SmtRes!K17</f>
        <v>Затраты труда машинистов</v>
      </c>
      <c r="D57" s="157" t="str">
        <f aca="false">[3]SmtRes!O17</f>
        <v>чел.час</v>
      </c>
      <c r="E57" s="156" t="n">
        <f aca="false">[3]SmtRes!Y17</f>
        <v>0.3</v>
      </c>
      <c r="F57" s="156" t="n">
        <f aca="false">[3]SmtRes!Y17*[3]Source!I29</f>
        <v>0.6</v>
      </c>
      <c r="G57" s="156" t="str">
        <f aca="false">IF([3]SmtRes!AA17+[3]SmtRes!AB17+[3]SmtRes!AD17=0,"",ROUND([3]SmtRes!AA17+[3]SmtRes!AB17+[3]SmtRes!AD17,2))</f>
        <v/>
      </c>
      <c r="H57" s="156" t="str">
        <f aca="false">IF([3]SmtRes!AA17+[3]SmtRes!AB17+[3]SmtRes!AD17=0,"",ROUND(([3]SmtRes!AA17+[3]SmtRes!AB17+[3]SmtRes!AD17)*F57,2))</f>
        <v/>
      </c>
      <c r="I57" s="156" t="str">
        <f aca="false">IF([3]SmtRes!AD17=0,"",ROUND([3]SmtRes!AD17*F57,2))</f>
        <v/>
      </c>
      <c r="J57" s="156" t="str">
        <f aca="false">IF([3]SmtRes!AB17=0,"",ROUND([3]SmtRes!AB17*[3]Source!I29*[3]SmtRes!Y17,2))</f>
        <v/>
      </c>
      <c r="K57" s="156" t="str">
        <f aca="false">IF([3]SmtRes!AC17=0,"",ROUND([3]SmtRes!AC17*F57,2))</f>
        <v/>
      </c>
      <c r="L57" s="156" t="str">
        <f aca="false">IF([3]SmtRes!AA17=0,"",ROUND([3]SmtRes!AA17*[3]Source!I29*[3]SmtRes!Y17,2))</f>
        <v/>
      </c>
      <c r="M57" s="156"/>
      <c r="N57" s="156"/>
    </row>
    <row r="58" s="158" customFormat="true" ht="24" hidden="false" customHeight="false" outlineLevel="0" collapsed="false">
      <c r="A58" s="156"/>
      <c r="B58" s="157" t="str">
        <f aca="false">CONCATENATE([3]SmtRes!I18,"  K=",[3]SmtRes!AU18)</f>
        <v>031050  K=)*1,2</v>
      </c>
      <c r="C58" s="157" t="str">
        <f aca="false">[3]SmtRes!K18</f>
        <v>Вышки телескопические 25 м</v>
      </c>
      <c r="D58" s="157" t="str">
        <f aca="false">[3]SmtRes!O18</f>
        <v>маш.-ч</v>
      </c>
      <c r="E58" s="156" t="n">
        <f aca="false">[3]SmtRes!Y18</f>
        <v>0.276</v>
      </c>
      <c r="F58" s="156" t="n">
        <f aca="false">[3]SmtRes!Y18*[3]Source!I29</f>
        <v>0.552</v>
      </c>
      <c r="G58" s="156" t="n">
        <f aca="false">IF([3]SmtRes!AA18+[3]SmtRes!AB18+[3]SmtRes!AD18=0,"",ROUND([3]SmtRes!AA18+[3]SmtRes!AB18+[3]SmtRes!AD18,2))</f>
        <v>142.7</v>
      </c>
      <c r="H58" s="156" t="n">
        <f aca="false">IF([3]SmtRes!AA18+[3]SmtRes!AB18+[3]SmtRes!AD18=0,"",ROUND(([3]SmtRes!AA18+[3]SmtRes!AB18+[3]SmtRes!AD18)*F58,2))</f>
        <v>78.77</v>
      </c>
      <c r="I58" s="156" t="str">
        <f aca="false">IF([3]SmtRes!AD18=0,"",ROUND([3]SmtRes!AD18*F58,2))</f>
        <v/>
      </c>
      <c r="J58" s="156" t="n">
        <f aca="false">IF([3]SmtRes!AB18=0,"",ROUND([3]SmtRes!AB18*[3]Source!I29*[3]SmtRes!Y18,2))</f>
        <v>78.77</v>
      </c>
      <c r="K58" s="156" t="n">
        <f aca="false">IF([3]SmtRes!AC18=0,"",ROUND([3]SmtRes!AC18*F58,2))</f>
        <v>7.45</v>
      </c>
      <c r="L58" s="156" t="str">
        <f aca="false">IF([3]SmtRes!AA18=0,"",ROUND([3]SmtRes!AA18*[3]Source!I29*[3]SmtRes!Y18,2))</f>
        <v/>
      </c>
      <c r="M58" s="156"/>
      <c r="N58" s="156"/>
    </row>
    <row r="59" s="158" customFormat="true" ht="24" hidden="false" customHeight="false" outlineLevel="0" collapsed="false">
      <c r="A59" s="156"/>
      <c r="B59" s="157" t="str">
        <f aca="false">CONCATENATE([3]SmtRes!I19,"  K=",[3]SmtRes!AU19)</f>
        <v>400001  K=)*1,2</v>
      </c>
      <c r="C59" s="157" t="str">
        <f aca="false">[3]SmtRes!K19</f>
        <v>Автомобили бортовые, грузоподъемность до 5 т</v>
      </c>
      <c r="D59" s="157" t="str">
        <f aca="false">[3]SmtRes!O19</f>
        <v>маш.ч</v>
      </c>
      <c r="E59" s="156" t="n">
        <f aca="false">[3]SmtRes!Y19</f>
        <v>0.024</v>
      </c>
      <c r="F59" s="156" t="n">
        <f aca="false">[3]SmtRes!Y19*[3]Source!I29</f>
        <v>0.048</v>
      </c>
      <c r="G59" s="156" t="n">
        <f aca="false">IF([3]SmtRes!AA19+[3]SmtRes!AB19+[3]SmtRes!AD19=0,"",ROUND([3]SmtRes!AA19+[3]SmtRes!AB19+[3]SmtRes!AD19,2))</f>
        <v>87.17</v>
      </c>
      <c r="H59" s="156" t="n">
        <f aca="false">IF([3]SmtRes!AA19+[3]SmtRes!AB19+[3]SmtRes!AD19=0,"",ROUND(([3]SmtRes!AA19+[3]SmtRes!AB19+[3]SmtRes!AD19)*F59,2))</f>
        <v>4.18</v>
      </c>
      <c r="I59" s="156" t="str">
        <f aca="false">IF([3]SmtRes!AD19=0,"",ROUND([3]SmtRes!AD19*F59,2))</f>
        <v/>
      </c>
      <c r="J59" s="156" t="n">
        <f aca="false">IF([3]SmtRes!AB19=0,"",ROUND([3]SmtRes!AB19*[3]Source!I29*[3]SmtRes!Y19,2))</f>
        <v>4.18</v>
      </c>
      <c r="K59" s="156" t="str">
        <f aca="false">IF([3]SmtRes!AC19=0,"",ROUND([3]SmtRes!AC19*F59,2))</f>
        <v/>
      </c>
      <c r="L59" s="156" t="str">
        <f aca="false">IF([3]SmtRes!AA19=0,"",ROUND([3]SmtRes!AA19*[3]Source!I29*[3]SmtRes!Y19,2))</f>
        <v/>
      </c>
      <c r="M59" s="156"/>
      <c r="N59" s="156"/>
    </row>
    <row r="60" s="158" customFormat="true" ht="36" hidden="false" customHeight="false" outlineLevel="0" collapsed="false">
      <c r="A60" s="156"/>
      <c r="B60" s="157" t="str">
        <f aca="false">[3]SmtRes!I20</f>
        <v>101-2039</v>
      </c>
      <c r="C60" s="157" t="str">
        <f aca="false">[3]SmtRes!K20</f>
        <v>Болты с гайками и шайбами оцинкованные, диаметр 12 мм</v>
      </c>
      <c r="D60" s="157" t="str">
        <f aca="false">[3]SmtRes!O20</f>
        <v>кг</v>
      </c>
      <c r="E60" s="156" t="n">
        <f aca="false">[3]SmtRes!Y20</f>
        <v>0.32</v>
      </c>
      <c r="F60" s="156" t="n">
        <f aca="false">[3]SmtRes!Y20*[3]Source!I29</f>
        <v>0.64</v>
      </c>
      <c r="G60" s="156" t="n">
        <f aca="false">IF([3]SmtRes!AA20+[3]SmtRes!AB20+[3]SmtRes!AD20=0,"",ROUND([3]SmtRes!AA20+[3]SmtRes!AB20+[3]SmtRes!AD20,2))</f>
        <v>25.75</v>
      </c>
      <c r="H60" s="156" t="n">
        <f aca="false">IF([3]SmtRes!AA20+[3]SmtRes!AB20+[3]SmtRes!AD20=0,"",ROUND(([3]SmtRes!AA20+[3]SmtRes!AB20+[3]SmtRes!AD20)*F60,2))</f>
        <v>16.48</v>
      </c>
      <c r="I60" s="156" t="str">
        <f aca="false">IF([3]SmtRes!AD20=0,"",ROUND([3]SmtRes!AD20*F60,2))</f>
        <v/>
      </c>
      <c r="J60" s="156" t="str">
        <f aca="false">IF([3]SmtRes!AB20=0,"",ROUND([3]SmtRes!AB20*[3]Source!I29*[3]SmtRes!Y20,2))</f>
        <v/>
      </c>
      <c r="K60" s="156" t="str">
        <f aca="false">IF([3]SmtRes!AC20=0,"",ROUND([3]SmtRes!AC20*F60,2))</f>
        <v/>
      </c>
      <c r="L60" s="156" t="n">
        <f aca="false">IF([3]SmtRes!AA20=0,"",ROUND([3]SmtRes!AA20*[3]Source!I29*[3]SmtRes!Y20,2))</f>
        <v>16.48</v>
      </c>
      <c r="M60" s="156"/>
      <c r="N60" s="156"/>
    </row>
    <row r="61" s="158" customFormat="true" ht="24" hidden="false" customHeight="false" outlineLevel="0" collapsed="false">
      <c r="A61" s="159"/>
      <c r="B61" s="160" t="str">
        <f aca="false">[3]SmtRes!I21</f>
        <v>А 110 цена пост.167</v>
      </c>
      <c r="C61" s="160" t="str">
        <f aca="false">[3]SmtRes!K21</f>
        <v>Привод 3-x ходового клапана AQM 2000-1R</v>
      </c>
      <c r="D61" s="160" t="str">
        <f aca="false">[3]SmtRes!O21</f>
        <v>шт.</v>
      </c>
      <c r="E61" s="159" t="n">
        <f aca="false">[3]SmtRes!Y21</f>
        <v>1</v>
      </c>
      <c r="F61" s="159" t="n">
        <f aca="false">[3]SmtRes!Y21*[3]Source!I29</f>
        <v>2</v>
      </c>
      <c r="G61" s="159" t="n">
        <f aca="false">IF([3]SmtRes!AA21+[3]SmtRes!AB21+[3]SmtRes!AD21=0,"",ROUND([3]SmtRes!AA21+[3]SmtRes!AB21+[3]SmtRes!AD21,2))</f>
        <v>2301.23</v>
      </c>
      <c r="H61" s="159" t="n">
        <f aca="false">IF([3]SmtRes!AA21+[3]SmtRes!AB21+[3]SmtRes!AD21=0,"",ROUND(([3]SmtRes!AA21+[3]SmtRes!AB21+[3]SmtRes!AD21)*F61,2))</f>
        <v>4602.46</v>
      </c>
      <c r="I61" s="159" t="str">
        <f aca="false">IF([3]SmtRes!AD21=0,"",ROUND([3]SmtRes!AD21*F61,2))</f>
        <v/>
      </c>
      <c r="J61" s="159" t="str">
        <f aca="false">IF([3]SmtRes!AB21=0,"",ROUND([3]SmtRes!AB21*[3]Source!I29*[3]SmtRes!Y21,2))</f>
        <v/>
      </c>
      <c r="K61" s="159" t="str">
        <f aca="false">IF([3]SmtRes!AC21=0,"",ROUND([3]SmtRes!AC21*F61,2))</f>
        <v/>
      </c>
      <c r="L61" s="159" t="n">
        <f aca="false">IF([3]SmtRes!AA21=0,"",ROUND([3]SmtRes!AA21*[3]Source!I29*[3]SmtRes!Y21,2))</f>
        <v>4602.46</v>
      </c>
      <c r="M61" s="159"/>
      <c r="N61" s="159"/>
    </row>
    <row r="62" s="152" customFormat="true" ht="63.75" hidden="false" customHeight="false" outlineLevel="0" collapsed="false">
      <c r="A62" s="149" t="str">
        <f aca="false">[3]Source!E31</f>
        <v>4</v>
      </c>
      <c r="B62" s="150" t="str">
        <f aca="false">CONCATENATE([3]Source!F31,"   K=(ЭММ,ЗПМ,ОЗП,ТЗ,ТЗМ))*1,2")</f>
        <v>м11-05-001-1   K=(ЭММ,ЗПМ,ОЗП,ТЗ,ТЗМ))*1,2</v>
      </c>
      <c r="C62" s="150" t="str">
        <f aca="false">[3]Source!G31</f>
        <v>Механизм исполнительный: Электропривод, масса, кг, до: 20</v>
      </c>
      <c r="D62" s="150" t="str">
        <f aca="false">[3]Source!H31</f>
        <v>шт.</v>
      </c>
      <c r="E62" s="151" t="str">
        <f aca="false">IF([3]Source!J31=0,"-",ROUND([3]Source!J31,10))</f>
        <v>-</v>
      </c>
      <c r="F62" s="151" t="n">
        <f aca="false">ROUND([3]Source!I31,10)</f>
        <v>5</v>
      </c>
      <c r="G62" s="151" t="n">
        <f aca="false">IF([3]Source!AB31=0,"-",ROUND([3]Source!AB31,2))</f>
        <v>55.63</v>
      </c>
      <c r="H62" s="151" t="n">
        <f aca="false">IF([3]Source!O31=0,"-",ROUND([3]Source!O31,2))</f>
        <v>278.16</v>
      </c>
      <c r="I62" s="151" t="n">
        <f aca="false">IF([3]Source!S31=0,"-",ROUND([3]Source!S31,2))</f>
        <v>30.18</v>
      </c>
      <c r="J62" s="151" t="n">
        <f aca="false">IF([3]Source!Q31=0,"-",ROUND([3]Source!Q31,2))</f>
        <v>205.98</v>
      </c>
      <c r="K62" s="151" t="n">
        <f aca="false">IF([3]Source!R31=0,"-",ROUND([3]Source!R31,2))</f>
        <v>18.66</v>
      </c>
      <c r="L62" s="151" t="n">
        <f aca="false">IF([3]Source!P31=0,"",ROUND([3]Source!P31,2))</f>
        <v>42</v>
      </c>
      <c r="M62" s="151" t="n">
        <f aca="false">IF([3]Source!U31=0,"-",ROUND([3]Source!U31,2))</f>
        <v>3.54</v>
      </c>
      <c r="N62" s="151" t="n">
        <f aca="false">IF([3]Source!V31=0,"-",ROUND([3]Source!V31,2))</f>
        <v>1.5</v>
      </c>
    </row>
    <row r="63" s="154" customFormat="true" ht="14.25" hidden="false" customHeight="false" outlineLevel="0" collapsed="false">
      <c r="A63" s="153"/>
      <c r="B63" s="153"/>
      <c r="C63" s="153" t="s">
        <v>130</v>
      </c>
      <c r="D63" s="153" t="str">
        <f aca="false">CONCATENATE([3]Source!AT31,"%")</f>
        <v>75.2%</v>
      </c>
      <c r="E63" s="153" t="n">
        <f aca="false">IF([3]Source!X31=0,"",ROUND([3]Source!X31,2))</f>
        <v>36.73</v>
      </c>
      <c r="F63" s="153"/>
      <c r="G63" s="153"/>
      <c r="H63" s="153"/>
      <c r="I63" s="153"/>
      <c r="J63" s="153"/>
      <c r="K63" s="153"/>
      <c r="L63" s="153"/>
      <c r="M63" s="153"/>
      <c r="N63" s="153"/>
    </row>
    <row r="64" customFormat="false" ht="12.75" hidden="false" customHeight="false" outlineLevel="0" collapsed="false">
      <c r="A64" s="155"/>
      <c r="B64" s="155"/>
      <c r="C64" s="155" t="s">
        <v>131</v>
      </c>
      <c r="D64" s="155" t="str">
        <f aca="false">CONCATENATE([3]Source!AU31,"%")</f>
        <v>60%</v>
      </c>
      <c r="E64" s="155" t="n">
        <f aca="false">IF([3]Source!Y31=0,"",ROUND([3]Source!Y31,2))</f>
        <v>29.3</v>
      </c>
      <c r="F64" s="155"/>
      <c r="G64" s="155"/>
      <c r="H64" s="155"/>
      <c r="I64" s="155"/>
      <c r="J64" s="155"/>
      <c r="K64" s="155"/>
      <c r="L64" s="155"/>
      <c r="M64" s="155"/>
      <c r="N64" s="155"/>
    </row>
    <row r="65" customFormat="false" ht="12.75" hidden="false" customHeight="false" outlineLevel="0" collapsed="false">
      <c r="A65" s="155"/>
      <c r="B65" s="155"/>
      <c r="C65" s="155" t="s">
        <v>132</v>
      </c>
      <c r="D65" s="155"/>
      <c r="E65" s="155" t="n">
        <f aca="false">IF([3]Source!Y31+[3]Source!X31+[3]Source!O31=0,"",ROUND([3]Source!Y31+[3]Source!X31+[3]Source!O31,2))</f>
        <v>344.19</v>
      </c>
      <c r="F65" s="155"/>
      <c r="G65" s="155"/>
      <c r="H65" s="155"/>
      <c r="I65" s="155"/>
      <c r="J65" s="155"/>
      <c r="K65" s="155"/>
      <c r="L65" s="155"/>
      <c r="M65" s="155"/>
      <c r="N65" s="155"/>
    </row>
    <row r="66" customFormat="false" ht="12.75" hidden="false" customHeight="fals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</row>
    <row r="67" s="158" customFormat="true" ht="24" hidden="false" customHeight="false" outlineLevel="0" collapsed="false">
      <c r="A67" s="156"/>
      <c r="B67" s="157" t="str">
        <f aca="false">CONCATENATE([3]SmtRes!I22,"  K=",[3]SmtRes!AU22)</f>
        <v>1-3.0  K=)*1,2</v>
      </c>
      <c r="C67" s="157" t="str">
        <f aca="false">[3]SmtRes!K22</f>
        <v>Затраты труда рабочих, разряд работ 3</v>
      </c>
      <c r="D67" s="157" t="str">
        <f aca="false">[3]SmtRes!O22</f>
        <v>чел.-ч</v>
      </c>
      <c r="E67" s="156" t="n">
        <f aca="false">[3]SmtRes!Y22</f>
        <v>0.708</v>
      </c>
      <c r="F67" s="156" t="n">
        <f aca="false">[3]SmtRes!Y22*[3]Source!I31</f>
        <v>3.54</v>
      </c>
      <c r="G67" s="156" t="n">
        <f aca="false">IF([3]SmtRes!AA22+[3]SmtRes!AB22+[3]SmtRes!AD22=0,"",ROUND([3]SmtRes!AA22+[3]SmtRes!AB22+[3]SmtRes!AD22,2))</f>
        <v>8.09</v>
      </c>
      <c r="H67" s="156" t="n">
        <f aca="false">IF([3]SmtRes!AA22+[3]SmtRes!AB22+[3]SmtRes!AD22=0,"",ROUND(([3]SmtRes!AA22+[3]SmtRes!AB22+[3]SmtRes!AD22)*F67,2))</f>
        <v>28.64</v>
      </c>
      <c r="I67" s="156" t="n">
        <f aca="false">IF([3]SmtRes!AD22=0,"",ROUND([3]SmtRes!AD22*F67,2))</f>
        <v>28.64</v>
      </c>
      <c r="J67" s="156" t="str">
        <f aca="false">IF([3]SmtRes!AB22=0,"",ROUND([3]SmtRes!AB22*[3]Source!I31*[3]SmtRes!Y22,2))</f>
        <v/>
      </c>
      <c r="K67" s="156" t="str">
        <f aca="false">IF([3]SmtRes!AC22=0,"",ROUND([3]SmtRes!AC22*F67,2))</f>
        <v/>
      </c>
      <c r="L67" s="156" t="str">
        <f aca="false">IF([3]SmtRes!AA22=0,"",ROUND([3]SmtRes!AA22*[3]Source!I31*[3]SmtRes!Y22,2))</f>
        <v/>
      </c>
      <c r="M67" s="156"/>
      <c r="N67" s="156"/>
    </row>
    <row r="68" s="158" customFormat="true" ht="12" hidden="false" customHeight="false" outlineLevel="0" collapsed="false">
      <c r="A68" s="156"/>
      <c r="B68" s="157" t="str">
        <f aca="false">CONCATENATE([3]SmtRes!I23,"  K=",[3]SmtRes!AU23)</f>
        <v>2  K=)*1,2</v>
      </c>
      <c r="C68" s="157" t="str">
        <f aca="false">[3]SmtRes!K23</f>
        <v>Затраты труда машинистов</v>
      </c>
      <c r="D68" s="157" t="str">
        <f aca="false">[3]SmtRes!O23</f>
        <v>чел.час</v>
      </c>
      <c r="E68" s="156" t="n">
        <f aca="false">[3]SmtRes!Y23</f>
        <v>0.3</v>
      </c>
      <c r="F68" s="156" t="n">
        <f aca="false">[3]SmtRes!Y23*[3]Source!I31</f>
        <v>1.5</v>
      </c>
      <c r="G68" s="156" t="str">
        <f aca="false">IF([3]SmtRes!AA23+[3]SmtRes!AB23+[3]SmtRes!AD23=0,"",ROUND([3]SmtRes!AA23+[3]SmtRes!AB23+[3]SmtRes!AD23,2))</f>
        <v/>
      </c>
      <c r="H68" s="156" t="str">
        <f aca="false">IF([3]SmtRes!AA23+[3]SmtRes!AB23+[3]SmtRes!AD23=0,"",ROUND(([3]SmtRes!AA23+[3]SmtRes!AB23+[3]SmtRes!AD23)*F68,2))</f>
        <v/>
      </c>
      <c r="I68" s="156" t="str">
        <f aca="false">IF([3]SmtRes!AD23=0,"",ROUND([3]SmtRes!AD23*F68,2))</f>
        <v/>
      </c>
      <c r="J68" s="156" t="str">
        <f aca="false">IF([3]SmtRes!AB23=0,"",ROUND([3]SmtRes!AB23*[3]Source!I31*[3]SmtRes!Y23,2))</f>
        <v/>
      </c>
      <c r="K68" s="156" t="str">
        <f aca="false">IF([3]SmtRes!AC23=0,"",ROUND([3]SmtRes!AC23*F68,2))</f>
        <v/>
      </c>
      <c r="L68" s="156" t="str">
        <f aca="false">IF([3]SmtRes!AA23=0,"",ROUND([3]SmtRes!AA23*[3]Source!I31*[3]SmtRes!Y23,2))</f>
        <v/>
      </c>
      <c r="M68" s="156"/>
      <c r="N68" s="156"/>
    </row>
    <row r="69" s="158" customFormat="true" ht="24" hidden="false" customHeight="false" outlineLevel="0" collapsed="false">
      <c r="A69" s="156"/>
      <c r="B69" s="157" t="str">
        <f aca="false">CONCATENATE([3]SmtRes!I24,"  K=",[3]SmtRes!AU24)</f>
        <v>031050  K=)*1,2</v>
      </c>
      <c r="C69" s="157" t="str">
        <f aca="false">[3]SmtRes!K24</f>
        <v>Вышки телескопические 25 м</v>
      </c>
      <c r="D69" s="157" t="str">
        <f aca="false">[3]SmtRes!O24</f>
        <v>маш.-ч</v>
      </c>
      <c r="E69" s="156" t="n">
        <f aca="false">[3]SmtRes!Y24</f>
        <v>0.276</v>
      </c>
      <c r="F69" s="156" t="n">
        <f aca="false">[3]SmtRes!Y24*[3]Source!I31</f>
        <v>1.38</v>
      </c>
      <c r="G69" s="156" t="n">
        <f aca="false">IF([3]SmtRes!AA24+[3]SmtRes!AB24+[3]SmtRes!AD24=0,"",ROUND([3]SmtRes!AA24+[3]SmtRes!AB24+[3]SmtRes!AD24,2))</f>
        <v>142.7</v>
      </c>
      <c r="H69" s="156" t="n">
        <f aca="false">IF([3]SmtRes!AA24+[3]SmtRes!AB24+[3]SmtRes!AD24=0,"",ROUND(([3]SmtRes!AA24+[3]SmtRes!AB24+[3]SmtRes!AD24)*F69,2))</f>
        <v>196.93</v>
      </c>
      <c r="I69" s="156" t="str">
        <f aca="false">IF([3]SmtRes!AD24=0,"",ROUND([3]SmtRes!AD24*F69,2))</f>
        <v/>
      </c>
      <c r="J69" s="156" t="n">
        <f aca="false">IF([3]SmtRes!AB24=0,"",ROUND([3]SmtRes!AB24*[3]Source!I31*[3]SmtRes!Y24,2))</f>
        <v>196.93</v>
      </c>
      <c r="K69" s="156" t="n">
        <f aca="false">IF([3]SmtRes!AC24=0,"",ROUND([3]SmtRes!AC24*F69,2))</f>
        <v>18.63</v>
      </c>
      <c r="L69" s="156" t="str">
        <f aca="false">IF([3]SmtRes!AA24=0,"",ROUND([3]SmtRes!AA24*[3]Source!I31*[3]SmtRes!Y24,2))</f>
        <v/>
      </c>
      <c r="M69" s="156"/>
      <c r="N69" s="156"/>
    </row>
    <row r="70" s="158" customFormat="true" ht="24" hidden="false" customHeight="false" outlineLevel="0" collapsed="false">
      <c r="A70" s="156"/>
      <c r="B70" s="157" t="str">
        <f aca="false">CONCATENATE([3]SmtRes!I25,"  K=",[3]SmtRes!AU25)</f>
        <v>400001  K=)*1,2</v>
      </c>
      <c r="C70" s="157" t="str">
        <f aca="false">[3]SmtRes!K25</f>
        <v>Автомобили бортовые, грузоподъемность до 5 т</v>
      </c>
      <c r="D70" s="157" t="str">
        <f aca="false">[3]SmtRes!O25</f>
        <v>маш.ч</v>
      </c>
      <c r="E70" s="156" t="n">
        <f aca="false">[3]SmtRes!Y25</f>
        <v>0.024</v>
      </c>
      <c r="F70" s="156" t="n">
        <f aca="false">[3]SmtRes!Y25*[3]Source!I31</f>
        <v>0.12</v>
      </c>
      <c r="G70" s="156" t="n">
        <f aca="false">IF([3]SmtRes!AA25+[3]SmtRes!AB25+[3]SmtRes!AD25=0,"",ROUND([3]SmtRes!AA25+[3]SmtRes!AB25+[3]SmtRes!AD25,2))</f>
        <v>87.17</v>
      </c>
      <c r="H70" s="156" t="n">
        <f aca="false">IF([3]SmtRes!AA25+[3]SmtRes!AB25+[3]SmtRes!AD25=0,"",ROUND(([3]SmtRes!AA25+[3]SmtRes!AB25+[3]SmtRes!AD25)*F70,2))</f>
        <v>10.46</v>
      </c>
      <c r="I70" s="156" t="str">
        <f aca="false">IF([3]SmtRes!AD25=0,"",ROUND([3]SmtRes!AD25*F70,2))</f>
        <v/>
      </c>
      <c r="J70" s="156" t="n">
        <f aca="false">IF([3]SmtRes!AB25=0,"",ROUND([3]SmtRes!AB25*[3]Source!I31*[3]SmtRes!Y25,2))</f>
        <v>10.46</v>
      </c>
      <c r="K70" s="156" t="str">
        <f aca="false">IF([3]SmtRes!AC25=0,"",ROUND([3]SmtRes!AC25*F70,2))</f>
        <v/>
      </c>
      <c r="L70" s="156" t="str">
        <f aca="false">IF([3]SmtRes!AA25=0,"",ROUND([3]SmtRes!AA25*[3]Source!I31*[3]SmtRes!Y25,2))</f>
        <v/>
      </c>
      <c r="M70" s="156"/>
      <c r="N70" s="156"/>
    </row>
    <row r="71" s="158" customFormat="true" ht="36" hidden="false" customHeight="false" outlineLevel="0" collapsed="false">
      <c r="A71" s="156"/>
      <c r="B71" s="157" t="str">
        <f aca="false">[3]SmtRes!I26</f>
        <v>101-2039</v>
      </c>
      <c r="C71" s="157" t="str">
        <f aca="false">[3]SmtRes!K26</f>
        <v>Болты с гайками и шайбами оцинкованные, диаметр 12 мм</v>
      </c>
      <c r="D71" s="157" t="str">
        <f aca="false">[3]SmtRes!O26</f>
        <v>кг</v>
      </c>
      <c r="E71" s="156" t="n">
        <f aca="false">[3]SmtRes!Y26</f>
        <v>0.32</v>
      </c>
      <c r="F71" s="156" t="n">
        <f aca="false">[3]SmtRes!Y26*[3]Source!I31</f>
        <v>1.6</v>
      </c>
      <c r="G71" s="156" t="n">
        <f aca="false">IF([3]SmtRes!AA26+[3]SmtRes!AB26+[3]SmtRes!AD26=0,"",ROUND([3]SmtRes!AA26+[3]SmtRes!AB26+[3]SmtRes!AD26,2))</f>
        <v>25.75</v>
      </c>
      <c r="H71" s="156" t="n">
        <f aca="false">IF([3]SmtRes!AA26+[3]SmtRes!AB26+[3]SmtRes!AD26=0,"",ROUND(([3]SmtRes!AA26+[3]SmtRes!AB26+[3]SmtRes!AD26)*F71,2))</f>
        <v>41.2</v>
      </c>
      <c r="I71" s="156" t="str">
        <f aca="false">IF([3]SmtRes!AD26=0,"",ROUND([3]SmtRes!AD26*F71,2))</f>
        <v/>
      </c>
      <c r="J71" s="156" t="str">
        <f aca="false">IF([3]SmtRes!AB26=0,"",ROUND([3]SmtRes!AB26*[3]Source!I31*[3]SmtRes!Y26,2))</f>
        <v/>
      </c>
      <c r="K71" s="156" t="str">
        <f aca="false">IF([3]SmtRes!AC26=0,"",ROUND([3]SmtRes!AC26*F71,2))</f>
        <v/>
      </c>
      <c r="L71" s="156" t="n">
        <f aca="false">IF([3]SmtRes!AA26=0,"",ROUND([3]SmtRes!AA26*[3]Source!I31*[3]SmtRes!Y26,2))</f>
        <v>41.2</v>
      </c>
      <c r="M71" s="156"/>
      <c r="N71" s="156"/>
    </row>
    <row r="72" s="158" customFormat="true" ht="24" hidden="false" customHeight="false" outlineLevel="0" collapsed="false">
      <c r="A72" s="156"/>
      <c r="B72" s="157" t="str">
        <f aca="false">[3]SmtRes!I27</f>
        <v>А 110 цена пост.171</v>
      </c>
      <c r="C72" s="157" t="str">
        <f aca="false">[3]SmtRes!K27</f>
        <v>Электропривод воздушной заслонки DA2F</v>
      </c>
      <c r="D72" s="157" t="str">
        <f aca="false">[3]SmtRes!O27</f>
        <v>шт.</v>
      </c>
      <c r="E72" s="156" t="n">
        <f aca="false">[3]SmtRes!Y27</f>
        <v>0.2</v>
      </c>
      <c r="F72" s="156" t="n">
        <f aca="false">[3]SmtRes!Y27*[3]Source!I31</f>
        <v>1</v>
      </c>
      <c r="G72" s="156" t="n">
        <f aca="false">IF([3]SmtRes!AA27+[3]SmtRes!AB27+[3]SmtRes!AD27=0,"",ROUND([3]SmtRes!AA27+[3]SmtRes!AB27+[3]SmtRes!AD27,2))</f>
        <v>1736.46</v>
      </c>
      <c r="H72" s="156" t="n">
        <f aca="false">IF([3]SmtRes!AA27+[3]SmtRes!AB27+[3]SmtRes!AD27=0,"",ROUND(([3]SmtRes!AA27+[3]SmtRes!AB27+[3]SmtRes!AD27)*F72,2))</f>
        <v>1736.46</v>
      </c>
      <c r="I72" s="156" t="str">
        <f aca="false">IF([3]SmtRes!AD27=0,"",ROUND([3]SmtRes!AD27*F72,2))</f>
        <v/>
      </c>
      <c r="J72" s="156" t="str">
        <f aca="false">IF([3]SmtRes!AB27=0,"",ROUND([3]SmtRes!AB27*[3]Source!I31*[3]SmtRes!Y27,2))</f>
        <v/>
      </c>
      <c r="K72" s="156" t="str">
        <f aca="false">IF([3]SmtRes!AC27=0,"",ROUND([3]SmtRes!AC27*F72,2))</f>
        <v/>
      </c>
      <c r="L72" s="156" t="n">
        <f aca="false">IF([3]SmtRes!AA27=0,"",ROUND([3]SmtRes!AA27*[3]Source!I31*[3]SmtRes!Y27,2))</f>
        <v>1736.46</v>
      </c>
      <c r="M72" s="156"/>
      <c r="N72" s="156"/>
    </row>
    <row r="73" s="158" customFormat="true" ht="24" hidden="false" customHeight="false" outlineLevel="0" collapsed="false">
      <c r="A73" s="159"/>
      <c r="B73" s="160" t="str">
        <f aca="false">[3]SmtRes!I28</f>
        <v>А 110 цена пост.172</v>
      </c>
      <c r="C73" s="160" t="str">
        <f aca="false">[3]SmtRes!K28</f>
        <v>Электропривод воздушной заслонки DAF 2.06</v>
      </c>
      <c r="D73" s="160" t="str">
        <f aca="false">[3]SmtRes!O28</f>
        <v>шт.</v>
      </c>
      <c r="E73" s="159" t="n">
        <f aca="false">[3]SmtRes!Y28</f>
        <v>0.8</v>
      </c>
      <c r="F73" s="159" t="n">
        <f aca="false">[3]SmtRes!Y28*[3]Source!I31</f>
        <v>4</v>
      </c>
      <c r="G73" s="159" t="n">
        <f aca="false">IF([3]SmtRes!AA28+[3]SmtRes!AB28+[3]SmtRes!AD28=0,"",ROUND([3]SmtRes!AA28+[3]SmtRes!AB28+[3]SmtRes!AD28,2))</f>
        <v>1264.41</v>
      </c>
      <c r="H73" s="159" t="n">
        <f aca="false">IF([3]SmtRes!AA28+[3]SmtRes!AB28+[3]SmtRes!AD28=0,"",ROUND(([3]SmtRes!AA28+[3]SmtRes!AB28+[3]SmtRes!AD28)*F73,2))</f>
        <v>5057.64</v>
      </c>
      <c r="I73" s="159" t="str">
        <f aca="false">IF([3]SmtRes!AD28=0,"",ROUND([3]SmtRes!AD28*F73,2))</f>
        <v/>
      </c>
      <c r="J73" s="159" t="str">
        <f aca="false">IF([3]SmtRes!AB28=0,"",ROUND([3]SmtRes!AB28*[3]Source!I31*[3]SmtRes!Y28,2))</f>
        <v/>
      </c>
      <c r="K73" s="159" t="str">
        <f aca="false">IF([3]SmtRes!AC28=0,"",ROUND([3]SmtRes!AC28*F73,2))</f>
        <v/>
      </c>
      <c r="L73" s="159" t="n">
        <f aca="false">IF([3]SmtRes!AA28=0,"",ROUND([3]SmtRes!AA28*[3]Source!I31*[3]SmtRes!Y28,2))</f>
        <v>5057.64</v>
      </c>
      <c r="M73" s="159"/>
      <c r="N73" s="159"/>
    </row>
    <row r="74" s="152" customFormat="true" ht="63.75" hidden="false" customHeight="false" outlineLevel="0" collapsed="false">
      <c r="A74" s="149" t="str">
        <f aca="false">[3]Source!E34</f>
        <v>5</v>
      </c>
      <c r="B74" s="150" t="str">
        <f aca="false">CONCATENATE([3]Source!F34,"   K=(ЭММ,ЗПМ,ОЗП,ТЗ,ТЗМ))*1,2")</f>
        <v>м08-01-080-3   K=(ЭММ,ЗПМ,ОЗП,ТЗ,ТЗМ))*1,2</v>
      </c>
      <c r="C74" s="150" t="str">
        <f aca="false">[3]Source!G34</f>
        <v>Приборы измерения и защиты: Реле перепада давления, количество подключаемых концов, до 12</v>
      </c>
      <c r="D74" s="150" t="str">
        <f aca="false">[3]Source!H34</f>
        <v>шт.</v>
      </c>
      <c r="E74" s="151" t="str">
        <f aca="false">IF([3]Source!J34=0,"-",ROUND([3]Source!J34,10))</f>
        <v>-</v>
      </c>
      <c r="F74" s="151" t="n">
        <f aca="false">ROUND([3]Source!I34,10)</f>
        <v>4</v>
      </c>
      <c r="G74" s="151" t="n">
        <f aca="false">IF([3]Source!AB34=0,"-",ROUND([3]Source!AB34,2))</f>
        <v>57.17</v>
      </c>
      <c r="H74" s="151" t="n">
        <f aca="false">IF([3]Source!O34=0,"-",ROUND([3]Source!O34,2))</f>
        <v>228.67</v>
      </c>
      <c r="I74" s="151" t="n">
        <f aca="false">IF([3]Source!S34=0,"-",ROUND([3]Source!S34,2))</f>
        <v>104.02</v>
      </c>
      <c r="J74" s="151" t="n">
        <f aca="false">IF([3]Source!Q34=0,"-",ROUND([3]Source!Q34,2))</f>
        <v>88.37</v>
      </c>
      <c r="K74" s="151" t="n">
        <f aca="false">IF([3]Source!R34=0,"-",ROUND([3]Source!R34,2))</f>
        <v>5.18</v>
      </c>
      <c r="L74" s="151" t="n">
        <f aca="false">IF([3]Source!P34=0,"",ROUND([3]Source!P34,2))</f>
        <v>36.28</v>
      </c>
      <c r="M74" s="151" t="n">
        <f aca="false">IF([3]Source!U34=0,"-",ROUND([3]Source!U34,2))</f>
        <v>10.8</v>
      </c>
      <c r="N74" s="151" t="n">
        <f aca="false">IF([3]Source!V34=0,"-",ROUND([3]Source!V34,2))</f>
        <v>0.77</v>
      </c>
    </row>
    <row r="75" s="154" customFormat="true" ht="14.25" hidden="false" customHeight="false" outlineLevel="0" collapsed="false">
      <c r="A75" s="153"/>
      <c r="B75" s="153"/>
      <c r="C75" s="153" t="s">
        <v>130</v>
      </c>
      <c r="D75" s="153" t="str">
        <f aca="false">CONCATENATE([3]Source!AT34,"%")</f>
        <v>89.3%</v>
      </c>
      <c r="E75" s="153" t="n">
        <f aca="false">IF([3]Source!X34=0,"",ROUND([3]Source!X34,2))</f>
        <v>97.52</v>
      </c>
      <c r="F75" s="153"/>
      <c r="G75" s="153"/>
      <c r="H75" s="153"/>
      <c r="I75" s="153"/>
      <c r="J75" s="153"/>
      <c r="K75" s="153"/>
      <c r="L75" s="153"/>
      <c r="M75" s="153"/>
      <c r="N75" s="153"/>
    </row>
    <row r="76" customFormat="false" ht="12.75" hidden="false" customHeight="false" outlineLevel="0" collapsed="false">
      <c r="A76" s="155"/>
      <c r="B76" s="155"/>
      <c r="C76" s="155" t="s">
        <v>131</v>
      </c>
      <c r="D76" s="155" t="str">
        <f aca="false">CONCATENATE([3]Source!AU34,"%")</f>
        <v>65%</v>
      </c>
      <c r="E76" s="155" t="n">
        <f aca="false">IF([3]Source!Y34=0,"",ROUND([3]Source!Y34,2))</f>
        <v>70.98</v>
      </c>
      <c r="F76" s="155"/>
      <c r="G76" s="155"/>
      <c r="H76" s="155"/>
      <c r="I76" s="155"/>
      <c r="J76" s="155"/>
      <c r="K76" s="155"/>
      <c r="L76" s="155"/>
      <c r="M76" s="155"/>
      <c r="N76" s="155"/>
    </row>
    <row r="77" customFormat="false" ht="12.75" hidden="false" customHeight="false" outlineLevel="0" collapsed="false">
      <c r="A77" s="155"/>
      <c r="B77" s="155"/>
      <c r="C77" s="155" t="s">
        <v>132</v>
      </c>
      <c r="D77" s="155"/>
      <c r="E77" s="155" t="n">
        <f aca="false">IF([3]Source!Y34+[3]Source!X34+[3]Source!O34=0,"",ROUND([3]Source!Y34+[3]Source!X34+[3]Source!O34,2))</f>
        <v>397.17</v>
      </c>
      <c r="F77" s="155"/>
      <c r="G77" s="155"/>
      <c r="H77" s="155"/>
      <c r="I77" s="155"/>
      <c r="J77" s="155"/>
      <c r="K77" s="155"/>
      <c r="L77" s="155"/>
      <c r="M77" s="155"/>
      <c r="N77" s="155"/>
    </row>
    <row r="78" customFormat="false" ht="12.75" hidden="false" customHeight="fals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</row>
    <row r="79" s="158" customFormat="true" ht="24" hidden="false" customHeight="false" outlineLevel="0" collapsed="false">
      <c r="A79" s="156"/>
      <c r="B79" s="157" t="str">
        <f aca="false">CONCATENATE([3]SmtRes!I29,"  K=",[3]SmtRes!AU29)</f>
        <v>1-4.0  K=)*1,2</v>
      </c>
      <c r="C79" s="157" t="str">
        <f aca="false">[3]SmtRes!K29</f>
        <v>Затраты труда рабочих, разряд работ 4</v>
      </c>
      <c r="D79" s="157" t="str">
        <f aca="false">[3]SmtRes!O29</f>
        <v>чел.-ч</v>
      </c>
      <c r="E79" s="156" t="n">
        <f aca="false">[3]SmtRes!Y29</f>
        <v>2.7</v>
      </c>
      <c r="F79" s="156" t="n">
        <f aca="false">[3]SmtRes!Y29*[3]Source!I34</f>
        <v>10.8</v>
      </c>
      <c r="G79" s="156" t="n">
        <f aca="false">IF([3]SmtRes!AA29+[3]SmtRes!AB29+[3]SmtRes!AD29=0,"",ROUND([3]SmtRes!AA29+[3]SmtRes!AB29+[3]SmtRes!AD29,2))</f>
        <v>9.02</v>
      </c>
      <c r="H79" s="156" t="n">
        <f aca="false">IF([3]SmtRes!AA29+[3]SmtRes!AB29+[3]SmtRes!AD29=0,"",ROUND(([3]SmtRes!AA29+[3]SmtRes!AB29+[3]SmtRes!AD29)*F79,2))</f>
        <v>97.42</v>
      </c>
      <c r="I79" s="156" t="n">
        <f aca="false">IF([3]SmtRes!AD29=0,"",ROUND([3]SmtRes!AD29*F79,2))</f>
        <v>97.42</v>
      </c>
      <c r="J79" s="156" t="str">
        <f aca="false">IF([3]SmtRes!AB29=0,"",ROUND([3]SmtRes!AB29*[3]Source!I34*[3]SmtRes!Y29,2))</f>
        <v/>
      </c>
      <c r="K79" s="156" t="str">
        <f aca="false">IF([3]SmtRes!AC29=0,"",ROUND([3]SmtRes!AC29*F79,2))</f>
        <v/>
      </c>
      <c r="L79" s="156" t="str">
        <f aca="false">IF([3]SmtRes!AA29=0,"",ROUND([3]SmtRes!AA29*[3]Source!I34*[3]SmtRes!Y29,2))</f>
        <v/>
      </c>
      <c r="M79" s="156"/>
      <c r="N79" s="156"/>
    </row>
    <row r="80" s="158" customFormat="true" ht="12" hidden="false" customHeight="false" outlineLevel="0" collapsed="false">
      <c r="A80" s="156"/>
      <c r="B80" s="157" t="str">
        <f aca="false">CONCATENATE([3]SmtRes!I30,"  K=",[3]SmtRes!AU30)</f>
        <v>2  K=)*1,2</v>
      </c>
      <c r="C80" s="157" t="str">
        <f aca="false">[3]SmtRes!K30</f>
        <v>Затраты труда машинистов</v>
      </c>
      <c r="D80" s="157" t="str">
        <f aca="false">[3]SmtRes!O30</f>
        <v>чел.час</v>
      </c>
      <c r="E80" s="156" t="n">
        <f aca="false">[3]SmtRes!Y30</f>
        <v>0.192</v>
      </c>
      <c r="F80" s="156" t="n">
        <f aca="false">[3]SmtRes!Y30*[3]Source!I34</f>
        <v>0.768</v>
      </c>
      <c r="G80" s="156" t="str">
        <f aca="false">IF([3]SmtRes!AA30+[3]SmtRes!AB30+[3]SmtRes!AD30=0,"",ROUND([3]SmtRes!AA30+[3]SmtRes!AB30+[3]SmtRes!AD30,2))</f>
        <v/>
      </c>
      <c r="H80" s="156" t="str">
        <f aca="false">IF([3]SmtRes!AA30+[3]SmtRes!AB30+[3]SmtRes!AD30=0,"",ROUND(([3]SmtRes!AA30+[3]SmtRes!AB30+[3]SmtRes!AD30)*F80,2))</f>
        <v/>
      </c>
      <c r="I80" s="156" t="str">
        <f aca="false">IF([3]SmtRes!AD30=0,"",ROUND([3]SmtRes!AD30*F80,2))</f>
        <v/>
      </c>
      <c r="J80" s="156" t="str">
        <f aca="false">IF([3]SmtRes!AB30=0,"",ROUND([3]SmtRes!AB30*[3]Source!I34*[3]SmtRes!Y30,2))</f>
        <v/>
      </c>
      <c r="K80" s="156" t="str">
        <f aca="false">IF([3]SmtRes!AC30=0,"",ROUND([3]SmtRes!AC30*F80,2))</f>
        <v/>
      </c>
      <c r="L80" s="156" t="str">
        <f aca="false">IF([3]SmtRes!AA30=0,"",ROUND([3]SmtRes!AA30*[3]Source!I34*[3]SmtRes!Y30,2))</f>
        <v/>
      </c>
      <c r="M80" s="156"/>
      <c r="N80" s="156"/>
    </row>
    <row r="81" s="158" customFormat="true" ht="48" hidden="false" customHeight="false" outlineLevel="0" collapsed="false">
      <c r="A81" s="156"/>
      <c r="B81" s="157" t="str">
        <f aca="false">CONCATENATE([3]SmtRes!I31,"  K=",[3]SmtRes!AU31)</f>
        <v>021102  K=)*1,2</v>
      </c>
      <c r="C81" s="157" t="str">
        <f aca="false">[3]SmtRes!K31</f>
        <v>Краны на автомобильном ходу при работе на монтаже технологического оборудования 10 т</v>
      </c>
      <c r="D81" s="157" t="str">
        <f aca="false">[3]SmtRes!O31</f>
        <v>маш.ч</v>
      </c>
      <c r="E81" s="156" t="n">
        <f aca="false">[3]SmtRes!Y31</f>
        <v>0.096</v>
      </c>
      <c r="F81" s="156" t="n">
        <f aca="false">[3]SmtRes!Y31*[3]Source!I34</f>
        <v>0.384</v>
      </c>
      <c r="G81" s="156" t="n">
        <f aca="false">IF([3]SmtRes!AA31+[3]SmtRes!AB31+[3]SmtRes!AD31=0,"",ROUND([3]SmtRes!AA31+[3]SmtRes!AB31+[3]SmtRes!AD31,2))</f>
        <v>134.65</v>
      </c>
      <c r="H81" s="156" t="n">
        <f aca="false">IF([3]SmtRes!AA31+[3]SmtRes!AB31+[3]SmtRes!AD31=0,"",ROUND(([3]SmtRes!AA31+[3]SmtRes!AB31+[3]SmtRes!AD31)*F81,2))</f>
        <v>51.71</v>
      </c>
      <c r="I81" s="156" t="str">
        <f aca="false">IF([3]SmtRes!AD31=0,"",ROUND([3]SmtRes!AD31*F81,2))</f>
        <v/>
      </c>
      <c r="J81" s="156" t="n">
        <f aca="false">IF([3]SmtRes!AB31=0,"",ROUND([3]SmtRes!AB31*[3]Source!I34*[3]SmtRes!Y31,2))</f>
        <v>51.71</v>
      </c>
      <c r="K81" s="156" t="n">
        <f aca="false">IF([3]SmtRes!AC31=0,"",ROUND([3]SmtRes!AC31*F81,2))</f>
        <v>5.18</v>
      </c>
      <c r="L81" s="156" t="str">
        <f aca="false">IF([3]SmtRes!AA31=0,"",ROUND([3]SmtRes!AA31*[3]Source!I34*[3]SmtRes!Y31,2))</f>
        <v/>
      </c>
      <c r="M81" s="156"/>
      <c r="N81" s="156"/>
    </row>
    <row r="82" s="158" customFormat="true" ht="24" hidden="false" customHeight="false" outlineLevel="0" collapsed="false">
      <c r="A82" s="156"/>
      <c r="B82" s="157" t="str">
        <f aca="false">CONCATENATE([3]SmtRes!I32,"  K=",[3]SmtRes!AU32)</f>
        <v>400002  K=)*1,2</v>
      </c>
      <c r="C82" s="157" t="str">
        <f aca="false">[3]SmtRes!K32</f>
        <v>Автомобили бортовые, грузоподъемность до 8 т</v>
      </c>
      <c r="D82" s="157" t="str">
        <f aca="false">[3]SmtRes!O32</f>
        <v>маш.ч</v>
      </c>
      <c r="E82" s="156" t="n">
        <f aca="false">[3]SmtRes!Y32</f>
        <v>0.096</v>
      </c>
      <c r="F82" s="156" t="n">
        <f aca="false">[3]SmtRes!Y32*[3]Source!I34</f>
        <v>0.384</v>
      </c>
      <c r="G82" s="156" t="n">
        <f aca="false">IF([3]SmtRes!AA32+[3]SmtRes!AB32+[3]SmtRes!AD32=0,"",ROUND([3]SmtRes!AA32+[3]SmtRes!AB32+[3]SmtRes!AD32,2))</f>
        <v>107.3</v>
      </c>
      <c r="H82" s="156" t="n">
        <f aca="false">IF([3]SmtRes!AA32+[3]SmtRes!AB32+[3]SmtRes!AD32=0,"",ROUND(([3]SmtRes!AA32+[3]SmtRes!AB32+[3]SmtRes!AD32)*F82,2))</f>
        <v>41.2</v>
      </c>
      <c r="I82" s="156" t="str">
        <f aca="false">IF([3]SmtRes!AD32=0,"",ROUND([3]SmtRes!AD32*F82,2))</f>
        <v/>
      </c>
      <c r="J82" s="156" t="n">
        <f aca="false">IF([3]SmtRes!AB32=0,"",ROUND([3]SmtRes!AB32*[3]Source!I34*[3]SmtRes!Y32,2))</f>
        <v>41.2</v>
      </c>
      <c r="K82" s="156" t="str">
        <f aca="false">IF([3]SmtRes!AC32=0,"",ROUND([3]SmtRes!AC32*F82,2))</f>
        <v/>
      </c>
      <c r="L82" s="156" t="str">
        <f aca="false">IF([3]SmtRes!AA32=0,"",ROUND([3]SmtRes!AA32*[3]Source!I34*[3]SmtRes!Y32,2))</f>
        <v/>
      </c>
      <c r="M82" s="156"/>
      <c r="N82" s="156"/>
    </row>
    <row r="83" s="158" customFormat="true" ht="24" hidden="false" customHeight="false" outlineLevel="0" collapsed="false">
      <c r="A83" s="156"/>
      <c r="B83" s="157" t="str">
        <f aca="false">[3]SmtRes!I33</f>
        <v>101-1977</v>
      </c>
      <c r="C83" s="157" t="str">
        <f aca="false">[3]SmtRes!K33</f>
        <v>Болты строительные с гайками и шайбами</v>
      </c>
      <c r="D83" s="157" t="str">
        <f aca="false">[3]SmtRes!O33</f>
        <v>кг</v>
      </c>
      <c r="E83" s="156" t="n">
        <f aca="false">[3]SmtRes!Y33</f>
        <v>0.04</v>
      </c>
      <c r="F83" s="156" t="n">
        <f aca="false">[3]SmtRes!Y33*[3]Source!I34</f>
        <v>0.16</v>
      </c>
      <c r="G83" s="156" t="n">
        <f aca="false">IF([3]SmtRes!AA33+[3]SmtRes!AB33+[3]SmtRes!AD33=0,"",ROUND([3]SmtRes!AA33+[3]SmtRes!AB33+[3]SmtRes!AD33,2))</f>
        <v>9.04</v>
      </c>
      <c r="H83" s="156" t="n">
        <f aca="false">IF([3]SmtRes!AA33+[3]SmtRes!AB33+[3]SmtRes!AD33=0,"",ROUND(([3]SmtRes!AA33+[3]SmtRes!AB33+[3]SmtRes!AD33)*F83,2))</f>
        <v>1.45</v>
      </c>
      <c r="I83" s="156" t="str">
        <f aca="false">IF([3]SmtRes!AD33=0,"",ROUND([3]SmtRes!AD33*F83,2))</f>
        <v/>
      </c>
      <c r="J83" s="156" t="str">
        <f aca="false">IF([3]SmtRes!AB33=0,"",ROUND([3]SmtRes!AB33*[3]Source!I34*[3]SmtRes!Y33,2))</f>
        <v/>
      </c>
      <c r="K83" s="156" t="str">
        <f aca="false">IF([3]SmtRes!AC33=0,"",ROUND([3]SmtRes!AC33*F83,2))</f>
        <v/>
      </c>
      <c r="L83" s="156" t="n">
        <f aca="false">IF([3]SmtRes!AA33=0,"",ROUND([3]SmtRes!AA33*[3]Source!I34*[3]SmtRes!Y33,2))</f>
        <v>1.45</v>
      </c>
      <c r="M83" s="156"/>
      <c r="N83" s="156"/>
    </row>
    <row r="84" s="158" customFormat="true" ht="24" hidden="false" customHeight="false" outlineLevel="0" collapsed="false">
      <c r="A84" s="156"/>
      <c r="B84" s="157" t="str">
        <f aca="false">[3]SmtRes!I34</f>
        <v>500-9807</v>
      </c>
      <c r="C84" s="157" t="str">
        <f aca="false">[3]SmtRes!K34</f>
        <v>Оконцеватели маркировочные</v>
      </c>
      <c r="D84" s="157" t="str">
        <f aca="false">[3]SmtRes!O34</f>
        <v>100 шт.</v>
      </c>
      <c r="E84" s="156" t="n">
        <f aca="false">[3]SmtRes!Y34</f>
        <v>0.12</v>
      </c>
      <c r="F84" s="156" t="n">
        <f aca="false">[3]SmtRes!Y34*[3]Source!I34</f>
        <v>0.48</v>
      </c>
      <c r="G84" s="156" t="n">
        <f aca="false">IF([3]SmtRes!AA34+[3]SmtRes!AB34+[3]SmtRes!AD34=0,"",ROUND([3]SmtRes!AA34+[3]SmtRes!AB34+[3]SmtRes!AD34,2))</f>
        <v>97.5</v>
      </c>
      <c r="H84" s="156" t="n">
        <f aca="false">IF([3]SmtRes!AA34+[3]SmtRes!AB34+[3]SmtRes!AD34=0,"",ROUND(([3]SmtRes!AA34+[3]SmtRes!AB34+[3]SmtRes!AD34)*F84,2))</f>
        <v>46.8</v>
      </c>
      <c r="I84" s="156" t="str">
        <f aca="false">IF([3]SmtRes!AD34=0,"",ROUND([3]SmtRes!AD34*F84,2))</f>
        <v/>
      </c>
      <c r="J84" s="156" t="str">
        <f aca="false">IF([3]SmtRes!AB34=0,"",ROUND([3]SmtRes!AB34*[3]Source!I34*[3]SmtRes!Y34,2))</f>
        <v/>
      </c>
      <c r="K84" s="156" t="str">
        <f aca="false">IF([3]SmtRes!AC34=0,"",ROUND([3]SmtRes!AC34*F84,2))</f>
        <v/>
      </c>
      <c r="L84" s="156" t="n">
        <f aca="false">IF([3]SmtRes!AA34=0,"",ROUND([3]SmtRes!AA34*[3]Source!I34*[3]SmtRes!Y34,2))</f>
        <v>46.8</v>
      </c>
      <c r="M84" s="156"/>
      <c r="N84" s="156"/>
    </row>
    <row r="85" s="158" customFormat="true" ht="24" hidden="false" customHeight="false" outlineLevel="0" collapsed="false">
      <c r="A85" s="159"/>
      <c r="B85" s="160" t="str">
        <f aca="false">[3]SmtRes!I35</f>
        <v>А 110 цена пост.168</v>
      </c>
      <c r="C85" s="160" t="str">
        <f aca="false">[3]SmtRes!K35</f>
        <v>Реле перепада давления DPS-500</v>
      </c>
      <c r="D85" s="160" t="str">
        <f aca="false">[3]SmtRes!O35</f>
        <v>шт.</v>
      </c>
      <c r="E85" s="159" t="n">
        <f aca="false">[3]SmtRes!Y35</f>
        <v>1</v>
      </c>
      <c r="F85" s="159" t="n">
        <f aca="false">[3]SmtRes!Y35*[3]Source!I34</f>
        <v>4</v>
      </c>
      <c r="G85" s="159" t="n">
        <f aca="false">IF([3]SmtRes!AA35+[3]SmtRes!AB35+[3]SmtRes!AD35=0,"",ROUND([3]SmtRes!AA35+[3]SmtRes!AB35+[3]SmtRes!AD35,2))</f>
        <v>370.89</v>
      </c>
      <c r="H85" s="159" t="n">
        <f aca="false">IF([3]SmtRes!AA35+[3]SmtRes!AB35+[3]SmtRes!AD35=0,"",ROUND(([3]SmtRes!AA35+[3]SmtRes!AB35+[3]SmtRes!AD35)*F85,2))</f>
        <v>1483.56</v>
      </c>
      <c r="I85" s="159" t="str">
        <f aca="false">IF([3]SmtRes!AD35=0,"",ROUND([3]SmtRes!AD35*F85,2))</f>
        <v/>
      </c>
      <c r="J85" s="159" t="str">
        <f aca="false">IF([3]SmtRes!AB35=0,"",ROUND([3]SmtRes!AB35*[3]Source!I34*[3]SmtRes!Y35,2))</f>
        <v/>
      </c>
      <c r="K85" s="159" t="str">
        <f aca="false">IF([3]SmtRes!AC35=0,"",ROUND([3]SmtRes!AC35*F85,2))</f>
        <v/>
      </c>
      <c r="L85" s="159" t="n">
        <f aca="false">IF([3]SmtRes!AA35=0,"",ROUND([3]SmtRes!AA35*[3]Source!I34*[3]SmtRes!Y35,2))</f>
        <v>1483.56</v>
      </c>
      <c r="M85" s="159"/>
      <c r="N85" s="159"/>
    </row>
    <row r="86" s="152" customFormat="true" ht="63.75" hidden="false" customHeight="false" outlineLevel="0" collapsed="false">
      <c r="A86" s="149" t="str">
        <f aca="false">[3]Source!E36</f>
        <v>6</v>
      </c>
      <c r="B86" s="150" t="str">
        <f aca="false">CONCATENATE([3]Source!F36,"   K=(ЭММ,ЗПМ,ОЗП,ТЗ,ТЗМ))*1,2")</f>
        <v>м08-01-080-2   K=(ЭММ,ЗПМ,ОЗП,ТЗ,ТЗМ))*1,2</v>
      </c>
      <c r="C86" s="150" t="str">
        <f aca="false">[3]Source!G36</f>
        <v>Приборы измерения и защиты: Термостат, количество подключаемых концов, до 6</v>
      </c>
      <c r="D86" s="150" t="str">
        <f aca="false">[3]Source!H36</f>
        <v>шт.</v>
      </c>
      <c r="E86" s="151" t="str">
        <f aca="false">IF([3]Source!J36=0,"-",ROUND([3]Source!J36,10))</f>
        <v>-</v>
      </c>
      <c r="F86" s="151" t="n">
        <f aca="false">ROUND([3]Source!I36,10)</f>
        <v>2</v>
      </c>
      <c r="G86" s="151" t="n">
        <f aca="false">IF([3]Source!AB36=0,"-",ROUND([3]Source!AB36,2))</f>
        <v>39.88</v>
      </c>
      <c r="H86" s="151" t="n">
        <f aca="false">IF([3]Source!O36=0,"-",ROUND([3]Source!O36,2))</f>
        <v>79.75</v>
      </c>
      <c r="I86" s="151" t="n">
        <f aca="false">IF([3]Source!S36=0,"-",ROUND([3]Source!S36,2))</f>
        <v>26.11</v>
      </c>
      <c r="J86" s="151" t="n">
        <f aca="false">IF([3]Source!Q36=0,"-",ROUND([3]Source!Q36,2))</f>
        <v>44.18</v>
      </c>
      <c r="K86" s="151" t="n">
        <f aca="false">IF([3]Source!R36=0,"-",ROUND([3]Source!R36,2))</f>
        <v>2.59</v>
      </c>
      <c r="L86" s="151" t="n">
        <f aca="false">IF([3]Source!P36=0,"",ROUND([3]Source!P36,2))</f>
        <v>9.46</v>
      </c>
      <c r="M86" s="151" t="n">
        <f aca="false">IF([3]Source!U36=0,"-",ROUND([3]Source!U36,2))</f>
        <v>2.71</v>
      </c>
      <c r="N86" s="151" t="n">
        <f aca="false">IF([3]Source!V36=0,"-",ROUND([3]Source!V36,2))</f>
        <v>0.38</v>
      </c>
    </row>
    <row r="87" s="154" customFormat="true" ht="14.25" hidden="false" customHeight="false" outlineLevel="0" collapsed="false">
      <c r="A87" s="153"/>
      <c r="B87" s="153"/>
      <c r="C87" s="153" t="s">
        <v>130</v>
      </c>
      <c r="D87" s="153" t="str">
        <f aca="false">CONCATENATE([3]Source!AT36,"%")</f>
        <v>89.3%</v>
      </c>
      <c r="E87" s="153" t="n">
        <f aca="false">IF([3]Source!X36=0,"",ROUND([3]Source!X36,2))</f>
        <v>25.63</v>
      </c>
      <c r="F87" s="153"/>
      <c r="G87" s="153"/>
      <c r="H87" s="153"/>
      <c r="I87" s="153"/>
      <c r="J87" s="153"/>
      <c r="K87" s="153"/>
      <c r="L87" s="153"/>
      <c r="M87" s="153"/>
      <c r="N87" s="153"/>
    </row>
    <row r="88" customFormat="false" ht="12.75" hidden="false" customHeight="false" outlineLevel="0" collapsed="false">
      <c r="A88" s="155"/>
      <c r="B88" s="155"/>
      <c r="C88" s="155" t="s">
        <v>131</v>
      </c>
      <c r="D88" s="155" t="str">
        <f aca="false">CONCATENATE([3]Source!AU36,"%")</f>
        <v>65%</v>
      </c>
      <c r="E88" s="155" t="n">
        <f aca="false">IF([3]Source!Y36=0,"",ROUND([3]Source!Y36,2))</f>
        <v>18.66</v>
      </c>
      <c r="F88" s="155"/>
      <c r="G88" s="155"/>
      <c r="H88" s="155"/>
      <c r="I88" s="155"/>
      <c r="J88" s="155"/>
      <c r="K88" s="155"/>
      <c r="L88" s="155"/>
      <c r="M88" s="155"/>
      <c r="N88" s="155"/>
    </row>
    <row r="89" customFormat="false" ht="12.75" hidden="false" customHeight="false" outlineLevel="0" collapsed="false">
      <c r="A89" s="155"/>
      <c r="B89" s="155"/>
      <c r="C89" s="155" t="s">
        <v>132</v>
      </c>
      <c r="D89" s="155"/>
      <c r="E89" s="155" t="n">
        <f aca="false">IF([3]Source!Y36+[3]Source!X36+[3]Source!O36=0,"",ROUND([3]Source!Y36+[3]Source!X36+[3]Source!O36,2))</f>
        <v>124.04</v>
      </c>
      <c r="F89" s="155"/>
      <c r="G89" s="155"/>
      <c r="H89" s="155"/>
      <c r="I89" s="155"/>
      <c r="J89" s="155"/>
      <c r="K89" s="155"/>
      <c r="L89" s="155"/>
      <c r="M89" s="155"/>
      <c r="N89" s="155"/>
    </row>
    <row r="90" customFormat="false" ht="12.75" hidden="false" customHeight="fals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</row>
    <row r="91" s="158" customFormat="true" ht="24" hidden="false" customHeight="false" outlineLevel="0" collapsed="false">
      <c r="A91" s="156"/>
      <c r="B91" s="157" t="str">
        <f aca="false">CONCATENATE([3]SmtRes!I36,"  K=",[3]SmtRes!AU36)</f>
        <v>1-4.0  K=)*1,2</v>
      </c>
      <c r="C91" s="157" t="str">
        <f aca="false">[3]SmtRes!K36</f>
        <v>Затраты труда рабочих, разряд работ 4</v>
      </c>
      <c r="D91" s="157" t="str">
        <f aca="false">[3]SmtRes!O36</f>
        <v>чел.-ч</v>
      </c>
      <c r="E91" s="156" t="n">
        <f aca="false">[3]SmtRes!Y36</f>
        <v>1.356</v>
      </c>
      <c r="F91" s="156" t="n">
        <f aca="false">[3]SmtRes!Y36*[3]Source!I36</f>
        <v>2.712</v>
      </c>
      <c r="G91" s="156" t="n">
        <f aca="false">IF([3]SmtRes!AA36+[3]SmtRes!AB36+[3]SmtRes!AD36=0,"",ROUND([3]SmtRes!AA36+[3]SmtRes!AB36+[3]SmtRes!AD36,2))</f>
        <v>9.02</v>
      </c>
      <c r="H91" s="156" t="n">
        <f aca="false">IF([3]SmtRes!AA36+[3]SmtRes!AB36+[3]SmtRes!AD36=0,"",ROUND(([3]SmtRes!AA36+[3]SmtRes!AB36+[3]SmtRes!AD36)*F91,2))</f>
        <v>24.46</v>
      </c>
      <c r="I91" s="156" t="n">
        <f aca="false">IF([3]SmtRes!AD36=0,"",ROUND([3]SmtRes!AD36*F91,2))</f>
        <v>24.46</v>
      </c>
      <c r="J91" s="156" t="str">
        <f aca="false">IF([3]SmtRes!AB36=0,"",ROUND([3]SmtRes!AB36*[3]Source!I36*[3]SmtRes!Y36,2))</f>
        <v/>
      </c>
      <c r="K91" s="156" t="str">
        <f aca="false">IF([3]SmtRes!AC36=0,"",ROUND([3]SmtRes!AC36*F91,2))</f>
        <v/>
      </c>
      <c r="L91" s="156" t="str">
        <f aca="false">IF([3]SmtRes!AA36=0,"",ROUND([3]SmtRes!AA36*[3]Source!I36*[3]SmtRes!Y36,2))</f>
        <v/>
      </c>
      <c r="M91" s="156"/>
      <c r="N91" s="156"/>
    </row>
    <row r="92" s="158" customFormat="true" ht="12" hidden="false" customHeight="false" outlineLevel="0" collapsed="false">
      <c r="A92" s="156"/>
      <c r="B92" s="157" t="str">
        <f aca="false">CONCATENATE([3]SmtRes!I37,"  K=",[3]SmtRes!AU37)</f>
        <v>2  K=)*1,2</v>
      </c>
      <c r="C92" s="157" t="str">
        <f aca="false">[3]SmtRes!K37</f>
        <v>Затраты труда машинистов</v>
      </c>
      <c r="D92" s="157" t="str">
        <f aca="false">[3]SmtRes!O37</f>
        <v>чел.час</v>
      </c>
      <c r="E92" s="156" t="n">
        <f aca="false">[3]SmtRes!Y37</f>
        <v>0.192</v>
      </c>
      <c r="F92" s="156" t="n">
        <f aca="false">[3]SmtRes!Y37*[3]Source!I36</f>
        <v>0.384</v>
      </c>
      <c r="G92" s="156" t="str">
        <f aca="false">IF([3]SmtRes!AA37+[3]SmtRes!AB37+[3]SmtRes!AD37=0,"",ROUND([3]SmtRes!AA37+[3]SmtRes!AB37+[3]SmtRes!AD37,2))</f>
        <v/>
      </c>
      <c r="H92" s="156" t="str">
        <f aca="false">IF([3]SmtRes!AA37+[3]SmtRes!AB37+[3]SmtRes!AD37=0,"",ROUND(([3]SmtRes!AA37+[3]SmtRes!AB37+[3]SmtRes!AD37)*F92,2))</f>
        <v/>
      </c>
      <c r="I92" s="156" t="str">
        <f aca="false">IF([3]SmtRes!AD37=0,"",ROUND([3]SmtRes!AD37*F92,2))</f>
        <v/>
      </c>
      <c r="J92" s="156" t="str">
        <f aca="false">IF([3]SmtRes!AB37=0,"",ROUND([3]SmtRes!AB37*[3]Source!I36*[3]SmtRes!Y37,2))</f>
        <v/>
      </c>
      <c r="K92" s="156" t="str">
        <f aca="false">IF([3]SmtRes!AC37=0,"",ROUND([3]SmtRes!AC37*F92,2))</f>
        <v/>
      </c>
      <c r="L92" s="156" t="str">
        <f aca="false">IF([3]SmtRes!AA37=0,"",ROUND([3]SmtRes!AA37*[3]Source!I36*[3]SmtRes!Y37,2))</f>
        <v/>
      </c>
      <c r="M92" s="156"/>
      <c r="N92" s="156"/>
    </row>
    <row r="93" s="158" customFormat="true" ht="48" hidden="false" customHeight="false" outlineLevel="0" collapsed="false">
      <c r="A93" s="156"/>
      <c r="B93" s="157" t="str">
        <f aca="false">CONCATENATE([3]SmtRes!I38,"  K=",[3]SmtRes!AU38)</f>
        <v>021102  K=)*1,2</v>
      </c>
      <c r="C93" s="157" t="str">
        <f aca="false">[3]SmtRes!K38</f>
        <v>Краны на автомобильном ходу при работе на монтаже технологического оборудования 10 т</v>
      </c>
      <c r="D93" s="157" t="str">
        <f aca="false">[3]SmtRes!O38</f>
        <v>маш.ч</v>
      </c>
      <c r="E93" s="156" t="n">
        <f aca="false">[3]SmtRes!Y38</f>
        <v>0.096</v>
      </c>
      <c r="F93" s="156" t="n">
        <f aca="false">[3]SmtRes!Y38*[3]Source!I36</f>
        <v>0.192</v>
      </c>
      <c r="G93" s="156" t="n">
        <f aca="false">IF([3]SmtRes!AA38+[3]SmtRes!AB38+[3]SmtRes!AD38=0,"",ROUND([3]SmtRes!AA38+[3]SmtRes!AB38+[3]SmtRes!AD38,2))</f>
        <v>134.65</v>
      </c>
      <c r="H93" s="156" t="n">
        <f aca="false">IF([3]SmtRes!AA38+[3]SmtRes!AB38+[3]SmtRes!AD38=0,"",ROUND(([3]SmtRes!AA38+[3]SmtRes!AB38+[3]SmtRes!AD38)*F93,2))</f>
        <v>25.85</v>
      </c>
      <c r="I93" s="156" t="str">
        <f aca="false">IF([3]SmtRes!AD38=0,"",ROUND([3]SmtRes!AD38*F93,2))</f>
        <v/>
      </c>
      <c r="J93" s="156" t="n">
        <f aca="false">IF([3]SmtRes!AB38=0,"",ROUND([3]SmtRes!AB38*[3]Source!I36*[3]SmtRes!Y38,2))</f>
        <v>25.85</v>
      </c>
      <c r="K93" s="156" t="n">
        <f aca="false">IF([3]SmtRes!AC38=0,"",ROUND([3]SmtRes!AC38*F93,2))</f>
        <v>2.59</v>
      </c>
      <c r="L93" s="156" t="str">
        <f aca="false">IF([3]SmtRes!AA38=0,"",ROUND([3]SmtRes!AA38*[3]Source!I36*[3]SmtRes!Y38,2))</f>
        <v/>
      </c>
      <c r="M93" s="156"/>
      <c r="N93" s="156"/>
    </row>
    <row r="94" s="158" customFormat="true" ht="24" hidden="false" customHeight="false" outlineLevel="0" collapsed="false">
      <c r="A94" s="156"/>
      <c r="B94" s="157" t="str">
        <f aca="false">CONCATENATE([3]SmtRes!I39,"  K=",[3]SmtRes!AU39)</f>
        <v>400002  K=)*1,2</v>
      </c>
      <c r="C94" s="157" t="str">
        <f aca="false">[3]SmtRes!K39</f>
        <v>Автомобили бортовые, грузоподъемность до 8 т</v>
      </c>
      <c r="D94" s="157" t="str">
        <f aca="false">[3]SmtRes!O39</f>
        <v>маш.ч</v>
      </c>
      <c r="E94" s="156" t="n">
        <f aca="false">[3]SmtRes!Y39</f>
        <v>0.096</v>
      </c>
      <c r="F94" s="156" t="n">
        <f aca="false">[3]SmtRes!Y39*[3]Source!I36</f>
        <v>0.192</v>
      </c>
      <c r="G94" s="156" t="n">
        <f aca="false">IF([3]SmtRes!AA39+[3]SmtRes!AB39+[3]SmtRes!AD39=0,"",ROUND([3]SmtRes!AA39+[3]SmtRes!AB39+[3]SmtRes!AD39,2))</f>
        <v>107.3</v>
      </c>
      <c r="H94" s="156" t="n">
        <f aca="false">IF([3]SmtRes!AA39+[3]SmtRes!AB39+[3]SmtRes!AD39=0,"",ROUND(([3]SmtRes!AA39+[3]SmtRes!AB39+[3]SmtRes!AD39)*F94,2))</f>
        <v>20.6</v>
      </c>
      <c r="I94" s="156" t="str">
        <f aca="false">IF([3]SmtRes!AD39=0,"",ROUND([3]SmtRes!AD39*F94,2))</f>
        <v/>
      </c>
      <c r="J94" s="156" t="n">
        <f aca="false">IF([3]SmtRes!AB39=0,"",ROUND([3]SmtRes!AB39*[3]Source!I36*[3]SmtRes!Y39,2))</f>
        <v>20.6</v>
      </c>
      <c r="K94" s="156" t="str">
        <f aca="false">IF([3]SmtRes!AC39=0,"",ROUND([3]SmtRes!AC39*F94,2))</f>
        <v/>
      </c>
      <c r="L94" s="156" t="str">
        <f aca="false">IF([3]SmtRes!AA39=0,"",ROUND([3]SmtRes!AA39*[3]Source!I36*[3]SmtRes!Y39,2))</f>
        <v/>
      </c>
      <c r="M94" s="156"/>
      <c r="N94" s="156"/>
    </row>
    <row r="95" s="158" customFormat="true" ht="24" hidden="false" customHeight="false" outlineLevel="0" collapsed="false">
      <c r="A95" s="156"/>
      <c r="B95" s="157" t="str">
        <f aca="false">[3]SmtRes!I40</f>
        <v>101-1977</v>
      </c>
      <c r="C95" s="157" t="str">
        <f aca="false">[3]SmtRes!K40</f>
        <v>Болты строительные с гайками и шайбами</v>
      </c>
      <c r="D95" s="157" t="str">
        <f aca="false">[3]SmtRes!O40</f>
        <v>кг</v>
      </c>
      <c r="E95" s="156" t="n">
        <f aca="false">[3]SmtRes!Y40</f>
        <v>0.04</v>
      </c>
      <c r="F95" s="156" t="n">
        <f aca="false">[3]SmtRes!Y40*[3]Source!I36</f>
        <v>0.08</v>
      </c>
      <c r="G95" s="156" t="n">
        <f aca="false">IF([3]SmtRes!AA40+[3]SmtRes!AB40+[3]SmtRes!AD40=0,"",ROUND([3]SmtRes!AA40+[3]SmtRes!AB40+[3]SmtRes!AD40,2))</f>
        <v>9.04</v>
      </c>
      <c r="H95" s="156" t="n">
        <f aca="false">IF([3]SmtRes!AA40+[3]SmtRes!AB40+[3]SmtRes!AD40=0,"",ROUND(([3]SmtRes!AA40+[3]SmtRes!AB40+[3]SmtRes!AD40)*F95,2))</f>
        <v>0.72</v>
      </c>
      <c r="I95" s="156" t="str">
        <f aca="false">IF([3]SmtRes!AD40=0,"",ROUND([3]SmtRes!AD40*F95,2))</f>
        <v/>
      </c>
      <c r="J95" s="156" t="str">
        <f aca="false">IF([3]SmtRes!AB40=0,"",ROUND([3]SmtRes!AB40*[3]Source!I36*[3]SmtRes!Y40,2))</f>
        <v/>
      </c>
      <c r="K95" s="156" t="str">
        <f aca="false">IF([3]SmtRes!AC40=0,"",ROUND([3]SmtRes!AC40*F95,2))</f>
        <v/>
      </c>
      <c r="L95" s="156" t="n">
        <f aca="false">IF([3]SmtRes!AA40=0,"",ROUND([3]SmtRes!AA40*[3]Source!I36*[3]SmtRes!Y40,2))</f>
        <v>0.72</v>
      </c>
      <c r="M95" s="156"/>
      <c r="N95" s="156"/>
    </row>
    <row r="96" s="158" customFormat="true" ht="24" hidden="false" customHeight="false" outlineLevel="0" collapsed="false">
      <c r="A96" s="156"/>
      <c r="B96" s="157" t="str">
        <f aca="false">[3]SmtRes!I41</f>
        <v>500-9807</v>
      </c>
      <c r="C96" s="157" t="str">
        <f aca="false">[3]SmtRes!K41</f>
        <v>Оконцеватели маркировочные</v>
      </c>
      <c r="D96" s="157" t="str">
        <f aca="false">[3]SmtRes!O41</f>
        <v>100 шт.</v>
      </c>
      <c r="E96" s="156" t="n">
        <f aca="false">[3]SmtRes!Y41</f>
        <v>0.06</v>
      </c>
      <c r="F96" s="156" t="n">
        <f aca="false">[3]SmtRes!Y41*[3]Source!I36</f>
        <v>0.12</v>
      </c>
      <c r="G96" s="156" t="n">
        <f aca="false">IF([3]SmtRes!AA41+[3]SmtRes!AB41+[3]SmtRes!AD41=0,"",ROUND([3]SmtRes!AA41+[3]SmtRes!AB41+[3]SmtRes!AD41,2))</f>
        <v>97.5</v>
      </c>
      <c r="H96" s="156" t="n">
        <f aca="false">IF([3]SmtRes!AA41+[3]SmtRes!AB41+[3]SmtRes!AD41=0,"",ROUND(([3]SmtRes!AA41+[3]SmtRes!AB41+[3]SmtRes!AD41)*F96,2))</f>
        <v>11.7</v>
      </c>
      <c r="I96" s="156" t="str">
        <f aca="false">IF([3]SmtRes!AD41=0,"",ROUND([3]SmtRes!AD41*F96,2))</f>
        <v/>
      </c>
      <c r="J96" s="156" t="str">
        <f aca="false">IF([3]SmtRes!AB41=0,"",ROUND([3]SmtRes!AB41*[3]Source!I36*[3]SmtRes!Y41,2))</f>
        <v/>
      </c>
      <c r="K96" s="156" t="str">
        <f aca="false">IF([3]SmtRes!AC41=0,"",ROUND([3]SmtRes!AC41*F96,2))</f>
        <v/>
      </c>
      <c r="L96" s="156" t="n">
        <f aca="false">IF([3]SmtRes!AA41=0,"",ROUND([3]SmtRes!AA41*[3]Source!I36*[3]SmtRes!Y41,2))</f>
        <v>11.7</v>
      </c>
      <c r="M96" s="156"/>
      <c r="N96" s="156"/>
    </row>
    <row r="97" s="158" customFormat="true" ht="24" hidden="false" customHeight="false" outlineLevel="0" collapsed="false">
      <c r="A97" s="159"/>
      <c r="B97" s="160" t="str">
        <f aca="false">[3]SmtRes!I42</f>
        <v>А 110 цена пост.169</v>
      </c>
      <c r="C97" s="160" t="str">
        <f aca="false">[3]SmtRes!K42</f>
        <v>Термостат защиты c хомутами PBFP-3 c KIT-PBFP</v>
      </c>
      <c r="D97" s="160" t="str">
        <f aca="false">[3]SmtRes!O42</f>
        <v>шт.</v>
      </c>
      <c r="E97" s="159" t="n">
        <f aca="false">[3]SmtRes!Y42</f>
        <v>1</v>
      </c>
      <c r="F97" s="159" t="n">
        <f aca="false">[3]SmtRes!Y42*[3]Source!I36</f>
        <v>2</v>
      </c>
      <c r="G97" s="159" t="n">
        <f aca="false">IF([3]SmtRes!AA42+[3]SmtRes!AB42+[3]SmtRes!AD42=0,"",ROUND([3]SmtRes!AA42+[3]SmtRes!AB42+[3]SmtRes!AD42,2))</f>
        <v>809.22</v>
      </c>
      <c r="H97" s="159" t="n">
        <f aca="false">IF([3]SmtRes!AA42+[3]SmtRes!AB42+[3]SmtRes!AD42=0,"",ROUND(([3]SmtRes!AA42+[3]SmtRes!AB42+[3]SmtRes!AD42)*F97,2))</f>
        <v>1618.44</v>
      </c>
      <c r="I97" s="159" t="str">
        <f aca="false">IF([3]SmtRes!AD42=0,"",ROUND([3]SmtRes!AD42*F97,2))</f>
        <v/>
      </c>
      <c r="J97" s="159" t="str">
        <f aca="false">IF([3]SmtRes!AB42=0,"",ROUND([3]SmtRes!AB42*[3]Source!I36*[3]SmtRes!Y42,2))</f>
        <v/>
      </c>
      <c r="K97" s="159" t="str">
        <f aca="false">IF([3]SmtRes!AC42=0,"",ROUND([3]SmtRes!AC42*F97,2))</f>
        <v/>
      </c>
      <c r="L97" s="159" t="n">
        <f aca="false">IF([3]SmtRes!AA42=0,"",ROUND([3]SmtRes!AA42*[3]Source!I36*[3]SmtRes!Y42,2))</f>
        <v>1618.44</v>
      </c>
      <c r="M97" s="159"/>
      <c r="N97" s="159"/>
    </row>
    <row r="98" s="152" customFormat="true" ht="63.75" hidden="false" customHeight="false" outlineLevel="0" collapsed="false">
      <c r="A98" s="149" t="str">
        <f aca="false">[3]Source!E38</f>
        <v>7</v>
      </c>
      <c r="B98" s="150" t="str">
        <f aca="false">CONCATENATE([3]Source!F38,"   K=(ЭММ,ЗПМ,ОЗП,ТЗ,ТЗМ))*1,2")</f>
        <v>м11-07-001-4   K=(ЭММ,ЗПМ,ОЗП,ТЗ,ТЗМ))*1,2</v>
      </c>
      <c r="C98" s="150" t="str">
        <f aca="false">[3]Source!G38</f>
        <v>Прокладка капилляров манометрических приборов</v>
      </c>
      <c r="D98" s="150" t="str">
        <f aca="false">[3]Source!H38</f>
        <v>10 м</v>
      </c>
      <c r="E98" s="151" t="str">
        <f aca="false">IF([3]Source!J38=0,"-",ROUND([3]Source!J38,10))</f>
        <v>-</v>
      </c>
      <c r="F98" s="151" t="n">
        <f aca="false">ROUND([3]Source!I38,10)</f>
        <v>0.6</v>
      </c>
      <c r="G98" s="151" t="n">
        <f aca="false">IF([3]Source!AB38=0,"-",ROUND([3]Source!AB38,2))</f>
        <v>201.31</v>
      </c>
      <c r="H98" s="151" t="n">
        <f aca="false">IF([3]Source!O38=0,"-",ROUND([3]Source!O38,2))</f>
        <v>120.78</v>
      </c>
      <c r="I98" s="151" t="n">
        <f aca="false">IF([3]Source!S38=0,"-",ROUND([3]Source!S38,2))</f>
        <v>8.11</v>
      </c>
      <c r="J98" s="151" t="str">
        <f aca="false">IF([3]Source!Q38=0,"-",ROUND([3]Source!Q38,2))</f>
        <v>-</v>
      </c>
      <c r="K98" s="151" t="str">
        <f aca="false">IF([3]Source!R38=0,"-",ROUND([3]Source!R38,2))</f>
        <v>-</v>
      </c>
      <c r="L98" s="151" t="n">
        <f aca="false">IF([3]Source!P38=0,"",ROUND([3]Source!P38,2))</f>
        <v>112.67</v>
      </c>
      <c r="M98" s="151" t="n">
        <f aca="false">IF([3]Source!U38=0,"-",ROUND([3]Source!U38,2))</f>
        <v>0.74</v>
      </c>
      <c r="N98" s="151" t="str">
        <f aca="false">IF([3]Source!V38=0,"-",ROUND([3]Source!V38,2))</f>
        <v>-</v>
      </c>
    </row>
    <row r="99" s="154" customFormat="true" ht="14.25" hidden="false" customHeight="false" outlineLevel="0" collapsed="false">
      <c r="A99" s="153"/>
      <c r="B99" s="153"/>
      <c r="C99" s="153" t="s">
        <v>130</v>
      </c>
      <c r="D99" s="153" t="str">
        <f aca="false">CONCATENATE([3]Source!AT38,"%")</f>
        <v>75.2%</v>
      </c>
      <c r="E99" s="153" t="n">
        <f aca="false">IF([3]Source!X38=0,"",ROUND([3]Source!X38,2))</f>
        <v>6.1</v>
      </c>
      <c r="F99" s="153"/>
      <c r="G99" s="153"/>
      <c r="H99" s="153"/>
      <c r="I99" s="153"/>
      <c r="J99" s="153"/>
      <c r="K99" s="153"/>
      <c r="L99" s="153"/>
      <c r="M99" s="153"/>
      <c r="N99" s="153"/>
    </row>
    <row r="100" customFormat="false" ht="12.75" hidden="false" customHeight="false" outlineLevel="0" collapsed="false">
      <c r="A100" s="155"/>
      <c r="B100" s="155"/>
      <c r="C100" s="155" t="s">
        <v>131</v>
      </c>
      <c r="D100" s="155" t="str">
        <f aca="false">CONCATENATE([3]Source!AU38,"%")</f>
        <v>60%</v>
      </c>
      <c r="E100" s="155" t="n">
        <f aca="false">IF([3]Source!Y38=0,"",ROUND([3]Source!Y38,2))</f>
        <v>4.87</v>
      </c>
      <c r="F100" s="155"/>
      <c r="G100" s="155"/>
      <c r="H100" s="155"/>
      <c r="I100" s="155"/>
      <c r="J100" s="155"/>
      <c r="K100" s="155"/>
      <c r="L100" s="155"/>
      <c r="M100" s="155"/>
      <c r="N100" s="155"/>
    </row>
    <row r="101" customFormat="false" ht="12.75" hidden="false" customHeight="false" outlineLevel="0" collapsed="false">
      <c r="A101" s="155"/>
      <c r="B101" s="155"/>
      <c r="C101" s="155" t="s">
        <v>132</v>
      </c>
      <c r="D101" s="155"/>
      <c r="E101" s="155" t="n">
        <f aca="false">IF([3]Source!Y38+[3]Source!X38+[3]Source!O38=0,"",ROUND([3]Source!Y38+[3]Source!X38+[3]Source!O38,2))</f>
        <v>131.75</v>
      </c>
      <c r="F101" s="155"/>
      <c r="G101" s="155"/>
      <c r="H101" s="155"/>
      <c r="I101" s="155"/>
      <c r="J101" s="155"/>
      <c r="K101" s="155"/>
      <c r="L101" s="155"/>
      <c r="M101" s="155"/>
      <c r="N101" s="155"/>
    </row>
    <row r="102" customFormat="false" ht="12.75" hidden="false" customHeight="fals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</row>
    <row r="103" s="158" customFormat="true" ht="24" hidden="false" customHeight="false" outlineLevel="0" collapsed="false">
      <c r="A103" s="156"/>
      <c r="B103" s="157" t="str">
        <f aca="false">CONCATENATE([3]SmtRes!I43,"  K=",[3]SmtRes!AU43)</f>
        <v>1-4.9  K=)*1,2</v>
      </c>
      <c r="C103" s="157" t="str">
        <f aca="false">[3]SmtRes!K43</f>
        <v>Затраты труда рабочих, разряд работ 4.9</v>
      </c>
      <c r="D103" s="157" t="str">
        <f aca="false">[3]SmtRes!O43</f>
        <v>чел.-ч</v>
      </c>
      <c r="E103" s="156" t="n">
        <f aca="false">[3]SmtRes!Y43</f>
        <v>1.236</v>
      </c>
      <c r="F103" s="156" t="n">
        <f aca="false">[3]SmtRes!Y43*[3]Source!I38</f>
        <v>0.7416</v>
      </c>
      <c r="G103" s="156" t="n">
        <f aca="false">IF([3]SmtRes!AA43+[3]SmtRes!AB43+[3]SmtRes!AD43=0,"",ROUND([3]SmtRes!AA43+[3]SmtRes!AB43+[3]SmtRes!AD43,2))</f>
        <v>10.31</v>
      </c>
      <c r="H103" s="156" t="n">
        <f aca="false">IF([3]SmtRes!AA43+[3]SmtRes!AB43+[3]SmtRes!AD43=0,"",ROUND(([3]SmtRes!AA43+[3]SmtRes!AB43+[3]SmtRes!AD43)*F103,2))</f>
        <v>7.65</v>
      </c>
      <c r="I103" s="156" t="n">
        <f aca="false">IF([3]SmtRes!AD43=0,"",ROUND([3]SmtRes!AD43*F103,2))</f>
        <v>7.65</v>
      </c>
      <c r="J103" s="156" t="str">
        <f aca="false">IF([3]SmtRes!AB43=0,"",ROUND([3]SmtRes!AB43*[3]Source!I38*[3]SmtRes!Y43,2))</f>
        <v/>
      </c>
      <c r="K103" s="156" t="str">
        <f aca="false">IF([3]SmtRes!AC43=0,"",ROUND([3]SmtRes!AC43*F103,2))</f>
        <v/>
      </c>
      <c r="L103" s="156" t="str">
        <f aca="false">IF([3]SmtRes!AA43=0,"",ROUND([3]SmtRes!AA43*[3]Source!I38*[3]SmtRes!Y43,2))</f>
        <v/>
      </c>
      <c r="M103" s="156"/>
      <c r="N103" s="156"/>
    </row>
    <row r="104" s="158" customFormat="true" ht="24" hidden="false" customHeight="false" outlineLevel="0" collapsed="false">
      <c r="A104" s="156"/>
      <c r="B104" s="157" t="str">
        <f aca="false">[3]SmtRes!I44</f>
        <v>101-2036</v>
      </c>
      <c r="C104" s="157" t="str">
        <f aca="false">[3]SmtRes!K44</f>
        <v>Болты с гайками и шайбами оцинкованные, диаметр 6 мм</v>
      </c>
      <c r="D104" s="157" t="str">
        <f aca="false">[3]SmtRes!O44</f>
        <v>кг</v>
      </c>
      <c r="E104" s="156" t="n">
        <f aca="false">[3]SmtRes!Y44</f>
        <v>1.82</v>
      </c>
      <c r="F104" s="156" t="n">
        <f aca="false">[3]SmtRes!Y44*[3]Source!I38</f>
        <v>1.092</v>
      </c>
      <c r="G104" s="156" t="n">
        <f aca="false">IF([3]SmtRes!AA44+[3]SmtRes!AB44+[3]SmtRes!AD44=0,"",ROUND([3]SmtRes!AA44+[3]SmtRes!AB44+[3]SmtRes!AD44,2))</f>
        <v>28.22</v>
      </c>
      <c r="H104" s="156" t="n">
        <f aca="false">IF([3]SmtRes!AA44+[3]SmtRes!AB44+[3]SmtRes!AD44=0,"",ROUND(([3]SmtRes!AA44+[3]SmtRes!AB44+[3]SmtRes!AD44)*F104,2))</f>
        <v>30.82</v>
      </c>
      <c r="I104" s="156" t="str">
        <f aca="false">IF([3]SmtRes!AD44=0,"",ROUND([3]SmtRes!AD44*F104,2))</f>
        <v/>
      </c>
      <c r="J104" s="156" t="str">
        <f aca="false">IF([3]SmtRes!AB44=0,"",ROUND([3]SmtRes!AB44*[3]Source!I38*[3]SmtRes!Y44,2))</f>
        <v/>
      </c>
      <c r="K104" s="156" t="str">
        <f aca="false">IF([3]SmtRes!AC44=0,"",ROUND([3]SmtRes!AC44*F104,2))</f>
        <v/>
      </c>
      <c r="L104" s="156" t="n">
        <f aca="false">IF([3]SmtRes!AA44=0,"",ROUND([3]SmtRes!AA44*[3]Source!I38*[3]SmtRes!Y44,2))</f>
        <v>30.82</v>
      </c>
      <c r="M104" s="156"/>
      <c r="N104" s="156"/>
    </row>
    <row r="105" s="158" customFormat="true" ht="36" hidden="false" customHeight="false" outlineLevel="0" collapsed="false">
      <c r="A105" s="156"/>
      <c r="B105" s="157" t="str">
        <f aca="false">[3]SmtRes!I45</f>
        <v>101-2255</v>
      </c>
      <c r="C105" s="157" t="str">
        <f aca="false">[3]SmtRes!K45</f>
        <v>Сталь швеллерная, марки Ст3, перфорированная ШП 32х16 мм</v>
      </c>
      <c r="D105" s="157" t="str">
        <f aca="false">[3]SmtRes!O45</f>
        <v>м</v>
      </c>
      <c r="E105" s="156" t="n">
        <f aca="false">[3]SmtRes!Y45</f>
        <v>10</v>
      </c>
      <c r="F105" s="156" t="n">
        <f aca="false">[3]SmtRes!Y45*[3]Source!I38</f>
        <v>6</v>
      </c>
      <c r="G105" s="156" t="n">
        <f aca="false">IF([3]SmtRes!AA45+[3]SmtRes!AB45+[3]SmtRes!AD45=0,"",ROUND([3]SmtRes!AA45+[3]SmtRes!AB45+[3]SmtRes!AD45,2))</f>
        <v>12.69</v>
      </c>
      <c r="H105" s="156" t="n">
        <f aca="false">IF([3]SmtRes!AA45+[3]SmtRes!AB45+[3]SmtRes!AD45=0,"",ROUND(([3]SmtRes!AA45+[3]SmtRes!AB45+[3]SmtRes!AD45)*F105,2))</f>
        <v>76.14</v>
      </c>
      <c r="I105" s="156" t="str">
        <f aca="false">IF([3]SmtRes!AD45=0,"",ROUND([3]SmtRes!AD45*F105,2))</f>
        <v/>
      </c>
      <c r="J105" s="156" t="str">
        <f aca="false">IF([3]SmtRes!AB45=0,"",ROUND([3]SmtRes!AB45*[3]Source!I38*[3]SmtRes!Y45,2))</f>
        <v/>
      </c>
      <c r="K105" s="156" t="str">
        <f aca="false">IF([3]SmtRes!AC45=0,"",ROUND([3]SmtRes!AC45*F105,2))</f>
        <v/>
      </c>
      <c r="L105" s="156" t="n">
        <f aca="false">IF([3]SmtRes!AA45=0,"",ROUND([3]SmtRes!AA45*[3]Source!I38*[3]SmtRes!Y45,2))</f>
        <v>76.14</v>
      </c>
      <c r="M105" s="156"/>
      <c r="N105" s="156"/>
    </row>
    <row r="106" s="158" customFormat="true" ht="12" hidden="false" customHeight="false" outlineLevel="0" collapsed="false">
      <c r="A106" s="159"/>
      <c r="B106" s="160" t="str">
        <f aca="false">[3]SmtRes!I46</f>
        <v>500-9033</v>
      </c>
      <c r="C106" s="160" t="str">
        <f aca="false">[3]SmtRes!K46</f>
        <v>Скобы СО-14</v>
      </c>
      <c r="D106" s="160" t="str">
        <f aca="false">[3]SmtRes!O46</f>
        <v>10 шт.</v>
      </c>
      <c r="E106" s="159" t="n">
        <f aca="false">[3]SmtRes!Y46</f>
        <v>1.3</v>
      </c>
      <c r="F106" s="159" t="n">
        <f aca="false">[3]SmtRes!Y46*[3]Source!I38</f>
        <v>0.78</v>
      </c>
      <c r="G106" s="159" t="n">
        <f aca="false">IF([3]SmtRes!AA46+[3]SmtRes!AB46+[3]SmtRes!AD46=0,"",ROUND([3]SmtRes!AA46+[3]SmtRes!AB46+[3]SmtRes!AD46,2))</f>
        <v>4.5</v>
      </c>
      <c r="H106" s="159" t="n">
        <f aca="false">IF([3]SmtRes!AA46+[3]SmtRes!AB46+[3]SmtRes!AD46=0,"",ROUND(([3]SmtRes!AA46+[3]SmtRes!AB46+[3]SmtRes!AD46)*F106,2))</f>
        <v>3.51</v>
      </c>
      <c r="I106" s="159" t="str">
        <f aca="false">IF([3]SmtRes!AD46=0,"",ROUND([3]SmtRes!AD46*F106,2))</f>
        <v/>
      </c>
      <c r="J106" s="159" t="str">
        <f aca="false">IF([3]SmtRes!AB46=0,"",ROUND([3]SmtRes!AB46*[3]Source!I38*[3]SmtRes!Y46,2))</f>
        <v/>
      </c>
      <c r="K106" s="159" t="str">
        <f aca="false">IF([3]SmtRes!AC46=0,"",ROUND([3]SmtRes!AC46*F106,2))</f>
        <v/>
      </c>
      <c r="L106" s="159" t="n">
        <f aca="false">IF([3]SmtRes!AA46=0,"",ROUND([3]SmtRes!AA46*[3]Source!I38*[3]SmtRes!Y46,2))</f>
        <v>3.51</v>
      </c>
      <c r="M106" s="159"/>
      <c r="N106" s="159"/>
    </row>
    <row r="107" s="152" customFormat="true" ht="63.75" hidden="false" customHeight="false" outlineLevel="0" collapsed="false">
      <c r="A107" s="149" t="str">
        <f aca="false">[3]Source!E39</f>
        <v>8</v>
      </c>
      <c r="B107" s="150" t="str">
        <f aca="false">CONCATENATE([3]Source!F39,"   K=(ЭММ,ЗПМ,ОЗП,ТЗ,ТЗМ))*1,2")</f>
        <v>м08-01-101-1   K=(ЭММ,ЗПМ,ОЗП,ТЗ,ТЗМ))*1,2</v>
      </c>
      <c r="C107" s="150" t="str">
        <f aca="false">[3]Source!G39</f>
        <v>Преобразователи: Частотный преобразователь, масса, т, до 0,15</v>
      </c>
      <c r="D107" s="150" t="str">
        <f aca="false">[3]Source!H39</f>
        <v>шкаф</v>
      </c>
      <c r="E107" s="151" t="str">
        <f aca="false">IF([3]Source!J39=0,"-",ROUND([3]Source!J39,10))</f>
        <v>-</v>
      </c>
      <c r="F107" s="151" t="n">
        <f aca="false">ROUND([3]Source!I39,10)</f>
        <v>1</v>
      </c>
      <c r="G107" s="151" t="n">
        <f aca="false">IF([3]Source!AB39=0,"-",ROUND([3]Source!AB39,2))</f>
        <v>699.73</v>
      </c>
      <c r="H107" s="151" t="n">
        <f aca="false">IF([3]Source!O39=0,"-",ROUND([3]Source!O39,2))</f>
        <v>699.74</v>
      </c>
      <c r="I107" s="151" t="n">
        <f aca="false">IF([3]Source!S39=0,"-",ROUND([3]Source!S39,2))</f>
        <v>90.83</v>
      </c>
      <c r="J107" s="151" t="n">
        <f aca="false">IF([3]Source!Q39=0,"-",ROUND([3]Source!Q39,2))</f>
        <v>52.48</v>
      </c>
      <c r="K107" s="151" t="n">
        <f aca="false">IF([3]Source!R39=0,"-",ROUND([3]Source!R39,2))</f>
        <v>3.08</v>
      </c>
      <c r="L107" s="151" t="n">
        <f aca="false">IF([3]Source!P39=0,"",ROUND([3]Source!P39,2))</f>
        <v>556.43</v>
      </c>
      <c r="M107" s="151" t="n">
        <f aca="false">IF([3]Source!U39=0,"-",ROUND([3]Source!U39,2))</f>
        <v>9.43</v>
      </c>
      <c r="N107" s="151" t="n">
        <f aca="false">IF([3]Source!V39=0,"-",ROUND([3]Source!V39,2))</f>
        <v>0.46</v>
      </c>
    </row>
    <row r="108" s="154" customFormat="true" ht="14.25" hidden="false" customHeight="false" outlineLevel="0" collapsed="false">
      <c r="A108" s="153"/>
      <c r="B108" s="153"/>
      <c r="C108" s="153" t="s">
        <v>130</v>
      </c>
      <c r="D108" s="153" t="str">
        <f aca="false">CONCATENATE([3]Source!AT39,"%")</f>
        <v>89.3%</v>
      </c>
      <c r="E108" s="153" t="n">
        <f aca="false">IF([3]Source!X39=0,"",ROUND([3]Source!X39,2))</f>
        <v>83.86</v>
      </c>
      <c r="F108" s="153"/>
      <c r="G108" s="153"/>
      <c r="H108" s="153"/>
      <c r="I108" s="153"/>
      <c r="J108" s="153"/>
      <c r="K108" s="153"/>
      <c r="L108" s="153"/>
      <c r="M108" s="153"/>
      <c r="N108" s="153"/>
    </row>
    <row r="109" customFormat="false" ht="12.75" hidden="false" customHeight="false" outlineLevel="0" collapsed="false">
      <c r="A109" s="155"/>
      <c r="B109" s="155"/>
      <c r="C109" s="155" t="s">
        <v>131</v>
      </c>
      <c r="D109" s="155" t="str">
        <f aca="false">CONCATENATE([3]Source!AU39,"%")</f>
        <v>65%</v>
      </c>
      <c r="E109" s="155" t="n">
        <f aca="false">IF([3]Source!Y39=0,"",ROUND([3]Source!Y39,2))</f>
        <v>61.04</v>
      </c>
      <c r="F109" s="155"/>
      <c r="G109" s="155"/>
      <c r="H109" s="155"/>
      <c r="I109" s="155"/>
      <c r="J109" s="155"/>
      <c r="K109" s="155"/>
      <c r="L109" s="155"/>
      <c r="M109" s="155"/>
      <c r="N109" s="155"/>
    </row>
    <row r="110" customFormat="false" ht="12.75" hidden="false" customHeight="false" outlineLevel="0" collapsed="false">
      <c r="A110" s="155"/>
      <c r="B110" s="155"/>
      <c r="C110" s="155" t="s">
        <v>132</v>
      </c>
      <c r="D110" s="155"/>
      <c r="E110" s="155" t="n">
        <f aca="false">IF([3]Source!Y39+[3]Source!X39+[3]Source!O39=0,"",ROUND([3]Source!Y39+[3]Source!X39+[3]Source!O39,2))</f>
        <v>844.64</v>
      </c>
      <c r="F110" s="155"/>
      <c r="G110" s="155"/>
      <c r="H110" s="155"/>
      <c r="I110" s="155"/>
      <c r="J110" s="155"/>
      <c r="K110" s="155"/>
      <c r="L110" s="155"/>
      <c r="M110" s="155"/>
      <c r="N110" s="155"/>
    </row>
    <row r="111" customFormat="false" ht="12.75" hidden="false" customHeight="fals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</row>
    <row r="112" s="158" customFormat="true" ht="24" hidden="false" customHeight="false" outlineLevel="0" collapsed="false">
      <c r="A112" s="156"/>
      <c r="B112" s="157" t="str">
        <f aca="false">CONCATENATE([3]SmtRes!I47,"  K=",[3]SmtRes!AU47)</f>
        <v>1-4.0  K=)*1,2</v>
      </c>
      <c r="C112" s="157" t="str">
        <f aca="false">[3]SmtRes!K47</f>
        <v>Затраты труда рабочих, разряд работ 4</v>
      </c>
      <c r="D112" s="157" t="str">
        <f aca="false">[3]SmtRes!O47</f>
        <v>чел.-ч</v>
      </c>
      <c r="E112" s="156" t="n">
        <f aca="false">[3]SmtRes!Y47</f>
        <v>9.432</v>
      </c>
      <c r="F112" s="156" t="n">
        <f aca="false">[3]SmtRes!Y47*[3]Source!I39</f>
        <v>9.432</v>
      </c>
      <c r="G112" s="156" t="n">
        <f aca="false">IF([3]SmtRes!AA47+[3]SmtRes!AB47+[3]SmtRes!AD47=0,"",ROUND([3]SmtRes!AA47+[3]SmtRes!AB47+[3]SmtRes!AD47,2))</f>
        <v>9.02</v>
      </c>
      <c r="H112" s="156" t="n">
        <f aca="false">IF([3]SmtRes!AA47+[3]SmtRes!AB47+[3]SmtRes!AD47=0,"",ROUND(([3]SmtRes!AA47+[3]SmtRes!AB47+[3]SmtRes!AD47)*F112,2))</f>
        <v>85.08</v>
      </c>
      <c r="I112" s="156" t="n">
        <f aca="false">IF([3]SmtRes!AD47=0,"",ROUND([3]SmtRes!AD47*F112,2))</f>
        <v>85.08</v>
      </c>
      <c r="J112" s="156" t="str">
        <f aca="false">IF([3]SmtRes!AB47=0,"",ROUND([3]SmtRes!AB47*[3]Source!I39*[3]SmtRes!Y47,2))</f>
        <v/>
      </c>
      <c r="K112" s="156" t="str">
        <f aca="false">IF([3]SmtRes!AC47=0,"",ROUND([3]SmtRes!AC47*F112,2))</f>
        <v/>
      </c>
      <c r="L112" s="156" t="str">
        <f aca="false">IF([3]SmtRes!AA47=0,"",ROUND([3]SmtRes!AA47*[3]Source!I39*[3]SmtRes!Y47,2))</f>
        <v/>
      </c>
      <c r="M112" s="156"/>
      <c r="N112" s="156"/>
    </row>
    <row r="113" s="158" customFormat="true" ht="12" hidden="false" customHeight="false" outlineLevel="0" collapsed="false">
      <c r="A113" s="156"/>
      <c r="B113" s="157" t="str">
        <f aca="false">CONCATENATE([3]SmtRes!I48,"  K=",[3]SmtRes!AU48)</f>
        <v>2  K=)*1,2</v>
      </c>
      <c r="C113" s="157" t="str">
        <f aca="false">[3]SmtRes!K48</f>
        <v>Затраты труда машинистов</v>
      </c>
      <c r="D113" s="157" t="str">
        <f aca="false">[3]SmtRes!O48</f>
        <v>чел.час</v>
      </c>
      <c r="E113" s="156" t="n">
        <f aca="false">[3]SmtRes!Y48</f>
        <v>0.456</v>
      </c>
      <c r="F113" s="156" t="n">
        <f aca="false">[3]SmtRes!Y48*[3]Source!I39</f>
        <v>0.456</v>
      </c>
      <c r="G113" s="156" t="str">
        <f aca="false">IF([3]SmtRes!AA48+[3]SmtRes!AB48+[3]SmtRes!AD48=0,"",ROUND([3]SmtRes!AA48+[3]SmtRes!AB48+[3]SmtRes!AD48,2))</f>
        <v/>
      </c>
      <c r="H113" s="156" t="str">
        <f aca="false">IF([3]SmtRes!AA48+[3]SmtRes!AB48+[3]SmtRes!AD48=0,"",ROUND(([3]SmtRes!AA48+[3]SmtRes!AB48+[3]SmtRes!AD48)*F113,2))</f>
        <v/>
      </c>
      <c r="I113" s="156" t="str">
        <f aca="false">IF([3]SmtRes!AD48=0,"",ROUND([3]SmtRes!AD48*F113,2))</f>
        <v/>
      </c>
      <c r="J113" s="156" t="str">
        <f aca="false">IF([3]SmtRes!AB48=0,"",ROUND([3]SmtRes!AB48*[3]Source!I39*[3]SmtRes!Y48,2))</f>
        <v/>
      </c>
      <c r="K113" s="156" t="str">
        <f aca="false">IF([3]SmtRes!AC48=0,"",ROUND([3]SmtRes!AC48*F113,2))</f>
        <v/>
      </c>
      <c r="L113" s="156" t="str">
        <f aca="false">IF([3]SmtRes!AA48=0,"",ROUND([3]SmtRes!AA48*[3]Source!I39*[3]SmtRes!Y48,2))</f>
        <v/>
      </c>
      <c r="M113" s="156"/>
      <c r="N113" s="156"/>
    </row>
    <row r="114" s="158" customFormat="true" ht="48" hidden="false" customHeight="false" outlineLevel="0" collapsed="false">
      <c r="A114" s="156"/>
      <c r="B114" s="157" t="str">
        <f aca="false">CONCATENATE([3]SmtRes!I49,"  K=",[3]SmtRes!AU49)</f>
        <v>021102  K=)*1,2</v>
      </c>
      <c r="C114" s="157" t="str">
        <f aca="false">[3]SmtRes!K49</f>
        <v>Краны на автомобильном ходу при работе на монтаже технологического оборудования 10 т</v>
      </c>
      <c r="D114" s="157" t="str">
        <f aca="false">[3]SmtRes!O49</f>
        <v>маш.ч</v>
      </c>
      <c r="E114" s="156" t="n">
        <f aca="false">[3]SmtRes!Y49</f>
        <v>0.228</v>
      </c>
      <c r="F114" s="156" t="n">
        <f aca="false">[3]SmtRes!Y49*[3]Source!I39</f>
        <v>0.228</v>
      </c>
      <c r="G114" s="156" t="n">
        <f aca="false">IF([3]SmtRes!AA49+[3]SmtRes!AB49+[3]SmtRes!AD49=0,"",ROUND([3]SmtRes!AA49+[3]SmtRes!AB49+[3]SmtRes!AD49,2))</f>
        <v>134.65</v>
      </c>
      <c r="H114" s="156" t="n">
        <f aca="false">IF([3]SmtRes!AA49+[3]SmtRes!AB49+[3]SmtRes!AD49=0,"",ROUND(([3]SmtRes!AA49+[3]SmtRes!AB49+[3]SmtRes!AD49)*F114,2))</f>
        <v>30.7</v>
      </c>
      <c r="I114" s="156" t="str">
        <f aca="false">IF([3]SmtRes!AD49=0,"",ROUND([3]SmtRes!AD49*F114,2))</f>
        <v/>
      </c>
      <c r="J114" s="156" t="n">
        <f aca="false">IF([3]SmtRes!AB49=0,"",ROUND([3]SmtRes!AB49*[3]Source!I39*[3]SmtRes!Y49,2))</f>
        <v>30.7</v>
      </c>
      <c r="K114" s="156" t="n">
        <f aca="false">IF([3]SmtRes!AC49=0,"",ROUND([3]SmtRes!AC49*F114,2))</f>
        <v>3.08</v>
      </c>
      <c r="L114" s="156" t="str">
        <f aca="false">IF([3]SmtRes!AA49=0,"",ROUND([3]SmtRes!AA49*[3]Source!I39*[3]SmtRes!Y49,2))</f>
        <v/>
      </c>
      <c r="M114" s="156"/>
      <c r="N114" s="156"/>
    </row>
    <row r="115" s="158" customFormat="true" ht="24" hidden="false" customHeight="false" outlineLevel="0" collapsed="false">
      <c r="A115" s="156"/>
      <c r="B115" s="157" t="str">
        <f aca="false">CONCATENATE([3]SmtRes!I50,"  K=",[3]SmtRes!AU50)</f>
        <v>400002  K=)*1,2</v>
      </c>
      <c r="C115" s="157" t="str">
        <f aca="false">[3]SmtRes!K50</f>
        <v>Автомобили бортовые, грузоподъемность до 8 т</v>
      </c>
      <c r="D115" s="157" t="str">
        <f aca="false">[3]SmtRes!O50</f>
        <v>маш.ч</v>
      </c>
      <c r="E115" s="156" t="n">
        <f aca="false">[3]SmtRes!Y50</f>
        <v>0.228</v>
      </c>
      <c r="F115" s="156" t="n">
        <f aca="false">[3]SmtRes!Y50*[3]Source!I39</f>
        <v>0.228</v>
      </c>
      <c r="G115" s="156" t="n">
        <f aca="false">IF([3]SmtRes!AA50+[3]SmtRes!AB50+[3]SmtRes!AD50=0,"",ROUND([3]SmtRes!AA50+[3]SmtRes!AB50+[3]SmtRes!AD50,2))</f>
        <v>107.3</v>
      </c>
      <c r="H115" s="156" t="n">
        <f aca="false">IF([3]SmtRes!AA50+[3]SmtRes!AB50+[3]SmtRes!AD50=0,"",ROUND(([3]SmtRes!AA50+[3]SmtRes!AB50+[3]SmtRes!AD50)*F115,2))</f>
        <v>24.46</v>
      </c>
      <c r="I115" s="156" t="str">
        <f aca="false">IF([3]SmtRes!AD50=0,"",ROUND([3]SmtRes!AD50*F115,2))</f>
        <v/>
      </c>
      <c r="J115" s="156" t="n">
        <f aca="false">IF([3]SmtRes!AB50=0,"",ROUND([3]SmtRes!AB50*[3]Source!I39*[3]SmtRes!Y50,2))</f>
        <v>24.46</v>
      </c>
      <c r="K115" s="156" t="str">
        <f aca="false">IF([3]SmtRes!AC50=0,"",ROUND([3]SmtRes!AC50*F115,2))</f>
        <v/>
      </c>
      <c r="L115" s="156" t="str">
        <f aca="false">IF([3]SmtRes!AA50=0,"",ROUND([3]SmtRes!AA50*[3]Source!I39*[3]SmtRes!Y50,2))</f>
        <v/>
      </c>
      <c r="M115" s="156"/>
      <c r="N115" s="156"/>
    </row>
    <row r="116" s="158" customFormat="true" ht="24" hidden="false" customHeight="false" outlineLevel="0" collapsed="false">
      <c r="A116" s="156"/>
      <c r="B116" s="157" t="str">
        <f aca="false">[3]SmtRes!I51</f>
        <v>101-1977</v>
      </c>
      <c r="C116" s="157" t="str">
        <f aca="false">[3]SmtRes!K51</f>
        <v>Болты строительные с гайками и шайбами</v>
      </c>
      <c r="D116" s="157" t="str">
        <f aca="false">[3]SmtRes!O51</f>
        <v>кг</v>
      </c>
      <c r="E116" s="156" t="n">
        <f aca="false">[3]SmtRes!Y51</f>
        <v>0.8</v>
      </c>
      <c r="F116" s="156" t="n">
        <f aca="false">[3]SmtRes!Y51*[3]Source!I39</f>
        <v>0.8</v>
      </c>
      <c r="G116" s="156" t="n">
        <f aca="false">IF([3]SmtRes!AA51+[3]SmtRes!AB51+[3]SmtRes!AD51=0,"",ROUND([3]SmtRes!AA51+[3]SmtRes!AB51+[3]SmtRes!AD51,2))</f>
        <v>9.04</v>
      </c>
      <c r="H116" s="156" t="n">
        <f aca="false">IF([3]SmtRes!AA51+[3]SmtRes!AB51+[3]SmtRes!AD51=0,"",ROUND(([3]SmtRes!AA51+[3]SmtRes!AB51+[3]SmtRes!AD51)*F116,2))</f>
        <v>7.23</v>
      </c>
      <c r="I116" s="156" t="str">
        <f aca="false">IF([3]SmtRes!AD51=0,"",ROUND([3]SmtRes!AD51*F116,2))</f>
        <v/>
      </c>
      <c r="J116" s="156" t="str">
        <f aca="false">IF([3]SmtRes!AB51=0,"",ROUND([3]SmtRes!AB51*[3]Source!I39*[3]SmtRes!Y51,2))</f>
        <v/>
      </c>
      <c r="K116" s="156" t="str">
        <f aca="false">IF([3]SmtRes!AC51=0,"",ROUND([3]SmtRes!AC51*F116,2))</f>
        <v/>
      </c>
      <c r="L116" s="156" t="n">
        <f aca="false">IF([3]SmtRes!AA51=0,"",ROUND([3]SmtRes!AA51*[3]Source!I39*[3]SmtRes!Y51,2))</f>
        <v>7.23</v>
      </c>
      <c r="M116" s="156"/>
      <c r="N116" s="156"/>
    </row>
    <row r="117" s="158" customFormat="true" ht="12" hidden="false" customHeight="false" outlineLevel="0" collapsed="false">
      <c r="A117" s="156"/>
      <c r="B117" s="157" t="str">
        <f aca="false">[3]SmtRes!I55</f>
        <v>500-9500</v>
      </c>
      <c r="C117" s="157" t="str">
        <f aca="false">[3]SmtRes!K55</f>
        <v>Бирки маркировочные</v>
      </c>
      <c r="D117" s="157" t="str">
        <f aca="false">[3]SmtRes!O55</f>
        <v>100 шт.</v>
      </c>
      <c r="E117" s="156" t="n">
        <f aca="false">[3]SmtRes!Y55</f>
        <v>0.1224</v>
      </c>
      <c r="F117" s="156" t="n">
        <f aca="false">[3]SmtRes!Y55*[3]Source!I39</f>
        <v>0.1224</v>
      </c>
      <c r="G117" s="156" t="n">
        <f aca="false">IF([3]SmtRes!AA55+[3]SmtRes!AB55+[3]SmtRes!AD55=0,"",ROUND([3]SmtRes!AA55+[3]SmtRes!AB55+[3]SmtRes!AD55,2))</f>
        <v>142.5</v>
      </c>
      <c r="H117" s="156" t="n">
        <f aca="false">IF([3]SmtRes!AA55+[3]SmtRes!AB55+[3]SmtRes!AD55=0,"",ROUND(([3]SmtRes!AA55+[3]SmtRes!AB55+[3]SmtRes!AD55)*F117,2))</f>
        <v>17.44</v>
      </c>
      <c r="I117" s="156" t="str">
        <f aca="false">IF([3]SmtRes!AD55=0,"",ROUND([3]SmtRes!AD55*F117,2))</f>
        <v/>
      </c>
      <c r="J117" s="156" t="str">
        <f aca="false">IF([3]SmtRes!AB55=0,"",ROUND([3]SmtRes!AB55*[3]Source!I39*[3]SmtRes!Y55,2))</f>
        <v/>
      </c>
      <c r="K117" s="156" t="str">
        <f aca="false">IF([3]SmtRes!AC55=0,"",ROUND([3]SmtRes!AC55*F117,2))</f>
        <v/>
      </c>
      <c r="L117" s="156" t="n">
        <f aca="false">IF([3]SmtRes!AA55=0,"",ROUND([3]SmtRes!AA55*[3]Source!I39*[3]SmtRes!Y55,2))</f>
        <v>17.44</v>
      </c>
      <c r="M117" s="156"/>
      <c r="N117" s="156"/>
    </row>
    <row r="118" s="158" customFormat="true" ht="24" hidden="false" customHeight="false" outlineLevel="0" collapsed="false">
      <c r="A118" s="156"/>
      <c r="B118" s="157" t="str">
        <f aca="false">[3]SmtRes!I57</f>
        <v>500-9807</v>
      </c>
      <c r="C118" s="157" t="str">
        <f aca="false">[3]SmtRes!K57</f>
        <v>Оконцеватели маркировочные</v>
      </c>
      <c r="D118" s="157" t="str">
        <f aca="false">[3]SmtRes!O57</f>
        <v>100 шт.</v>
      </c>
      <c r="E118" s="156" t="n">
        <f aca="false">[3]SmtRes!Y57</f>
        <v>0.102</v>
      </c>
      <c r="F118" s="156" t="n">
        <f aca="false">[3]SmtRes!Y57*[3]Source!I39</f>
        <v>0.102</v>
      </c>
      <c r="G118" s="156" t="n">
        <f aca="false">IF([3]SmtRes!AA57+[3]SmtRes!AB57+[3]SmtRes!AD57=0,"",ROUND([3]SmtRes!AA57+[3]SmtRes!AB57+[3]SmtRes!AD57,2))</f>
        <v>97.5</v>
      </c>
      <c r="H118" s="156" t="n">
        <f aca="false">IF([3]SmtRes!AA57+[3]SmtRes!AB57+[3]SmtRes!AD57=0,"",ROUND(([3]SmtRes!AA57+[3]SmtRes!AB57+[3]SmtRes!AD57)*F118,2))</f>
        <v>9.95</v>
      </c>
      <c r="I118" s="156" t="str">
        <f aca="false">IF([3]SmtRes!AD57=0,"",ROUND([3]SmtRes!AD57*F118,2))</f>
        <v/>
      </c>
      <c r="J118" s="156" t="str">
        <f aca="false">IF([3]SmtRes!AB57=0,"",ROUND([3]SmtRes!AB57*[3]Source!I39*[3]SmtRes!Y57,2))</f>
        <v/>
      </c>
      <c r="K118" s="156" t="str">
        <f aca="false">IF([3]SmtRes!AC57=0,"",ROUND([3]SmtRes!AC57*F118,2))</f>
        <v/>
      </c>
      <c r="L118" s="156" t="n">
        <f aca="false">IF([3]SmtRes!AA57=0,"",ROUND([3]SmtRes!AA57*[3]Source!I39*[3]SmtRes!Y57,2))</f>
        <v>9.95</v>
      </c>
      <c r="M118" s="156"/>
      <c r="N118" s="156"/>
    </row>
    <row r="119" s="158" customFormat="true" ht="24" hidden="false" customHeight="false" outlineLevel="0" collapsed="false">
      <c r="A119" s="156"/>
      <c r="B119" s="157" t="str">
        <f aca="false">[3]SmtRes!I58</f>
        <v>530-9015</v>
      </c>
      <c r="C119" s="157" t="str">
        <f aca="false">[3]SmtRes!K58</f>
        <v>Трубка поливинилхлоридная ХВТ</v>
      </c>
      <c r="D119" s="157" t="str">
        <f aca="false">[3]SmtRes!O58</f>
        <v>кг</v>
      </c>
      <c r="E119" s="156" t="n">
        <f aca="false">[3]SmtRes!Y58</f>
        <v>0.06</v>
      </c>
      <c r="F119" s="156" t="n">
        <f aca="false">[3]SmtRes!Y58*[3]Source!I39</f>
        <v>0.06</v>
      </c>
      <c r="G119" s="156" t="n">
        <f aca="false">IF([3]SmtRes!AA58+[3]SmtRes!AB58+[3]SmtRes!AD58=0,"",ROUND([3]SmtRes!AA58+[3]SmtRes!AB58+[3]SmtRes!AD58,2))</f>
        <v>41.7</v>
      </c>
      <c r="H119" s="156" t="n">
        <f aca="false">IF([3]SmtRes!AA58+[3]SmtRes!AB58+[3]SmtRes!AD58=0,"",ROUND(([3]SmtRes!AA58+[3]SmtRes!AB58+[3]SmtRes!AD58)*F119,2))</f>
        <v>2.5</v>
      </c>
      <c r="I119" s="156" t="str">
        <f aca="false">IF([3]SmtRes!AD58=0,"",ROUND([3]SmtRes!AD58*F119,2))</f>
        <v/>
      </c>
      <c r="J119" s="156" t="str">
        <f aca="false">IF([3]SmtRes!AB58=0,"",ROUND([3]SmtRes!AB58*[3]Source!I39*[3]SmtRes!Y58,2))</f>
        <v/>
      </c>
      <c r="K119" s="156" t="str">
        <f aca="false">IF([3]SmtRes!AC58=0,"",ROUND([3]SmtRes!AC58*F119,2))</f>
        <v/>
      </c>
      <c r="L119" s="156" t="n">
        <f aca="false">IF([3]SmtRes!AA58=0,"",ROUND([3]SmtRes!AA58*[3]Source!I39*[3]SmtRes!Y58,2))</f>
        <v>2.5</v>
      </c>
      <c r="M119" s="156"/>
      <c r="N119" s="156"/>
    </row>
    <row r="120" s="158" customFormat="true" ht="24" hidden="false" customHeight="false" outlineLevel="0" collapsed="false">
      <c r="A120" s="159"/>
      <c r="B120" s="160" t="str">
        <f aca="false">[3]SmtRes!I59</f>
        <v>А 110 цена пост.170</v>
      </c>
      <c r="C120" s="160" t="str">
        <f aca="false">[3]SmtRes!K59</f>
        <v>Частотный преобразователь Е2-8300-002Н</v>
      </c>
      <c r="D120" s="160" t="str">
        <f aca="false">[3]SmtRes!O59</f>
        <v>шт.</v>
      </c>
      <c r="E120" s="159" t="n">
        <f aca="false">[3]SmtRes!Y59</f>
        <v>1</v>
      </c>
      <c r="F120" s="159" t="n">
        <f aca="false">[3]SmtRes!Y59*[3]Source!I39</f>
        <v>1</v>
      </c>
      <c r="G120" s="159" t="n">
        <f aca="false">IF([3]SmtRes!AA59+[3]SmtRes!AB59+[3]SmtRes!AD59=0,"",ROUND([3]SmtRes!AA59+[3]SmtRes!AB59+[3]SmtRes!AD59,2))</f>
        <v>1528.05</v>
      </c>
      <c r="H120" s="159" t="n">
        <f aca="false">IF([3]SmtRes!AA59+[3]SmtRes!AB59+[3]SmtRes!AD59=0,"",ROUND(([3]SmtRes!AA59+[3]SmtRes!AB59+[3]SmtRes!AD59)*F120,2))</f>
        <v>1528.05</v>
      </c>
      <c r="I120" s="159" t="str">
        <f aca="false">IF([3]SmtRes!AD59=0,"",ROUND([3]SmtRes!AD59*F120,2))</f>
        <v/>
      </c>
      <c r="J120" s="159" t="str">
        <f aca="false">IF([3]SmtRes!AB59=0,"",ROUND([3]SmtRes!AB59*[3]Source!I39*[3]SmtRes!Y59,2))</f>
        <v/>
      </c>
      <c r="K120" s="159" t="str">
        <f aca="false">IF([3]SmtRes!AC59=0,"",ROUND([3]SmtRes!AC59*F120,2))</f>
        <v/>
      </c>
      <c r="L120" s="159" t="n">
        <f aca="false">IF([3]SmtRes!AA59=0,"",ROUND([3]SmtRes!AA59*[3]Source!I39*[3]SmtRes!Y59,2))</f>
        <v>1528.05</v>
      </c>
      <c r="M120" s="159"/>
      <c r="N120" s="159"/>
    </row>
    <row r="121" s="152" customFormat="true" ht="102" hidden="false" customHeight="false" outlineLevel="0" collapsed="false">
      <c r="A121" s="149" t="str">
        <f aca="false">[3]Source!E41</f>
        <v>9</v>
      </c>
      <c r="B121" s="150" t="str">
        <f aca="false">CONCATENATE([3]Source!F41,"   K=(ЭММ,ЗПМ,ОЗП,ТЗ,ТЗМ))*1,2")</f>
        <v>м08-02-409-1   K=(ЭММ,ЗПМ,ОЗП,ТЗ,ТЗМ))*1,2</v>
      </c>
      <c r="C121" s="150" t="str">
        <f aca="false">[3]Source!G41</f>
        <v>Трубы гофрированные по установленным конструкциям: Труба по установленным конструкциям, по стенам и колоннам с креплением скобами, диаметр, мм, до 25</v>
      </c>
      <c r="D121" s="150" t="str">
        <f aca="false">[3]Source!H41</f>
        <v>100 м</v>
      </c>
      <c r="E121" s="151" t="str">
        <f aca="false">IF([3]Source!J41=0,"-",ROUND([3]Source!J41,10))</f>
        <v>-</v>
      </c>
      <c r="F121" s="151" t="n">
        <f aca="false">ROUND([3]Source!I41,10)</f>
        <v>0.6</v>
      </c>
      <c r="G121" s="151" t="n">
        <f aca="false">IF([3]Source!AB41=0,"-",ROUND([3]Source!AB41,2))</f>
        <v>2722.31</v>
      </c>
      <c r="H121" s="151" t="n">
        <f aca="false">IF([3]Source!O41=0,"-",ROUND([3]Source!O41,2))</f>
        <v>1633.39</v>
      </c>
      <c r="I121" s="151" t="n">
        <f aca="false">IF([3]Source!S41=0,"-",ROUND([3]Source!S41,2))</f>
        <v>161.25</v>
      </c>
      <c r="J121" s="151" t="n">
        <f aca="false">IF([3]Source!Q41=0,"-",ROUND([3]Source!Q41,2))</f>
        <v>418.79</v>
      </c>
      <c r="K121" s="151" t="n">
        <f aca="false">IF([3]Source!R41=0,"-",ROUND([3]Source!R41,2))</f>
        <v>133.03</v>
      </c>
      <c r="L121" s="151" t="n">
        <f aca="false">IF([3]Source!P41=0,"",ROUND([3]Source!P41,2))</f>
        <v>1053.35</v>
      </c>
      <c r="M121" s="151" t="n">
        <f aca="false">IF([3]Source!U41=0,"-",ROUND([3]Source!U41,2))</f>
        <v>17.14</v>
      </c>
      <c r="N121" s="151" t="n">
        <f aca="false">IF([3]Source!V41=0,"-",ROUND([3]Source!V41,2))</f>
        <v>11.52</v>
      </c>
    </row>
    <row r="122" s="154" customFormat="true" ht="14.25" hidden="false" customHeight="false" outlineLevel="0" collapsed="false">
      <c r="A122" s="153"/>
      <c r="B122" s="153"/>
      <c r="C122" s="153" t="s">
        <v>130</v>
      </c>
      <c r="D122" s="153" t="str">
        <f aca="false">CONCATENATE([3]Source!AT41,"%")</f>
        <v>89.3%</v>
      </c>
      <c r="E122" s="153" t="n">
        <f aca="false">IF([3]Source!X41=0,"",ROUND([3]Source!X41,2))</f>
        <v>262.79</v>
      </c>
      <c r="F122" s="153"/>
      <c r="G122" s="153"/>
      <c r="H122" s="153"/>
      <c r="I122" s="153"/>
      <c r="J122" s="153"/>
      <c r="K122" s="153"/>
      <c r="L122" s="153"/>
      <c r="M122" s="153"/>
      <c r="N122" s="153"/>
    </row>
    <row r="123" customFormat="false" ht="12.75" hidden="false" customHeight="false" outlineLevel="0" collapsed="false">
      <c r="A123" s="155"/>
      <c r="B123" s="155"/>
      <c r="C123" s="155" t="s">
        <v>131</v>
      </c>
      <c r="D123" s="155" t="str">
        <f aca="false">CONCATENATE([3]Source!AU41,"%")</f>
        <v>65%</v>
      </c>
      <c r="E123" s="155" t="n">
        <f aca="false">IF([3]Source!Y41=0,"",ROUND([3]Source!Y41,2))</f>
        <v>191.28</v>
      </c>
      <c r="F123" s="155"/>
      <c r="G123" s="155"/>
      <c r="H123" s="155"/>
      <c r="I123" s="155"/>
      <c r="J123" s="155"/>
      <c r="K123" s="155"/>
      <c r="L123" s="155"/>
      <c r="M123" s="155"/>
      <c r="N123" s="155"/>
    </row>
    <row r="124" customFormat="false" ht="12.75" hidden="false" customHeight="false" outlineLevel="0" collapsed="false">
      <c r="A124" s="155"/>
      <c r="B124" s="155"/>
      <c r="C124" s="155" t="s">
        <v>132</v>
      </c>
      <c r="D124" s="155"/>
      <c r="E124" s="155" t="n">
        <f aca="false">IF([3]Source!Y41+[3]Source!X41+[3]Source!O41=0,"",ROUND([3]Source!Y41+[3]Source!X41+[3]Source!O41,2))</f>
        <v>2087.46</v>
      </c>
      <c r="F124" s="155"/>
      <c r="G124" s="155"/>
      <c r="H124" s="155"/>
      <c r="I124" s="155"/>
      <c r="J124" s="155"/>
      <c r="K124" s="155"/>
      <c r="L124" s="155"/>
      <c r="M124" s="155"/>
      <c r="N124" s="155"/>
    </row>
    <row r="125" customFormat="false" ht="12.75" hidden="false" customHeight="false" outlineLevel="0" collapsed="false">
      <c r="A125" s="155"/>
      <c r="B125" s="155"/>
      <c r="C125" s="155"/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</row>
    <row r="126" s="158" customFormat="true" ht="24" hidden="false" customHeight="false" outlineLevel="0" collapsed="false">
      <c r="A126" s="156"/>
      <c r="B126" s="157" t="str">
        <f aca="false">CONCATENATE([3]SmtRes!I60,"  K=",[3]SmtRes!AU60)</f>
        <v>1-3.8  K=)*1,2</v>
      </c>
      <c r="C126" s="157" t="str">
        <f aca="false">[3]SmtRes!K60</f>
        <v>Затраты труда рабочих, разряд работ 3.8</v>
      </c>
      <c r="D126" s="157" t="str">
        <f aca="false">[3]SmtRes!O60</f>
        <v>чел.-ч</v>
      </c>
      <c r="E126" s="156" t="n">
        <f aca="false">[3]SmtRes!Y60</f>
        <v>28.56</v>
      </c>
      <c r="F126" s="156" t="n">
        <f aca="false">[3]SmtRes!Y60*[3]Source!I41</f>
        <v>17.136</v>
      </c>
      <c r="G126" s="156" t="n">
        <f aca="false">IF([3]SmtRes!AA60+[3]SmtRes!AB60+[3]SmtRes!AD60=0,"",ROUND([3]SmtRes!AA60+[3]SmtRes!AB60+[3]SmtRes!AD60,2))</f>
        <v>8.82</v>
      </c>
      <c r="H126" s="156" t="n">
        <f aca="false">IF([3]SmtRes!AA60+[3]SmtRes!AB60+[3]SmtRes!AD60=0,"",ROUND(([3]SmtRes!AA60+[3]SmtRes!AB60+[3]SmtRes!AD60)*F126,2))</f>
        <v>151.14</v>
      </c>
      <c r="I126" s="156" t="n">
        <f aca="false">IF([3]SmtRes!AD60=0,"",ROUND([3]SmtRes!AD60*F126,2))</f>
        <v>151.14</v>
      </c>
      <c r="J126" s="156" t="str">
        <f aca="false">IF([3]SmtRes!AB60=0,"",ROUND([3]SmtRes!AB60*[3]Source!I41*[3]SmtRes!Y60,2))</f>
        <v/>
      </c>
      <c r="K126" s="156" t="str">
        <f aca="false">IF([3]SmtRes!AC60=0,"",ROUND([3]SmtRes!AC60*F126,2))</f>
        <v/>
      </c>
      <c r="L126" s="156" t="str">
        <f aca="false">IF([3]SmtRes!AA60=0,"",ROUND([3]SmtRes!AA60*[3]Source!I41*[3]SmtRes!Y60,2))</f>
        <v/>
      </c>
      <c r="M126" s="156"/>
      <c r="N126" s="156"/>
    </row>
    <row r="127" s="158" customFormat="true" ht="12" hidden="false" customHeight="false" outlineLevel="0" collapsed="false">
      <c r="A127" s="156"/>
      <c r="B127" s="157" t="str">
        <f aca="false">CONCATENATE([3]SmtRes!I61,"  K=",[3]SmtRes!AU61)</f>
        <v>2  K=)*1,2</v>
      </c>
      <c r="C127" s="157" t="str">
        <f aca="false">[3]SmtRes!K61</f>
        <v>Затраты труда машинистов</v>
      </c>
      <c r="D127" s="157" t="str">
        <f aca="false">[3]SmtRes!O61</f>
        <v>чел.час</v>
      </c>
      <c r="E127" s="156" t="n">
        <f aca="false">[3]SmtRes!Y61</f>
        <v>19.2</v>
      </c>
      <c r="F127" s="156" t="n">
        <f aca="false">[3]SmtRes!Y61*[3]Source!I41</f>
        <v>11.52</v>
      </c>
      <c r="G127" s="156" t="str">
        <f aca="false">IF([3]SmtRes!AA61+[3]SmtRes!AB61+[3]SmtRes!AD61=0,"",ROUND([3]SmtRes!AA61+[3]SmtRes!AB61+[3]SmtRes!AD61,2))</f>
        <v/>
      </c>
      <c r="H127" s="156" t="str">
        <f aca="false">IF([3]SmtRes!AA61+[3]SmtRes!AB61+[3]SmtRes!AD61=0,"",ROUND(([3]SmtRes!AA61+[3]SmtRes!AB61+[3]SmtRes!AD61)*F127,2))</f>
        <v/>
      </c>
      <c r="I127" s="156" t="str">
        <f aca="false">IF([3]SmtRes!AD61=0,"",ROUND([3]SmtRes!AD61*F127,2))</f>
        <v/>
      </c>
      <c r="J127" s="156" t="str">
        <f aca="false">IF([3]SmtRes!AB61=0,"",ROUND([3]SmtRes!AB61*[3]Source!I41*[3]SmtRes!Y61,2))</f>
        <v/>
      </c>
      <c r="K127" s="156" t="str">
        <f aca="false">IF([3]SmtRes!AC61=0,"",ROUND([3]SmtRes!AC61*F127,2))</f>
        <v/>
      </c>
      <c r="L127" s="156" t="str">
        <f aca="false">IF([3]SmtRes!AA61=0,"",ROUND([3]SmtRes!AA61*[3]Source!I41*[3]SmtRes!Y61,2))</f>
        <v/>
      </c>
      <c r="M127" s="156"/>
      <c r="N127" s="156"/>
    </row>
    <row r="128" s="158" customFormat="true" ht="48" hidden="false" customHeight="false" outlineLevel="0" collapsed="false">
      <c r="A128" s="156"/>
      <c r="B128" s="157" t="str">
        <f aca="false">CONCATENATE([3]SmtRes!I62,"  K=",[3]SmtRes!AU62)</f>
        <v>021102  K=)*1,2</v>
      </c>
      <c r="C128" s="157" t="str">
        <f aca="false">[3]SmtRes!K62</f>
        <v>Краны на автомобильном ходу при работе на монтаже технологического оборудования 10 т</v>
      </c>
      <c r="D128" s="157" t="str">
        <f aca="false">[3]SmtRes!O62</f>
        <v>маш.ч</v>
      </c>
      <c r="E128" s="156" t="n">
        <f aca="false">[3]SmtRes!Y62</f>
        <v>0.132</v>
      </c>
      <c r="F128" s="156" t="n">
        <f aca="false">[3]SmtRes!Y62*[3]Source!I41</f>
        <v>0.0792</v>
      </c>
      <c r="G128" s="156" t="n">
        <f aca="false">IF([3]SmtRes!AA62+[3]SmtRes!AB62+[3]SmtRes!AD62=0,"",ROUND([3]SmtRes!AA62+[3]SmtRes!AB62+[3]SmtRes!AD62,2))</f>
        <v>134.65</v>
      </c>
      <c r="H128" s="156" t="n">
        <f aca="false">IF([3]SmtRes!AA62+[3]SmtRes!AB62+[3]SmtRes!AD62=0,"",ROUND(([3]SmtRes!AA62+[3]SmtRes!AB62+[3]SmtRes!AD62)*F128,2))</f>
        <v>10.66</v>
      </c>
      <c r="I128" s="156" t="str">
        <f aca="false">IF([3]SmtRes!AD62=0,"",ROUND([3]SmtRes!AD62*F128,2))</f>
        <v/>
      </c>
      <c r="J128" s="156" t="n">
        <f aca="false">IF([3]SmtRes!AB62=0,"",ROUND([3]SmtRes!AB62*[3]Source!I41*[3]SmtRes!Y62,2))</f>
        <v>10.66</v>
      </c>
      <c r="K128" s="156" t="n">
        <f aca="false">IF([3]SmtRes!AC62=0,"",ROUND([3]SmtRes!AC62*F128,2))</f>
        <v>1.07</v>
      </c>
      <c r="L128" s="156" t="str">
        <f aca="false">IF([3]SmtRes!AA62=0,"",ROUND([3]SmtRes!AA62*[3]Source!I41*[3]SmtRes!Y62,2))</f>
        <v/>
      </c>
      <c r="M128" s="156"/>
      <c r="N128" s="156"/>
    </row>
    <row r="129" s="158" customFormat="true" ht="24" hidden="false" customHeight="false" outlineLevel="0" collapsed="false">
      <c r="A129" s="156"/>
      <c r="B129" s="157" t="str">
        <f aca="false">CONCATENATE([3]SmtRes!I63,"  K=",[3]SmtRes!AU63)</f>
        <v>030902  K=)*1,2</v>
      </c>
      <c r="C129" s="157" t="str">
        <f aca="false">[3]SmtRes!K63</f>
        <v>Подъемники гидравлические высотой подъема 10 м</v>
      </c>
      <c r="D129" s="157" t="str">
        <f aca="false">[3]SmtRes!O63</f>
        <v>маш.-ч</v>
      </c>
      <c r="E129" s="156" t="n">
        <f aca="false">[3]SmtRes!Y63</f>
        <v>18.96</v>
      </c>
      <c r="F129" s="156" t="n">
        <f aca="false">[3]SmtRes!Y63*[3]Source!I41</f>
        <v>11.376</v>
      </c>
      <c r="G129" s="156" t="n">
        <f aca="false">IF([3]SmtRes!AA63+[3]SmtRes!AB63+[3]SmtRes!AD63=0,"",ROUND([3]SmtRes!AA63+[3]SmtRes!AB63+[3]SmtRes!AD63,2))</f>
        <v>31.14</v>
      </c>
      <c r="H129" s="156" t="n">
        <f aca="false">IF([3]SmtRes!AA63+[3]SmtRes!AB63+[3]SmtRes!AD63=0,"",ROUND(([3]SmtRes!AA63+[3]SmtRes!AB63+[3]SmtRes!AD63)*F129,2))</f>
        <v>354.25</v>
      </c>
      <c r="I129" s="156" t="str">
        <f aca="false">IF([3]SmtRes!AD63=0,"",ROUND([3]SmtRes!AD63*F129,2))</f>
        <v/>
      </c>
      <c r="J129" s="156" t="n">
        <f aca="false">IF([3]SmtRes!AB63=0,"",ROUND([3]SmtRes!AB63*[3]Source!I41*[3]SmtRes!Y63,2))</f>
        <v>354.25</v>
      </c>
      <c r="K129" s="156" t="n">
        <f aca="false">IF([3]SmtRes!AC63=0,"",ROUND([3]SmtRes!AC63*F129,2))</f>
        <v>131.96</v>
      </c>
      <c r="L129" s="156" t="str">
        <f aca="false">IF([3]SmtRes!AA63=0,"",ROUND([3]SmtRes!AA63*[3]Source!I41*[3]SmtRes!Y63,2))</f>
        <v/>
      </c>
      <c r="M129" s="156"/>
      <c r="N129" s="156"/>
    </row>
    <row r="130" s="158" customFormat="true" ht="24" hidden="false" customHeight="false" outlineLevel="0" collapsed="false">
      <c r="A130" s="156"/>
      <c r="B130" s="157" t="str">
        <f aca="false">CONCATENATE([3]SmtRes!I64,"  K=",[3]SmtRes!AU64)</f>
        <v>040502  K=)*1,2</v>
      </c>
      <c r="C130" s="157" t="str">
        <f aca="false">[3]SmtRes!K64</f>
        <v>Установки для сварки ручной дуговой (постоянного тока)</v>
      </c>
      <c r="D130" s="157" t="str">
        <f aca="false">[3]SmtRes!O64</f>
        <v>маш.ч</v>
      </c>
      <c r="E130" s="156" t="n">
        <f aca="false">[3]SmtRes!Y64</f>
        <v>3.24</v>
      </c>
      <c r="F130" s="156" t="n">
        <f aca="false">[3]SmtRes!Y64*[3]Source!I41</f>
        <v>1.944</v>
      </c>
      <c r="G130" s="156" t="n">
        <f aca="false">IF([3]SmtRes!AA64+[3]SmtRes!AB64+[3]SmtRes!AD64=0,"",ROUND([3]SmtRes!AA64+[3]SmtRes!AB64+[3]SmtRes!AD64,2))</f>
        <v>8.1</v>
      </c>
      <c r="H130" s="156" t="n">
        <f aca="false">IF([3]SmtRes!AA64+[3]SmtRes!AB64+[3]SmtRes!AD64=0,"",ROUND(([3]SmtRes!AA64+[3]SmtRes!AB64+[3]SmtRes!AD64)*F130,2))</f>
        <v>15.75</v>
      </c>
      <c r="I130" s="156" t="str">
        <f aca="false">IF([3]SmtRes!AD64=0,"",ROUND([3]SmtRes!AD64*F130,2))</f>
        <v/>
      </c>
      <c r="J130" s="156" t="n">
        <f aca="false">IF([3]SmtRes!AB64=0,"",ROUND([3]SmtRes!AB64*[3]Source!I41*[3]SmtRes!Y64,2))</f>
        <v>15.75</v>
      </c>
      <c r="K130" s="156" t="str">
        <f aca="false">IF([3]SmtRes!AC64=0,"",ROUND([3]SmtRes!AC64*F130,2))</f>
        <v/>
      </c>
      <c r="L130" s="156" t="str">
        <f aca="false">IF([3]SmtRes!AA64=0,"",ROUND([3]SmtRes!AA64*[3]Source!I41*[3]SmtRes!Y64,2))</f>
        <v/>
      </c>
      <c r="M130" s="156"/>
      <c r="N130" s="156"/>
    </row>
    <row r="131" s="158" customFormat="true" ht="24" hidden="false" customHeight="false" outlineLevel="0" collapsed="false">
      <c r="A131" s="156"/>
      <c r="B131" s="157" t="str">
        <f aca="false">CONCATENATE([3]SmtRes!I65,"  K=",[3]SmtRes!AU65)</f>
        <v>331451  K=)*1,2</v>
      </c>
      <c r="C131" s="157" t="str">
        <f aca="false">[3]SmtRes!K65</f>
        <v>Перфораторы электрические</v>
      </c>
      <c r="D131" s="157" t="str">
        <f aca="false">[3]SmtRes!O65</f>
        <v>маш.ч</v>
      </c>
      <c r="E131" s="156" t="n">
        <f aca="false">[3]SmtRes!Y65</f>
        <v>5.808</v>
      </c>
      <c r="F131" s="156" t="n">
        <f aca="false">[3]SmtRes!Y65*[3]Source!I41</f>
        <v>3.4848</v>
      </c>
      <c r="G131" s="156" t="n">
        <f aca="false">IF([3]SmtRes!AA65+[3]SmtRes!AB65+[3]SmtRes!AD65=0,"",ROUND([3]SmtRes!AA65+[3]SmtRes!AB65+[3]SmtRes!AD65,2))</f>
        <v>2.08</v>
      </c>
      <c r="H131" s="156" t="n">
        <f aca="false">IF([3]SmtRes!AA65+[3]SmtRes!AB65+[3]SmtRes!AD65=0,"",ROUND(([3]SmtRes!AA65+[3]SmtRes!AB65+[3]SmtRes!AD65)*F131,2))</f>
        <v>7.25</v>
      </c>
      <c r="I131" s="156" t="str">
        <f aca="false">IF([3]SmtRes!AD65=0,"",ROUND([3]SmtRes!AD65*F131,2))</f>
        <v/>
      </c>
      <c r="J131" s="156" t="n">
        <f aca="false">IF([3]SmtRes!AB65=0,"",ROUND([3]SmtRes!AB65*[3]Source!I41*[3]SmtRes!Y65,2))</f>
        <v>7.25</v>
      </c>
      <c r="K131" s="156" t="str">
        <f aca="false">IF([3]SmtRes!AC65=0,"",ROUND([3]SmtRes!AC65*F131,2))</f>
        <v/>
      </c>
      <c r="L131" s="156" t="str">
        <f aca="false">IF([3]SmtRes!AA65=0,"",ROUND([3]SmtRes!AA65*[3]Source!I41*[3]SmtRes!Y65,2))</f>
        <v/>
      </c>
      <c r="M131" s="156"/>
      <c r="N131" s="156"/>
    </row>
    <row r="132" s="158" customFormat="true" ht="24" hidden="false" customHeight="false" outlineLevel="0" collapsed="false">
      <c r="A132" s="156"/>
      <c r="B132" s="157" t="str">
        <f aca="false">CONCATENATE([3]SmtRes!I66,"  K=",[3]SmtRes!AU66)</f>
        <v>400002  K=)*1,2</v>
      </c>
      <c r="C132" s="157" t="str">
        <f aca="false">[3]SmtRes!K66</f>
        <v>Автомобили бортовые, грузоподъемность до 8 т</v>
      </c>
      <c r="D132" s="157" t="str">
        <f aca="false">[3]SmtRes!O66</f>
        <v>маш.ч</v>
      </c>
      <c r="E132" s="156" t="n">
        <f aca="false">[3]SmtRes!Y66</f>
        <v>0.132</v>
      </c>
      <c r="F132" s="156" t="n">
        <f aca="false">[3]SmtRes!Y66*[3]Source!I41</f>
        <v>0.0792</v>
      </c>
      <c r="G132" s="156" t="n">
        <f aca="false">IF([3]SmtRes!AA66+[3]SmtRes!AB66+[3]SmtRes!AD66=0,"",ROUND([3]SmtRes!AA66+[3]SmtRes!AB66+[3]SmtRes!AD66,2))</f>
        <v>107.3</v>
      </c>
      <c r="H132" s="156" t="n">
        <f aca="false">IF([3]SmtRes!AA66+[3]SmtRes!AB66+[3]SmtRes!AD66=0,"",ROUND(([3]SmtRes!AA66+[3]SmtRes!AB66+[3]SmtRes!AD66)*F132,2))</f>
        <v>8.5</v>
      </c>
      <c r="I132" s="156" t="str">
        <f aca="false">IF([3]SmtRes!AD66=0,"",ROUND([3]SmtRes!AD66*F132,2))</f>
        <v/>
      </c>
      <c r="J132" s="156" t="n">
        <f aca="false">IF([3]SmtRes!AB66=0,"",ROUND([3]SmtRes!AB66*[3]Source!I41*[3]SmtRes!Y66,2))</f>
        <v>8.5</v>
      </c>
      <c r="K132" s="156" t="str">
        <f aca="false">IF([3]SmtRes!AC66=0,"",ROUND([3]SmtRes!AC66*F132,2))</f>
        <v/>
      </c>
      <c r="L132" s="156" t="str">
        <f aca="false">IF([3]SmtRes!AA66=0,"",ROUND([3]SmtRes!AA66*[3]Source!I41*[3]SmtRes!Y66,2))</f>
        <v/>
      </c>
      <c r="M132" s="156"/>
      <c r="N132" s="156"/>
    </row>
    <row r="133" s="158" customFormat="true" ht="48" hidden="false" customHeight="false" outlineLevel="0" collapsed="false">
      <c r="A133" s="156"/>
      <c r="B133" s="157" t="str">
        <f aca="false">[3]SmtRes!I67</f>
        <v>101-0813</v>
      </c>
      <c r="C133" s="157" t="str">
        <f aca="false">[3]SmtRes!K67</f>
        <v>Проволока стальная низкоуглеродистая разного назначения оцинкованная диаметром 3.0 мм</v>
      </c>
      <c r="D133" s="157" t="str">
        <f aca="false">[3]SmtRes!O67</f>
        <v>т</v>
      </c>
      <c r="E133" s="156" t="n">
        <f aca="false">[3]SmtRes!Y67</f>
        <v>0.0021</v>
      </c>
      <c r="F133" s="156" t="n">
        <f aca="false">[3]SmtRes!Y67*[3]Source!I41</f>
        <v>0.00126</v>
      </c>
      <c r="G133" s="156" t="n">
        <f aca="false">IF([3]SmtRes!AA67+[3]SmtRes!AB67+[3]SmtRes!AD67=0,"",ROUND([3]SmtRes!AA67+[3]SmtRes!AB67+[3]SmtRes!AD67,2))</f>
        <v>12242</v>
      </c>
      <c r="H133" s="156" t="n">
        <f aca="false">IF([3]SmtRes!AA67+[3]SmtRes!AB67+[3]SmtRes!AD67=0,"",ROUND(([3]SmtRes!AA67+[3]SmtRes!AB67+[3]SmtRes!AD67)*F133,2))</f>
        <v>15.42</v>
      </c>
      <c r="I133" s="156" t="str">
        <f aca="false">IF([3]SmtRes!AD67=0,"",ROUND([3]SmtRes!AD67*F133,2))</f>
        <v/>
      </c>
      <c r="J133" s="156" t="str">
        <f aca="false">IF([3]SmtRes!AB67=0,"",ROUND([3]SmtRes!AB67*[3]Source!I41*[3]SmtRes!Y67,2))</f>
        <v/>
      </c>
      <c r="K133" s="156" t="str">
        <f aca="false">IF([3]SmtRes!AC67=0,"",ROUND([3]SmtRes!AC67*F133,2))</f>
        <v/>
      </c>
      <c r="L133" s="156" t="n">
        <f aca="false">IF([3]SmtRes!AA67=0,"",ROUND([3]SmtRes!AA67*[3]Source!I41*[3]SmtRes!Y67,2))</f>
        <v>15.42</v>
      </c>
      <c r="M133" s="156"/>
      <c r="N133" s="156"/>
    </row>
    <row r="134" s="158" customFormat="true" ht="24" hidden="false" customHeight="false" outlineLevel="0" collapsed="false">
      <c r="A134" s="156"/>
      <c r="B134" s="157" t="str">
        <f aca="false">[3]SmtRes!I68</f>
        <v>101-1924</v>
      </c>
      <c r="C134" s="157" t="str">
        <f aca="false">[3]SmtRes!K68</f>
        <v>Электроды диаметром 4 мм Э42А</v>
      </c>
      <c r="D134" s="157" t="str">
        <f aca="false">[3]SmtRes!O68</f>
        <v>кг</v>
      </c>
      <c r="E134" s="156" t="n">
        <f aca="false">[3]SmtRes!Y68</f>
        <v>0.96</v>
      </c>
      <c r="F134" s="156" t="n">
        <f aca="false">[3]SmtRes!Y68*[3]Source!I41</f>
        <v>0.576</v>
      </c>
      <c r="G134" s="156" t="n">
        <f aca="false">IF([3]SmtRes!AA68+[3]SmtRes!AB68+[3]SmtRes!AD68=0,"",ROUND([3]SmtRes!AA68+[3]SmtRes!AB68+[3]SmtRes!AD68,2))</f>
        <v>14.3</v>
      </c>
      <c r="H134" s="156" t="n">
        <f aca="false">IF([3]SmtRes!AA68+[3]SmtRes!AB68+[3]SmtRes!AD68=0,"",ROUND(([3]SmtRes!AA68+[3]SmtRes!AB68+[3]SmtRes!AD68)*F134,2))</f>
        <v>8.24</v>
      </c>
      <c r="I134" s="156" t="str">
        <f aca="false">IF([3]SmtRes!AD68=0,"",ROUND([3]SmtRes!AD68*F134,2))</f>
        <v/>
      </c>
      <c r="J134" s="156" t="str">
        <f aca="false">IF([3]SmtRes!AB68=0,"",ROUND([3]SmtRes!AB68*[3]Source!I41*[3]SmtRes!Y68,2))</f>
        <v/>
      </c>
      <c r="K134" s="156" t="str">
        <f aca="false">IF([3]SmtRes!AC68=0,"",ROUND([3]SmtRes!AC68*F134,2))</f>
        <v/>
      </c>
      <c r="L134" s="156" t="n">
        <f aca="false">IF([3]SmtRes!AA68=0,"",ROUND([3]SmtRes!AA68*[3]Source!I41*[3]SmtRes!Y68,2))</f>
        <v>8.24</v>
      </c>
      <c r="M134" s="156"/>
      <c r="N134" s="156"/>
    </row>
    <row r="135" s="158" customFormat="true" ht="12" hidden="false" customHeight="false" outlineLevel="0" collapsed="false">
      <c r="A135" s="156"/>
      <c r="B135" s="157" t="str">
        <f aca="false">[3]SmtRes!I69</f>
        <v>101-9100</v>
      </c>
      <c r="C135" s="157" t="str">
        <f aca="false">[3]SmtRes!K69</f>
        <v>Патроны для пристрелки</v>
      </c>
      <c r="D135" s="157" t="str">
        <f aca="false">[3]SmtRes!O69</f>
        <v>10 шт.</v>
      </c>
      <c r="E135" s="156" t="n">
        <f aca="false">[3]SmtRes!Y69</f>
        <v>13.4</v>
      </c>
      <c r="F135" s="156" t="n">
        <f aca="false">[3]SmtRes!Y69*[3]Source!I41</f>
        <v>8.04</v>
      </c>
      <c r="G135" s="156" t="n">
        <f aca="false">IF([3]SmtRes!AA69+[3]SmtRes!AB69+[3]SmtRes!AD69=0,"",ROUND([3]SmtRes!AA69+[3]SmtRes!AB69+[3]SmtRes!AD69,2))</f>
        <v>23.4</v>
      </c>
      <c r="H135" s="156" t="n">
        <f aca="false">IF([3]SmtRes!AA69+[3]SmtRes!AB69+[3]SmtRes!AD69=0,"",ROUND(([3]SmtRes!AA69+[3]SmtRes!AB69+[3]SmtRes!AD69)*F135,2))</f>
        <v>188.14</v>
      </c>
      <c r="I135" s="156" t="str">
        <f aca="false">IF([3]SmtRes!AD69=0,"",ROUND([3]SmtRes!AD69*F135,2))</f>
        <v/>
      </c>
      <c r="J135" s="156" t="str">
        <f aca="false">IF([3]SmtRes!AB69=0,"",ROUND([3]SmtRes!AB69*[3]Source!I41*[3]SmtRes!Y69,2))</f>
        <v/>
      </c>
      <c r="K135" s="156" t="str">
        <f aca="false">IF([3]SmtRes!AC69=0,"",ROUND([3]SmtRes!AC69*F135,2))</f>
        <v/>
      </c>
      <c r="L135" s="156" t="n">
        <f aca="false">IF([3]SmtRes!AA69=0,"",ROUND([3]SmtRes!AA69*[3]Source!I41*[3]SmtRes!Y69,2))</f>
        <v>188.14</v>
      </c>
      <c r="M135" s="156"/>
      <c r="N135" s="156"/>
    </row>
    <row r="136" s="158" customFormat="true" ht="12" hidden="false" customHeight="false" outlineLevel="0" collapsed="false">
      <c r="A136" s="156"/>
      <c r="B136" s="157" t="str">
        <f aca="false">[3]SmtRes!I70</f>
        <v>101-9109</v>
      </c>
      <c r="C136" s="157" t="str">
        <f aca="false">[3]SmtRes!K70</f>
        <v>Дюбели для пристрелки</v>
      </c>
      <c r="D136" s="157" t="str">
        <f aca="false">[3]SmtRes!O70</f>
        <v>10 шт.</v>
      </c>
      <c r="E136" s="156" t="n">
        <f aca="false">[3]SmtRes!Y70</f>
        <v>13.4</v>
      </c>
      <c r="F136" s="156" t="n">
        <f aca="false">[3]SmtRes!Y70*[3]Source!I41</f>
        <v>8.04</v>
      </c>
      <c r="G136" s="156" t="n">
        <f aca="false">IF([3]SmtRes!AA70+[3]SmtRes!AB70+[3]SmtRes!AD70=0,"",ROUND([3]SmtRes!AA70+[3]SmtRes!AB70+[3]SmtRes!AD70,2))</f>
        <v>26.4</v>
      </c>
      <c r="H136" s="156" t="n">
        <f aca="false">IF([3]SmtRes!AA70+[3]SmtRes!AB70+[3]SmtRes!AD70=0,"",ROUND(([3]SmtRes!AA70+[3]SmtRes!AB70+[3]SmtRes!AD70)*F136,2))</f>
        <v>212.26</v>
      </c>
      <c r="I136" s="156" t="str">
        <f aca="false">IF([3]SmtRes!AD70=0,"",ROUND([3]SmtRes!AD70*F136,2))</f>
        <v/>
      </c>
      <c r="J136" s="156" t="str">
        <f aca="false">IF([3]SmtRes!AB70=0,"",ROUND([3]SmtRes!AB70*[3]Source!I41*[3]SmtRes!Y70,2))</f>
        <v/>
      </c>
      <c r="K136" s="156" t="str">
        <f aca="false">IF([3]SmtRes!AC70=0,"",ROUND([3]SmtRes!AC70*F136,2))</f>
        <v/>
      </c>
      <c r="L136" s="156" t="n">
        <f aca="false">IF([3]SmtRes!AA70=0,"",ROUND([3]SmtRes!AA70*[3]Source!I41*[3]SmtRes!Y70,2))</f>
        <v>212.26</v>
      </c>
      <c r="M136" s="156"/>
      <c r="N136" s="156"/>
    </row>
    <row r="137" s="158" customFormat="true" ht="12" hidden="false" customHeight="false" outlineLevel="0" collapsed="false">
      <c r="A137" s="156"/>
      <c r="B137" s="157" t="str">
        <f aca="false">[3]SmtRes!I71</f>
        <v>113-9042</v>
      </c>
      <c r="C137" s="157" t="str">
        <f aca="false">[3]SmtRes!K71</f>
        <v>Клей БМК-5к</v>
      </c>
      <c r="D137" s="157" t="str">
        <f aca="false">[3]SmtRes!O71</f>
        <v>кг</v>
      </c>
      <c r="E137" s="156" t="n">
        <f aca="false">[3]SmtRes!Y71</f>
        <v>0.2</v>
      </c>
      <c r="F137" s="156" t="n">
        <f aca="false">[3]SmtRes!Y71*[3]Source!I41</f>
        <v>0.12</v>
      </c>
      <c r="G137" s="156" t="n">
        <f aca="false">IF([3]SmtRes!AA71+[3]SmtRes!AB71+[3]SmtRes!AD71=0,"",ROUND([3]SmtRes!AA71+[3]SmtRes!AB71+[3]SmtRes!AD71,2))</f>
        <v>25.8</v>
      </c>
      <c r="H137" s="156" t="n">
        <f aca="false">IF([3]SmtRes!AA71+[3]SmtRes!AB71+[3]SmtRes!AD71=0,"",ROUND(([3]SmtRes!AA71+[3]SmtRes!AB71+[3]SmtRes!AD71)*F137,2))</f>
        <v>3.1</v>
      </c>
      <c r="I137" s="156" t="str">
        <f aca="false">IF([3]SmtRes!AD71=0,"",ROUND([3]SmtRes!AD71*F137,2))</f>
        <v/>
      </c>
      <c r="J137" s="156" t="str">
        <f aca="false">IF([3]SmtRes!AB71=0,"",ROUND([3]SmtRes!AB71*[3]Source!I41*[3]SmtRes!Y71,2))</f>
        <v/>
      </c>
      <c r="K137" s="156" t="str">
        <f aca="false">IF([3]SmtRes!AC71=0,"",ROUND([3]SmtRes!AC71*F137,2))</f>
        <v/>
      </c>
      <c r="L137" s="156" t="n">
        <f aca="false">IF([3]SmtRes!AA71=0,"",ROUND([3]SmtRes!AA71*[3]Source!I41*[3]SmtRes!Y71,2))</f>
        <v>3.1</v>
      </c>
      <c r="M137" s="156"/>
      <c r="N137" s="156"/>
    </row>
    <row r="138" s="158" customFormat="true" ht="12" hidden="false" customHeight="false" outlineLevel="0" collapsed="false">
      <c r="A138" s="156"/>
      <c r="B138" s="157" t="str">
        <f aca="false">[3]SmtRes!I72</f>
        <v>500-9030</v>
      </c>
      <c r="C138" s="157" t="str">
        <f aca="false">[3]SmtRes!K72</f>
        <v>Заглушки</v>
      </c>
      <c r="D138" s="157" t="str">
        <f aca="false">[3]SmtRes!O72</f>
        <v>10 шт.</v>
      </c>
      <c r="E138" s="156" t="n">
        <f aca="false">[3]SmtRes!Y72</f>
        <v>1</v>
      </c>
      <c r="F138" s="156" t="n">
        <f aca="false">[3]SmtRes!Y72*[3]Source!I41</f>
        <v>0.6</v>
      </c>
      <c r="G138" s="156" t="n">
        <f aca="false">IF([3]SmtRes!AA72+[3]SmtRes!AB72+[3]SmtRes!AD72=0,"",ROUND([3]SmtRes!AA72+[3]SmtRes!AB72+[3]SmtRes!AD72,2))</f>
        <v>19.9</v>
      </c>
      <c r="H138" s="156" t="n">
        <f aca="false">IF([3]SmtRes!AA72+[3]SmtRes!AB72+[3]SmtRes!AD72=0,"",ROUND(([3]SmtRes!AA72+[3]SmtRes!AB72+[3]SmtRes!AD72)*F138,2))</f>
        <v>11.94</v>
      </c>
      <c r="I138" s="156" t="str">
        <f aca="false">IF([3]SmtRes!AD72=0,"",ROUND([3]SmtRes!AD72*F138,2))</f>
        <v/>
      </c>
      <c r="J138" s="156" t="str">
        <f aca="false">IF([3]SmtRes!AB72=0,"",ROUND([3]SmtRes!AB72*[3]Source!I41*[3]SmtRes!Y72,2))</f>
        <v/>
      </c>
      <c r="K138" s="156" t="str">
        <f aca="false">IF([3]SmtRes!AC72=0,"",ROUND([3]SmtRes!AC72*F138,2))</f>
        <v/>
      </c>
      <c r="L138" s="156" t="n">
        <f aca="false">IF([3]SmtRes!AA72=0,"",ROUND([3]SmtRes!AA72*[3]Source!I41*[3]SmtRes!Y72,2))</f>
        <v>11.94</v>
      </c>
      <c r="M138" s="156"/>
      <c r="N138" s="156"/>
    </row>
    <row r="139" s="158" customFormat="true" ht="12" hidden="false" customHeight="false" outlineLevel="0" collapsed="false">
      <c r="A139" s="156"/>
      <c r="B139" s="157" t="str">
        <f aca="false">[3]SmtRes!I73</f>
        <v>500-9031</v>
      </c>
      <c r="C139" s="157" t="str">
        <f aca="false">[3]SmtRes!K73</f>
        <v>Скобы</v>
      </c>
      <c r="D139" s="157" t="str">
        <f aca="false">[3]SmtRes!O73</f>
        <v>10 шт.</v>
      </c>
      <c r="E139" s="156" t="n">
        <f aca="false">[3]SmtRes!Y73</f>
        <v>6.7</v>
      </c>
      <c r="F139" s="156" t="n">
        <f aca="false">[3]SmtRes!Y73*[3]Source!I41</f>
        <v>4.02</v>
      </c>
      <c r="G139" s="156" t="n">
        <f aca="false">IF([3]SmtRes!AA73+[3]SmtRes!AB73+[3]SmtRes!AD73=0,"",ROUND([3]SmtRes!AA73+[3]SmtRes!AB73+[3]SmtRes!AD73,2))</f>
        <v>64.8</v>
      </c>
      <c r="H139" s="156" t="n">
        <f aca="false">IF([3]SmtRes!AA73+[3]SmtRes!AB73+[3]SmtRes!AD73=0,"",ROUND(([3]SmtRes!AA73+[3]SmtRes!AB73+[3]SmtRes!AD73)*F139,2))</f>
        <v>260.5</v>
      </c>
      <c r="I139" s="156" t="str">
        <f aca="false">IF([3]SmtRes!AD73=0,"",ROUND([3]SmtRes!AD73*F139,2))</f>
        <v/>
      </c>
      <c r="J139" s="156" t="str">
        <f aca="false">IF([3]SmtRes!AB73=0,"",ROUND([3]SmtRes!AB73*[3]Source!I41*[3]SmtRes!Y73,2))</f>
        <v/>
      </c>
      <c r="K139" s="156" t="str">
        <f aca="false">IF([3]SmtRes!AC73=0,"",ROUND([3]SmtRes!AC73*F139,2))</f>
        <v/>
      </c>
      <c r="L139" s="156" t="n">
        <f aca="false">IF([3]SmtRes!AA73=0,"",ROUND([3]SmtRes!AA73*[3]Source!I41*[3]SmtRes!Y73,2))</f>
        <v>260.5</v>
      </c>
      <c r="M139" s="156"/>
      <c r="N139" s="156"/>
    </row>
    <row r="140" s="158" customFormat="true" ht="12" hidden="false" customHeight="false" outlineLevel="0" collapsed="false">
      <c r="A140" s="156"/>
      <c r="B140" s="157" t="str">
        <f aca="false">[3]SmtRes!I75</f>
        <v>500-9070</v>
      </c>
      <c r="C140" s="157" t="str">
        <f aca="false">[3]SmtRes!K75</f>
        <v>Патрубки</v>
      </c>
      <c r="D140" s="157" t="str">
        <f aca="false">[3]SmtRes!O75</f>
        <v>10 шт.</v>
      </c>
      <c r="E140" s="156" t="n">
        <f aca="false">[3]SmtRes!Y75</f>
        <v>1.8</v>
      </c>
      <c r="F140" s="156" t="n">
        <f aca="false">[3]SmtRes!Y75*[3]Source!I41</f>
        <v>1.08</v>
      </c>
      <c r="G140" s="156" t="n">
        <f aca="false">IF([3]SmtRes!AA75+[3]SmtRes!AB75+[3]SmtRes!AD75=0,"",ROUND([3]SmtRes!AA75+[3]SmtRes!AB75+[3]SmtRes!AD75,2))</f>
        <v>277.5</v>
      </c>
      <c r="H140" s="156" t="n">
        <f aca="false">IF([3]SmtRes!AA75+[3]SmtRes!AB75+[3]SmtRes!AD75=0,"",ROUND(([3]SmtRes!AA75+[3]SmtRes!AB75+[3]SmtRes!AD75)*F140,2))</f>
        <v>299.7</v>
      </c>
      <c r="I140" s="156" t="str">
        <f aca="false">IF([3]SmtRes!AD75=0,"",ROUND([3]SmtRes!AD75*F140,2))</f>
        <v/>
      </c>
      <c r="J140" s="156" t="str">
        <f aca="false">IF([3]SmtRes!AB75=0,"",ROUND([3]SmtRes!AB75*[3]Source!I41*[3]SmtRes!Y75,2))</f>
        <v/>
      </c>
      <c r="K140" s="156" t="str">
        <f aca="false">IF([3]SmtRes!AC75=0,"",ROUND([3]SmtRes!AC75*F140,2))</f>
        <v/>
      </c>
      <c r="L140" s="156" t="n">
        <f aca="false">IF([3]SmtRes!AA75=0,"",ROUND([3]SmtRes!AA75*[3]Source!I41*[3]SmtRes!Y75,2))</f>
        <v>299.7</v>
      </c>
      <c r="M140" s="156"/>
      <c r="N140" s="156"/>
    </row>
    <row r="141" s="158" customFormat="true" ht="24" hidden="false" customHeight="false" outlineLevel="0" collapsed="false">
      <c r="A141" s="156"/>
      <c r="B141" s="157" t="str">
        <f aca="false">[3]SmtRes!I76</f>
        <v>А 110 цена пост.192</v>
      </c>
      <c r="C141" s="157" t="str">
        <f aca="false">[3]SmtRes!K76</f>
        <v>Гофра 20мм</v>
      </c>
      <c r="D141" s="157" t="str">
        <f aca="false">[3]SmtRes!O76</f>
        <v>м</v>
      </c>
      <c r="E141" s="156" t="n">
        <f aca="false">[3]SmtRes!Y76</f>
        <v>33.3333333333333</v>
      </c>
      <c r="F141" s="156" t="n">
        <f aca="false">[3]SmtRes!Y76*[3]Source!I41</f>
        <v>20</v>
      </c>
      <c r="G141" s="156" t="n">
        <f aca="false">IF([3]SmtRes!AA76+[3]SmtRes!AB76+[3]SmtRes!AD76=0,"",ROUND([3]SmtRes!AA76+[3]SmtRes!AB76+[3]SmtRes!AD76,2))</f>
        <v>1.42</v>
      </c>
      <c r="H141" s="156" t="n">
        <f aca="false">IF([3]SmtRes!AA76+[3]SmtRes!AB76+[3]SmtRes!AD76=0,"",ROUND(([3]SmtRes!AA76+[3]SmtRes!AB76+[3]SmtRes!AD76)*F141,2))</f>
        <v>28.4</v>
      </c>
      <c r="I141" s="156" t="str">
        <f aca="false">IF([3]SmtRes!AD76=0,"",ROUND([3]SmtRes!AD76*F141,2))</f>
        <v/>
      </c>
      <c r="J141" s="156" t="str">
        <f aca="false">IF([3]SmtRes!AB76=0,"",ROUND([3]SmtRes!AB76*[3]Source!I41*[3]SmtRes!Y76,2))</f>
        <v/>
      </c>
      <c r="K141" s="156" t="str">
        <f aca="false">IF([3]SmtRes!AC76=0,"",ROUND([3]SmtRes!AC76*F141,2))</f>
        <v/>
      </c>
      <c r="L141" s="156" t="n">
        <f aca="false">IF([3]SmtRes!AA76=0,"",ROUND([3]SmtRes!AA76*[3]Source!I41*[3]SmtRes!Y76,2))</f>
        <v>28.4</v>
      </c>
      <c r="M141" s="156"/>
      <c r="N141" s="156"/>
    </row>
    <row r="142" s="158" customFormat="true" ht="24" hidden="false" customHeight="false" outlineLevel="0" collapsed="false">
      <c r="A142" s="159"/>
      <c r="B142" s="160" t="str">
        <f aca="false">[3]SmtRes!I77</f>
        <v>А 110 цена пост.193</v>
      </c>
      <c r="C142" s="160" t="str">
        <f aca="false">[3]SmtRes!K77</f>
        <v>Гофра 16мм</v>
      </c>
      <c r="D142" s="160" t="str">
        <f aca="false">[3]SmtRes!O77</f>
        <v>м</v>
      </c>
      <c r="E142" s="159" t="n">
        <f aca="false">[3]SmtRes!Y77</f>
        <v>66.6666666666667</v>
      </c>
      <c r="F142" s="159" t="n">
        <f aca="false">[3]SmtRes!Y77*[3]Source!I41</f>
        <v>40</v>
      </c>
      <c r="G142" s="159" t="n">
        <f aca="false">IF([3]SmtRes!AA77+[3]SmtRes!AB77+[3]SmtRes!AD77=0,"",ROUND([3]SmtRes!AA77+[3]SmtRes!AB77+[3]SmtRes!AD77,2))</f>
        <v>1.24</v>
      </c>
      <c r="H142" s="159" t="n">
        <f aca="false">IF([3]SmtRes!AA77+[3]SmtRes!AB77+[3]SmtRes!AD77=0,"",ROUND(([3]SmtRes!AA77+[3]SmtRes!AB77+[3]SmtRes!AD77)*F142,2))</f>
        <v>49.6</v>
      </c>
      <c r="I142" s="159" t="str">
        <f aca="false">IF([3]SmtRes!AD77=0,"",ROUND([3]SmtRes!AD77*F142,2))</f>
        <v/>
      </c>
      <c r="J142" s="159" t="str">
        <f aca="false">IF([3]SmtRes!AB77=0,"",ROUND([3]SmtRes!AB77*[3]Source!I41*[3]SmtRes!Y77,2))</f>
        <v/>
      </c>
      <c r="K142" s="159" t="str">
        <f aca="false">IF([3]SmtRes!AC77=0,"",ROUND([3]SmtRes!AC77*F142,2))</f>
        <v/>
      </c>
      <c r="L142" s="159" t="n">
        <f aca="false">IF([3]SmtRes!AA77=0,"",ROUND([3]SmtRes!AA77*[3]Source!I41*[3]SmtRes!Y77,2))</f>
        <v>49.6</v>
      </c>
      <c r="M142" s="159"/>
      <c r="N142" s="159"/>
    </row>
    <row r="143" s="152" customFormat="true" ht="102" hidden="false" customHeight="false" outlineLevel="0" collapsed="false">
      <c r="A143" s="149" t="str">
        <f aca="false">[3]Source!E44</f>
        <v>10</v>
      </c>
      <c r="B143" s="150" t="str">
        <f aca="false">CONCATENATE([3]Source!F44,"   K=(ЭММ,ЗПМ,ОЗП,ТЗ,ТЗМ))*1,2")</f>
        <v>м08-02-409-1   K=(ЭММ,ЗПМ,ОЗП,ТЗ,ТЗМ))*1,2</v>
      </c>
      <c r="C143" s="150" t="str">
        <f aca="false">[3]Source!G44</f>
        <v>Трубы ПВХ по установленным конструкциям: Труба по установленным конструкциям, по стенам и колоннам с креплением скобами, диаметр, мм, до 25</v>
      </c>
      <c r="D143" s="150" t="str">
        <f aca="false">[3]Source!H44</f>
        <v>100 м</v>
      </c>
      <c r="E143" s="151" t="str">
        <f aca="false">IF([3]Source!J44=0,"-",ROUND([3]Source!J44,10))</f>
        <v>-</v>
      </c>
      <c r="F143" s="151" t="n">
        <f aca="false">ROUND([3]Source!I44,10)</f>
        <v>0.5</v>
      </c>
      <c r="G143" s="151" t="n">
        <f aca="false">IF([3]Source!AB44=0,"-",ROUND([3]Source!AB44,2))</f>
        <v>2722.31</v>
      </c>
      <c r="H143" s="151" t="n">
        <f aca="false">IF([3]Source!O44=0,"-",ROUND([3]Source!O44,2))</f>
        <v>1361.16</v>
      </c>
      <c r="I143" s="151" t="n">
        <f aca="false">IF([3]Source!S44=0,"-",ROUND([3]Source!S44,2))</f>
        <v>134.38</v>
      </c>
      <c r="J143" s="151" t="n">
        <f aca="false">IF([3]Source!Q44=0,"-",ROUND([3]Source!Q44,2))</f>
        <v>348.99</v>
      </c>
      <c r="K143" s="151" t="n">
        <f aca="false">IF([3]Source!R44=0,"-",ROUND([3]Source!R44,2))</f>
        <v>110.86</v>
      </c>
      <c r="L143" s="151" t="n">
        <f aca="false">IF([3]Source!P44=0,"",ROUND([3]Source!P44,2))</f>
        <v>877.79</v>
      </c>
      <c r="M143" s="151" t="n">
        <f aca="false">IF([3]Source!U44=0,"-",ROUND([3]Source!U44,2))</f>
        <v>14.28</v>
      </c>
      <c r="N143" s="151" t="n">
        <f aca="false">IF([3]Source!V44=0,"-",ROUND([3]Source!V44,2))</f>
        <v>9.6</v>
      </c>
    </row>
    <row r="144" s="154" customFormat="true" ht="14.25" hidden="false" customHeight="false" outlineLevel="0" collapsed="false">
      <c r="A144" s="153"/>
      <c r="B144" s="153"/>
      <c r="C144" s="153" t="s">
        <v>130</v>
      </c>
      <c r="D144" s="153" t="str">
        <f aca="false">CONCATENATE([3]Source!AT44,"%")</f>
        <v>89.3%</v>
      </c>
      <c r="E144" s="153" t="n">
        <f aca="false">IF([3]Source!X44=0,"",ROUND([3]Source!X44,2))</f>
        <v>219</v>
      </c>
      <c r="F144" s="153"/>
      <c r="G144" s="153"/>
      <c r="H144" s="153"/>
      <c r="I144" s="153"/>
      <c r="J144" s="153"/>
      <c r="K144" s="153"/>
      <c r="L144" s="153"/>
      <c r="M144" s="153"/>
      <c r="N144" s="153"/>
    </row>
    <row r="145" customFormat="false" ht="12.75" hidden="false" customHeight="false" outlineLevel="0" collapsed="false">
      <c r="A145" s="155"/>
      <c r="B145" s="155"/>
      <c r="C145" s="155" t="s">
        <v>131</v>
      </c>
      <c r="D145" s="155" t="str">
        <f aca="false">CONCATENATE([3]Source!AU44,"%")</f>
        <v>65%</v>
      </c>
      <c r="E145" s="155" t="n">
        <f aca="false">IF([3]Source!Y44=0,"",ROUND([3]Source!Y44,2))</f>
        <v>159.41</v>
      </c>
      <c r="F145" s="155"/>
      <c r="G145" s="155"/>
      <c r="H145" s="155"/>
      <c r="I145" s="155"/>
      <c r="J145" s="155"/>
      <c r="K145" s="155"/>
      <c r="L145" s="155"/>
      <c r="M145" s="155"/>
      <c r="N145" s="155"/>
    </row>
    <row r="146" customFormat="false" ht="12.75" hidden="false" customHeight="false" outlineLevel="0" collapsed="false">
      <c r="A146" s="155"/>
      <c r="B146" s="155"/>
      <c r="C146" s="155" t="s">
        <v>132</v>
      </c>
      <c r="D146" s="155"/>
      <c r="E146" s="155" t="n">
        <f aca="false">IF([3]Source!Y44+[3]Source!X44+[3]Source!O44=0,"",ROUND([3]Source!Y44+[3]Source!X44+[3]Source!O44,2))</f>
        <v>1739.57</v>
      </c>
      <c r="F146" s="155"/>
      <c r="G146" s="155"/>
      <c r="H146" s="155"/>
      <c r="I146" s="155"/>
      <c r="J146" s="155"/>
      <c r="K146" s="155"/>
      <c r="L146" s="155"/>
      <c r="M146" s="155"/>
      <c r="N146" s="155"/>
    </row>
    <row r="147" customFormat="false" ht="12.75" hidden="false" customHeight="false" outlineLevel="0" collapsed="false">
      <c r="A147" s="155"/>
      <c r="B147" s="155"/>
      <c r="C147" s="155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</row>
    <row r="148" s="158" customFormat="true" ht="24" hidden="false" customHeight="false" outlineLevel="0" collapsed="false">
      <c r="A148" s="156"/>
      <c r="B148" s="157" t="str">
        <f aca="false">CONCATENATE([3]SmtRes!I78,"  K=",[3]SmtRes!AU78)</f>
        <v>1-3.8  K=)*1,2</v>
      </c>
      <c r="C148" s="157" t="str">
        <f aca="false">[3]SmtRes!K78</f>
        <v>Затраты труда рабочих, разряд работ 3.8</v>
      </c>
      <c r="D148" s="157" t="str">
        <f aca="false">[3]SmtRes!O78</f>
        <v>чел.-ч</v>
      </c>
      <c r="E148" s="156" t="n">
        <f aca="false">[3]SmtRes!Y78</f>
        <v>28.56</v>
      </c>
      <c r="F148" s="156" t="n">
        <f aca="false">[3]SmtRes!Y78*[3]Source!I44</f>
        <v>14.28</v>
      </c>
      <c r="G148" s="156" t="n">
        <f aca="false">IF([3]SmtRes!AA78+[3]SmtRes!AB78+[3]SmtRes!AD78=0,"",ROUND([3]SmtRes!AA78+[3]SmtRes!AB78+[3]SmtRes!AD78,2))</f>
        <v>8.82</v>
      </c>
      <c r="H148" s="156" t="n">
        <f aca="false">IF([3]SmtRes!AA78+[3]SmtRes!AB78+[3]SmtRes!AD78=0,"",ROUND(([3]SmtRes!AA78+[3]SmtRes!AB78+[3]SmtRes!AD78)*F148,2))</f>
        <v>125.95</v>
      </c>
      <c r="I148" s="156" t="n">
        <f aca="false">IF([3]SmtRes!AD78=0,"",ROUND([3]SmtRes!AD78*F148,2))</f>
        <v>125.95</v>
      </c>
      <c r="J148" s="156" t="str">
        <f aca="false">IF([3]SmtRes!AB78=0,"",ROUND([3]SmtRes!AB78*[3]Source!I44*[3]SmtRes!Y78,2))</f>
        <v/>
      </c>
      <c r="K148" s="156" t="str">
        <f aca="false">IF([3]SmtRes!AC78=0,"",ROUND([3]SmtRes!AC78*F148,2))</f>
        <v/>
      </c>
      <c r="L148" s="156" t="str">
        <f aca="false">IF([3]SmtRes!AA78=0,"",ROUND([3]SmtRes!AA78*[3]Source!I44*[3]SmtRes!Y78,2))</f>
        <v/>
      </c>
      <c r="M148" s="156"/>
      <c r="N148" s="156"/>
    </row>
    <row r="149" s="158" customFormat="true" ht="12" hidden="false" customHeight="false" outlineLevel="0" collapsed="false">
      <c r="A149" s="156"/>
      <c r="B149" s="157" t="str">
        <f aca="false">CONCATENATE([3]SmtRes!I79,"  K=",[3]SmtRes!AU79)</f>
        <v>2  K=)*1,2</v>
      </c>
      <c r="C149" s="157" t="str">
        <f aca="false">[3]SmtRes!K79</f>
        <v>Затраты труда машинистов</v>
      </c>
      <c r="D149" s="157" t="str">
        <f aca="false">[3]SmtRes!O79</f>
        <v>чел.час</v>
      </c>
      <c r="E149" s="156" t="n">
        <f aca="false">[3]SmtRes!Y79</f>
        <v>19.2</v>
      </c>
      <c r="F149" s="156" t="n">
        <f aca="false">[3]SmtRes!Y79*[3]Source!I44</f>
        <v>9.6</v>
      </c>
      <c r="G149" s="156" t="str">
        <f aca="false">IF([3]SmtRes!AA79+[3]SmtRes!AB79+[3]SmtRes!AD79=0,"",ROUND([3]SmtRes!AA79+[3]SmtRes!AB79+[3]SmtRes!AD79,2))</f>
        <v/>
      </c>
      <c r="H149" s="156" t="str">
        <f aca="false">IF([3]SmtRes!AA79+[3]SmtRes!AB79+[3]SmtRes!AD79=0,"",ROUND(([3]SmtRes!AA79+[3]SmtRes!AB79+[3]SmtRes!AD79)*F149,2))</f>
        <v/>
      </c>
      <c r="I149" s="156" t="str">
        <f aca="false">IF([3]SmtRes!AD79=0,"",ROUND([3]SmtRes!AD79*F149,2))</f>
        <v/>
      </c>
      <c r="J149" s="156" t="str">
        <f aca="false">IF([3]SmtRes!AB79=0,"",ROUND([3]SmtRes!AB79*[3]Source!I44*[3]SmtRes!Y79,2))</f>
        <v/>
      </c>
      <c r="K149" s="156" t="str">
        <f aca="false">IF([3]SmtRes!AC79=0,"",ROUND([3]SmtRes!AC79*F149,2))</f>
        <v/>
      </c>
      <c r="L149" s="156" t="str">
        <f aca="false">IF([3]SmtRes!AA79=0,"",ROUND([3]SmtRes!AA79*[3]Source!I44*[3]SmtRes!Y79,2))</f>
        <v/>
      </c>
      <c r="M149" s="156"/>
      <c r="N149" s="156"/>
    </row>
    <row r="150" s="158" customFormat="true" ht="48" hidden="false" customHeight="false" outlineLevel="0" collapsed="false">
      <c r="A150" s="156"/>
      <c r="B150" s="157" t="str">
        <f aca="false">CONCATENATE([3]SmtRes!I80,"  K=",[3]SmtRes!AU80)</f>
        <v>021102  K=)*1,2</v>
      </c>
      <c r="C150" s="157" t="str">
        <f aca="false">[3]SmtRes!K80</f>
        <v>Краны на автомобильном ходу при работе на монтаже технологического оборудования 10 т</v>
      </c>
      <c r="D150" s="157" t="str">
        <f aca="false">[3]SmtRes!O80</f>
        <v>маш.ч</v>
      </c>
      <c r="E150" s="156" t="n">
        <f aca="false">[3]SmtRes!Y80</f>
        <v>0.132</v>
      </c>
      <c r="F150" s="156" t="n">
        <f aca="false">[3]SmtRes!Y80*[3]Source!I44</f>
        <v>0.066</v>
      </c>
      <c r="G150" s="156" t="n">
        <f aca="false">IF([3]SmtRes!AA80+[3]SmtRes!AB80+[3]SmtRes!AD80=0,"",ROUND([3]SmtRes!AA80+[3]SmtRes!AB80+[3]SmtRes!AD80,2))</f>
        <v>134.65</v>
      </c>
      <c r="H150" s="156" t="n">
        <f aca="false">IF([3]SmtRes!AA80+[3]SmtRes!AB80+[3]SmtRes!AD80=0,"",ROUND(([3]SmtRes!AA80+[3]SmtRes!AB80+[3]SmtRes!AD80)*F150,2))</f>
        <v>8.89</v>
      </c>
      <c r="I150" s="156" t="str">
        <f aca="false">IF([3]SmtRes!AD80=0,"",ROUND([3]SmtRes!AD80*F150,2))</f>
        <v/>
      </c>
      <c r="J150" s="156" t="n">
        <f aca="false">IF([3]SmtRes!AB80=0,"",ROUND([3]SmtRes!AB80*[3]Source!I44*[3]SmtRes!Y80,2))</f>
        <v>8.89</v>
      </c>
      <c r="K150" s="156" t="n">
        <f aca="false">IF([3]SmtRes!AC80=0,"",ROUND([3]SmtRes!AC80*F150,2))</f>
        <v>0.89</v>
      </c>
      <c r="L150" s="156" t="str">
        <f aca="false">IF([3]SmtRes!AA80=0,"",ROUND([3]SmtRes!AA80*[3]Source!I44*[3]SmtRes!Y80,2))</f>
        <v/>
      </c>
      <c r="M150" s="156"/>
      <c r="N150" s="156"/>
    </row>
    <row r="151" s="158" customFormat="true" ht="24" hidden="false" customHeight="false" outlineLevel="0" collapsed="false">
      <c r="A151" s="156"/>
      <c r="B151" s="157" t="str">
        <f aca="false">CONCATENATE([3]SmtRes!I81,"  K=",[3]SmtRes!AU81)</f>
        <v>030902  K=)*1,2</v>
      </c>
      <c r="C151" s="157" t="str">
        <f aca="false">[3]SmtRes!K81</f>
        <v>Подъемники гидравлические высотой подъема 10 м</v>
      </c>
      <c r="D151" s="157" t="str">
        <f aca="false">[3]SmtRes!O81</f>
        <v>маш.-ч</v>
      </c>
      <c r="E151" s="156" t="n">
        <f aca="false">[3]SmtRes!Y81</f>
        <v>18.96</v>
      </c>
      <c r="F151" s="156" t="n">
        <f aca="false">[3]SmtRes!Y81*[3]Source!I44</f>
        <v>9.48</v>
      </c>
      <c r="G151" s="156" t="n">
        <f aca="false">IF([3]SmtRes!AA81+[3]SmtRes!AB81+[3]SmtRes!AD81=0,"",ROUND([3]SmtRes!AA81+[3]SmtRes!AB81+[3]SmtRes!AD81,2))</f>
        <v>31.14</v>
      </c>
      <c r="H151" s="156" t="n">
        <f aca="false">IF([3]SmtRes!AA81+[3]SmtRes!AB81+[3]SmtRes!AD81=0,"",ROUND(([3]SmtRes!AA81+[3]SmtRes!AB81+[3]SmtRes!AD81)*F151,2))</f>
        <v>295.21</v>
      </c>
      <c r="I151" s="156" t="str">
        <f aca="false">IF([3]SmtRes!AD81=0,"",ROUND([3]SmtRes!AD81*F151,2))</f>
        <v/>
      </c>
      <c r="J151" s="156" t="n">
        <f aca="false">IF([3]SmtRes!AB81=0,"",ROUND([3]SmtRes!AB81*[3]Source!I44*[3]SmtRes!Y81,2))</f>
        <v>295.21</v>
      </c>
      <c r="K151" s="156" t="n">
        <f aca="false">IF([3]SmtRes!AC81=0,"",ROUND([3]SmtRes!AC81*F151,2))</f>
        <v>109.97</v>
      </c>
      <c r="L151" s="156" t="str">
        <f aca="false">IF([3]SmtRes!AA81=0,"",ROUND([3]SmtRes!AA81*[3]Source!I44*[3]SmtRes!Y81,2))</f>
        <v/>
      </c>
      <c r="M151" s="156"/>
      <c r="N151" s="156"/>
    </row>
    <row r="152" s="158" customFormat="true" ht="24" hidden="false" customHeight="false" outlineLevel="0" collapsed="false">
      <c r="A152" s="156"/>
      <c r="B152" s="157" t="str">
        <f aca="false">CONCATENATE([3]SmtRes!I82,"  K=",[3]SmtRes!AU82)</f>
        <v>040502  K=)*1,2</v>
      </c>
      <c r="C152" s="157" t="str">
        <f aca="false">[3]SmtRes!K82</f>
        <v>Установки для сварки ручной дуговой (постоянного тока)</v>
      </c>
      <c r="D152" s="157" t="str">
        <f aca="false">[3]SmtRes!O82</f>
        <v>маш.ч</v>
      </c>
      <c r="E152" s="156" t="n">
        <f aca="false">[3]SmtRes!Y82</f>
        <v>3.24</v>
      </c>
      <c r="F152" s="156" t="n">
        <f aca="false">[3]SmtRes!Y82*[3]Source!I44</f>
        <v>1.62</v>
      </c>
      <c r="G152" s="156" t="n">
        <f aca="false">IF([3]SmtRes!AA82+[3]SmtRes!AB82+[3]SmtRes!AD82=0,"",ROUND([3]SmtRes!AA82+[3]SmtRes!AB82+[3]SmtRes!AD82,2))</f>
        <v>8.1</v>
      </c>
      <c r="H152" s="156" t="n">
        <f aca="false">IF([3]SmtRes!AA82+[3]SmtRes!AB82+[3]SmtRes!AD82=0,"",ROUND(([3]SmtRes!AA82+[3]SmtRes!AB82+[3]SmtRes!AD82)*F152,2))</f>
        <v>13.12</v>
      </c>
      <c r="I152" s="156" t="str">
        <f aca="false">IF([3]SmtRes!AD82=0,"",ROUND([3]SmtRes!AD82*F152,2))</f>
        <v/>
      </c>
      <c r="J152" s="156" t="n">
        <f aca="false">IF([3]SmtRes!AB82=0,"",ROUND([3]SmtRes!AB82*[3]Source!I44*[3]SmtRes!Y82,2))</f>
        <v>13.12</v>
      </c>
      <c r="K152" s="156" t="str">
        <f aca="false">IF([3]SmtRes!AC82=0,"",ROUND([3]SmtRes!AC82*F152,2))</f>
        <v/>
      </c>
      <c r="L152" s="156" t="str">
        <f aca="false">IF([3]SmtRes!AA82=0,"",ROUND([3]SmtRes!AA82*[3]Source!I44*[3]SmtRes!Y82,2))</f>
        <v/>
      </c>
      <c r="M152" s="156"/>
      <c r="N152" s="156"/>
    </row>
    <row r="153" s="158" customFormat="true" ht="24" hidden="false" customHeight="false" outlineLevel="0" collapsed="false">
      <c r="A153" s="156"/>
      <c r="B153" s="157" t="str">
        <f aca="false">CONCATENATE([3]SmtRes!I83,"  K=",[3]SmtRes!AU83)</f>
        <v>331451  K=)*1,2</v>
      </c>
      <c r="C153" s="157" t="str">
        <f aca="false">[3]SmtRes!K83</f>
        <v>Перфораторы электрические</v>
      </c>
      <c r="D153" s="157" t="str">
        <f aca="false">[3]SmtRes!O83</f>
        <v>маш.ч</v>
      </c>
      <c r="E153" s="156" t="n">
        <f aca="false">[3]SmtRes!Y83</f>
        <v>5.808</v>
      </c>
      <c r="F153" s="156" t="n">
        <f aca="false">[3]SmtRes!Y83*[3]Source!I44</f>
        <v>2.904</v>
      </c>
      <c r="G153" s="156" t="n">
        <f aca="false">IF([3]SmtRes!AA83+[3]SmtRes!AB83+[3]SmtRes!AD83=0,"",ROUND([3]SmtRes!AA83+[3]SmtRes!AB83+[3]SmtRes!AD83,2))</f>
        <v>2.08</v>
      </c>
      <c r="H153" s="156" t="n">
        <f aca="false">IF([3]SmtRes!AA83+[3]SmtRes!AB83+[3]SmtRes!AD83=0,"",ROUND(([3]SmtRes!AA83+[3]SmtRes!AB83+[3]SmtRes!AD83)*F153,2))</f>
        <v>6.04</v>
      </c>
      <c r="I153" s="156" t="str">
        <f aca="false">IF([3]SmtRes!AD83=0,"",ROUND([3]SmtRes!AD83*F153,2))</f>
        <v/>
      </c>
      <c r="J153" s="156" t="n">
        <f aca="false">IF([3]SmtRes!AB83=0,"",ROUND([3]SmtRes!AB83*[3]Source!I44*[3]SmtRes!Y83,2))</f>
        <v>6.04</v>
      </c>
      <c r="K153" s="156" t="str">
        <f aca="false">IF([3]SmtRes!AC83=0,"",ROUND([3]SmtRes!AC83*F153,2))</f>
        <v/>
      </c>
      <c r="L153" s="156" t="str">
        <f aca="false">IF([3]SmtRes!AA83=0,"",ROUND([3]SmtRes!AA83*[3]Source!I44*[3]SmtRes!Y83,2))</f>
        <v/>
      </c>
      <c r="M153" s="156"/>
      <c r="N153" s="156"/>
    </row>
    <row r="154" s="158" customFormat="true" ht="24" hidden="false" customHeight="false" outlineLevel="0" collapsed="false">
      <c r="A154" s="156"/>
      <c r="B154" s="157" t="str">
        <f aca="false">CONCATENATE([3]SmtRes!I84,"  K=",[3]SmtRes!AU84)</f>
        <v>400002  K=)*1,2</v>
      </c>
      <c r="C154" s="157" t="str">
        <f aca="false">[3]SmtRes!K84</f>
        <v>Автомобили бортовые, грузоподъемность до 8 т</v>
      </c>
      <c r="D154" s="157" t="str">
        <f aca="false">[3]SmtRes!O84</f>
        <v>маш.ч</v>
      </c>
      <c r="E154" s="156" t="n">
        <f aca="false">[3]SmtRes!Y84</f>
        <v>0.132</v>
      </c>
      <c r="F154" s="156" t="n">
        <f aca="false">[3]SmtRes!Y84*[3]Source!I44</f>
        <v>0.066</v>
      </c>
      <c r="G154" s="156" t="n">
        <f aca="false">IF([3]SmtRes!AA84+[3]SmtRes!AB84+[3]SmtRes!AD84=0,"",ROUND([3]SmtRes!AA84+[3]SmtRes!AB84+[3]SmtRes!AD84,2))</f>
        <v>107.3</v>
      </c>
      <c r="H154" s="156" t="n">
        <f aca="false">IF([3]SmtRes!AA84+[3]SmtRes!AB84+[3]SmtRes!AD84=0,"",ROUND(([3]SmtRes!AA84+[3]SmtRes!AB84+[3]SmtRes!AD84)*F154,2))</f>
        <v>7.08</v>
      </c>
      <c r="I154" s="156" t="str">
        <f aca="false">IF([3]SmtRes!AD84=0,"",ROUND([3]SmtRes!AD84*F154,2))</f>
        <v/>
      </c>
      <c r="J154" s="156" t="n">
        <f aca="false">IF([3]SmtRes!AB84=0,"",ROUND([3]SmtRes!AB84*[3]Source!I44*[3]SmtRes!Y84,2))</f>
        <v>7.08</v>
      </c>
      <c r="K154" s="156" t="str">
        <f aca="false">IF([3]SmtRes!AC84=0,"",ROUND([3]SmtRes!AC84*F154,2))</f>
        <v/>
      </c>
      <c r="L154" s="156" t="str">
        <f aca="false">IF([3]SmtRes!AA84=0,"",ROUND([3]SmtRes!AA84*[3]Source!I44*[3]SmtRes!Y84,2))</f>
        <v/>
      </c>
      <c r="M154" s="156"/>
      <c r="N154" s="156"/>
    </row>
    <row r="155" s="158" customFormat="true" ht="48" hidden="false" customHeight="false" outlineLevel="0" collapsed="false">
      <c r="A155" s="156"/>
      <c r="B155" s="157" t="str">
        <f aca="false">[3]SmtRes!I85</f>
        <v>101-0813</v>
      </c>
      <c r="C155" s="157" t="str">
        <f aca="false">[3]SmtRes!K85</f>
        <v>Проволока стальная низкоуглеродистая разного назначения оцинкованная диаметром 3.0 мм</v>
      </c>
      <c r="D155" s="157" t="str">
        <f aca="false">[3]SmtRes!O85</f>
        <v>т</v>
      </c>
      <c r="E155" s="156" t="n">
        <f aca="false">[3]SmtRes!Y85</f>
        <v>0.0021</v>
      </c>
      <c r="F155" s="156" t="n">
        <f aca="false">[3]SmtRes!Y85*[3]Source!I44</f>
        <v>0.00105</v>
      </c>
      <c r="G155" s="156" t="n">
        <f aca="false">IF([3]SmtRes!AA85+[3]SmtRes!AB85+[3]SmtRes!AD85=0,"",ROUND([3]SmtRes!AA85+[3]SmtRes!AB85+[3]SmtRes!AD85,2))</f>
        <v>12242</v>
      </c>
      <c r="H155" s="156" t="n">
        <f aca="false">IF([3]SmtRes!AA85+[3]SmtRes!AB85+[3]SmtRes!AD85=0,"",ROUND(([3]SmtRes!AA85+[3]SmtRes!AB85+[3]SmtRes!AD85)*F155,2))</f>
        <v>12.85</v>
      </c>
      <c r="I155" s="156" t="str">
        <f aca="false">IF([3]SmtRes!AD85=0,"",ROUND([3]SmtRes!AD85*F155,2))</f>
        <v/>
      </c>
      <c r="J155" s="156" t="str">
        <f aca="false">IF([3]SmtRes!AB85=0,"",ROUND([3]SmtRes!AB85*[3]Source!I44*[3]SmtRes!Y85,2))</f>
        <v/>
      </c>
      <c r="K155" s="156" t="str">
        <f aca="false">IF([3]SmtRes!AC85=0,"",ROUND([3]SmtRes!AC85*F155,2))</f>
        <v/>
      </c>
      <c r="L155" s="156" t="n">
        <f aca="false">IF([3]SmtRes!AA85=0,"",ROUND([3]SmtRes!AA85*[3]Source!I44*[3]SmtRes!Y85,2))</f>
        <v>12.85</v>
      </c>
      <c r="M155" s="156"/>
      <c r="N155" s="156"/>
    </row>
    <row r="156" s="158" customFormat="true" ht="24" hidden="false" customHeight="false" outlineLevel="0" collapsed="false">
      <c r="A156" s="156"/>
      <c r="B156" s="157" t="str">
        <f aca="false">[3]SmtRes!I86</f>
        <v>101-1924</v>
      </c>
      <c r="C156" s="157" t="str">
        <f aca="false">[3]SmtRes!K86</f>
        <v>Электроды диаметром 4 мм Э42А</v>
      </c>
      <c r="D156" s="157" t="str">
        <f aca="false">[3]SmtRes!O86</f>
        <v>кг</v>
      </c>
      <c r="E156" s="156" t="n">
        <f aca="false">[3]SmtRes!Y86</f>
        <v>0.96</v>
      </c>
      <c r="F156" s="156" t="n">
        <f aca="false">[3]SmtRes!Y86*[3]Source!I44</f>
        <v>0.48</v>
      </c>
      <c r="G156" s="156" t="n">
        <f aca="false">IF([3]SmtRes!AA86+[3]SmtRes!AB86+[3]SmtRes!AD86=0,"",ROUND([3]SmtRes!AA86+[3]SmtRes!AB86+[3]SmtRes!AD86,2))</f>
        <v>14.3</v>
      </c>
      <c r="H156" s="156" t="n">
        <f aca="false">IF([3]SmtRes!AA86+[3]SmtRes!AB86+[3]SmtRes!AD86=0,"",ROUND(([3]SmtRes!AA86+[3]SmtRes!AB86+[3]SmtRes!AD86)*F156,2))</f>
        <v>6.86</v>
      </c>
      <c r="I156" s="156" t="str">
        <f aca="false">IF([3]SmtRes!AD86=0,"",ROUND([3]SmtRes!AD86*F156,2))</f>
        <v/>
      </c>
      <c r="J156" s="156" t="str">
        <f aca="false">IF([3]SmtRes!AB86=0,"",ROUND([3]SmtRes!AB86*[3]Source!I44*[3]SmtRes!Y86,2))</f>
        <v/>
      </c>
      <c r="K156" s="156" t="str">
        <f aca="false">IF([3]SmtRes!AC86=0,"",ROUND([3]SmtRes!AC86*F156,2))</f>
        <v/>
      </c>
      <c r="L156" s="156" t="n">
        <f aca="false">IF([3]SmtRes!AA86=0,"",ROUND([3]SmtRes!AA86*[3]Source!I44*[3]SmtRes!Y86,2))</f>
        <v>6.86</v>
      </c>
      <c r="M156" s="156"/>
      <c r="N156" s="156"/>
    </row>
    <row r="157" s="158" customFormat="true" ht="12" hidden="false" customHeight="false" outlineLevel="0" collapsed="false">
      <c r="A157" s="156"/>
      <c r="B157" s="157" t="str">
        <f aca="false">[3]SmtRes!I87</f>
        <v>101-9100</v>
      </c>
      <c r="C157" s="157" t="str">
        <f aca="false">[3]SmtRes!K87</f>
        <v>Патроны для пристрелки</v>
      </c>
      <c r="D157" s="157" t="str">
        <f aca="false">[3]SmtRes!O87</f>
        <v>10 шт.</v>
      </c>
      <c r="E157" s="156" t="n">
        <f aca="false">[3]SmtRes!Y87</f>
        <v>13.4</v>
      </c>
      <c r="F157" s="156" t="n">
        <f aca="false">[3]SmtRes!Y87*[3]Source!I44</f>
        <v>6.7</v>
      </c>
      <c r="G157" s="156" t="n">
        <f aca="false">IF([3]SmtRes!AA87+[3]SmtRes!AB87+[3]SmtRes!AD87=0,"",ROUND([3]SmtRes!AA87+[3]SmtRes!AB87+[3]SmtRes!AD87,2))</f>
        <v>23.4</v>
      </c>
      <c r="H157" s="156" t="n">
        <f aca="false">IF([3]SmtRes!AA87+[3]SmtRes!AB87+[3]SmtRes!AD87=0,"",ROUND(([3]SmtRes!AA87+[3]SmtRes!AB87+[3]SmtRes!AD87)*F157,2))</f>
        <v>156.78</v>
      </c>
      <c r="I157" s="156" t="str">
        <f aca="false">IF([3]SmtRes!AD87=0,"",ROUND([3]SmtRes!AD87*F157,2))</f>
        <v/>
      </c>
      <c r="J157" s="156" t="str">
        <f aca="false">IF([3]SmtRes!AB87=0,"",ROUND([3]SmtRes!AB87*[3]Source!I44*[3]SmtRes!Y87,2))</f>
        <v/>
      </c>
      <c r="K157" s="156" t="str">
        <f aca="false">IF([3]SmtRes!AC87=0,"",ROUND([3]SmtRes!AC87*F157,2))</f>
        <v/>
      </c>
      <c r="L157" s="156" t="n">
        <f aca="false">IF([3]SmtRes!AA87=0,"",ROUND([3]SmtRes!AA87*[3]Source!I44*[3]SmtRes!Y87,2))</f>
        <v>156.78</v>
      </c>
      <c r="M157" s="156"/>
      <c r="N157" s="156"/>
    </row>
    <row r="158" s="158" customFormat="true" ht="12" hidden="false" customHeight="false" outlineLevel="0" collapsed="false">
      <c r="A158" s="156"/>
      <c r="B158" s="157" t="str">
        <f aca="false">[3]SmtRes!I88</f>
        <v>101-9109</v>
      </c>
      <c r="C158" s="157" t="str">
        <f aca="false">[3]SmtRes!K88</f>
        <v>Дюбели для пристрелки</v>
      </c>
      <c r="D158" s="157" t="str">
        <f aca="false">[3]SmtRes!O88</f>
        <v>10 шт.</v>
      </c>
      <c r="E158" s="156" t="n">
        <f aca="false">[3]SmtRes!Y88</f>
        <v>13.4</v>
      </c>
      <c r="F158" s="156" t="n">
        <f aca="false">[3]SmtRes!Y88*[3]Source!I44</f>
        <v>6.7</v>
      </c>
      <c r="G158" s="156" t="n">
        <f aca="false">IF([3]SmtRes!AA88+[3]SmtRes!AB88+[3]SmtRes!AD88=0,"",ROUND([3]SmtRes!AA88+[3]SmtRes!AB88+[3]SmtRes!AD88,2))</f>
        <v>26.4</v>
      </c>
      <c r="H158" s="156" t="n">
        <f aca="false">IF([3]SmtRes!AA88+[3]SmtRes!AB88+[3]SmtRes!AD88=0,"",ROUND(([3]SmtRes!AA88+[3]SmtRes!AB88+[3]SmtRes!AD88)*F158,2))</f>
        <v>176.88</v>
      </c>
      <c r="I158" s="156" t="str">
        <f aca="false">IF([3]SmtRes!AD88=0,"",ROUND([3]SmtRes!AD88*F158,2))</f>
        <v/>
      </c>
      <c r="J158" s="156" t="str">
        <f aca="false">IF([3]SmtRes!AB88=0,"",ROUND([3]SmtRes!AB88*[3]Source!I44*[3]SmtRes!Y88,2))</f>
        <v/>
      </c>
      <c r="K158" s="156" t="str">
        <f aca="false">IF([3]SmtRes!AC88=0,"",ROUND([3]SmtRes!AC88*F158,2))</f>
        <v/>
      </c>
      <c r="L158" s="156" t="n">
        <f aca="false">IF([3]SmtRes!AA88=0,"",ROUND([3]SmtRes!AA88*[3]Source!I44*[3]SmtRes!Y88,2))</f>
        <v>176.88</v>
      </c>
      <c r="M158" s="156"/>
      <c r="N158" s="156"/>
    </row>
    <row r="159" s="158" customFormat="true" ht="12" hidden="false" customHeight="false" outlineLevel="0" collapsed="false">
      <c r="A159" s="156"/>
      <c r="B159" s="157" t="str">
        <f aca="false">[3]SmtRes!I89</f>
        <v>113-9042</v>
      </c>
      <c r="C159" s="157" t="str">
        <f aca="false">[3]SmtRes!K89</f>
        <v>Клей БМК-5к</v>
      </c>
      <c r="D159" s="157" t="str">
        <f aca="false">[3]SmtRes!O89</f>
        <v>кг</v>
      </c>
      <c r="E159" s="156" t="n">
        <f aca="false">[3]SmtRes!Y89</f>
        <v>0.2</v>
      </c>
      <c r="F159" s="156" t="n">
        <f aca="false">[3]SmtRes!Y89*[3]Source!I44</f>
        <v>0.1</v>
      </c>
      <c r="G159" s="156" t="n">
        <f aca="false">IF([3]SmtRes!AA89+[3]SmtRes!AB89+[3]SmtRes!AD89=0,"",ROUND([3]SmtRes!AA89+[3]SmtRes!AB89+[3]SmtRes!AD89,2))</f>
        <v>25.8</v>
      </c>
      <c r="H159" s="156" t="n">
        <f aca="false">IF([3]SmtRes!AA89+[3]SmtRes!AB89+[3]SmtRes!AD89=0,"",ROUND(([3]SmtRes!AA89+[3]SmtRes!AB89+[3]SmtRes!AD89)*F159,2))</f>
        <v>2.58</v>
      </c>
      <c r="I159" s="156" t="str">
        <f aca="false">IF([3]SmtRes!AD89=0,"",ROUND([3]SmtRes!AD89*F159,2))</f>
        <v/>
      </c>
      <c r="J159" s="156" t="str">
        <f aca="false">IF([3]SmtRes!AB89=0,"",ROUND([3]SmtRes!AB89*[3]Source!I44*[3]SmtRes!Y89,2))</f>
        <v/>
      </c>
      <c r="K159" s="156" t="str">
        <f aca="false">IF([3]SmtRes!AC89=0,"",ROUND([3]SmtRes!AC89*F159,2))</f>
        <v/>
      </c>
      <c r="L159" s="156" t="n">
        <f aca="false">IF([3]SmtRes!AA89=0,"",ROUND([3]SmtRes!AA89*[3]Source!I44*[3]SmtRes!Y89,2))</f>
        <v>2.58</v>
      </c>
      <c r="M159" s="156"/>
      <c r="N159" s="156"/>
    </row>
    <row r="160" s="158" customFormat="true" ht="12" hidden="false" customHeight="false" outlineLevel="0" collapsed="false">
      <c r="A160" s="156"/>
      <c r="B160" s="157" t="str">
        <f aca="false">[3]SmtRes!I90</f>
        <v>500-9030</v>
      </c>
      <c r="C160" s="157" t="str">
        <f aca="false">[3]SmtRes!K90</f>
        <v>Заглушки</v>
      </c>
      <c r="D160" s="157" t="str">
        <f aca="false">[3]SmtRes!O90</f>
        <v>10 шт.</v>
      </c>
      <c r="E160" s="156" t="n">
        <f aca="false">[3]SmtRes!Y90</f>
        <v>1</v>
      </c>
      <c r="F160" s="156" t="n">
        <f aca="false">[3]SmtRes!Y90*[3]Source!I44</f>
        <v>0.5</v>
      </c>
      <c r="G160" s="156" t="n">
        <f aca="false">IF([3]SmtRes!AA90+[3]SmtRes!AB90+[3]SmtRes!AD90=0,"",ROUND([3]SmtRes!AA90+[3]SmtRes!AB90+[3]SmtRes!AD90,2))</f>
        <v>19.9</v>
      </c>
      <c r="H160" s="156" t="n">
        <f aca="false">IF([3]SmtRes!AA90+[3]SmtRes!AB90+[3]SmtRes!AD90=0,"",ROUND(([3]SmtRes!AA90+[3]SmtRes!AB90+[3]SmtRes!AD90)*F160,2))</f>
        <v>9.95</v>
      </c>
      <c r="I160" s="156" t="str">
        <f aca="false">IF([3]SmtRes!AD90=0,"",ROUND([3]SmtRes!AD90*F160,2))</f>
        <v/>
      </c>
      <c r="J160" s="156" t="str">
        <f aca="false">IF([3]SmtRes!AB90=0,"",ROUND([3]SmtRes!AB90*[3]Source!I44*[3]SmtRes!Y90,2))</f>
        <v/>
      </c>
      <c r="K160" s="156" t="str">
        <f aca="false">IF([3]SmtRes!AC90=0,"",ROUND([3]SmtRes!AC90*F160,2))</f>
        <v/>
      </c>
      <c r="L160" s="156" t="n">
        <f aca="false">IF([3]SmtRes!AA90=0,"",ROUND([3]SmtRes!AA90*[3]Source!I44*[3]SmtRes!Y90,2))</f>
        <v>9.95</v>
      </c>
      <c r="M160" s="156"/>
      <c r="N160" s="156"/>
    </row>
    <row r="161" s="158" customFormat="true" ht="12" hidden="false" customHeight="false" outlineLevel="0" collapsed="false">
      <c r="A161" s="156"/>
      <c r="B161" s="157" t="str">
        <f aca="false">[3]SmtRes!I91</f>
        <v>500-9031</v>
      </c>
      <c r="C161" s="157" t="str">
        <f aca="false">[3]SmtRes!K91</f>
        <v>Скобы</v>
      </c>
      <c r="D161" s="157" t="str">
        <f aca="false">[3]SmtRes!O91</f>
        <v>10 шт.</v>
      </c>
      <c r="E161" s="156" t="n">
        <f aca="false">[3]SmtRes!Y91</f>
        <v>6.7</v>
      </c>
      <c r="F161" s="156" t="n">
        <f aca="false">[3]SmtRes!Y91*[3]Source!I44</f>
        <v>3.35</v>
      </c>
      <c r="G161" s="156" t="n">
        <f aca="false">IF([3]SmtRes!AA91+[3]SmtRes!AB91+[3]SmtRes!AD91=0,"",ROUND([3]SmtRes!AA91+[3]SmtRes!AB91+[3]SmtRes!AD91,2))</f>
        <v>64.8</v>
      </c>
      <c r="H161" s="156" t="n">
        <f aca="false">IF([3]SmtRes!AA91+[3]SmtRes!AB91+[3]SmtRes!AD91=0,"",ROUND(([3]SmtRes!AA91+[3]SmtRes!AB91+[3]SmtRes!AD91)*F161,2))</f>
        <v>217.08</v>
      </c>
      <c r="I161" s="156" t="str">
        <f aca="false">IF([3]SmtRes!AD91=0,"",ROUND([3]SmtRes!AD91*F161,2))</f>
        <v/>
      </c>
      <c r="J161" s="156" t="str">
        <f aca="false">IF([3]SmtRes!AB91=0,"",ROUND([3]SmtRes!AB91*[3]Source!I44*[3]SmtRes!Y91,2))</f>
        <v/>
      </c>
      <c r="K161" s="156" t="str">
        <f aca="false">IF([3]SmtRes!AC91=0,"",ROUND([3]SmtRes!AC91*F161,2))</f>
        <v/>
      </c>
      <c r="L161" s="156" t="n">
        <f aca="false">IF([3]SmtRes!AA91=0,"",ROUND([3]SmtRes!AA91*[3]Source!I44*[3]SmtRes!Y91,2))</f>
        <v>217.08</v>
      </c>
      <c r="M161" s="156"/>
      <c r="N161" s="156"/>
    </row>
    <row r="162" s="158" customFormat="true" ht="12" hidden="false" customHeight="false" outlineLevel="0" collapsed="false">
      <c r="A162" s="156"/>
      <c r="B162" s="157" t="str">
        <f aca="false">[3]SmtRes!I93</f>
        <v>500-9070</v>
      </c>
      <c r="C162" s="157" t="str">
        <f aca="false">[3]SmtRes!K93</f>
        <v>Патрубки</v>
      </c>
      <c r="D162" s="157" t="str">
        <f aca="false">[3]SmtRes!O93</f>
        <v>10 шт.</v>
      </c>
      <c r="E162" s="156" t="n">
        <f aca="false">[3]SmtRes!Y93</f>
        <v>1.8</v>
      </c>
      <c r="F162" s="156" t="n">
        <f aca="false">[3]SmtRes!Y93*[3]Source!I44</f>
        <v>0.9</v>
      </c>
      <c r="G162" s="156" t="n">
        <f aca="false">IF([3]SmtRes!AA93+[3]SmtRes!AB93+[3]SmtRes!AD93=0,"",ROUND([3]SmtRes!AA93+[3]SmtRes!AB93+[3]SmtRes!AD93,2))</f>
        <v>277.5</v>
      </c>
      <c r="H162" s="156" t="n">
        <f aca="false">IF([3]SmtRes!AA93+[3]SmtRes!AB93+[3]SmtRes!AD93=0,"",ROUND(([3]SmtRes!AA93+[3]SmtRes!AB93+[3]SmtRes!AD93)*F162,2))</f>
        <v>249.75</v>
      </c>
      <c r="I162" s="156" t="str">
        <f aca="false">IF([3]SmtRes!AD93=0,"",ROUND([3]SmtRes!AD93*F162,2))</f>
        <v/>
      </c>
      <c r="J162" s="156" t="str">
        <f aca="false">IF([3]SmtRes!AB93=0,"",ROUND([3]SmtRes!AB93*[3]Source!I44*[3]SmtRes!Y93,2))</f>
        <v/>
      </c>
      <c r="K162" s="156" t="str">
        <f aca="false">IF([3]SmtRes!AC93=0,"",ROUND([3]SmtRes!AC93*F162,2))</f>
        <v/>
      </c>
      <c r="L162" s="156" t="n">
        <f aca="false">IF([3]SmtRes!AA93=0,"",ROUND([3]SmtRes!AA93*[3]Source!I44*[3]SmtRes!Y93,2))</f>
        <v>249.75</v>
      </c>
      <c r="M162" s="156"/>
      <c r="N162" s="156"/>
    </row>
    <row r="163" s="158" customFormat="true" ht="24" hidden="false" customHeight="false" outlineLevel="0" collapsed="false">
      <c r="A163" s="156"/>
      <c r="B163" s="157" t="str">
        <f aca="false">[3]SmtRes!I94</f>
        <v>А 110 цена пост.179</v>
      </c>
      <c r="C163" s="157" t="str">
        <f aca="false">[3]SmtRes!K94</f>
        <v>Труба ПВХ 25мм</v>
      </c>
      <c r="D163" s="157" t="str">
        <f aca="false">[3]SmtRes!O94</f>
        <v>м</v>
      </c>
      <c r="E163" s="156" t="n">
        <f aca="false">[3]SmtRes!Y94</f>
        <v>40</v>
      </c>
      <c r="F163" s="156" t="n">
        <f aca="false">[3]SmtRes!Y94*[3]Source!I44</f>
        <v>20</v>
      </c>
      <c r="G163" s="156" t="n">
        <f aca="false">IF([3]SmtRes!AA94+[3]SmtRes!AB94+[3]SmtRes!AD94=0,"",ROUND([3]SmtRes!AA94+[3]SmtRes!AB94+[3]SmtRes!AD94,2))</f>
        <v>1.63</v>
      </c>
      <c r="H163" s="156" t="n">
        <f aca="false">IF([3]SmtRes!AA94+[3]SmtRes!AB94+[3]SmtRes!AD94=0,"",ROUND(([3]SmtRes!AA94+[3]SmtRes!AB94+[3]SmtRes!AD94)*F163,2))</f>
        <v>32.6</v>
      </c>
      <c r="I163" s="156" t="str">
        <f aca="false">IF([3]SmtRes!AD94=0,"",ROUND([3]SmtRes!AD94*F163,2))</f>
        <v/>
      </c>
      <c r="J163" s="156" t="str">
        <f aca="false">IF([3]SmtRes!AB94=0,"",ROUND([3]SmtRes!AB94*[3]Source!I44*[3]SmtRes!Y94,2))</f>
        <v/>
      </c>
      <c r="K163" s="156" t="str">
        <f aca="false">IF([3]SmtRes!AC94=0,"",ROUND([3]SmtRes!AC94*F163,2))</f>
        <v/>
      </c>
      <c r="L163" s="156" t="n">
        <f aca="false">IF([3]SmtRes!AA94=0,"",ROUND([3]SmtRes!AA94*[3]Source!I44*[3]SmtRes!Y94,2))</f>
        <v>32.6</v>
      </c>
      <c r="M163" s="156"/>
      <c r="N163" s="156"/>
    </row>
    <row r="164" s="158" customFormat="true" ht="24" hidden="false" customHeight="false" outlineLevel="0" collapsed="false">
      <c r="A164" s="156"/>
      <c r="B164" s="157" t="str">
        <f aca="false">[3]SmtRes!I95</f>
        <v>А 110 цена пост.180</v>
      </c>
      <c r="C164" s="157" t="str">
        <f aca="false">[3]SmtRes!K95</f>
        <v>Труба ПВХ 16мм</v>
      </c>
      <c r="D164" s="157" t="str">
        <f aca="false">[3]SmtRes!O95</f>
        <v>м</v>
      </c>
      <c r="E164" s="156" t="n">
        <f aca="false">[3]SmtRes!Y95</f>
        <v>60</v>
      </c>
      <c r="F164" s="156" t="n">
        <f aca="false">[3]SmtRes!Y95*[3]Source!I44</f>
        <v>30</v>
      </c>
      <c r="G164" s="156" t="n">
        <f aca="false">IF([3]SmtRes!AA95+[3]SmtRes!AB95+[3]SmtRes!AD95=0,"",ROUND([3]SmtRes!AA95+[3]SmtRes!AB95+[3]SmtRes!AD95,2))</f>
        <v>0.9</v>
      </c>
      <c r="H164" s="156" t="n">
        <f aca="false">IF([3]SmtRes!AA95+[3]SmtRes!AB95+[3]SmtRes!AD95=0,"",ROUND(([3]SmtRes!AA95+[3]SmtRes!AB95+[3]SmtRes!AD95)*F164,2))</f>
        <v>27</v>
      </c>
      <c r="I164" s="156" t="str">
        <f aca="false">IF([3]SmtRes!AD95=0,"",ROUND([3]SmtRes!AD95*F164,2))</f>
        <v/>
      </c>
      <c r="J164" s="156" t="str">
        <f aca="false">IF([3]SmtRes!AB95=0,"",ROUND([3]SmtRes!AB95*[3]Source!I44*[3]SmtRes!Y95,2))</f>
        <v/>
      </c>
      <c r="K164" s="156" t="str">
        <f aca="false">IF([3]SmtRes!AC95=0,"",ROUND([3]SmtRes!AC95*F164,2))</f>
        <v/>
      </c>
      <c r="L164" s="156" t="n">
        <f aca="false">IF([3]SmtRes!AA95=0,"",ROUND([3]SmtRes!AA95*[3]Source!I44*[3]SmtRes!Y95,2))</f>
        <v>27</v>
      </c>
      <c r="M164" s="156"/>
      <c r="N164" s="156"/>
    </row>
    <row r="165" s="158" customFormat="true" ht="24" hidden="false" customHeight="false" outlineLevel="0" collapsed="false">
      <c r="A165" s="156"/>
      <c r="B165" s="157" t="str">
        <f aca="false">[3]SmtRes!I96</f>
        <v>А 110 цена пост.182</v>
      </c>
      <c r="C165" s="157" t="str">
        <f aca="false">[3]SmtRes!K96</f>
        <v>Клипса 25мм</v>
      </c>
      <c r="D165" s="157" t="str">
        <f aca="false">[3]SmtRes!O96</f>
        <v>шт.</v>
      </c>
      <c r="E165" s="156" t="n">
        <f aca="false">[3]SmtRes!Y96</f>
        <v>80</v>
      </c>
      <c r="F165" s="156" t="n">
        <f aca="false">[3]SmtRes!Y96*[3]Source!I44</f>
        <v>40</v>
      </c>
      <c r="G165" s="156" t="n">
        <f aca="false">IF([3]SmtRes!AA96+[3]SmtRes!AB96+[3]SmtRes!AD96=0,"",ROUND([3]SmtRes!AA96+[3]SmtRes!AB96+[3]SmtRes!AD96,2))</f>
        <v>0.39</v>
      </c>
      <c r="H165" s="156" t="n">
        <f aca="false">IF([3]SmtRes!AA96+[3]SmtRes!AB96+[3]SmtRes!AD96=0,"",ROUND(([3]SmtRes!AA96+[3]SmtRes!AB96+[3]SmtRes!AD96)*F165,2))</f>
        <v>15.6</v>
      </c>
      <c r="I165" s="156" t="str">
        <f aca="false">IF([3]SmtRes!AD96=0,"",ROUND([3]SmtRes!AD96*F165,2))</f>
        <v/>
      </c>
      <c r="J165" s="156" t="str">
        <f aca="false">IF([3]SmtRes!AB96=0,"",ROUND([3]SmtRes!AB96*[3]Source!I44*[3]SmtRes!Y96,2))</f>
        <v/>
      </c>
      <c r="K165" s="156" t="str">
        <f aca="false">IF([3]SmtRes!AC96=0,"",ROUND([3]SmtRes!AC96*F165,2))</f>
        <v/>
      </c>
      <c r="L165" s="156" t="n">
        <f aca="false">IF([3]SmtRes!AA96=0,"",ROUND([3]SmtRes!AA96*[3]Source!I44*[3]SmtRes!Y96,2))</f>
        <v>15.6</v>
      </c>
      <c r="M165" s="156"/>
      <c r="N165" s="156"/>
    </row>
    <row r="166" s="158" customFormat="true" ht="24" hidden="false" customHeight="false" outlineLevel="0" collapsed="false">
      <c r="A166" s="156"/>
      <c r="B166" s="157" t="str">
        <f aca="false">[3]SmtRes!I97</f>
        <v>А 110 цена пост.183</v>
      </c>
      <c r="C166" s="157" t="str">
        <f aca="false">[3]SmtRes!K97</f>
        <v>Клипса 16мм</v>
      </c>
      <c r="D166" s="157" t="str">
        <f aca="false">[3]SmtRes!O97</f>
        <v>шт.</v>
      </c>
      <c r="E166" s="156" t="n">
        <f aca="false">[3]SmtRes!Y97</f>
        <v>120</v>
      </c>
      <c r="F166" s="156" t="n">
        <f aca="false">[3]SmtRes!Y97*[3]Source!I44</f>
        <v>60</v>
      </c>
      <c r="G166" s="156" t="n">
        <f aca="false">IF([3]SmtRes!AA97+[3]SmtRes!AB97+[3]SmtRes!AD97=0,"",ROUND([3]SmtRes!AA97+[3]SmtRes!AB97+[3]SmtRes!AD97,2))</f>
        <v>0.34</v>
      </c>
      <c r="H166" s="156" t="n">
        <f aca="false">IF([3]SmtRes!AA97+[3]SmtRes!AB97+[3]SmtRes!AD97=0,"",ROUND(([3]SmtRes!AA97+[3]SmtRes!AB97+[3]SmtRes!AD97)*F166,2))</f>
        <v>20.4</v>
      </c>
      <c r="I166" s="156" t="str">
        <f aca="false">IF([3]SmtRes!AD97=0,"",ROUND([3]SmtRes!AD97*F166,2))</f>
        <v/>
      </c>
      <c r="J166" s="156" t="str">
        <f aca="false">IF([3]SmtRes!AB97=0,"",ROUND([3]SmtRes!AB97*[3]Source!I44*[3]SmtRes!Y97,2))</f>
        <v/>
      </c>
      <c r="K166" s="156" t="str">
        <f aca="false">IF([3]SmtRes!AC97=0,"",ROUND([3]SmtRes!AC97*F166,2))</f>
        <v/>
      </c>
      <c r="L166" s="156" t="n">
        <f aca="false">IF([3]SmtRes!AA97=0,"",ROUND([3]SmtRes!AA97*[3]Source!I44*[3]SmtRes!Y97,2))</f>
        <v>20.4</v>
      </c>
      <c r="M166" s="156"/>
      <c r="N166" s="156"/>
    </row>
    <row r="167" s="158" customFormat="true" ht="24" hidden="false" customHeight="false" outlineLevel="0" collapsed="false">
      <c r="A167" s="156"/>
      <c r="B167" s="157" t="str">
        <f aca="false">[3]SmtRes!I98</f>
        <v>А 110 цена пост.185</v>
      </c>
      <c r="C167" s="157" t="str">
        <f aca="false">[3]SmtRes!K98</f>
        <v>Коробка распределительная 80х80</v>
      </c>
      <c r="D167" s="157" t="str">
        <f aca="false">[3]SmtRes!O98</f>
        <v>шт.</v>
      </c>
      <c r="E167" s="156" t="n">
        <f aca="false">[3]SmtRes!Y98</f>
        <v>4</v>
      </c>
      <c r="F167" s="156" t="n">
        <f aca="false">[3]SmtRes!Y98*[3]Source!I44</f>
        <v>2</v>
      </c>
      <c r="G167" s="156" t="n">
        <f aca="false">IF([3]SmtRes!AA98+[3]SmtRes!AB98+[3]SmtRes!AD98=0,"",ROUND([3]SmtRes!AA98+[3]SmtRes!AB98+[3]SmtRes!AD98,2))</f>
        <v>5.47</v>
      </c>
      <c r="H167" s="156" t="n">
        <f aca="false">IF([3]SmtRes!AA98+[3]SmtRes!AB98+[3]SmtRes!AD98=0,"",ROUND(([3]SmtRes!AA98+[3]SmtRes!AB98+[3]SmtRes!AD98)*F167,2))</f>
        <v>10.94</v>
      </c>
      <c r="I167" s="156" t="str">
        <f aca="false">IF([3]SmtRes!AD98=0,"",ROUND([3]SmtRes!AD98*F167,2))</f>
        <v/>
      </c>
      <c r="J167" s="156" t="str">
        <f aca="false">IF([3]SmtRes!AB98=0,"",ROUND([3]SmtRes!AB98*[3]Source!I44*[3]SmtRes!Y98,2))</f>
        <v/>
      </c>
      <c r="K167" s="156" t="str">
        <f aca="false">IF([3]SmtRes!AC98=0,"",ROUND([3]SmtRes!AC98*F167,2))</f>
        <v/>
      </c>
      <c r="L167" s="156" t="n">
        <f aca="false">IF([3]SmtRes!AA98=0,"",ROUND([3]SmtRes!AA98*[3]Source!I44*[3]SmtRes!Y98,2))</f>
        <v>10.94</v>
      </c>
      <c r="M167" s="156"/>
      <c r="N167" s="156"/>
    </row>
    <row r="168" s="158" customFormat="true" ht="24" hidden="false" customHeight="false" outlineLevel="0" collapsed="false">
      <c r="A168" s="156"/>
      <c r="B168" s="157" t="str">
        <f aca="false">[3]SmtRes!I99</f>
        <v>А 110 цена пост.187</v>
      </c>
      <c r="C168" s="157" t="str">
        <f aca="false">[3]SmtRes!K99</f>
        <v>Нипель 25мм</v>
      </c>
      <c r="D168" s="157" t="str">
        <f aca="false">[3]SmtRes!O99</f>
        <v>шт.</v>
      </c>
      <c r="E168" s="156" t="n">
        <f aca="false">[3]SmtRes!Y99</f>
        <v>16</v>
      </c>
      <c r="F168" s="156" t="n">
        <f aca="false">[3]SmtRes!Y99*[3]Source!I44</f>
        <v>8</v>
      </c>
      <c r="G168" s="156" t="n">
        <f aca="false">IF([3]SmtRes!AA99+[3]SmtRes!AB99+[3]SmtRes!AD99=0,"",ROUND([3]SmtRes!AA99+[3]SmtRes!AB99+[3]SmtRes!AD99,2))</f>
        <v>0.79</v>
      </c>
      <c r="H168" s="156" t="n">
        <f aca="false">IF([3]SmtRes!AA99+[3]SmtRes!AB99+[3]SmtRes!AD99=0,"",ROUND(([3]SmtRes!AA99+[3]SmtRes!AB99+[3]SmtRes!AD99)*F168,2))</f>
        <v>6.32</v>
      </c>
      <c r="I168" s="156" t="str">
        <f aca="false">IF([3]SmtRes!AD99=0,"",ROUND([3]SmtRes!AD99*F168,2))</f>
        <v/>
      </c>
      <c r="J168" s="156" t="str">
        <f aca="false">IF([3]SmtRes!AB99=0,"",ROUND([3]SmtRes!AB99*[3]Source!I44*[3]SmtRes!Y99,2))</f>
        <v/>
      </c>
      <c r="K168" s="156" t="str">
        <f aca="false">IF([3]SmtRes!AC99=0,"",ROUND([3]SmtRes!AC99*F168,2))</f>
        <v/>
      </c>
      <c r="L168" s="156" t="n">
        <f aca="false">IF([3]SmtRes!AA99=0,"",ROUND([3]SmtRes!AA99*[3]Source!I44*[3]SmtRes!Y99,2))</f>
        <v>6.32</v>
      </c>
      <c r="M168" s="156"/>
      <c r="N168" s="156"/>
    </row>
    <row r="169" s="158" customFormat="true" ht="24" hidden="false" customHeight="false" outlineLevel="0" collapsed="false">
      <c r="A169" s="156"/>
      <c r="B169" s="157" t="str">
        <f aca="false">[3]SmtRes!I100</f>
        <v>А 110 цена пост.188</v>
      </c>
      <c r="C169" s="157" t="str">
        <f aca="false">[3]SmtRes!K100</f>
        <v>Нипель 16мм</v>
      </c>
      <c r="D169" s="157" t="str">
        <f aca="false">[3]SmtRes!O100</f>
        <v>шт.</v>
      </c>
      <c r="E169" s="156" t="n">
        <f aca="false">[3]SmtRes!Y100</f>
        <v>20</v>
      </c>
      <c r="F169" s="156" t="n">
        <f aca="false">[3]SmtRes!Y100*[3]Source!I44</f>
        <v>10</v>
      </c>
      <c r="G169" s="156" t="n">
        <f aca="false">IF([3]SmtRes!AA100+[3]SmtRes!AB100+[3]SmtRes!AD100=0,"",ROUND([3]SmtRes!AA100+[3]SmtRes!AB100+[3]SmtRes!AD100,2))</f>
        <v>0.38</v>
      </c>
      <c r="H169" s="156" t="n">
        <f aca="false">IF([3]SmtRes!AA100+[3]SmtRes!AB100+[3]SmtRes!AD100=0,"",ROUND(([3]SmtRes!AA100+[3]SmtRes!AB100+[3]SmtRes!AD100)*F169,2))</f>
        <v>3.8</v>
      </c>
      <c r="I169" s="156" t="str">
        <f aca="false">IF([3]SmtRes!AD100=0,"",ROUND([3]SmtRes!AD100*F169,2))</f>
        <v/>
      </c>
      <c r="J169" s="156" t="str">
        <f aca="false">IF([3]SmtRes!AB100=0,"",ROUND([3]SmtRes!AB100*[3]Source!I44*[3]SmtRes!Y100,2))</f>
        <v/>
      </c>
      <c r="K169" s="156" t="str">
        <f aca="false">IF([3]SmtRes!AC100=0,"",ROUND([3]SmtRes!AC100*F169,2))</f>
        <v/>
      </c>
      <c r="L169" s="156" t="n">
        <f aca="false">IF([3]SmtRes!AA100=0,"",ROUND([3]SmtRes!AA100*[3]Source!I44*[3]SmtRes!Y100,2))</f>
        <v>3.8</v>
      </c>
      <c r="M169" s="156"/>
      <c r="N169" s="156"/>
    </row>
    <row r="170" s="158" customFormat="true" ht="24" hidden="false" customHeight="false" outlineLevel="0" collapsed="false">
      <c r="A170" s="156"/>
      <c r="B170" s="157" t="str">
        <f aca="false">[3]SmtRes!I101</f>
        <v>А 110 цена пост.190</v>
      </c>
      <c r="C170" s="157" t="str">
        <f aca="false">[3]SmtRes!K101</f>
        <v>Отвод 25мм</v>
      </c>
      <c r="D170" s="157" t="str">
        <f aca="false">[3]SmtRes!O101</f>
        <v>шт.</v>
      </c>
      <c r="E170" s="156" t="n">
        <f aca="false">[3]SmtRes!Y101</f>
        <v>10</v>
      </c>
      <c r="F170" s="156" t="n">
        <f aca="false">[3]SmtRes!Y101*[3]Source!I44</f>
        <v>5</v>
      </c>
      <c r="G170" s="156" t="n">
        <f aca="false">IF([3]SmtRes!AA101+[3]SmtRes!AB101+[3]SmtRes!AD101=0,"",ROUND([3]SmtRes!AA101+[3]SmtRes!AB101+[3]SmtRes!AD101,2))</f>
        <v>2.4</v>
      </c>
      <c r="H170" s="156" t="n">
        <f aca="false">IF([3]SmtRes!AA101+[3]SmtRes!AB101+[3]SmtRes!AD101=0,"",ROUND(([3]SmtRes!AA101+[3]SmtRes!AB101+[3]SmtRes!AD101)*F170,2))</f>
        <v>12</v>
      </c>
      <c r="I170" s="156" t="str">
        <f aca="false">IF([3]SmtRes!AD101=0,"",ROUND([3]SmtRes!AD101*F170,2))</f>
        <v/>
      </c>
      <c r="J170" s="156" t="str">
        <f aca="false">IF([3]SmtRes!AB101=0,"",ROUND([3]SmtRes!AB101*[3]Source!I44*[3]SmtRes!Y101,2))</f>
        <v/>
      </c>
      <c r="K170" s="156" t="str">
        <f aca="false">IF([3]SmtRes!AC101=0,"",ROUND([3]SmtRes!AC101*F170,2))</f>
        <v/>
      </c>
      <c r="L170" s="156" t="n">
        <f aca="false">IF([3]SmtRes!AA101=0,"",ROUND([3]SmtRes!AA101*[3]Source!I44*[3]SmtRes!Y101,2))</f>
        <v>12</v>
      </c>
      <c r="M170" s="156"/>
      <c r="N170" s="156"/>
    </row>
    <row r="171" s="158" customFormat="true" ht="24" hidden="false" customHeight="false" outlineLevel="0" collapsed="false">
      <c r="A171" s="159"/>
      <c r="B171" s="160" t="str">
        <f aca="false">[3]SmtRes!I102</f>
        <v>А 110 цена пост.191</v>
      </c>
      <c r="C171" s="160" t="str">
        <f aca="false">[3]SmtRes!K102</f>
        <v>Отвод 16мм</v>
      </c>
      <c r="D171" s="160" t="str">
        <f aca="false">[3]SmtRes!O102</f>
        <v>шт.</v>
      </c>
      <c r="E171" s="159" t="n">
        <f aca="false">[3]SmtRes!Y102</f>
        <v>10</v>
      </c>
      <c r="F171" s="159" t="n">
        <f aca="false">[3]SmtRes!Y102*[3]Source!I44</f>
        <v>5</v>
      </c>
      <c r="G171" s="159" t="n">
        <f aca="false">IF([3]SmtRes!AA102+[3]SmtRes!AB102+[3]SmtRes!AD102=0,"",ROUND([3]SmtRes!AA102+[3]SmtRes!AB102+[3]SmtRes!AD102,2))</f>
        <v>1.15</v>
      </c>
      <c r="H171" s="159" t="n">
        <f aca="false">IF([3]SmtRes!AA102+[3]SmtRes!AB102+[3]SmtRes!AD102=0,"",ROUND(([3]SmtRes!AA102+[3]SmtRes!AB102+[3]SmtRes!AD102)*F171,2))</f>
        <v>5.75</v>
      </c>
      <c r="I171" s="159" t="str">
        <f aca="false">IF([3]SmtRes!AD102=0,"",ROUND([3]SmtRes!AD102*F171,2))</f>
        <v/>
      </c>
      <c r="J171" s="159" t="str">
        <f aca="false">IF([3]SmtRes!AB102=0,"",ROUND([3]SmtRes!AB102*[3]Source!I44*[3]SmtRes!Y102,2))</f>
        <v/>
      </c>
      <c r="K171" s="159" t="str">
        <f aca="false">IF([3]SmtRes!AC102=0,"",ROUND([3]SmtRes!AC102*F171,2))</f>
        <v/>
      </c>
      <c r="L171" s="159" t="n">
        <f aca="false">IF([3]SmtRes!AA102=0,"",ROUND([3]SmtRes!AA102*[3]Source!I44*[3]SmtRes!Y102,2))</f>
        <v>5.75</v>
      </c>
      <c r="M171" s="159"/>
      <c r="N171" s="159"/>
    </row>
    <row r="172" s="152" customFormat="true" ht="102" hidden="false" customHeight="false" outlineLevel="0" collapsed="false">
      <c r="A172" s="149" t="str">
        <f aca="false">[3]Source!E54</f>
        <v>11</v>
      </c>
      <c r="B172" s="150" t="str">
        <f aca="false">CONCATENATE([3]Source!F54,"   K=(ЭММ,ЗПМ,ОЗП,ТЗ,ТЗМ))*1,2")</f>
        <v>м08-02-409-2   K=(ЭММ,ЗПМ,ОЗП,ТЗ,ТЗМ))*1,2</v>
      </c>
      <c r="C172" s="150" t="str">
        <f aca="false">[3]Source!G54</f>
        <v>Трубы ПВХ по установленным конструкциям:  Труба по установленным конструкциям, по стенам и колоннам с креплением скобами, диаметр, мм, до 50</v>
      </c>
      <c r="D172" s="150" t="str">
        <f aca="false">[3]Source!H54</f>
        <v>100 м</v>
      </c>
      <c r="E172" s="151" t="str">
        <f aca="false">IF([3]Source!J54=0,"-",ROUND([3]Source!J54,10))</f>
        <v>-</v>
      </c>
      <c r="F172" s="151" t="n">
        <f aca="false">ROUND([3]Source!I54,10)</f>
        <v>0.81</v>
      </c>
      <c r="G172" s="151" t="n">
        <f aca="false">IF([3]Source!AB54=0,"-",ROUND([3]Source!AB54,2))</f>
        <v>3219.94</v>
      </c>
      <c r="H172" s="151" t="n">
        <f aca="false">IF([3]Source!O54=0,"-",ROUND([3]Source!O54,2))</f>
        <v>2608.15</v>
      </c>
      <c r="I172" s="151" t="n">
        <f aca="false">IF([3]Source!S54=0,"-",ROUND([3]Source!S54,2))</f>
        <v>314.64</v>
      </c>
      <c r="J172" s="151" t="n">
        <f aca="false">IF([3]Source!Q54=0,"-",ROUND([3]Source!Q54,2))</f>
        <v>865.71</v>
      </c>
      <c r="K172" s="151" t="n">
        <f aca="false">IF([3]Source!R54=0,"-",ROUND([3]Source!R54,2))</f>
        <v>269.3</v>
      </c>
      <c r="L172" s="151" t="n">
        <f aca="false">IF([3]Source!P54=0,"",ROUND([3]Source!P54,2))</f>
        <v>1427.8</v>
      </c>
      <c r="M172" s="151" t="n">
        <f aca="false">IF([3]Source!U54=0,"-",ROUND([3]Source!U54,2))</f>
        <v>33.44</v>
      </c>
      <c r="N172" s="151" t="n">
        <f aca="false">IF([3]Source!V54=0,"-",ROUND([3]Source!V54,2))</f>
        <v>23.62</v>
      </c>
    </row>
    <row r="173" s="154" customFormat="true" ht="14.25" hidden="false" customHeight="false" outlineLevel="0" collapsed="false">
      <c r="A173" s="153"/>
      <c r="B173" s="153"/>
      <c r="C173" s="153" t="s">
        <v>130</v>
      </c>
      <c r="D173" s="153" t="str">
        <f aca="false">CONCATENATE([3]Source!AT54,"%")</f>
        <v>89.3%</v>
      </c>
      <c r="E173" s="153" t="n">
        <f aca="false">IF([3]Source!X54=0,"",ROUND([3]Source!X54,2))</f>
        <v>521.46</v>
      </c>
      <c r="F173" s="153"/>
      <c r="G173" s="153"/>
      <c r="H173" s="153"/>
      <c r="I173" s="153"/>
      <c r="J173" s="153"/>
      <c r="K173" s="153"/>
      <c r="L173" s="153"/>
      <c r="M173" s="153"/>
      <c r="N173" s="153"/>
    </row>
    <row r="174" customFormat="false" ht="12.75" hidden="false" customHeight="false" outlineLevel="0" collapsed="false">
      <c r="A174" s="155"/>
      <c r="B174" s="155"/>
      <c r="C174" s="155" t="s">
        <v>131</v>
      </c>
      <c r="D174" s="155" t="str">
        <f aca="false">CONCATENATE([3]Source!AU54,"%")</f>
        <v>65%</v>
      </c>
      <c r="E174" s="155" t="n">
        <f aca="false">IF([3]Source!Y54=0,"",ROUND([3]Source!Y54,2))</f>
        <v>379.56</v>
      </c>
      <c r="F174" s="155"/>
      <c r="G174" s="155"/>
      <c r="H174" s="155"/>
      <c r="I174" s="155"/>
      <c r="J174" s="155"/>
      <c r="K174" s="155"/>
      <c r="L174" s="155"/>
      <c r="M174" s="155"/>
      <c r="N174" s="155"/>
    </row>
    <row r="175" customFormat="false" ht="12.75" hidden="false" customHeight="false" outlineLevel="0" collapsed="false">
      <c r="A175" s="155"/>
      <c r="B175" s="155"/>
      <c r="C175" s="155" t="s">
        <v>132</v>
      </c>
      <c r="D175" s="155"/>
      <c r="E175" s="155" t="n">
        <f aca="false">IF([3]Source!Y54+[3]Source!X54+[3]Source!O54=0,"",ROUND([3]Source!Y54+[3]Source!X54+[3]Source!O54,2))</f>
        <v>3509.17</v>
      </c>
      <c r="F175" s="155"/>
      <c r="G175" s="155"/>
      <c r="H175" s="155"/>
      <c r="I175" s="155"/>
      <c r="J175" s="155"/>
      <c r="K175" s="155"/>
      <c r="L175" s="155"/>
      <c r="M175" s="155"/>
      <c r="N175" s="155"/>
    </row>
    <row r="176" customFormat="false" ht="12.75" hidden="false" customHeight="false" outlineLevel="0" collapsed="false">
      <c r="A176" s="155"/>
      <c r="B176" s="155"/>
      <c r="C176" s="155"/>
      <c r="D176" s="155"/>
      <c r="E176" s="155"/>
      <c r="F176" s="155"/>
      <c r="G176" s="155"/>
      <c r="H176" s="155"/>
      <c r="I176" s="155"/>
      <c r="J176" s="155"/>
      <c r="K176" s="155"/>
      <c r="L176" s="155"/>
      <c r="M176" s="155"/>
      <c r="N176" s="155"/>
    </row>
    <row r="177" s="158" customFormat="true" ht="24" hidden="false" customHeight="false" outlineLevel="0" collapsed="false">
      <c r="A177" s="156"/>
      <c r="B177" s="157" t="str">
        <f aca="false">CONCATENATE([3]SmtRes!I103,"  K=",[3]SmtRes!AU103)</f>
        <v>1-3.8  K=)*1,2</v>
      </c>
      <c r="C177" s="157" t="str">
        <f aca="false">[3]SmtRes!K103</f>
        <v>Затраты труда рабочих, разряд работ 3.8</v>
      </c>
      <c r="D177" s="157" t="str">
        <f aca="false">[3]SmtRes!O103</f>
        <v>чел.-ч</v>
      </c>
      <c r="E177" s="156" t="n">
        <f aca="false">[3]SmtRes!Y103</f>
        <v>41.28</v>
      </c>
      <c r="F177" s="156" t="n">
        <f aca="false">[3]SmtRes!Y103*[3]Source!I54</f>
        <v>33.4368</v>
      </c>
      <c r="G177" s="156" t="n">
        <f aca="false">IF([3]SmtRes!AA103+[3]SmtRes!AB103+[3]SmtRes!AD103=0,"",ROUND([3]SmtRes!AA103+[3]SmtRes!AB103+[3]SmtRes!AD103,2))</f>
        <v>8.82</v>
      </c>
      <c r="H177" s="156" t="n">
        <f aca="false">IF([3]SmtRes!AA103+[3]SmtRes!AB103+[3]SmtRes!AD103=0,"",ROUND(([3]SmtRes!AA103+[3]SmtRes!AB103+[3]SmtRes!AD103)*F177,2))</f>
        <v>294.91</v>
      </c>
      <c r="I177" s="156" t="n">
        <f aca="false">IF([3]SmtRes!AD103=0,"",ROUND([3]SmtRes!AD103*F177,2))</f>
        <v>294.91</v>
      </c>
      <c r="J177" s="156" t="str">
        <f aca="false">IF([3]SmtRes!AB103=0,"",ROUND([3]SmtRes!AB103*[3]Source!I54*[3]SmtRes!Y103,2))</f>
        <v/>
      </c>
      <c r="K177" s="156" t="str">
        <f aca="false">IF([3]SmtRes!AC103=0,"",ROUND([3]SmtRes!AC103*F177,2))</f>
        <v/>
      </c>
      <c r="L177" s="156" t="str">
        <f aca="false">IF([3]SmtRes!AA103=0,"",ROUND([3]SmtRes!AA103*[3]Source!I54*[3]SmtRes!Y103,2))</f>
        <v/>
      </c>
      <c r="M177" s="156"/>
      <c r="N177" s="156"/>
    </row>
    <row r="178" s="158" customFormat="true" ht="12" hidden="false" customHeight="false" outlineLevel="0" collapsed="false">
      <c r="A178" s="156"/>
      <c r="B178" s="157" t="str">
        <f aca="false">CONCATENATE([3]SmtRes!I104,"  K=",[3]SmtRes!AU104)</f>
        <v>2  K=)*1,2</v>
      </c>
      <c r="C178" s="157" t="str">
        <f aca="false">[3]SmtRes!K104</f>
        <v>Затраты труда машинистов</v>
      </c>
      <c r="D178" s="157" t="str">
        <f aca="false">[3]SmtRes!O104</f>
        <v>чел.час</v>
      </c>
      <c r="E178" s="156" t="n">
        <f aca="false">[3]SmtRes!Y104</f>
        <v>29.16</v>
      </c>
      <c r="F178" s="156" t="n">
        <f aca="false">[3]SmtRes!Y104*[3]Source!I54</f>
        <v>23.6196</v>
      </c>
      <c r="G178" s="156" t="str">
        <f aca="false">IF([3]SmtRes!AA104+[3]SmtRes!AB104+[3]SmtRes!AD104=0,"",ROUND([3]SmtRes!AA104+[3]SmtRes!AB104+[3]SmtRes!AD104,2))</f>
        <v/>
      </c>
      <c r="H178" s="156" t="str">
        <f aca="false">IF([3]SmtRes!AA104+[3]SmtRes!AB104+[3]SmtRes!AD104=0,"",ROUND(([3]SmtRes!AA104+[3]SmtRes!AB104+[3]SmtRes!AD104)*F178,2))</f>
        <v/>
      </c>
      <c r="I178" s="156" t="str">
        <f aca="false">IF([3]SmtRes!AD104=0,"",ROUND([3]SmtRes!AD104*F178,2))</f>
        <v/>
      </c>
      <c r="J178" s="156" t="str">
        <f aca="false">IF([3]SmtRes!AB104=0,"",ROUND([3]SmtRes!AB104*[3]Source!I54*[3]SmtRes!Y104,2))</f>
        <v/>
      </c>
      <c r="K178" s="156" t="str">
        <f aca="false">IF([3]SmtRes!AC104=0,"",ROUND([3]SmtRes!AC104*F178,2))</f>
        <v/>
      </c>
      <c r="L178" s="156" t="str">
        <f aca="false">IF([3]SmtRes!AA104=0,"",ROUND([3]SmtRes!AA104*[3]Source!I54*[3]SmtRes!Y104,2))</f>
        <v/>
      </c>
      <c r="M178" s="156"/>
      <c r="N178" s="156"/>
    </row>
    <row r="179" s="158" customFormat="true" ht="48" hidden="false" customHeight="false" outlineLevel="0" collapsed="false">
      <c r="A179" s="156"/>
      <c r="B179" s="157" t="str">
        <f aca="false">CONCATENATE([3]SmtRes!I105,"  K=",[3]SmtRes!AU105)</f>
        <v>021102  K=)*1,2</v>
      </c>
      <c r="C179" s="157" t="str">
        <f aca="false">[3]SmtRes!K105</f>
        <v>Краны на автомобильном ходу при работе на монтаже технологического оборудования 10 т</v>
      </c>
      <c r="D179" s="157" t="str">
        <f aca="false">[3]SmtRes!O105</f>
        <v>маш.ч</v>
      </c>
      <c r="E179" s="156" t="n">
        <f aca="false">[3]SmtRes!Y105</f>
        <v>0.396</v>
      </c>
      <c r="F179" s="156" t="n">
        <f aca="false">[3]SmtRes!Y105*[3]Source!I54</f>
        <v>0.32076</v>
      </c>
      <c r="G179" s="156" t="n">
        <f aca="false">IF([3]SmtRes!AA105+[3]SmtRes!AB105+[3]SmtRes!AD105=0,"",ROUND([3]SmtRes!AA105+[3]SmtRes!AB105+[3]SmtRes!AD105,2))</f>
        <v>134.65</v>
      </c>
      <c r="H179" s="156" t="n">
        <f aca="false">IF([3]SmtRes!AA105+[3]SmtRes!AB105+[3]SmtRes!AD105=0,"",ROUND(([3]SmtRes!AA105+[3]SmtRes!AB105+[3]SmtRes!AD105)*F179,2))</f>
        <v>43.19</v>
      </c>
      <c r="I179" s="156" t="str">
        <f aca="false">IF([3]SmtRes!AD105=0,"",ROUND([3]SmtRes!AD105*F179,2))</f>
        <v/>
      </c>
      <c r="J179" s="156" t="n">
        <f aca="false">IF([3]SmtRes!AB105=0,"",ROUND([3]SmtRes!AB105*[3]Source!I54*[3]SmtRes!Y105,2))</f>
        <v>43.19</v>
      </c>
      <c r="K179" s="156" t="n">
        <f aca="false">IF([3]SmtRes!AC105=0,"",ROUND([3]SmtRes!AC105*F179,2))</f>
        <v>4.33</v>
      </c>
      <c r="L179" s="156" t="str">
        <f aca="false">IF([3]SmtRes!AA105=0,"",ROUND([3]SmtRes!AA105*[3]Source!I54*[3]SmtRes!Y105,2))</f>
        <v/>
      </c>
      <c r="M179" s="156"/>
      <c r="N179" s="156"/>
    </row>
    <row r="180" s="158" customFormat="true" ht="24" hidden="false" customHeight="false" outlineLevel="0" collapsed="false">
      <c r="A180" s="156"/>
      <c r="B180" s="157" t="str">
        <f aca="false">CONCATENATE([3]SmtRes!I106,"  K=",[3]SmtRes!AU106)</f>
        <v>030902  K=)*1,2</v>
      </c>
      <c r="C180" s="157" t="str">
        <f aca="false">[3]SmtRes!K106</f>
        <v>Подъемники гидравлические высотой подъема 10 м</v>
      </c>
      <c r="D180" s="157" t="str">
        <f aca="false">[3]SmtRes!O106</f>
        <v>маш.-ч</v>
      </c>
      <c r="E180" s="156" t="n">
        <f aca="false">[3]SmtRes!Y106</f>
        <v>28.2</v>
      </c>
      <c r="F180" s="156" t="n">
        <f aca="false">[3]SmtRes!Y106*[3]Source!I54</f>
        <v>22.842</v>
      </c>
      <c r="G180" s="156" t="n">
        <f aca="false">IF([3]SmtRes!AA106+[3]SmtRes!AB106+[3]SmtRes!AD106=0,"",ROUND([3]SmtRes!AA106+[3]SmtRes!AB106+[3]SmtRes!AD106,2))</f>
        <v>31.14</v>
      </c>
      <c r="H180" s="156" t="n">
        <f aca="false">IF([3]SmtRes!AA106+[3]SmtRes!AB106+[3]SmtRes!AD106=0,"",ROUND(([3]SmtRes!AA106+[3]SmtRes!AB106+[3]SmtRes!AD106)*F180,2))</f>
        <v>711.3</v>
      </c>
      <c r="I180" s="156" t="str">
        <f aca="false">IF([3]SmtRes!AD106=0,"",ROUND([3]SmtRes!AD106*F180,2))</f>
        <v/>
      </c>
      <c r="J180" s="156" t="n">
        <f aca="false">IF([3]SmtRes!AB106=0,"",ROUND([3]SmtRes!AB106*[3]Source!I54*[3]SmtRes!Y106,2))</f>
        <v>711.3</v>
      </c>
      <c r="K180" s="156" t="n">
        <f aca="false">IF([3]SmtRes!AC106=0,"",ROUND([3]SmtRes!AC106*F180,2))</f>
        <v>264.97</v>
      </c>
      <c r="L180" s="156" t="str">
        <f aca="false">IF([3]SmtRes!AA106=0,"",ROUND([3]SmtRes!AA106*[3]Source!I54*[3]SmtRes!Y106,2))</f>
        <v/>
      </c>
      <c r="M180" s="156"/>
      <c r="N180" s="156"/>
    </row>
    <row r="181" s="158" customFormat="true" ht="24" hidden="false" customHeight="false" outlineLevel="0" collapsed="false">
      <c r="A181" s="156"/>
      <c r="B181" s="157" t="str">
        <f aca="false">CONCATENATE([3]SmtRes!I107,"  K=",[3]SmtRes!AU107)</f>
        <v>040502  K=)*1,2</v>
      </c>
      <c r="C181" s="157" t="str">
        <f aca="false">[3]SmtRes!K107</f>
        <v>Установки для сварки ручной дуговой (постоянного тока)</v>
      </c>
      <c r="D181" s="157" t="str">
        <f aca="false">[3]SmtRes!O107</f>
        <v>маш.ч</v>
      </c>
      <c r="E181" s="156" t="n">
        <f aca="false">[3]SmtRes!Y107</f>
        <v>3.24</v>
      </c>
      <c r="F181" s="156" t="n">
        <f aca="false">[3]SmtRes!Y107*[3]Source!I54</f>
        <v>2.6244</v>
      </c>
      <c r="G181" s="156" t="n">
        <f aca="false">IF([3]SmtRes!AA107+[3]SmtRes!AB107+[3]SmtRes!AD107=0,"",ROUND([3]SmtRes!AA107+[3]SmtRes!AB107+[3]SmtRes!AD107,2))</f>
        <v>8.1</v>
      </c>
      <c r="H181" s="156" t="n">
        <f aca="false">IF([3]SmtRes!AA107+[3]SmtRes!AB107+[3]SmtRes!AD107=0,"",ROUND(([3]SmtRes!AA107+[3]SmtRes!AB107+[3]SmtRes!AD107)*F181,2))</f>
        <v>21.26</v>
      </c>
      <c r="I181" s="156" t="str">
        <f aca="false">IF([3]SmtRes!AD107=0,"",ROUND([3]SmtRes!AD107*F181,2))</f>
        <v/>
      </c>
      <c r="J181" s="156" t="n">
        <f aca="false">IF([3]SmtRes!AB107=0,"",ROUND([3]SmtRes!AB107*[3]Source!I54*[3]SmtRes!Y107,2))</f>
        <v>21.26</v>
      </c>
      <c r="K181" s="156" t="str">
        <f aca="false">IF([3]SmtRes!AC107=0,"",ROUND([3]SmtRes!AC107*F181,2))</f>
        <v/>
      </c>
      <c r="L181" s="156" t="str">
        <f aca="false">IF([3]SmtRes!AA107=0,"",ROUND([3]SmtRes!AA107*[3]Source!I54*[3]SmtRes!Y107,2))</f>
        <v/>
      </c>
      <c r="M181" s="156"/>
      <c r="N181" s="156"/>
    </row>
    <row r="182" s="158" customFormat="true" ht="24" hidden="false" customHeight="false" outlineLevel="0" collapsed="false">
      <c r="A182" s="156"/>
      <c r="B182" s="157" t="str">
        <f aca="false">CONCATENATE([3]SmtRes!I108,"  K=",[3]SmtRes!AU108)</f>
        <v>331451  K=)*1,2</v>
      </c>
      <c r="C182" s="157" t="str">
        <f aca="false">[3]SmtRes!K108</f>
        <v>Перфораторы электрические</v>
      </c>
      <c r="D182" s="157" t="str">
        <f aca="false">[3]SmtRes!O108</f>
        <v>маш.ч</v>
      </c>
      <c r="E182" s="156" t="n">
        <f aca="false">[3]SmtRes!Y108</f>
        <v>8.352</v>
      </c>
      <c r="F182" s="156" t="n">
        <f aca="false">[3]SmtRes!Y108*[3]Source!I54</f>
        <v>6.76512</v>
      </c>
      <c r="G182" s="156" t="n">
        <f aca="false">IF([3]SmtRes!AA108+[3]SmtRes!AB108+[3]SmtRes!AD108=0,"",ROUND([3]SmtRes!AA108+[3]SmtRes!AB108+[3]SmtRes!AD108,2))</f>
        <v>2.08</v>
      </c>
      <c r="H182" s="156" t="n">
        <f aca="false">IF([3]SmtRes!AA108+[3]SmtRes!AB108+[3]SmtRes!AD108=0,"",ROUND(([3]SmtRes!AA108+[3]SmtRes!AB108+[3]SmtRes!AD108)*F182,2))</f>
        <v>14.07</v>
      </c>
      <c r="I182" s="156" t="str">
        <f aca="false">IF([3]SmtRes!AD108=0,"",ROUND([3]SmtRes!AD108*F182,2))</f>
        <v/>
      </c>
      <c r="J182" s="156" t="n">
        <f aca="false">IF([3]SmtRes!AB108=0,"",ROUND([3]SmtRes!AB108*[3]Source!I54*[3]SmtRes!Y108,2))</f>
        <v>14.07</v>
      </c>
      <c r="K182" s="156" t="str">
        <f aca="false">IF([3]SmtRes!AC108=0,"",ROUND([3]SmtRes!AC108*F182,2))</f>
        <v/>
      </c>
      <c r="L182" s="156" t="str">
        <f aca="false">IF([3]SmtRes!AA108=0,"",ROUND([3]SmtRes!AA108*[3]Source!I54*[3]SmtRes!Y108,2))</f>
        <v/>
      </c>
      <c r="M182" s="156"/>
      <c r="N182" s="156"/>
    </row>
    <row r="183" s="158" customFormat="true" ht="24" hidden="false" customHeight="false" outlineLevel="0" collapsed="false">
      <c r="A183" s="156"/>
      <c r="B183" s="157" t="str">
        <f aca="false">CONCATENATE([3]SmtRes!I109,"  K=",[3]SmtRes!AU109)</f>
        <v>400002  K=)*1,2</v>
      </c>
      <c r="C183" s="157" t="str">
        <f aca="false">[3]SmtRes!K109</f>
        <v>Автомобили бортовые, грузоподъемность до 8 т</v>
      </c>
      <c r="D183" s="157" t="str">
        <f aca="false">[3]SmtRes!O109</f>
        <v>маш.ч</v>
      </c>
      <c r="E183" s="156" t="n">
        <f aca="false">[3]SmtRes!Y109</f>
        <v>0.396</v>
      </c>
      <c r="F183" s="156" t="n">
        <f aca="false">[3]SmtRes!Y109*[3]Source!I54</f>
        <v>0.32076</v>
      </c>
      <c r="G183" s="156" t="n">
        <f aca="false">IF([3]SmtRes!AA109+[3]SmtRes!AB109+[3]SmtRes!AD109=0,"",ROUND([3]SmtRes!AA109+[3]SmtRes!AB109+[3]SmtRes!AD109,2))</f>
        <v>107.3</v>
      </c>
      <c r="H183" s="156" t="n">
        <f aca="false">IF([3]SmtRes!AA109+[3]SmtRes!AB109+[3]SmtRes!AD109=0,"",ROUND(([3]SmtRes!AA109+[3]SmtRes!AB109+[3]SmtRes!AD109)*F183,2))</f>
        <v>34.42</v>
      </c>
      <c r="I183" s="156" t="str">
        <f aca="false">IF([3]SmtRes!AD109=0,"",ROUND([3]SmtRes!AD109*F183,2))</f>
        <v/>
      </c>
      <c r="J183" s="156" t="n">
        <f aca="false">IF([3]SmtRes!AB109=0,"",ROUND([3]SmtRes!AB109*[3]Source!I54*[3]SmtRes!Y109,2))</f>
        <v>34.42</v>
      </c>
      <c r="K183" s="156" t="str">
        <f aca="false">IF([3]SmtRes!AC109=0,"",ROUND([3]SmtRes!AC109*F183,2))</f>
        <v/>
      </c>
      <c r="L183" s="156" t="str">
        <f aca="false">IF([3]SmtRes!AA109=0,"",ROUND([3]SmtRes!AA109*[3]Source!I54*[3]SmtRes!Y109,2))</f>
        <v/>
      </c>
      <c r="M183" s="156"/>
      <c r="N183" s="156"/>
    </row>
    <row r="184" s="158" customFormat="true" ht="48" hidden="false" customHeight="false" outlineLevel="0" collapsed="false">
      <c r="A184" s="156"/>
      <c r="B184" s="157" t="str">
        <f aca="false">[3]SmtRes!I110</f>
        <v>101-0813</v>
      </c>
      <c r="C184" s="157" t="str">
        <f aca="false">[3]SmtRes!K110</f>
        <v>Проволока стальная низкоуглеродистая разного назначения оцинкованная диаметром 3.0 мм</v>
      </c>
      <c r="D184" s="157" t="str">
        <f aca="false">[3]SmtRes!O110</f>
        <v>т</v>
      </c>
      <c r="E184" s="156" t="n">
        <f aca="false">[3]SmtRes!Y110</f>
        <v>0.0021</v>
      </c>
      <c r="F184" s="156" t="n">
        <f aca="false">[3]SmtRes!Y110*[3]Source!I54</f>
        <v>0.001701</v>
      </c>
      <c r="G184" s="156" t="n">
        <f aca="false">IF([3]SmtRes!AA110+[3]SmtRes!AB110+[3]SmtRes!AD110=0,"",ROUND([3]SmtRes!AA110+[3]SmtRes!AB110+[3]SmtRes!AD110,2))</f>
        <v>12242</v>
      </c>
      <c r="H184" s="156" t="n">
        <f aca="false">IF([3]SmtRes!AA110+[3]SmtRes!AB110+[3]SmtRes!AD110=0,"",ROUND(([3]SmtRes!AA110+[3]SmtRes!AB110+[3]SmtRes!AD110)*F184,2))</f>
        <v>20.82</v>
      </c>
      <c r="I184" s="156" t="str">
        <f aca="false">IF([3]SmtRes!AD110=0,"",ROUND([3]SmtRes!AD110*F184,2))</f>
        <v/>
      </c>
      <c r="J184" s="156" t="str">
        <f aca="false">IF([3]SmtRes!AB110=0,"",ROUND([3]SmtRes!AB110*[3]Source!I54*[3]SmtRes!Y110,2))</f>
        <v/>
      </c>
      <c r="K184" s="156" t="str">
        <f aca="false">IF([3]SmtRes!AC110=0,"",ROUND([3]SmtRes!AC110*F184,2))</f>
        <v/>
      </c>
      <c r="L184" s="156" t="n">
        <f aca="false">IF([3]SmtRes!AA110=0,"",ROUND([3]SmtRes!AA110*[3]Source!I54*[3]SmtRes!Y110,2))</f>
        <v>20.82</v>
      </c>
      <c r="M184" s="156"/>
      <c r="N184" s="156"/>
    </row>
    <row r="185" s="158" customFormat="true" ht="24" hidden="false" customHeight="false" outlineLevel="0" collapsed="false">
      <c r="A185" s="156"/>
      <c r="B185" s="157" t="str">
        <f aca="false">[3]SmtRes!I111</f>
        <v>101-1924</v>
      </c>
      <c r="C185" s="157" t="str">
        <f aca="false">[3]SmtRes!K111</f>
        <v>Электроды диаметром 4 мм Э42А</v>
      </c>
      <c r="D185" s="157" t="str">
        <f aca="false">[3]SmtRes!O111</f>
        <v>кг</v>
      </c>
      <c r="E185" s="156" t="n">
        <f aca="false">[3]SmtRes!Y111</f>
        <v>0.96</v>
      </c>
      <c r="F185" s="156" t="n">
        <f aca="false">[3]SmtRes!Y111*[3]Source!I54</f>
        <v>0.7776</v>
      </c>
      <c r="G185" s="156" t="n">
        <f aca="false">IF([3]SmtRes!AA111+[3]SmtRes!AB111+[3]SmtRes!AD111=0,"",ROUND([3]SmtRes!AA111+[3]SmtRes!AB111+[3]SmtRes!AD111,2))</f>
        <v>14.3</v>
      </c>
      <c r="H185" s="156" t="n">
        <f aca="false">IF([3]SmtRes!AA111+[3]SmtRes!AB111+[3]SmtRes!AD111=0,"",ROUND(([3]SmtRes!AA111+[3]SmtRes!AB111+[3]SmtRes!AD111)*F185,2))</f>
        <v>11.12</v>
      </c>
      <c r="I185" s="156" t="str">
        <f aca="false">IF([3]SmtRes!AD111=0,"",ROUND([3]SmtRes!AD111*F185,2))</f>
        <v/>
      </c>
      <c r="J185" s="156" t="str">
        <f aca="false">IF([3]SmtRes!AB111=0,"",ROUND([3]SmtRes!AB111*[3]Source!I54*[3]SmtRes!Y111,2))</f>
        <v/>
      </c>
      <c r="K185" s="156" t="str">
        <f aca="false">IF([3]SmtRes!AC111=0,"",ROUND([3]SmtRes!AC111*F185,2))</f>
        <v/>
      </c>
      <c r="L185" s="156" t="n">
        <f aca="false">IF([3]SmtRes!AA111=0,"",ROUND([3]SmtRes!AA111*[3]Source!I54*[3]SmtRes!Y111,2))</f>
        <v>11.12</v>
      </c>
      <c r="M185" s="156"/>
      <c r="N185" s="156"/>
    </row>
    <row r="186" s="158" customFormat="true" ht="12" hidden="false" customHeight="false" outlineLevel="0" collapsed="false">
      <c r="A186" s="156"/>
      <c r="B186" s="157" t="str">
        <f aca="false">[3]SmtRes!I112</f>
        <v>101-9100</v>
      </c>
      <c r="C186" s="157" t="str">
        <f aca="false">[3]SmtRes!K112</f>
        <v>Патроны для пристрелки</v>
      </c>
      <c r="D186" s="157" t="str">
        <f aca="false">[3]SmtRes!O112</f>
        <v>10 шт.</v>
      </c>
      <c r="E186" s="156" t="n">
        <f aca="false">[3]SmtRes!Y112</f>
        <v>13.4</v>
      </c>
      <c r="F186" s="156" t="n">
        <f aca="false">[3]SmtRes!Y112*[3]Source!I54</f>
        <v>10.854</v>
      </c>
      <c r="G186" s="156" t="n">
        <f aca="false">IF([3]SmtRes!AA112+[3]SmtRes!AB112+[3]SmtRes!AD112=0,"",ROUND([3]SmtRes!AA112+[3]SmtRes!AB112+[3]SmtRes!AD112,2))</f>
        <v>23.4</v>
      </c>
      <c r="H186" s="156" t="n">
        <f aca="false">IF([3]SmtRes!AA112+[3]SmtRes!AB112+[3]SmtRes!AD112=0,"",ROUND(([3]SmtRes!AA112+[3]SmtRes!AB112+[3]SmtRes!AD112)*F186,2))</f>
        <v>253.98</v>
      </c>
      <c r="I186" s="156" t="str">
        <f aca="false">IF([3]SmtRes!AD112=0,"",ROUND([3]SmtRes!AD112*F186,2))</f>
        <v/>
      </c>
      <c r="J186" s="156" t="str">
        <f aca="false">IF([3]SmtRes!AB112=0,"",ROUND([3]SmtRes!AB112*[3]Source!I54*[3]SmtRes!Y112,2))</f>
        <v/>
      </c>
      <c r="K186" s="156" t="str">
        <f aca="false">IF([3]SmtRes!AC112=0,"",ROUND([3]SmtRes!AC112*F186,2))</f>
        <v/>
      </c>
      <c r="L186" s="156" t="n">
        <f aca="false">IF([3]SmtRes!AA112=0,"",ROUND([3]SmtRes!AA112*[3]Source!I54*[3]SmtRes!Y112,2))</f>
        <v>253.98</v>
      </c>
      <c r="M186" s="156"/>
      <c r="N186" s="156"/>
    </row>
    <row r="187" s="158" customFormat="true" ht="12" hidden="false" customHeight="false" outlineLevel="0" collapsed="false">
      <c r="A187" s="156"/>
      <c r="B187" s="157" t="str">
        <f aca="false">[3]SmtRes!I113</f>
        <v>101-9109</v>
      </c>
      <c r="C187" s="157" t="str">
        <f aca="false">[3]SmtRes!K113</f>
        <v>Дюбели для пристрелки</v>
      </c>
      <c r="D187" s="157" t="str">
        <f aca="false">[3]SmtRes!O113</f>
        <v>10 шт.</v>
      </c>
      <c r="E187" s="156" t="n">
        <f aca="false">[3]SmtRes!Y113</f>
        <v>13.4</v>
      </c>
      <c r="F187" s="156" t="n">
        <f aca="false">[3]SmtRes!Y113*[3]Source!I54</f>
        <v>10.854</v>
      </c>
      <c r="G187" s="156" t="n">
        <f aca="false">IF([3]SmtRes!AA113+[3]SmtRes!AB113+[3]SmtRes!AD113=0,"",ROUND([3]SmtRes!AA113+[3]SmtRes!AB113+[3]SmtRes!AD113,2))</f>
        <v>26.4</v>
      </c>
      <c r="H187" s="156" t="n">
        <f aca="false">IF([3]SmtRes!AA113+[3]SmtRes!AB113+[3]SmtRes!AD113=0,"",ROUND(([3]SmtRes!AA113+[3]SmtRes!AB113+[3]SmtRes!AD113)*F187,2))</f>
        <v>286.55</v>
      </c>
      <c r="I187" s="156" t="str">
        <f aca="false">IF([3]SmtRes!AD113=0,"",ROUND([3]SmtRes!AD113*F187,2))</f>
        <v/>
      </c>
      <c r="J187" s="156" t="str">
        <f aca="false">IF([3]SmtRes!AB113=0,"",ROUND([3]SmtRes!AB113*[3]Source!I54*[3]SmtRes!Y113,2))</f>
        <v/>
      </c>
      <c r="K187" s="156" t="str">
        <f aca="false">IF([3]SmtRes!AC113=0,"",ROUND([3]SmtRes!AC113*F187,2))</f>
        <v/>
      </c>
      <c r="L187" s="156" t="n">
        <f aca="false">IF([3]SmtRes!AA113=0,"",ROUND([3]SmtRes!AA113*[3]Source!I54*[3]SmtRes!Y113,2))</f>
        <v>286.55</v>
      </c>
      <c r="M187" s="156"/>
      <c r="N187" s="156"/>
    </row>
    <row r="188" s="158" customFormat="true" ht="12" hidden="false" customHeight="false" outlineLevel="0" collapsed="false">
      <c r="A188" s="156"/>
      <c r="B188" s="157" t="str">
        <f aca="false">[3]SmtRes!I114</f>
        <v>113-9042</v>
      </c>
      <c r="C188" s="157" t="str">
        <f aca="false">[3]SmtRes!K114</f>
        <v>Клей БМК-5к</v>
      </c>
      <c r="D188" s="157" t="str">
        <f aca="false">[3]SmtRes!O114</f>
        <v>кг</v>
      </c>
      <c r="E188" s="156" t="n">
        <f aca="false">[3]SmtRes!Y114</f>
        <v>0.4</v>
      </c>
      <c r="F188" s="156" t="n">
        <f aca="false">[3]SmtRes!Y114*[3]Source!I54</f>
        <v>0.324</v>
      </c>
      <c r="G188" s="156" t="n">
        <f aca="false">IF([3]SmtRes!AA114+[3]SmtRes!AB114+[3]SmtRes!AD114=0,"",ROUND([3]SmtRes!AA114+[3]SmtRes!AB114+[3]SmtRes!AD114,2))</f>
        <v>25.8</v>
      </c>
      <c r="H188" s="156" t="n">
        <f aca="false">IF([3]SmtRes!AA114+[3]SmtRes!AB114+[3]SmtRes!AD114=0,"",ROUND(([3]SmtRes!AA114+[3]SmtRes!AB114+[3]SmtRes!AD114)*F188,2))</f>
        <v>8.36</v>
      </c>
      <c r="I188" s="156" t="str">
        <f aca="false">IF([3]SmtRes!AD114=0,"",ROUND([3]SmtRes!AD114*F188,2))</f>
        <v/>
      </c>
      <c r="J188" s="156" t="str">
        <f aca="false">IF([3]SmtRes!AB114=0,"",ROUND([3]SmtRes!AB114*[3]Source!I54*[3]SmtRes!Y114,2))</f>
        <v/>
      </c>
      <c r="K188" s="156" t="str">
        <f aca="false">IF([3]SmtRes!AC114=0,"",ROUND([3]SmtRes!AC114*F188,2))</f>
        <v/>
      </c>
      <c r="L188" s="156" t="n">
        <f aca="false">IF([3]SmtRes!AA114=0,"",ROUND([3]SmtRes!AA114*[3]Source!I54*[3]SmtRes!Y114,2))</f>
        <v>8.36</v>
      </c>
      <c r="M188" s="156"/>
      <c r="N188" s="156"/>
    </row>
    <row r="189" s="158" customFormat="true" ht="12" hidden="false" customHeight="false" outlineLevel="0" collapsed="false">
      <c r="A189" s="156"/>
      <c r="B189" s="157" t="str">
        <f aca="false">[3]SmtRes!I115</f>
        <v>500-9030</v>
      </c>
      <c r="C189" s="157" t="str">
        <f aca="false">[3]SmtRes!K115</f>
        <v>Заглушки</v>
      </c>
      <c r="D189" s="157" t="str">
        <f aca="false">[3]SmtRes!O115</f>
        <v>10 шт.</v>
      </c>
      <c r="E189" s="156" t="n">
        <f aca="false">[3]SmtRes!Y115</f>
        <v>1</v>
      </c>
      <c r="F189" s="156" t="n">
        <f aca="false">[3]SmtRes!Y115*[3]Source!I54</f>
        <v>0.81</v>
      </c>
      <c r="G189" s="156" t="n">
        <f aca="false">IF([3]SmtRes!AA115+[3]SmtRes!AB115+[3]SmtRes!AD115=0,"",ROUND([3]SmtRes!AA115+[3]SmtRes!AB115+[3]SmtRes!AD115,2))</f>
        <v>19.9</v>
      </c>
      <c r="H189" s="156" t="n">
        <f aca="false">IF([3]SmtRes!AA115+[3]SmtRes!AB115+[3]SmtRes!AD115=0,"",ROUND(([3]SmtRes!AA115+[3]SmtRes!AB115+[3]SmtRes!AD115)*F189,2))</f>
        <v>16.12</v>
      </c>
      <c r="I189" s="156" t="str">
        <f aca="false">IF([3]SmtRes!AD115=0,"",ROUND([3]SmtRes!AD115*F189,2))</f>
        <v/>
      </c>
      <c r="J189" s="156" t="str">
        <f aca="false">IF([3]SmtRes!AB115=0,"",ROUND([3]SmtRes!AB115*[3]Source!I54*[3]SmtRes!Y115,2))</f>
        <v/>
      </c>
      <c r="K189" s="156" t="str">
        <f aca="false">IF([3]SmtRes!AC115=0,"",ROUND([3]SmtRes!AC115*F189,2))</f>
        <v/>
      </c>
      <c r="L189" s="156" t="n">
        <f aca="false">IF([3]SmtRes!AA115=0,"",ROUND([3]SmtRes!AA115*[3]Source!I54*[3]SmtRes!Y115,2))</f>
        <v>16.12</v>
      </c>
      <c r="M189" s="156"/>
      <c r="N189" s="156"/>
    </row>
    <row r="190" s="158" customFormat="true" ht="12" hidden="false" customHeight="false" outlineLevel="0" collapsed="false">
      <c r="A190" s="156"/>
      <c r="B190" s="157" t="str">
        <f aca="false">[3]SmtRes!I116</f>
        <v>500-9031</v>
      </c>
      <c r="C190" s="157" t="str">
        <f aca="false">[3]SmtRes!K116</f>
        <v>Скобы</v>
      </c>
      <c r="D190" s="157" t="str">
        <f aca="false">[3]SmtRes!O116</f>
        <v>10 шт.</v>
      </c>
      <c r="E190" s="156" t="n">
        <f aca="false">[3]SmtRes!Y116</f>
        <v>6.7</v>
      </c>
      <c r="F190" s="156" t="n">
        <f aca="false">[3]SmtRes!Y116*[3]Source!I54</f>
        <v>5.427</v>
      </c>
      <c r="G190" s="156" t="n">
        <f aca="false">IF([3]SmtRes!AA116+[3]SmtRes!AB116+[3]SmtRes!AD116=0,"",ROUND([3]SmtRes!AA116+[3]SmtRes!AB116+[3]SmtRes!AD116,2))</f>
        <v>64.8</v>
      </c>
      <c r="H190" s="156" t="n">
        <f aca="false">IF([3]SmtRes!AA116+[3]SmtRes!AB116+[3]SmtRes!AD116=0,"",ROUND(([3]SmtRes!AA116+[3]SmtRes!AB116+[3]SmtRes!AD116)*F190,2))</f>
        <v>351.67</v>
      </c>
      <c r="I190" s="156" t="str">
        <f aca="false">IF([3]SmtRes!AD116=0,"",ROUND([3]SmtRes!AD116*F190,2))</f>
        <v/>
      </c>
      <c r="J190" s="156" t="str">
        <f aca="false">IF([3]SmtRes!AB116=0,"",ROUND([3]SmtRes!AB116*[3]Source!I54*[3]SmtRes!Y116,2))</f>
        <v/>
      </c>
      <c r="K190" s="156" t="str">
        <f aca="false">IF([3]SmtRes!AC116=0,"",ROUND([3]SmtRes!AC116*F190,2))</f>
        <v/>
      </c>
      <c r="L190" s="156" t="n">
        <f aca="false">IF([3]SmtRes!AA116=0,"",ROUND([3]SmtRes!AA116*[3]Source!I54*[3]SmtRes!Y116,2))</f>
        <v>351.67</v>
      </c>
      <c r="M190" s="156"/>
      <c r="N190" s="156"/>
    </row>
    <row r="191" s="158" customFormat="true" ht="12" hidden="false" customHeight="false" outlineLevel="0" collapsed="false">
      <c r="A191" s="156"/>
      <c r="B191" s="157" t="str">
        <f aca="false">[3]SmtRes!I118</f>
        <v>500-9070</v>
      </c>
      <c r="C191" s="157" t="str">
        <f aca="false">[3]SmtRes!K118</f>
        <v>Патрубки</v>
      </c>
      <c r="D191" s="157" t="str">
        <f aca="false">[3]SmtRes!O118</f>
        <v>10 шт.</v>
      </c>
      <c r="E191" s="156" t="n">
        <f aca="false">[3]SmtRes!Y118</f>
        <v>1.8</v>
      </c>
      <c r="F191" s="156" t="n">
        <f aca="false">[3]SmtRes!Y118*[3]Source!I54</f>
        <v>1.458</v>
      </c>
      <c r="G191" s="156" t="n">
        <f aca="false">IF([3]SmtRes!AA118+[3]SmtRes!AB118+[3]SmtRes!AD118=0,"",ROUND([3]SmtRes!AA118+[3]SmtRes!AB118+[3]SmtRes!AD118,2))</f>
        <v>277.5</v>
      </c>
      <c r="H191" s="156" t="n">
        <f aca="false">IF([3]SmtRes!AA118+[3]SmtRes!AB118+[3]SmtRes!AD118=0,"",ROUND(([3]SmtRes!AA118+[3]SmtRes!AB118+[3]SmtRes!AD118)*F191,2))</f>
        <v>404.6</v>
      </c>
      <c r="I191" s="156" t="str">
        <f aca="false">IF([3]SmtRes!AD118=0,"",ROUND([3]SmtRes!AD118*F191,2))</f>
        <v/>
      </c>
      <c r="J191" s="156" t="str">
        <f aca="false">IF([3]SmtRes!AB118=0,"",ROUND([3]SmtRes!AB118*[3]Source!I54*[3]SmtRes!Y118,2))</f>
        <v/>
      </c>
      <c r="K191" s="156" t="str">
        <f aca="false">IF([3]SmtRes!AC118=0,"",ROUND([3]SmtRes!AC118*F191,2))</f>
        <v/>
      </c>
      <c r="L191" s="156" t="n">
        <f aca="false">IF([3]SmtRes!AA118=0,"",ROUND([3]SmtRes!AA118*[3]Source!I54*[3]SmtRes!Y118,2))</f>
        <v>404.6</v>
      </c>
      <c r="M191" s="156"/>
      <c r="N191" s="156"/>
    </row>
    <row r="192" s="158" customFormat="true" ht="24" hidden="false" customHeight="false" outlineLevel="0" collapsed="false">
      <c r="A192" s="156"/>
      <c r="B192" s="157" t="str">
        <f aca="false">[3]SmtRes!I119</f>
        <v>А 110 цена пост.178</v>
      </c>
      <c r="C192" s="157" t="str">
        <f aca="false">[3]SmtRes!K119</f>
        <v>Труба ПВХ 32мм</v>
      </c>
      <c r="D192" s="157" t="str">
        <f aca="false">[3]SmtRes!O119</f>
        <v>м</v>
      </c>
      <c r="E192" s="156" t="n">
        <f aca="false">[3]SmtRes!Y119</f>
        <v>100</v>
      </c>
      <c r="F192" s="156" t="n">
        <f aca="false">[3]SmtRes!Y119*[3]Source!I54</f>
        <v>81</v>
      </c>
      <c r="G192" s="156" t="n">
        <f aca="false">IF([3]SmtRes!AA119+[3]SmtRes!AB119+[3]SmtRes!AD119=0,"",ROUND([3]SmtRes!AA119+[3]SmtRes!AB119+[3]SmtRes!AD119,2))</f>
        <v>2.73</v>
      </c>
      <c r="H192" s="156" t="n">
        <f aca="false">IF([3]SmtRes!AA119+[3]SmtRes!AB119+[3]SmtRes!AD119=0,"",ROUND(([3]SmtRes!AA119+[3]SmtRes!AB119+[3]SmtRes!AD119)*F192,2))</f>
        <v>221.13</v>
      </c>
      <c r="I192" s="156" t="str">
        <f aca="false">IF([3]SmtRes!AD119=0,"",ROUND([3]SmtRes!AD119*F192,2))</f>
        <v/>
      </c>
      <c r="J192" s="156" t="str">
        <f aca="false">IF([3]SmtRes!AB119=0,"",ROUND([3]SmtRes!AB119*[3]Source!I54*[3]SmtRes!Y119,2))</f>
        <v/>
      </c>
      <c r="K192" s="156" t="str">
        <f aca="false">IF([3]SmtRes!AC119=0,"",ROUND([3]SmtRes!AC119*F192,2))</f>
        <v/>
      </c>
      <c r="L192" s="156" t="n">
        <f aca="false">IF([3]SmtRes!AA119=0,"",ROUND([3]SmtRes!AA119*[3]Source!I54*[3]SmtRes!Y119,2))</f>
        <v>221.13</v>
      </c>
      <c r="M192" s="156"/>
      <c r="N192" s="156"/>
    </row>
    <row r="193" s="158" customFormat="true" ht="24" hidden="false" customHeight="false" outlineLevel="0" collapsed="false">
      <c r="A193" s="156"/>
      <c r="B193" s="157" t="str">
        <f aca="false">[3]SmtRes!I120</f>
        <v>А 110 цена пост.181</v>
      </c>
      <c r="C193" s="157" t="str">
        <f aca="false">[3]SmtRes!K120</f>
        <v>Клипса 32мм</v>
      </c>
      <c r="D193" s="157" t="str">
        <f aca="false">[3]SmtRes!O120</f>
        <v>шт.</v>
      </c>
      <c r="E193" s="156" t="n">
        <f aca="false">[3]SmtRes!Y120</f>
        <v>197.530864197531</v>
      </c>
      <c r="F193" s="156" t="n">
        <f aca="false">[3]SmtRes!Y120*[3]Source!I54</f>
        <v>160</v>
      </c>
      <c r="G193" s="156" t="n">
        <f aca="false">IF([3]SmtRes!AA120+[3]SmtRes!AB120+[3]SmtRes!AD120=0,"",ROUND([3]SmtRes!AA120+[3]SmtRes!AB120+[3]SmtRes!AD120,2))</f>
        <v>0.52</v>
      </c>
      <c r="H193" s="156" t="n">
        <f aca="false">IF([3]SmtRes!AA120+[3]SmtRes!AB120+[3]SmtRes!AD120=0,"",ROUND(([3]SmtRes!AA120+[3]SmtRes!AB120+[3]SmtRes!AD120)*F193,2))</f>
        <v>83.2</v>
      </c>
      <c r="I193" s="156" t="str">
        <f aca="false">IF([3]SmtRes!AD120=0,"",ROUND([3]SmtRes!AD120*F193,2))</f>
        <v/>
      </c>
      <c r="J193" s="156" t="str">
        <f aca="false">IF([3]SmtRes!AB120=0,"",ROUND([3]SmtRes!AB120*[3]Source!I54*[3]SmtRes!Y120,2))</f>
        <v/>
      </c>
      <c r="K193" s="156" t="str">
        <f aca="false">IF([3]SmtRes!AC120=0,"",ROUND([3]SmtRes!AC120*F193,2))</f>
        <v/>
      </c>
      <c r="L193" s="156" t="n">
        <f aca="false">IF([3]SmtRes!AA120=0,"",ROUND([3]SmtRes!AA120*[3]Source!I54*[3]SmtRes!Y120,2))</f>
        <v>83.2</v>
      </c>
      <c r="M193" s="156"/>
      <c r="N193" s="156"/>
    </row>
    <row r="194" s="158" customFormat="true" ht="24" hidden="false" customHeight="false" outlineLevel="0" collapsed="false">
      <c r="A194" s="156"/>
      <c r="B194" s="157" t="str">
        <f aca="false">[3]SmtRes!I121</f>
        <v>А 110 цена пост.184</v>
      </c>
      <c r="C194" s="157" t="str">
        <f aca="false">[3]SmtRes!K121</f>
        <v>Коробка распределительная 100х100</v>
      </c>
      <c r="D194" s="157" t="str">
        <f aca="false">[3]SmtRes!O121</f>
        <v>шт.</v>
      </c>
      <c r="E194" s="156" t="n">
        <f aca="false">[3]SmtRes!Y121</f>
        <v>4.93827160493827</v>
      </c>
      <c r="F194" s="156" t="n">
        <f aca="false">[3]SmtRes!Y121*[3]Source!I54</f>
        <v>4</v>
      </c>
      <c r="G194" s="156" t="n">
        <f aca="false">IF([3]SmtRes!AA121+[3]SmtRes!AB121+[3]SmtRes!AD121=0,"",ROUND([3]SmtRes!AA121+[3]SmtRes!AB121+[3]SmtRes!AD121,2))</f>
        <v>13.27</v>
      </c>
      <c r="H194" s="156" t="n">
        <f aca="false">IF([3]SmtRes!AA121+[3]SmtRes!AB121+[3]SmtRes!AD121=0,"",ROUND(([3]SmtRes!AA121+[3]SmtRes!AB121+[3]SmtRes!AD121)*F194,2))</f>
        <v>53.08</v>
      </c>
      <c r="I194" s="156" t="str">
        <f aca="false">IF([3]SmtRes!AD121=0,"",ROUND([3]SmtRes!AD121*F194,2))</f>
        <v/>
      </c>
      <c r="J194" s="156" t="str">
        <f aca="false">IF([3]SmtRes!AB121=0,"",ROUND([3]SmtRes!AB121*[3]Source!I54*[3]SmtRes!Y121,2))</f>
        <v/>
      </c>
      <c r="K194" s="156" t="str">
        <f aca="false">IF([3]SmtRes!AC121=0,"",ROUND([3]SmtRes!AC121*F194,2))</f>
        <v/>
      </c>
      <c r="L194" s="156" t="n">
        <f aca="false">IF([3]SmtRes!AA121=0,"",ROUND([3]SmtRes!AA121*[3]Source!I54*[3]SmtRes!Y121,2))</f>
        <v>53.08</v>
      </c>
      <c r="M194" s="156"/>
      <c r="N194" s="156"/>
    </row>
    <row r="195" s="158" customFormat="true" ht="24" hidden="false" customHeight="false" outlineLevel="0" collapsed="false">
      <c r="A195" s="156"/>
      <c r="B195" s="157" t="str">
        <f aca="false">[3]SmtRes!I122</f>
        <v>А 110 цена пост.186</v>
      </c>
      <c r="C195" s="157" t="str">
        <f aca="false">[3]SmtRes!K122</f>
        <v>Нипель 32мм</v>
      </c>
      <c r="D195" s="157" t="str">
        <f aca="false">[3]SmtRes!O122</f>
        <v>шт.</v>
      </c>
      <c r="E195" s="156" t="n">
        <f aca="false">[3]SmtRes!Y122</f>
        <v>30.8641975308642</v>
      </c>
      <c r="F195" s="156" t="n">
        <f aca="false">[3]SmtRes!Y122*[3]Source!I54</f>
        <v>25</v>
      </c>
      <c r="G195" s="156" t="n">
        <f aca="false">IF([3]SmtRes!AA122+[3]SmtRes!AB122+[3]SmtRes!AD122=0,"",ROUND([3]SmtRes!AA122+[3]SmtRes!AB122+[3]SmtRes!AD122,2))</f>
        <v>1.15</v>
      </c>
      <c r="H195" s="156" t="n">
        <f aca="false">IF([3]SmtRes!AA122+[3]SmtRes!AB122+[3]SmtRes!AD122=0,"",ROUND(([3]SmtRes!AA122+[3]SmtRes!AB122+[3]SmtRes!AD122)*F195,2))</f>
        <v>28.75</v>
      </c>
      <c r="I195" s="156" t="str">
        <f aca="false">IF([3]SmtRes!AD122=0,"",ROUND([3]SmtRes!AD122*F195,2))</f>
        <v/>
      </c>
      <c r="J195" s="156" t="str">
        <f aca="false">IF([3]SmtRes!AB122=0,"",ROUND([3]SmtRes!AB122*[3]Source!I54*[3]SmtRes!Y122,2))</f>
        <v/>
      </c>
      <c r="K195" s="156" t="str">
        <f aca="false">IF([3]SmtRes!AC122=0,"",ROUND([3]SmtRes!AC122*F195,2))</f>
        <v/>
      </c>
      <c r="L195" s="156" t="n">
        <f aca="false">IF([3]SmtRes!AA122=0,"",ROUND([3]SmtRes!AA122*[3]Source!I54*[3]SmtRes!Y122,2))</f>
        <v>28.75</v>
      </c>
      <c r="M195" s="156"/>
      <c r="N195" s="156"/>
    </row>
    <row r="196" s="158" customFormat="true" ht="24" hidden="false" customHeight="false" outlineLevel="0" collapsed="false">
      <c r="A196" s="159"/>
      <c r="B196" s="160" t="str">
        <f aca="false">[3]SmtRes!I123</f>
        <v>А 110 цена пост.189</v>
      </c>
      <c r="C196" s="160" t="str">
        <f aca="false">[3]SmtRes!K123</f>
        <v>Отвод 32мм</v>
      </c>
      <c r="D196" s="160" t="str">
        <f aca="false">[3]SmtRes!O123</f>
        <v>шт.</v>
      </c>
      <c r="E196" s="159" t="n">
        <f aca="false">[3]SmtRes!Y123</f>
        <v>18.5185185185185</v>
      </c>
      <c r="F196" s="159" t="n">
        <f aca="false">[3]SmtRes!Y123*[3]Source!I54</f>
        <v>15</v>
      </c>
      <c r="G196" s="159" t="n">
        <f aca="false">IF([3]SmtRes!AA123+[3]SmtRes!AB123+[3]SmtRes!AD123=0,"",ROUND([3]SmtRes!AA123+[3]SmtRes!AB123+[3]SmtRes!AD123,2))</f>
        <v>4.7</v>
      </c>
      <c r="H196" s="159" t="n">
        <f aca="false">IF([3]SmtRes!AA123+[3]SmtRes!AB123+[3]SmtRes!AD123=0,"",ROUND(([3]SmtRes!AA123+[3]SmtRes!AB123+[3]SmtRes!AD123)*F196,2))</f>
        <v>70.5</v>
      </c>
      <c r="I196" s="159" t="str">
        <f aca="false">IF([3]SmtRes!AD123=0,"",ROUND([3]SmtRes!AD123*F196,2))</f>
        <v/>
      </c>
      <c r="J196" s="159" t="str">
        <f aca="false">IF([3]SmtRes!AB123=0,"",ROUND([3]SmtRes!AB123*[3]Source!I54*[3]SmtRes!Y123,2))</f>
        <v/>
      </c>
      <c r="K196" s="159" t="str">
        <f aca="false">IF([3]SmtRes!AC123=0,"",ROUND([3]SmtRes!AC123*F196,2))</f>
        <v/>
      </c>
      <c r="L196" s="159" t="n">
        <f aca="false">IF([3]SmtRes!AA123=0,"",ROUND([3]SmtRes!AA123*[3]Source!I54*[3]SmtRes!Y123,2))</f>
        <v>70.5</v>
      </c>
      <c r="M196" s="159"/>
      <c r="N196" s="159"/>
    </row>
    <row r="197" s="152" customFormat="true" ht="102" hidden="false" customHeight="false" outlineLevel="0" collapsed="false">
      <c r="A197" s="149" t="str">
        <f aca="false">[3]Source!E59</f>
        <v>12</v>
      </c>
      <c r="B197" s="150" t="str">
        <f aca="false">CONCATENATE([3]Source!F59,"   K=(ЭММ,ЗПМ,ОЗП,ТЗ,ТЗМ))*1,2")</f>
        <v>м08-02-412-1   K=(ЭММ,ЗПМ,ОЗП,ТЗ,ТЗМ))*1,2</v>
      </c>
      <c r="C197" s="150" t="str">
        <f aca="false">[3]Source!G59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2,5</v>
      </c>
      <c r="D197" s="150" t="str">
        <f aca="false">[3]Source!H59</f>
        <v>100 м</v>
      </c>
      <c r="E197" s="151" t="str">
        <f aca="false">IF([3]Source!J59=0,"-",ROUND([3]Source!J59,10))</f>
        <v>-</v>
      </c>
      <c r="F197" s="151" t="n">
        <f aca="false">ROUND([3]Source!I59,10)</f>
        <v>1.91</v>
      </c>
      <c r="G197" s="151" t="n">
        <f aca="false">IF([3]Source!AB59=0,"-",ROUND([3]Source!AB59,2))</f>
        <v>648.83</v>
      </c>
      <c r="H197" s="151" t="n">
        <f aca="false">IF([3]Source!O59=0,"-",ROUND([3]Source!O59,2))</f>
        <v>1239.26</v>
      </c>
      <c r="I197" s="151" t="n">
        <f aca="false">IF([3]Source!S59=0,"-",ROUND([3]Source!S59,2))</f>
        <v>120.99</v>
      </c>
      <c r="J197" s="151" t="n">
        <f aca="false">IF([3]Source!Q59=0,"-",ROUND([3]Source!Q59,2))</f>
        <v>5.29</v>
      </c>
      <c r="K197" s="151" t="n">
        <f aca="false">IF([3]Source!R59=0,"-",ROUND([3]Source!R59,2))</f>
        <v>0.32</v>
      </c>
      <c r="L197" s="151" t="n">
        <f aca="false">IF([3]Source!P59=0,"",ROUND([3]Source!P59,2))</f>
        <v>1112.98</v>
      </c>
      <c r="M197" s="151" t="n">
        <f aca="false">IF([3]Source!U59=0,"-",ROUND([3]Source!U59,2))</f>
        <v>12.86</v>
      </c>
      <c r="N197" s="151" t="n">
        <f aca="false">IF([3]Source!V59=0,"-",ROUND([3]Source!V59,2))</f>
        <v>0.05</v>
      </c>
    </row>
    <row r="198" s="154" customFormat="true" ht="14.25" hidden="false" customHeight="false" outlineLevel="0" collapsed="false">
      <c r="A198" s="153"/>
      <c r="B198" s="153"/>
      <c r="C198" s="153" t="s">
        <v>130</v>
      </c>
      <c r="D198" s="153" t="str">
        <f aca="false">CONCATENATE([3]Source!AT59,"%")</f>
        <v>89.3%</v>
      </c>
      <c r="E198" s="153" t="n">
        <f aca="false">IF([3]Source!X59=0,"",ROUND([3]Source!X59,2))</f>
        <v>108.33</v>
      </c>
      <c r="F198" s="153"/>
      <c r="G198" s="153"/>
      <c r="H198" s="153"/>
      <c r="I198" s="153"/>
      <c r="J198" s="153"/>
      <c r="K198" s="153"/>
      <c r="L198" s="153"/>
      <c r="M198" s="153"/>
      <c r="N198" s="153"/>
    </row>
    <row r="199" customFormat="false" ht="12.75" hidden="false" customHeight="false" outlineLevel="0" collapsed="false">
      <c r="A199" s="155"/>
      <c r="B199" s="155"/>
      <c r="C199" s="155" t="s">
        <v>131</v>
      </c>
      <c r="D199" s="155" t="str">
        <f aca="false">CONCATENATE([3]Source!AU59,"%")</f>
        <v>65%</v>
      </c>
      <c r="E199" s="155" t="n">
        <f aca="false">IF([3]Source!Y59=0,"",ROUND([3]Source!Y59,2))</f>
        <v>78.85</v>
      </c>
      <c r="F199" s="155"/>
      <c r="G199" s="155"/>
      <c r="H199" s="155"/>
      <c r="I199" s="155"/>
      <c r="J199" s="155"/>
      <c r="K199" s="155"/>
      <c r="L199" s="155"/>
      <c r="M199" s="155"/>
      <c r="N199" s="155"/>
    </row>
    <row r="200" customFormat="false" ht="12.75" hidden="false" customHeight="false" outlineLevel="0" collapsed="false">
      <c r="A200" s="155"/>
      <c r="B200" s="155"/>
      <c r="C200" s="155" t="s">
        <v>132</v>
      </c>
      <c r="D200" s="155"/>
      <c r="E200" s="155" t="n">
        <f aca="false">IF([3]Source!Y59+[3]Source!X59+[3]Source!O59=0,"",ROUND([3]Source!Y59+[3]Source!X59+[3]Source!O59,2))</f>
        <v>1426.44</v>
      </c>
      <c r="F200" s="155"/>
      <c r="G200" s="155"/>
      <c r="H200" s="155"/>
      <c r="I200" s="155"/>
      <c r="J200" s="155"/>
      <c r="K200" s="155"/>
      <c r="L200" s="155"/>
      <c r="M200" s="155"/>
      <c r="N200" s="155"/>
    </row>
    <row r="201" customFormat="false" ht="12.75" hidden="false" customHeight="false" outlineLevel="0" collapsed="false">
      <c r="A201" s="155"/>
      <c r="B201" s="155"/>
      <c r="C201" s="155"/>
      <c r="D201" s="155"/>
      <c r="E201" s="155"/>
      <c r="F201" s="155"/>
      <c r="G201" s="155"/>
      <c r="H201" s="155"/>
      <c r="I201" s="155"/>
      <c r="J201" s="155"/>
      <c r="K201" s="155"/>
      <c r="L201" s="155"/>
      <c r="M201" s="155"/>
      <c r="N201" s="155"/>
    </row>
    <row r="202" s="158" customFormat="true" ht="24" hidden="false" customHeight="false" outlineLevel="0" collapsed="false">
      <c r="A202" s="156"/>
      <c r="B202" s="157" t="str">
        <f aca="false">CONCATENATE([3]SmtRes!I124,"  K=",[3]SmtRes!AU124)</f>
        <v>1-3.8  K=)*1,2</v>
      </c>
      <c r="C202" s="157" t="str">
        <f aca="false">[3]SmtRes!K124</f>
        <v>Затраты труда рабочих, разряд работ 3.8</v>
      </c>
      <c r="D202" s="157" t="str">
        <f aca="false">[3]SmtRes!O124</f>
        <v>чел.-ч</v>
      </c>
      <c r="E202" s="156" t="n">
        <f aca="false">[3]SmtRes!Y124</f>
        <v>6.732</v>
      </c>
      <c r="F202" s="156" t="n">
        <f aca="false">[3]SmtRes!Y124*[3]Source!I59</f>
        <v>12.85812</v>
      </c>
      <c r="G202" s="156" t="n">
        <f aca="false">IF([3]SmtRes!AA124+[3]SmtRes!AB124+[3]SmtRes!AD124=0,"",ROUND([3]SmtRes!AA124+[3]SmtRes!AB124+[3]SmtRes!AD124,2))</f>
        <v>8.82</v>
      </c>
      <c r="H202" s="156" t="n">
        <f aca="false">IF([3]SmtRes!AA124+[3]SmtRes!AB124+[3]SmtRes!AD124=0,"",ROUND(([3]SmtRes!AA124+[3]SmtRes!AB124+[3]SmtRes!AD124)*F202,2))</f>
        <v>113.41</v>
      </c>
      <c r="I202" s="156" t="n">
        <f aca="false">IF([3]SmtRes!AD124=0,"",ROUND([3]SmtRes!AD124*F202,2))</f>
        <v>113.41</v>
      </c>
      <c r="J202" s="156" t="str">
        <f aca="false">IF([3]SmtRes!AB124=0,"",ROUND([3]SmtRes!AB124*[3]Source!I59*[3]SmtRes!Y124,2))</f>
        <v/>
      </c>
      <c r="K202" s="156" t="str">
        <f aca="false">IF([3]SmtRes!AC124=0,"",ROUND([3]SmtRes!AC124*F202,2))</f>
        <v/>
      </c>
      <c r="L202" s="156" t="str">
        <f aca="false">IF([3]SmtRes!AA124=0,"",ROUND([3]SmtRes!AA124*[3]Source!I59*[3]SmtRes!Y124,2))</f>
        <v/>
      </c>
      <c r="M202" s="156"/>
      <c r="N202" s="156"/>
    </row>
    <row r="203" s="158" customFormat="true" ht="12" hidden="false" customHeight="false" outlineLevel="0" collapsed="false">
      <c r="A203" s="156"/>
      <c r="B203" s="157" t="str">
        <f aca="false">CONCATENATE([3]SmtRes!I125,"  K=",[3]SmtRes!AU125)</f>
        <v>2  K=)*1,2</v>
      </c>
      <c r="C203" s="157" t="str">
        <f aca="false">[3]SmtRes!K125</f>
        <v>Затраты труда машинистов</v>
      </c>
      <c r="D203" s="157" t="str">
        <f aca="false">[3]SmtRes!O125</f>
        <v>чел.час</v>
      </c>
      <c r="E203" s="156" t="n">
        <f aca="false">[3]SmtRes!Y125</f>
        <v>0.024</v>
      </c>
      <c r="F203" s="156" t="n">
        <f aca="false">[3]SmtRes!Y125*[3]Source!I59</f>
        <v>0.04584</v>
      </c>
      <c r="G203" s="156" t="str">
        <f aca="false">IF([3]SmtRes!AA125+[3]SmtRes!AB125+[3]SmtRes!AD125=0,"",ROUND([3]SmtRes!AA125+[3]SmtRes!AB125+[3]SmtRes!AD125,2))</f>
        <v/>
      </c>
      <c r="H203" s="156" t="str">
        <f aca="false">IF([3]SmtRes!AA125+[3]SmtRes!AB125+[3]SmtRes!AD125=0,"",ROUND(([3]SmtRes!AA125+[3]SmtRes!AB125+[3]SmtRes!AD125)*F203,2))</f>
        <v/>
      </c>
      <c r="I203" s="156" t="str">
        <f aca="false">IF([3]SmtRes!AD125=0,"",ROUND([3]SmtRes!AD125*F203,2))</f>
        <v/>
      </c>
      <c r="J203" s="156" t="str">
        <f aca="false">IF([3]SmtRes!AB125=0,"",ROUND([3]SmtRes!AB125*[3]Source!I59*[3]SmtRes!Y125,2))</f>
        <v/>
      </c>
      <c r="K203" s="156" t="str">
        <f aca="false">IF([3]SmtRes!AC125=0,"",ROUND([3]SmtRes!AC125*F203,2))</f>
        <v/>
      </c>
      <c r="L203" s="156" t="str">
        <f aca="false">IF([3]SmtRes!AA125=0,"",ROUND([3]SmtRes!AA125*[3]Source!I59*[3]SmtRes!Y125,2))</f>
        <v/>
      </c>
      <c r="M203" s="156"/>
      <c r="N203" s="156"/>
    </row>
    <row r="204" s="158" customFormat="true" ht="48" hidden="false" customHeight="false" outlineLevel="0" collapsed="false">
      <c r="A204" s="156"/>
      <c r="B204" s="157" t="str">
        <f aca="false">CONCATENATE([3]SmtRes!I126,"  K=",[3]SmtRes!AU126)</f>
        <v>021102  K=)*1,2</v>
      </c>
      <c r="C204" s="157" t="str">
        <f aca="false">[3]SmtRes!K126</f>
        <v>Краны на автомобильном ходу при работе на монтаже технологического оборудования 10 т</v>
      </c>
      <c r="D204" s="157" t="str">
        <f aca="false">[3]SmtRes!O126</f>
        <v>маш.ч</v>
      </c>
      <c r="E204" s="156" t="n">
        <f aca="false">[3]SmtRes!Y126</f>
        <v>0.012</v>
      </c>
      <c r="F204" s="156" t="n">
        <f aca="false">[3]SmtRes!Y126*[3]Source!I59</f>
        <v>0.02292</v>
      </c>
      <c r="G204" s="156" t="n">
        <f aca="false">IF([3]SmtRes!AA126+[3]SmtRes!AB126+[3]SmtRes!AD126=0,"",ROUND([3]SmtRes!AA126+[3]SmtRes!AB126+[3]SmtRes!AD126,2))</f>
        <v>134.65</v>
      </c>
      <c r="H204" s="156" t="n">
        <f aca="false">IF([3]SmtRes!AA126+[3]SmtRes!AB126+[3]SmtRes!AD126=0,"",ROUND(([3]SmtRes!AA126+[3]SmtRes!AB126+[3]SmtRes!AD126)*F204,2))</f>
        <v>3.09</v>
      </c>
      <c r="I204" s="156" t="str">
        <f aca="false">IF([3]SmtRes!AD126=0,"",ROUND([3]SmtRes!AD126*F204,2))</f>
        <v/>
      </c>
      <c r="J204" s="156" t="n">
        <f aca="false">IF([3]SmtRes!AB126=0,"",ROUND([3]SmtRes!AB126*[3]Source!I59*[3]SmtRes!Y126,2))</f>
        <v>3.09</v>
      </c>
      <c r="K204" s="156" t="n">
        <f aca="false">IF([3]SmtRes!AC126=0,"",ROUND([3]SmtRes!AC126*F204,2))</f>
        <v>0.31</v>
      </c>
      <c r="L204" s="156" t="str">
        <f aca="false">IF([3]SmtRes!AA126=0,"",ROUND([3]SmtRes!AA126*[3]Source!I59*[3]SmtRes!Y126,2))</f>
        <v/>
      </c>
      <c r="M204" s="156"/>
      <c r="N204" s="156"/>
    </row>
    <row r="205" s="158" customFormat="true" ht="24" hidden="false" customHeight="false" outlineLevel="0" collapsed="false">
      <c r="A205" s="156"/>
      <c r="B205" s="157" t="str">
        <f aca="false">CONCATENATE([3]SmtRes!I127,"  K=",[3]SmtRes!AU127)</f>
        <v>400002  K=)*1,2</v>
      </c>
      <c r="C205" s="157" t="str">
        <f aca="false">[3]SmtRes!K127</f>
        <v>Автомобили бортовые, грузоподъемность до 8 т</v>
      </c>
      <c r="D205" s="157" t="str">
        <f aca="false">[3]SmtRes!O127</f>
        <v>маш.ч</v>
      </c>
      <c r="E205" s="156" t="n">
        <f aca="false">[3]SmtRes!Y127</f>
        <v>0.012</v>
      </c>
      <c r="F205" s="156" t="n">
        <f aca="false">[3]SmtRes!Y127*[3]Source!I59</f>
        <v>0.02292</v>
      </c>
      <c r="G205" s="156" t="n">
        <f aca="false">IF([3]SmtRes!AA127+[3]SmtRes!AB127+[3]SmtRes!AD127=0,"",ROUND([3]SmtRes!AA127+[3]SmtRes!AB127+[3]SmtRes!AD127,2))</f>
        <v>107.3</v>
      </c>
      <c r="H205" s="156" t="n">
        <f aca="false">IF([3]SmtRes!AA127+[3]SmtRes!AB127+[3]SmtRes!AD127=0,"",ROUND(([3]SmtRes!AA127+[3]SmtRes!AB127+[3]SmtRes!AD127)*F205,2))</f>
        <v>2.46</v>
      </c>
      <c r="I205" s="156" t="str">
        <f aca="false">IF([3]SmtRes!AD127=0,"",ROUND([3]SmtRes!AD127*F205,2))</f>
        <v/>
      </c>
      <c r="J205" s="156" t="n">
        <f aca="false">IF([3]SmtRes!AB127=0,"",ROUND([3]SmtRes!AB127*[3]Source!I59*[3]SmtRes!Y127,2))</f>
        <v>2.46</v>
      </c>
      <c r="K205" s="156" t="str">
        <f aca="false">IF([3]SmtRes!AC127=0,"",ROUND([3]SmtRes!AC127*F205,2))</f>
        <v/>
      </c>
      <c r="L205" s="156" t="str">
        <f aca="false">IF([3]SmtRes!AA127=0,"",ROUND([3]SmtRes!AA127*[3]Source!I59*[3]SmtRes!Y127,2))</f>
        <v/>
      </c>
      <c r="M205" s="156"/>
      <c r="N205" s="156"/>
    </row>
    <row r="206" s="158" customFormat="true" ht="12" hidden="false" customHeight="false" outlineLevel="0" collapsed="false">
      <c r="A206" s="156"/>
      <c r="B206" s="157" t="str">
        <f aca="false">[3]SmtRes!I128</f>
        <v>101-1764</v>
      </c>
      <c r="C206" s="157" t="str">
        <f aca="false">[3]SmtRes!K128</f>
        <v>Тальк молотый сорт 1</v>
      </c>
      <c r="D206" s="157" t="str">
        <f aca="false">[3]SmtRes!O128</f>
        <v>т</v>
      </c>
      <c r="E206" s="156" t="n">
        <f aca="false">[3]SmtRes!Y128</f>
        <v>0.00043</v>
      </c>
      <c r="F206" s="156" t="n">
        <f aca="false">[3]SmtRes!Y128*[3]Source!I59</f>
        <v>0.0008213</v>
      </c>
      <c r="G206" s="156" t="n">
        <f aca="false">IF([3]SmtRes!AA128+[3]SmtRes!AB128+[3]SmtRes!AD128=0,"",ROUND([3]SmtRes!AA128+[3]SmtRes!AB128+[3]SmtRes!AD128,2))</f>
        <v>1820</v>
      </c>
      <c r="H206" s="156" t="n">
        <f aca="false">IF([3]SmtRes!AA128+[3]SmtRes!AB128+[3]SmtRes!AD128=0,"",ROUND(([3]SmtRes!AA128+[3]SmtRes!AB128+[3]SmtRes!AD128)*F206,2))</f>
        <v>1.49</v>
      </c>
      <c r="I206" s="156" t="str">
        <f aca="false">IF([3]SmtRes!AD128=0,"",ROUND([3]SmtRes!AD128*F206,2))</f>
        <v/>
      </c>
      <c r="J206" s="156" t="str">
        <f aca="false">IF([3]SmtRes!AB128=0,"",ROUND([3]SmtRes!AB128*[3]Source!I59*[3]SmtRes!Y128,2))</f>
        <v/>
      </c>
      <c r="K206" s="156" t="str">
        <f aca="false">IF([3]SmtRes!AC128=0,"",ROUND([3]SmtRes!AC128*F206,2))</f>
        <v/>
      </c>
      <c r="L206" s="156" t="n">
        <f aca="false">IF([3]SmtRes!AA128=0,"",ROUND([3]SmtRes!AA128*[3]Source!I59*[3]SmtRes!Y128,2))</f>
        <v>1.49</v>
      </c>
      <c r="M206" s="156"/>
      <c r="N206" s="156"/>
    </row>
    <row r="207" s="158" customFormat="true" ht="12" hidden="false" customHeight="false" outlineLevel="0" collapsed="false">
      <c r="A207" s="156"/>
      <c r="B207" s="157" t="str">
        <f aca="false">[3]SmtRes!I129</f>
        <v>101-9852</v>
      </c>
      <c r="C207" s="157" t="str">
        <f aca="false">[3]SmtRes!K129</f>
        <v>Краска</v>
      </c>
      <c r="D207" s="157" t="str">
        <f aca="false">[3]SmtRes!O129</f>
        <v>кг</v>
      </c>
      <c r="E207" s="156" t="n">
        <f aca="false">[3]SmtRes!Y129</f>
        <v>0.02</v>
      </c>
      <c r="F207" s="156" t="n">
        <f aca="false">[3]SmtRes!Y129*[3]Source!I59</f>
        <v>0.0382</v>
      </c>
      <c r="G207" s="156" t="n">
        <f aca="false">IF([3]SmtRes!AA129+[3]SmtRes!AB129+[3]SmtRes!AD129=0,"",ROUND([3]SmtRes!AA129+[3]SmtRes!AB129+[3]SmtRes!AD129,2))</f>
        <v>28.6</v>
      </c>
      <c r="H207" s="156" t="n">
        <f aca="false">IF([3]SmtRes!AA129+[3]SmtRes!AB129+[3]SmtRes!AD129=0,"",ROUND(([3]SmtRes!AA129+[3]SmtRes!AB129+[3]SmtRes!AD129)*F207,2))</f>
        <v>1.09</v>
      </c>
      <c r="I207" s="156" t="str">
        <f aca="false">IF([3]SmtRes!AD129=0,"",ROUND([3]SmtRes!AD129*F207,2))</f>
        <v/>
      </c>
      <c r="J207" s="156" t="str">
        <f aca="false">IF([3]SmtRes!AB129=0,"",ROUND([3]SmtRes!AB129*[3]Source!I59*[3]SmtRes!Y129,2))</f>
        <v/>
      </c>
      <c r="K207" s="156" t="str">
        <f aca="false">IF([3]SmtRes!AC129=0,"",ROUND([3]SmtRes!AC129*F207,2))</f>
        <v/>
      </c>
      <c r="L207" s="156" t="n">
        <f aca="false">IF([3]SmtRes!AA129=0,"",ROUND([3]SmtRes!AA129*[3]Source!I59*[3]SmtRes!Y129,2))</f>
        <v>1.09</v>
      </c>
      <c r="M207" s="156"/>
      <c r="N207" s="156"/>
    </row>
    <row r="208" s="158" customFormat="true" ht="12" hidden="false" customHeight="false" outlineLevel="0" collapsed="false">
      <c r="A208" s="156"/>
      <c r="B208" s="157" t="str">
        <f aca="false">[3]SmtRes!I130</f>
        <v>500-9041</v>
      </c>
      <c r="C208" s="157" t="str">
        <f aca="false">[3]SmtRes!K130</f>
        <v>Сжимы ответвительные</v>
      </c>
      <c r="D208" s="157" t="str">
        <f aca="false">[3]SmtRes!O130</f>
        <v>100 шт.</v>
      </c>
      <c r="E208" s="156" t="n">
        <f aca="false">[3]SmtRes!Y130</f>
        <v>0.31</v>
      </c>
      <c r="F208" s="156" t="n">
        <f aca="false">[3]SmtRes!Y130*[3]Source!I59</f>
        <v>0.5921</v>
      </c>
      <c r="G208" s="156" t="n">
        <f aca="false">IF([3]SmtRes!AA130+[3]SmtRes!AB130+[3]SmtRes!AD130=0,"",ROUND([3]SmtRes!AA130+[3]SmtRes!AB130+[3]SmtRes!AD130,2))</f>
        <v>528</v>
      </c>
      <c r="H208" s="156" t="n">
        <f aca="false">IF([3]SmtRes!AA130+[3]SmtRes!AB130+[3]SmtRes!AD130=0,"",ROUND(([3]SmtRes!AA130+[3]SmtRes!AB130+[3]SmtRes!AD130)*F208,2))</f>
        <v>312.63</v>
      </c>
      <c r="I208" s="156" t="str">
        <f aca="false">IF([3]SmtRes!AD130=0,"",ROUND([3]SmtRes!AD130*F208,2))</f>
        <v/>
      </c>
      <c r="J208" s="156" t="str">
        <f aca="false">IF([3]SmtRes!AB130=0,"",ROUND([3]SmtRes!AB130*[3]Source!I59*[3]SmtRes!Y130,2))</f>
        <v/>
      </c>
      <c r="K208" s="156" t="str">
        <f aca="false">IF([3]SmtRes!AC130=0,"",ROUND([3]SmtRes!AC130*F208,2))</f>
        <v/>
      </c>
      <c r="L208" s="156" t="n">
        <f aca="false">IF([3]SmtRes!AA130=0,"",ROUND([3]SmtRes!AA130*[3]Source!I59*[3]SmtRes!Y130,2))</f>
        <v>312.63</v>
      </c>
      <c r="M208" s="156"/>
      <c r="N208" s="156"/>
    </row>
    <row r="209" s="158" customFormat="true" ht="12" hidden="false" customHeight="false" outlineLevel="0" collapsed="false">
      <c r="A209" s="156"/>
      <c r="B209" s="157" t="str">
        <f aca="false">[3]SmtRes!I131</f>
        <v>500-9056</v>
      </c>
      <c r="C209" s="157" t="str">
        <f aca="false">[3]SmtRes!K131</f>
        <v>Колпачки изолирующие</v>
      </c>
      <c r="D209" s="157" t="str">
        <f aca="false">[3]SmtRes!O131</f>
        <v>10 шт.</v>
      </c>
      <c r="E209" s="156" t="n">
        <f aca="false">[3]SmtRes!Y131</f>
        <v>0.8</v>
      </c>
      <c r="F209" s="156" t="n">
        <f aca="false">[3]SmtRes!Y131*[3]Source!I59</f>
        <v>1.528</v>
      </c>
      <c r="G209" s="156" t="n">
        <f aca="false">IF([3]SmtRes!AA131+[3]SmtRes!AB131+[3]SmtRes!AD131=0,"",ROUND([3]SmtRes!AA131+[3]SmtRes!AB131+[3]SmtRes!AD131,2))</f>
        <v>18.7</v>
      </c>
      <c r="H209" s="156" t="n">
        <f aca="false">IF([3]SmtRes!AA131+[3]SmtRes!AB131+[3]SmtRes!AD131=0,"",ROUND(([3]SmtRes!AA131+[3]SmtRes!AB131+[3]SmtRes!AD131)*F209,2))</f>
        <v>28.57</v>
      </c>
      <c r="I209" s="156" t="str">
        <f aca="false">IF([3]SmtRes!AD131=0,"",ROUND([3]SmtRes!AD131*F209,2))</f>
        <v/>
      </c>
      <c r="J209" s="156" t="str">
        <f aca="false">IF([3]SmtRes!AB131=0,"",ROUND([3]SmtRes!AB131*[3]Source!I59*[3]SmtRes!Y131,2))</f>
        <v/>
      </c>
      <c r="K209" s="156" t="str">
        <f aca="false">IF([3]SmtRes!AC131=0,"",ROUND([3]SmtRes!AC131*F209,2))</f>
        <v/>
      </c>
      <c r="L209" s="156" t="n">
        <f aca="false">IF([3]SmtRes!AA131=0,"",ROUND([3]SmtRes!AA131*[3]Source!I59*[3]SmtRes!Y131,2))</f>
        <v>28.57</v>
      </c>
      <c r="M209" s="156"/>
      <c r="N209" s="156"/>
    </row>
    <row r="210" s="158" customFormat="true" ht="12" hidden="false" customHeight="false" outlineLevel="0" collapsed="false">
      <c r="A210" s="156"/>
      <c r="B210" s="157" t="str">
        <f aca="false">[3]SmtRes!I133</f>
        <v>500-9140</v>
      </c>
      <c r="C210" s="157" t="str">
        <f aca="false">[3]SmtRes!K133</f>
        <v>Гильзы соединительные</v>
      </c>
      <c r="D210" s="157" t="str">
        <f aca="false">[3]SmtRes!O133</f>
        <v>100 шт.</v>
      </c>
      <c r="E210" s="156" t="n">
        <f aca="false">[3]SmtRes!Y133</f>
        <v>0.05</v>
      </c>
      <c r="F210" s="156" t="n">
        <f aca="false">[3]SmtRes!Y133*[3]Source!I59</f>
        <v>0.0955</v>
      </c>
      <c r="G210" s="156" t="n">
        <f aca="false">IF([3]SmtRes!AA133+[3]SmtRes!AB133+[3]SmtRes!AD133=0,"",ROUND([3]SmtRes!AA133+[3]SmtRes!AB133+[3]SmtRes!AD133,2))</f>
        <v>7086</v>
      </c>
      <c r="H210" s="156" t="n">
        <f aca="false">IF([3]SmtRes!AA133+[3]SmtRes!AB133+[3]SmtRes!AD133=0,"",ROUND(([3]SmtRes!AA133+[3]SmtRes!AB133+[3]SmtRes!AD133)*F210,2))</f>
        <v>676.71</v>
      </c>
      <c r="I210" s="156" t="str">
        <f aca="false">IF([3]SmtRes!AD133=0,"",ROUND([3]SmtRes!AD133*F210,2))</f>
        <v/>
      </c>
      <c r="J210" s="156" t="str">
        <f aca="false">IF([3]SmtRes!AB133=0,"",ROUND([3]SmtRes!AB133*[3]Source!I59*[3]SmtRes!Y133,2))</f>
        <v/>
      </c>
      <c r="K210" s="156" t="str">
        <f aca="false">IF([3]SmtRes!AC133=0,"",ROUND([3]SmtRes!AC133*F210,2))</f>
        <v/>
      </c>
      <c r="L210" s="156" t="n">
        <f aca="false">IF([3]SmtRes!AA133=0,"",ROUND([3]SmtRes!AA133*[3]Source!I59*[3]SmtRes!Y133,2))</f>
        <v>676.71</v>
      </c>
      <c r="M210" s="156"/>
      <c r="N210" s="156"/>
    </row>
    <row r="211" s="158" customFormat="true" ht="12" hidden="false" customHeight="false" outlineLevel="0" collapsed="false">
      <c r="A211" s="156"/>
      <c r="B211" s="157" t="str">
        <f aca="false">[3]SmtRes!I134</f>
        <v>500-9500</v>
      </c>
      <c r="C211" s="157" t="str">
        <f aca="false">[3]SmtRes!K134</f>
        <v>Бирки маркировочные</v>
      </c>
      <c r="D211" s="157" t="str">
        <f aca="false">[3]SmtRes!O134</f>
        <v>100 шт.</v>
      </c>
      <c r="E211" s="156" t="n">
        <f aca="false">[3]SmtRes!Y134</f>
        <v>0.002</v>
      </c>
      <c r="F211" s="156" t="n">
        <f aca="false">[3]SmtRes!Y134*[3]Source!I59</f>
        <v>0.00382</v>
      </c>
      <c r="G211" s="156" t="n">
        <f aca="false">IF([3]SmtRes!AA134+[3]SmtRes!AB134+[3]SmtRes!AD134=0,"",ROUND([3]SmtRes!AA134+[3]SmtRes!AB134+[3]SmtRes!AD134,2))</f>
        <v>142.5</v>
      </c>
      <c r="H211" s="156" t="n">
        <f aca="false">IF([3]SmtRes!AA134+[3]SmtRes!AB134+[3]SmtRes!AD134=0,"",ROUND(([3]SmtRes!AA134+[3]SmtRes!AB134+[3]SmtRes!AD134)*F211,2))</f>
        <v>0.54</v>
      </c>
      <c r="I211" s="156" t="str">
        <f aca="false">IF([3]SmtRes!AD134=0,"",ROUND([3]SmtRes!AD134*F211,2))</f>
        <v/>
      </c>
      <c r="J211" s="156" t="str">
        <f aca="false">IF([3]SmtRes!AB134=0,"",ROUND([3]SmtRes!AB134*[3]Source!I59*[3]SmtRes!Y134,2))</f>
        <v/>
      </c>
      <c r="K211" s="156" t="str">
        <f aca="false">IF([3]SmtRes!AC134=0,"",ROUND([3]SmtRes!AC134*F211,2))</f>
        <v/>
      </c>
      <c r="L211" s="156" t="n">
        <f aca="false">IF([3]SmtRes!AA134=0,"",ROUND([3]SmtRes!AA134*[3]Source!I59*[3]SmtRes!Y134,2))</f>
        <v>0.54</v>
      </c>
      <c r="M211" s="156"/>
      <c r="N211" s="156"/>
    </row>
    <row r="212" s="158" customFormat="true" ht="72" hidden="false" customHeight="false" outlineLevel="0" collapsed="false">
      <c r="A212" s="156"/>
      <c r="B212" s="157" t="str">
        <f aca="false">[3]SmtRes!I135</f>
        <v>544-0089</v>
      </c>
      <c r="C212" s="157" t="str">
        <f aca="false">[3]SmtRes!K135</f>
        <v>Лента липкая изоляционная на поликасиновом компаунде марки ЛСЭПЛ, шириной 20-30 мм, толщиной от 0,14 до 0,19 мм включительно</v>
      </c>
      <c r="D212" s="157" t="str">
        <f aca="false">[3]SmtRes!O135</f>
        <v>кг</v>
      </c>
      <c r="E212" s="156" t="n">
        <f aca="false">[3]SmtRes!Y135</f>
        <v>0.16</v>
      </c>
      <c r="F212" s="156" t="n">
        <f aca="false">[3]SmtRes!Y135*[3]Source!I59</f>
        <v>0.3056</v>
      </c>
      <c r="G212" s="156" t="n">
        <f aca="false">IF([3]SmtRes!AA135+[3]SmtRes!AB135+[3]SmtRes!AD135=0,"",ROUND([3]SmtRes!AA135+[3]SmtRes!AB135+[3]SmtRes!AD135,2))</f>
        <v>91.29</v>
      </c>
      <c r="H212" s="156" t="n">
        <f aca="false">IF([3]SmtRes!AA135+[3]SmtRes!AB135+[3]SmtRes!AD135=0,"",ROUND(([3]SmtRes!AA135+[3]SmtRes!AB135+[3]SmtRes!AD135)*F212,2))</f>
        <v>27.9</v>
      </c>
      <c r="I212" s="156" t="str">
        <f aca="false">IF([3]SmtRes!AD135=0,"",ROUND([3]SmtRes!AD135*F212,2))</f>
        <v/>
      </c>
      <c r="J212" s="156" t="str">
        <f aca="false">IF([3]SmtRes!AB135=0,"",ROUND([3]SmtRes!AB135*[3]Source!I59*[3]SmtRes!Y135,2))</f>
        <v/>
      </c>
      <c r="K212" s="156" t="str">
        <f aca="false">IF([3]SmtRes!AC135=0,"",ROUND([3]SmtRes!AC135*F212,2))</f>
        <v/>
      </c>
      <c r="L212" s="156" t="n">
        <f aca="false">IF([3]SmtRes!AA135=0,"",ROUND([3]SmtRes!AA135*[3]Source!I59*[3]SmtRes!Y135,2))</f>
        <v>27.9</v>
      </c>
      <c r="M212" s="156"/>
      <c r="N212" s="156"/>
    </row>
    <row r="213" s="158" customFormat="true" ht="24" hidden="false" customHeight="false" outlineLevel="0" collapsed="false">
      <c r="A213" s="159"/>
      <c r="B213" s="160" t="str">
        <f aca="false">[3]SmtRes!I136</f>
        <v>А 110 цена пост.174</v>
      </c>
      <c r="C213" s="160" t="str">
        <f aca="false">[3]SmtRes!K136</f>
        <v>Провод ШВВП 2х0,75</v>
      </c>
      <c r="D213" s="160" t="str">
        <f aca="false">[3]SmtRes!O136</f>
        <v>м</v>
      </c>
      <c r="E213" s="159" t="n">
        <f aca="false">[3]SmtRes!Y136</f>
        <v>100</v>
      </c>
      <c r="F213" s="159" t="n">
        <f aca="false">[3]SmtRes!Y136*[3]Source!I59</f>
        <v>191</v>
      </c>
      <c r="G213" s="159" t="n">
        <f aca="false">IF([3]SmtRes!AA136+[3]SmtRes!AB136+[3]SmtRes!AD136=0,"",ROUND([3]SmtRes!AA136+[3]SmtRes!AB136+[3]SmtRes!AD136,2))</f>
        <v>1.01</v>
      </c>
      <c r="H213" s="159" t="n">
        <f aca="false">IF([3]SmtRes!AA136+[3]SmtRes!AB136+[3]SmtRes!AD136=0,"",ROUND(([3]SmtRes!AA136+[3]SmtRes!AB136+[3]SmtRes!AD136)*F213,2))</f>
        <v>192.91</v>
      </c>
      <c r="I213" s="159" t="str">
        <f aca="false">IF([3]SmtRes!AD136=0,"",ROUND([3]SmtRes!AD136*F213,2))</f>
        <v/>
      </c>
      <c r="J213" s="159" t="str">
        <f aca="false">IF([3]SmtRes!AB136=0,"",ROUND([3]SmtRes!AB136*[3]Source!I59*[3]SmtRes!Y136,2))</f>
        <v/>
      </c>
      <c r="K213" s="159" t="str">
        <f aca="false">IF([3]SmtRes!AC136=0,"",ROUND([3]SmtRes!AC136*F213,2))</f>
        <v/>
      </c>
      <c r="L213" s="159" t="n">
        <f aca="false">IF([3]SmtRes!AA136=0,"",ROUND([3]SmtRes!AA136*[3]Source!I59*[3]SmtRes!Y136,2))</f>
        <v>192.91</v>
      </c>
      <c r="M213" s="159"/>
      <c r="N213" s="159"/>
    </row>
    <row r="214" s="152" customFormat="true" ht="114.75" hidden="false" customHeight="false" outlineLevel="0" collapsed="false">
      <c r="A214" s="149" t="str">
        <f aca="false">[3]Source!E61</f>
        <v>13</v>
      </c>
      <c r="B214" s="150" t="str">
        <f aca="false">CONCATENATE([3]Source!F61,"   K=(ЭММ,ЗПМ,ОЗП,ТЗ,ТЗМ))*1,2")</f>
        <v>м08-02-412-9   K=(ЭММ,ЗПМ,ОЗП,ТЗ,ТЗМ))*1,2</v>
      </c>
      <c r="C214" s="150" t="str">
        <f aca="false">[3]Source!G61</f>
        <v>Затягивание проводов в проложенные трубы и металлические рукава:  Провод каждый последующий одножильный или многожильный в общей оплетке, суммарное сечение, мм2, до 6</v>
      </c>
      <c r="D214" s="150" t="str">
        <f aca="false">[3]Source!H61</f>
        <v>100 м</v>
      </c>
      <c r="E214" s="151" t="str">
        <f aca="false">IF([3]Source!J61=0,"-",ROUND([3]Source!J61,10))</f>
        <v>-</v>
      </c>
      <c r="F214" s="151" t="n">
        <f aca="false">ROUND([3]Source!I61,10)</f>
        <v>5.58</v>
      </c>
      <c r="G214" s="151" t="n">
        <f aca="false">IF([3]Source!AB61=0,"-",ROUND([3]Source!AB61,2))</f>
        <v>224.02</v>
      </c>
      <c r="H214" s="151" t="n">
        <f aca="false">IF([3]Source!O61=0,"-",ROUND([3]Source!O61,2))</f>
        <v>1250.05</v>
      </c>
      <c r="I214" s="151" t="n">
        <f aca="false">IF([3]Source!S61=0,"-",ROUND([3]Source!S61,2))</f>
        <v>144.3</v>
      </c>
      <c r="J214" s="151" t="n">
        <f aca="false">IF([3]Source!Q61=0,"-",ROUND([3]Source!Q61,2))</f>
        <v>15.47</v>
      </c>
      <c r="K214" s="151" t="n">
        <f aca="false">IF([3]Source!R61=0,"-",ROUND([3]Source!R61,2))</f>
        <v>0.94</v>
      </c>
      <c r="L214" s="151" t="n">
        <f aca="false">IF([3]Source!P61=0,"",ROUND([3]Source!P61,2))</f>
        <v>1090.28</v>
      </c>
      <c r="M214" s="151" t="n">
        <f aca="false">IF([3]Source!U61=0,"-",ROUND([3]Source!U61,2))</f>
        <v>15.33</v>
      </c>
      <c r="N214" s="151" t="n">
        <f aca="false">IF([3]Source!V61=0,"-",ROUND([3]Source!V61,2))</f>
        <v>0.13</v>
      </c>
    </row>
    <row r="215" s="154" customFormat="true" ht="14.25" hidden="false" customHeight="false" outlineLevel="0" collapsed="false">
      <c r="A215" s="153"/>
      <c r="B215" s="153"/>
      <c r="C215" s="153" t="s">
        <v>130</v>
      </c>
      <c r="D215" s="153" t="str">
        <f aca="false">CONCATENATE([3]Source!AT61,"%")</f>
        <v>89.3%</v>
      </c>
      <c r="E215" s="153" t="n">
        <f aca="false">IF([3]Source!X61=0,"",ROUND([3]Source!X61,2))</f>
        <v>129.7</v>
      </c>
      <c r="F215" s="153"/>
      <c r="G215" s="153"/>
      <c r="H215" s="153"/>
      <c r="I215" s="153"/>
      <c r="J215" s="153"/>
      <c r="K215" s="153"/>
      <c r="L215" s="153"/>
      <c r="M215" s="153"/>
      <c r="N215" s="153"/>
    </row>
    <row r="216" customFormat="false" ht="12.75" hidden="false" customHeight="false" outlineLevel="0" collapsed="false">
      <c r="A216" s="155"/>
      <c r="B216" s="155"/>
      <c r="C216" s="155" t="s">
        <v>131</v>
      </c>
      <c r="D216" s="155" t="str">
        <f aca="false">CONCATENATE([3]Source!AU61,"%")</f>
        <v>65%</v>
      </c>
      <c r="E216" s="155" t="n">
        <f aca="false">IF([3]Source!Y61=0,"",ROUND([3]Source!Y61,2))</f>
        <v>94.41</v>
      </c>
      <c r="F216" s="155"/>
      <c r="G216" s="155"/>
      <c r="H216" s="155"/>
      <c r="I216" s="155"/>
      <c r="J216" s="155"/>
      <c r="K216" s="155"/>
      <c r="L216" s="155"/>
      <c r="M216" s="155"/>
      <c r="N216" s="155"/>
    </row>
    <row r="217" customFormat="false" ht="12.75" hidden="false" customHeight="false" outlineLevel="0" collapsed="false">
      <c r="A217" s="155"/>
      <c r="B217" s="155"/>
      <c r="C217" s="155" t="s">
        <v>132</v>
      </c>
      <c r="D217" s="155"/>
      <c r="E217" s="155" t="n">
        <f aca="false">IF([3]Source!Y61+[3]Source!X61+[3]Source!O61=0,"",ROUND([3]Source!Y61+[3]Source!X61+[3]Source!O61,2))</f>
        <v>1474.16</v>
      </c>
      <c r="F217" s="155"/>
      <c r="G217" s="155"/>
      <c r="H217" s="155"/>
      <c r="I217" s="155"/>
      <c r="J217" s="155"/>
      <c r="K217" s="155"/>
      <c r="L217" s="155"/>
      <c r="M217" s="155"/>
      <c r="N217" s="155"/>
    </row>
    <row r="218" customFormat="false" ht="12.75" hidden="false" customHeight="false" outlineLevel="0" collapsed="false">
      <c r="A218" s="155"/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  <c r="M218" s="155"/>
      <c r="N218" s="155"/>
    </row>
    <row r="219" s="158" customFormat="true" ht="24" hidden="false" customHeight="false" outlineLevel="0" collapsed="false">
      <c r="A219" s="156"/>
      <c r="B219" s="157" t="str">
        <f aca="false">CONCATENATE([3]SmtRes!I137,"  K=",[3]SmtRes!AU137)</f>
        <v>1-3.8  K=)*1,2</v>
      </c>
      <c r="C219" s="157" t="str">
        <f aca="false">[3]SmtRes!K137</f>
        <v>Затраты труда рабочих, разряд работ 3.8</v>
      </c>
      <c r="D219" s="157" t="str">
        <f aca="false">[3]SmtRes!O137</f>
        <v>чел.-ч</v>
      </c>
      <c r="E219" s="156" t="n">
        <f aca="false">[3]SmtRes!Y137</f>
        <v>2.748</v>
      </c>
      <c r="F219" s="156" t="n">
        <f aca="false">[3]SmtRes!Y137*[3]Source!I61</f>
        <v>15.33384</v>
      </c>
      <c r="G219" s="156" t="n">
        <f aca="false">IF([3]SmtRes!AA137+[3]SmtRes!AB137+[3]SmtRes!AD137=0,"",ROUND([3]SmtRes!AA137+[3]SmtRes!AB137+[3]SmtRes!AD137,2))</f>
        <v>8.82</v>
      </c>
      <c r="H219" s="156" t="n">
        <f aca="false">IF([3]SmtRes!AA137+[3]SmtRes!AB137+[3]SmtRes!AD137=0,"",ROUND(([3]SmtRes!AA137+[3]SmtRes!AB137+[3]SmtRes!AD137)*F219,2))</f>
        <v>135.24</v>
      </c>
      <c r="I219" s="156" t="n">
        <f aca="false">IF([3]SmtRes!AD137=0,"",ROUND([3]SmtRes!AD137*F219,2))</f>
        <v>135.24</v>
      </c>
      <c r="J219" s="156" t="str">
        <f aca="false">IF([3]SmtRes!AB137=0,"",ROUND([3]SmtRes!AB137*[3]Source!I61*[3]SmtRes!Y137,2))</f>
        <v/>
      </c>
      <c r="K219" s="156" t="str">
        <f aca="false">IF([3]SmtRes!AC137=0,"",ROUND([3]SmtRes!AC137*F219,2))</f>
        <v/>
      </c>
      <c r="L219" s="156" t="str">
        <f aca="false">IF([3]SmtRes!AA137=0,"",ROUND([3]SmtRes!AA137*[3]Source!I61*[3]SmtRes!Y137,2))</f>
        <v/>
      </c>
      <c r="M219" s="156"/>
      <c r="N219" s="156"/>
    </row>
    <row r="220" s="158" customFormat="true" ht="12" hidden="false" customHeight="false" outlineLevel="0" collapsed="false">
      <c r="A220" s="156"/>
      <c r="B220" s="157" t="str">
        <f aca="false">CONCATENATE([3]SmtRes!I138,"  K=",[3]SmtRes!AU138)</f>
        <v>2  K=)*1,2</v>
      </c>
      <c r="C220" s="157" t="str">
        <f aca="false">[3]SmtRes!K138</f>
        <v>Затраты труда машинистов</v>
      </c>
      <c r="D220" s="157" t="str">
        <f aca="false">[3]SmtRes!O138</f>
        <v>чел.час</v>
      </c>
      <c r="E220" s="156" t="n">
        <f aca="false">[3]SmtRes!Y138</f>
        <v>0.024</v>
      </c>
      <c r="F220" s="156" t="n">
        <f aca="false">[3]SmtRes!Y138*[3]Source!I61</f>
        <v>0.13392</v>
      </c>
      <c r="G220" s="156" t="str">
        <f aca="false">IF([3]SmtRes!AA138+[3]SmtRes!AB138+[3]SmtRes!AD138=0,"",ROUND([3]SmtRes!AA138+[3]SmtRes!AB138+[3]SmtRes!AD138,2))</f>
        <v/>
      </c>
      <c r="H220" s="156" t="str">
        <f aca="false">IF([3]SmtRes!AA138+[3]SmtRes!AB138+[3]SmtRes!AD138=0,"",ROUND(([3]SmtRes!AA138+[3]SmtRes!AB138+[3]SmtRes!AD138)*F220,2))</f>
        <v/>
      </c>
      <c r="I220" s="156" t="str">
        <f aca="false">IF([3]SmtRes!AD138=0,"",ROUND([3]SmtRes!AD138*F220,2))</f>
        <v/>
      </c>
      <c r="J220" s="156" t="str">
        <f aca="false">IF([3]SmtRes!AB138=0,"",ROUND([3]SmtRes!AB138*[3]Source!I61*[3]SmtRes!Y138,2))</f>
        <v/>
      </c>
      <c r="K220" s="156" t="str">
        <f aca="false">IF([3]SmtRes!AC138=0,"",ROUND([3]SmtRes!AC138*F220,2))</f>
        <v/>
      </c>
      <c r="L220" s="156" t="str">
        <f aca="false">IF([3]SmtRes!AA138=0,"",ROUND([3]SmtRes!AA138*[3]Source!I61*[3]SmtRes!Y138,2))</f>
        <v/>
      </c>
      <c r="M220" s="156"/>
      <c r="N220" s="156"/>
    </row>
    <row r="221" s="158" customFormat="true" ht="48" hidden="false" customHeight="false" outlineLevel="0" collapsed="false">
      <c r="A221" s="156"/>
      <c r="B221" s="157" t="str">
        <f aca="false">CONCATENATE([3]SmtRes!I139,"  K=",[3]SmtRes!AU139)</f>
        <v>021102  K=)*1,2</v>
      </c>
      <c r="C221" s="157" t="str">
        <f aca="false">[3]SmtRes!K139</f>
        <v>Краны на автомобильном ходу при работе на монтаже технологического оборудования 10 т</v>
      </c>
      <c r="D221" s="157" t="str">
        <f aca="false">[3]SmtRes!O139</f>
        <v>маш.ч</v>
      </c>
      <c r="E221" s="156" t="n">
        <f aca="false">[3]SmtRes!Y139</f>
        <v>0.012</v>
      </c>
      <c r="F221" s="156" t="n">
        <f aca="false">[3]SmtRes!Y139*[3]Source!I61</f>
        <v>0.06696</v>
      </c>
      <c r="G221" s="156" t="n">
        <f aca="false">IF([3]SmtRes!AA139+[3]SmtRes!AB139+[3]SmtRes!AD139=0,"",ROUND([3]SmtRes!AA139+[3]SmtRes!AB139+[3]SmtRes!AD139,2))</f>
        <v>134.65</v>
      </c>
      <c r="H221" s="156" t="n">
        <f aca="false">IF([3]SmtRes!AA139+[3]SmtRes!AB139+[3]SmtRes!AD139=0,"",ROUND(([3]SmtRes!AA139+[3]SmtRes!AB139+[3]SmtRes!AD139)*F221,2))</f>
        <v>9.02</v>
      </c>
      <c r="I221" s="156" t="str">
        <f aca="false">IF([3]SmtRes!AD139=0,"",ROUND([3]SmtRes!AD139*F221,2))</f>
        <v/>
      </c>
      <c r="J221" s="156" t="n">
        <f aca="false">IF([3]SmtRes!AB139=0,"",ROUND([3]SmtRes!AB139*[3]Source!I61*[3]SmtRes!Y139,2))</f>
        <v>9.02</v>
      </c>
      <c r="K221" s="156" t="n">
        <f aca="false">IF([3]SmtRes!AC139=0,"",ROUND([3]SmtRes!AC139*F221,2))</f>
        <v>0.9</v>
      </c>
      <c r="L221" s="156" t="str">
        <f aca="false">IF([3]SmtRes!AA139=0,"",ROUND([3]SmtRes!AA139*[3]Source!I61*[3]SmtRes!Y139,2))</f>
        <v/>
      </c>
      <c r="M221" s="156"/>
      <c r="N221" s="156"/>
    </row>
    <row r="222" s="158" customFormat="true" ht="24" hidden="false" customHeight="false" outlineLevel="0" collapsed="false">
      <c r="A222" s="156"/>
      <c r="B222" s="157" t="str">
        <f aca="false">CONCATENATE([3]SmtRes!I140,"  K=",[3]SmtRes!AU140)</f>
        <v>400002  K=)*1,2</v>
      </c>
      <c r="C222" s="157" t="str">
        <f aca="false">[3]SmtRes!K140</f>
        <v>Автомобили бортовые, грузоподъемность до 8 т</v>
      </c>
      <c r="D222" s="157" t="str">
        <f aca="false">[3]SmtRes!O140</f>
        <v>маш.ч</v>
      </c>
      <c r="E222" s="156" t="n">
        <f aca="false">[3]SmtRes!Y140</f>
        <v>0.012</v>
      </c>
      <c r="F222" s="156" t="n">
        <f aca="false">[3]SmtRes!Y140*[3]Source!I61</f>
        <v>0.06696</v>
      </c>
      <c r="G222" s="156" t="n">
        <f aca="false">IF([3]SmtRes!AA140+[3]SmtRes!AB140+[3]SmtRes!AD140=0,"",ROUND([3]SmtRes!AA140+[3]SmtRes!AB140+[3]SmtRes!AD140,2))</f>
        <v>107.3</v>
      </c>
      <c r="H222" s="156" t="n">
        <f aca="false">IF([3]SmtRes!AA140+[3]SmtRes!AB140+[3]SmtRes!AD140=0,"",ROUND(([3]SmtRes!AA140+[3]SmtRes!AB140+[3]SmtRes!AD140)*F222,2))</f>
        <v>7.18</v>
      </c>
      <c r="I222" s="156" t="str">
        <f aca="false">IF([3]SmtRes!AD140=0,"",ROUND([3]SmtRes!AD140*F222,2))</f>
        <v/>
      </c>
      <c r="J222" s="156" t="n">
        <f aca="false">IF([3]SmtRes!AB140=0,"",ROUND([3]SmtRes!AB140*[3]Source!I61*[3]SmtRes!Y140,2))</f>
        <v>7.18</v>
      </c>
      <c r="K222" s="156" t="str">
        <f aca="false">IF([3]SmtRes!AC140=0,"",ROUND([3]SmtRes!AC140*F222,2))</f>
        <v/>
      </c>
      <c r="L222" s="156" t="str">
        <f aca="false">IF([3]SmtRes!AA140=0,"",ROUND([3]SmtRes!AA140*[3]Source!I61*[3]SmtRes!Y140,2))</f>
        <v/>
      </c>
      <c r="M222" s="156"/>
      <c r="N222" s="156"/>
    </row>
    <row r="223" s="158" customFormat="true" ht="12" hidden="false" customHeight="false" outlineLevel="0" collapsed="false">
      <c r="A223" s="156"/>
      <c r="B223" s="157" t="str">
        <f aca="false">[3]SmtRes!I141</f>
        <v>101-1764</v>
      </c>
      <c r="C223" s="157" t="str">
        <f aca="false">[3]SmtRes!K141</f>
        <v>Тальк молотый сорт 1</v>
      </c>
      <c r="D223" s="157" t="str">
        <f aca="false">[3]SmtRes!O141</f>
        <v>т</v>
      </c>
      <c r="E223" s="156" t="n">
        <f aca="false">[3]SmtRes!Y141</f>
        <v>0.0006</v>
      </c>
      <c r="F223" s="156" t="n">
        <f aca="false">[3]SmtRes!Y141*[3]Source!I61</f>
        <v>0.003348</v>
      </c>
      <c r="G223" s="156" t="n">
        <f aca="false">IF([3]SmtRes!AA141+[3]SmtRes!AB141+[3]SmtRes!AD141=0,"",ROUND([3]SmtRes!AA141+[3]SmtRes!AB141+[3]SmtRes!AD141,2))</f>
        <v>1820</v>
      </c>
      <c r="H223" s="156" t="n">
        <f aca="false">IF([3]SmtRes!AA141+[3]SmtRes!AB141+[3]SmtRes!AD141=0,"",ROUND(([3]SmtRes!AA141+[3]SmtRes!AB141+[3]SmtRes!AD141)*F223,2))</f>
        <v>6.09</v>
      </c>
      <c r="I223" s="156" t="str">
        <f aca="false">IF([3]SmtRes!AD141=0,"",ROUND([3]SmtRes!AD141*F223,2))</f>
        <v/>
      </c>
      <c r="J223" s="156" t="str">
        <f aca="false">IF([3]SmtRes!AB141=0,"",ROUND([3]SmtRes!AB141*[3]Source!I61*[3]SmtRes!Y141,2))</f>
        <v/>
      </c>
      <c r="K223" s="156" t="str">
        <f aca="false">IF([3]SmtRes!AC141=0,"",ROUND([3]SmtRes!AC141*F223,2))</f>
        <v/>
      </c>
      <c r="L223" s="156" t="n">
        <f aca="false">IF([3]SmtRes!AA141=0,"",ROUND([3]SmtRes!AA141*[3]Source!I61*[3]SmtRes!Y141,2))</f>
        <v>6.09</v>
      </c>
      <c r="M223" s="156"/>
      <c r="N223" s="156"/>
    </row>
    <row r="224" s="158" customFormat="true" ht="24" hidden="false" customHeight="false" outlineLevel="0" collapsed="false">
      <c r="A224" s="156"/>
      <c r="B224" s="157" t="str">
        <f aca="false">[3]SmtRes!I142</f>
        <v>101-1994</v>
      </c>
      <c r="C224" s="157" t="str">
        <f aca="false">[3]SmtRes!K142</f>
        <v>Краски маркировочные МКЭ-4</v>
      </c>
      <c r="D224" s="157" t="str">
        <f aca="false">[3]SmtRes!O142</f>
        <v>кг</v>
      </c>
      <c r="E224" s="156" t="n">
        <f aca="false">[3]SmtRes!Y142</f>
        <v>0.02</v>
      </c>
      <c r="F224" s="156" t="n">
        <f aca="false">[3]SmtRes!Y142*[3]Source!I61</f>
        <v>0.1116</v>
      </c>
      <c r="G224" s="156" t="n">
        <f aca="false">IF([3]SmtRes!AA142+[3]SmtRes!AB142+[3]SmtRes!AD142=0,"",ROUND([3]SmtRes!AA142+[3]SmtRes!AB142+[3]SmtRes!AD142,2))</f>
        <v>68.87</v>
      </c>
      <c r="H224" s="156" t="n">
        <f aca="false">IF([3]SmtRes!AA142+[3]SmtRes!AB142+[3]SmtRes!AD142=0,"",ROUND(([3]SmtRes!AA142+[3]SmtRes!AB142+[3]SmtRes!AD142)*F224,2))</f>
        <v>7.69</v>
      </c>
      <c r="I224" s="156" t="str">
        <f aca="false">IF([3]SmtRes!AD142=0,"",ROUND([3]SmtRes!AD142*F224,2))</f>
        <v/>
      </c>
      <c r="J224" s="156" t="str">
        <f aca="false">IF([3]SmtRes!AB142=0,"",ROUND([3]SmtRes!AB142*[3]Source!I61*[3]SmtRes!Y142,2))</f>
        <v/>
      </c>
      <c r="K224" s="156" t="str">
        <f aca="false">IF([3]SmtRes!AC142=0,"",ROUND([3]SmtRes!AC142*F224,2))</f>
        <v/>
      </c>
      <c r="L224" s="156" t="n">
        <f aca="false">IF([3]SmtRes!AA142=0,"",ROUND([3]SmtRes!AA142*[3]Source!I61*[3]SmtRes!Y142,2))</f>
        <v>7.69</v>
      </c>
      <c r="M224" s="156"/>
      <c r="N224" s="156"/>
    </row>
    <row r="225" s="158" customFormat="true" ht="12" hidden="false" customHeight="false" outlineLevel="0" collapsed="false">
      <c r="A225" s="156"/>
      <c r="B225" s="157" t="str">
        <f aca="false">[3]SmtRes!I143</f>
        <v>500-9041</v>
      </c>
      <c r="C225" s="157" t="str">
        <f aca="false">[3]SmtRes!K143</f>
        <v>Сжимы ответвительные</v>
      </c>
      <c r="D225" s="157" t="str">
        <f aca="false">[3]SmtRes!O143</f>
        <v>100 шт.</v>
      </c>
      <c r="E225" s="156" t="n">
        <f aca="false">[3]SmtRes!Y143</f>
        <v>0.31</v>
      </c>
      <c r="F225" s="156" t="n">
        <f aca="false">[3]SmtRes!Y143*[3]Source!I61</f>
        <v>1.7298</v>
      </c>
      <c r="G225" s="156" t="n">
        <f aca="false">IF([3]SmtRes!AA143+[3]SmtRes!AB143+[3]SmtRes!AD143=0,"",ROUND([3]SmtRes!AA143+[3]SmtRes!AB143+[3]SmtRes!AD143,2))</f>
        <v>528</v>
      </c>
      <c r="H225" s="156" t="n">
        <f aca="false">IF([3]SmtRes!AA143+[3]SmtRes!AB143+[3]SmtRes!AD143=0,"",ROUND(([3]SmtRes!AA143+[3]SmtRes!AB143+[3]SmtRes!AD143)*F225,2))</f>
        <v>913.33</v>
      </c>
      <c r="I225" s="156" t="str">
        <f aca="false">IF([3]SmtRes!AD143=0,"",ROUND([3]SmtRes!AD143*F225,2))</f>
        <v/>
      </c>
      <c r="J225" s="156" t="str">
        <f aca="false">IF([3]SmtRes!AB143=0,"",ROUND([3]SmtRes!AB143*[3]Source!I61*[3]SmtRes!Y143,2))</f>
        <v/>
      </c>
      <c r="K225" s="156" t="str">
        <f aca="false">IF([3]SmtRes!AC143=0,"",ROUND([3]SmtRes!AC143*F225,2))</f>
        <v/>
      </c>
      <c r="L225" s="156" t="n">
        <f aca="false">IF([3]SmtRes!AA143=0,"",ROUND([3]SmtRes!AA143*[3]Source!I61*[3]SmtRes!Y143,2))</f>
        <v>913.33</v>
      </c>
      <c r="M225" s="156"/>
      <c r="N225" s="156"/>
    </row>
    <row r="226" s="158" customFormat="true" ht="12" hidden="false" customHeight="false" outlineLevel="0" collapsed="false">
      <c r="A226" s="156"/>
      <c r="B226" s="157" t="str">
        <f aca="false">[3]SmtRes!I145</f>
        <v>500-9500</v>
      </c>
      <c r="C226" s="157" t="str">
        <f aca="false">[3]SmtRes!K145</f>
        <v>Бирки маркировочные</v>
      </c>
      <c r="D226" s="157" t="str">
        <f aca="false">[3]SmtRes!O145</f>
        <v>100 шт.</v>
      </c>
      <c r="E226" s="156" t="n">
        <f aca="false">[3]SmtRes!Y145</f>
        <v>0.02</v>
      </c>
      <c r="F226" s="156" t="n">
        <f aca="false">[3]SmtRes!Y145*[3]Source!I61</f>
        <v>0.1116</v>
      </c>
      <c r="G226" s="156" t="n">
        <f aca="false">IF([3]SmtRes!AA145+[3]SmtRes!AB145+[3]SmtRes!AD145=0,"",ROUND([3]SmtRes!AA145+[3]SmtRes!AB145+[3]SmtRes!AD145,2))</f>
        <v>142.5</v>
      </c>
      <c r="H226" s="156" t="n">
        <f aca="false">IF([3]SmtRes!AA145+[3]SmtRes!AB145+[3]SmtRes!AD145=0,"",ROUND(([3]SmtRes!AA145+[3]SmtRes!AB145+[3]SmtRes!AD145)*F226,2))</f>
        <v>15.9</v>
      </c>
      <c r="I226" s="156" t="str">
        <f aca="false">IF([3]SmtRes!AD145=0,"",ROUND([3]SmtRes!AD145*F226,2))</f>
        <v/>
      </c>
      <c r="J226" s="156" t="str">
        <f aca="false">IF([3]SmtRes!AB145=0,"",ROUND([3]SmtRes!AB145*[3]Source!I61*[3]SmtRes!Y145,2))</f>
        <v/>
      </c>
      <c r="K226" s="156" t="str">
        <f aca="false">IF([3]SmtRes!AC145=0,"",ROUND([3]SmtRes!AC145*F226,2))</f>
        <v/>
      </c>
      <c r="L226" s="156" t="n">
        <f aca="false">IF([3]SmtRes!AA145=0,"",ROUND([3]SmtRes!AA145*[3]Source!I61*[3]SmtRes!Y145,2))</f>
        <v>15.9</v>
      </c>
      <c r="M226" s="156"/>
      <c r="N226" s="156"/>
    </row>
    <row r="227" s="158" customFormat="true" ht="72" hidden="false" customHeight="false" outlineLevel="0" collapsed="false">
      <c r="A227" s="156"/>
      <c r="B227" s="157" t="str">
        <f aca="false">[3]SmtRes!I146</f>
        <v>544-0089</v>
      </c>
      <c r="C227" s="157" t="str">
        <f aca="false">[3]SmtRes!K146</f>
        <v>Лента липкая изоляционная на поликасиновом компаунде марки ЛСЭПЛ, шириной 20-30 мм, толщиной от 0,14 до 0,19 мм включительно</v>
      </c>
      <c r="D227" s="157" t="str">
        <f aca="false">[3]SmtRes!O146</f>
        <v>кг</v>
      </c>
      <c r="E227" s="156" t="n">
        <f aca="false">[3]SmtRes!Y146</f>
        <v>0.16</v>
      </c>
      <c r="F227" s="156" t="n">
        <f aca="false">[3]SmtRes!Y146*[3]Source!I61</f>
        <v>0.8928</v>
      </c>
      <c r="G227" s="156" t="n">
        <f aca="false">IF([3]SmtRes!AA146+[3]SmtRes!AB146+[3]SmtRes!AD146=0,"",ROUND([3]SmtRes!AA146+[3]SmtRes!AB146+[3]SmtRes!AD146,2))</f>
        <v>91.29</v>
      </c>
      <c r="H227" s="156" t="n">
        <f aca="false">IF([3]SmtRes!AA146+[3]SmtRes!AB146+[3]SmtRes!AD146=0,"",ROUND(([3]SmtRes!AA146+[3]SmtRes!AB146+[3]SmtRes!AD146)*F227,2))</f>
        <v>81.5</v>
      </c>
      <c r="I227" s="156" t="str">
        <f aca="false">IF([3]SmtRes!AD146=0,"",ROUND([3]SmtRes!AD146*F227,2))</f>
        <v/>
      </c>
      <c r="J227" s="156" t="str">
        <f aca="false">IF([3]SmtRes!AB146=0,"",ROUND([3]SmtRes!AB146*[3]Source!I61*[3]SmtRes!Y146,2))</f>
        <v/>
      </c>
      <c r="K227" s="156" t="str">
        <f aca="false">IF([3]SmtRes!AC146=0,"",ROUND([3]SmtRes!AC146*F227,2))</f>
        <v/>
      </c>
      <c r="L227" s="156" t="n">
        <f aca="false">IF([3]SmtRes!AA146=0,"",ROUND([3]SmtRes!AA146*[3]Source!I61*[3]SmtRes!Y146,2))</f>
        <v>81.5</v>
      </c>
      <c r="M227" s="156"/>
      <c r="N227" s="156"/>
    </row>
    <row r="228" s="158" customFormat="true" ht="24" hidden="false" customHeight="false" outlineLevel="0" collapsed="false">
      <c r="A228" s="156"/>
      <c r="B228" s="157" t="str">
        <f aca="false">[3]SmtRes!I147</f>
        <v>А 110 цена пост.173</v>
      </c>
      <c r="C228" s="157" t="str">
        <f aca="false">[3]SmtRes!K147</f>
        <v>Провод ПВС 4х1,5</v>
      </c>
      <c r="D228" s="157" t="str">
        <f aca="false">[3]SmtRes!O147</f>
        <v>м</v>
      </c>
      <c r="E228" s="156" t="n">
        <f aca="false">[3]SmtRes!Y147</f>
        <v>21.1469534050179</v>
      </c>
      <c r="F228" s="156" t="n">
        <f aca="false">[3]SmtRes!Y147*[3]Source!I61</f>
        <v>118</v>
      </c>
      <c r="G228" s="156" t="n">
        <f aca="false">IF([3]SmtRes!AA147+[3]SmtRes!AB147+[3]SmtRes!AD147=0,"",ROUND([3]SmtRes!AA147+[3]SmtRes!AB147+[3]SmtRes!AD147,2))</f>
        <v>3.59</v>
      </c>
      <c r="H228" s="156" t="n">
        <f aca="false">IF([3]SmtRes!AA147+[3]SmtRes!AB147+[3]SmtRes!AD147=0,"",ROUND(([3]SmtRes!AA147+[3]SmtRes!AB147+[3]SmtRes!AD147)*F228,2))</f>
        <v>423.62</v>
      </c>
      <c r="I228" s="156" t="str">
        <f aca="false">IF([3]SmtRes!AD147=0,"",ROUND([3]SmtRes!AD147*F228,2))</f>
        <v/>
      </c>
      <c r="J228" s="156" t="str">
        <f aca="false">IF([3]SmtRes!AB147=0,"",ROUND([3]SmtRes!AB147*[3]Source!I61*[3]SmtRes!Y147,2))</f>
        <v/>
      </c>
      <c r="K228" s="156" t="str">
        <f aca="false">IF([3]SmtRes!AC147=0,"",ROUND([3]SmtRes!AC147*F228,2))</f>
        <v/>
      </c>
      <c r="L228" s="156" t="n">
        <f aca="false">IF([3]SmtRes!AA147=0,"",ROUND([3]SmtRes!AA147*[3]Source!I61*[3]SmtRes!Y147,2))</f>
        <v>423.62</v>
      </c>
      <c r="M228" s="156"/>
      <c r="N228" s="156"/>
    </row>
    <row r="229" s="158" customFormat="true" ht="24" hidden="false" customHeight="false" outlineLevel="0" collapsed="false">
      <c r="A229" s="156"/>
      <c r="B229" s="157" t="str">
        <f aca="false">[3]SmtRes!I148</f>
        <v>А 110 цена пост.174</v>
      </c>
      <c r="C229" s="157" t="str">
        <f aca="false">[3]SmtRes!K148</f>
        <v>Провод ШВВП 2х0,75</v>
      </c>
      <c r="D229" s="157" t="str">
        <f aca="false">[3]SmtRes!O148</f>
        <v>м</v>
      </c>
      <c r="E229" s="156" t="n">
        <f aca="false">[3]SmtRes!Y148</f>
        <v>36.0215053763441</v>
      </c>
      <c r="F229" s="156" t="n">
        <f aca="false">[3]SmtRes!Y148*[3]Source!I61</f>
        <v>201</v>
      </c>
      <c r="G229" s="156" t="n">
        <f aca="false">IF([3]SmtRes!AA148+[3]SmtRes!AB148+[3]SmtRes!AD148=0,"",ROUND([3]SmtRes!AA148+[3]SmtRes!AB148+[3]SmtRes!AD148,2))</f>
        <v>1.01</v>
      </c>
      <c r="H229" s="156" t="n">
        <f aca="false">IF([3]SmtRes!AA148+[3]SmtRes!AB148+[3]SmtRes!AD148=0,"",ROUND(([3]SmtRes!AA148+[3]SmtRes!AB148+[3]SmtRes!AD148)*F229,2))</f>
        <v>203.01</v>
      </c>
      <c r="I229" s="156" t="str">
        <f aca="false">IF([3]SmtRes!AD148=0,"",ROUND([3]SmtRes!AD148*F229,2))</f>
        <v/>
      </c>
      <c r="J229" s="156" t="str">
        <f aca="false">IF([3]SmtRes!AB148=0,"",ROUND([3]SmtRes!AB148*[3]Source!I61*[3]SmtRes!Y148,2))</f>
        <v/>
      </c>
      <c r="K229" s="156" t="str">
        <f aca="false">IF([3]SmtRes!AC148=0,"",ROUND([3]SmtRes!AC148*F229,2))</f>
        <v/>
      </c>
      <c r="L229" s="156" t="n">
        <f aca="false">IF([3]SmtRes!AA148=0,"",ROUND([3]SmtRes!AA148*[3]Source!I61*[3]SmtRes!Y148,2))</f>
        <v>203.01</v>
      </c>
      <c r="M229" s="156"/>
      <c r="N229" s="156"/>
    </row>
    <row r="230" s="158" customFormat="true" ht="24" hidden="false" customHeight="false" outlineLevel="0" collapsed="false">
      <c r="A230" s="156"/>
      <c r="B230" s="157" t="str">
        <f aca="false">[3]SmtRes!I149</f>
        <v>А 110 цена пост.175</v>
      </c>
      <c r="C230" s="157" t="str">
        <f aca="false">[3]SmtRes!K149</f>
        <v>Провод МКЭШ 2х0,5</v>
      </c>
      <c r="D230" s="157" t="str">
        <f aca="false">[3]SmtRes!O149</f>
        <v>м</v>
      </c>
      <c r="E230" s="156" t="n">
        <f aca="false">[3]SmtRes!Y149</f>
        <v>25.089605734767</v>
      </c>
      <c r="F230" s="156" t="n">
        <f aca="false">[3]SmtRes!Y149*[3]Source!I61</f>
        <v>140</v>
      </c>
      <c r="G230" s="156" t="n">
        <f aca="false">IF([3]SmtRes!AA149+[3]SmtRes!AB149+[3]SmtRes!AD149=0,"",ROUND([3]SmtRes!AA149+[3]SmtRes!AB149+[3]SmtRes!AD149,2))</f>
        <v>3.44</v>
      </c>
      <c r="H230" s="156" t="n">
        <f aca="false">IF([3]SmtRes!AA149+[3]SmtRes!AB149+[3]SmtRes!AD149=0,"",ROUND(([3]SmtRes!AA149+[3]SmtRes!AB149+[3]SmtRes!AD149)*F230,2))</f>
        <v>481.6</v>
      </c>
      <c r="I230" s="156" t="str">
        <f aca="false">IF([3]SmtRes!AD149=0,"",ROUND([3]SmtRes!AD149*F230,2))</f>
        <v/>
      </c>
      <c r="J230" s="156" t="str">
        <f aca="false">IF([3]SmtRes!AB149=0,"",ROUND([3]SmtRes!AB149*[3]Source!I61*[3]SmtRes!Y149,2))</f>
        <v/>
      </c>
      <c r="K230" s="156" t="str">
        <f aca="false">IF([3]SmtRes!AC149=0,"",ROUND([3]SmtRes!AC149*F230,2))</f>
        <v/>
      </c>
      <c r="L230" s="156" t="n">
        <f aca="false">IF([3]SmtRes!AA149=0,"",ROUND([3]SmtRes!AA149*[3]Source!I61*[3]SmtRes!Y149,2))</f>
        <v>481.6</v>
      </c>
      <c r="M230" s="156"/>
      <c r="N230" s="156"/>
    </row>
    <row r="231" s="158" customFormat="true" ht="24" hidden="false" customHeight="false" outlineLevel="0" collapsed="false">
      <c r="A231" s="159"/>
      <c r="B231" s="160" t="str">
        <f aca="false">[3]SmtRes!I150</f>
        <v>А 110 цена пост.176</v>
      </c>
      <c r="C231" s="160" t="str">
        <f aca="false">[3]SmtRes!K150</f>
        <v>Провод ПВС 3х0,75</v>
      </c>
      <c r="D231" s="160" t="str">
        <f aca="false">[3]SmtRes!O150</f>
        <v>м</v>
      </c>
      <c r="E231" s="159" t="n">
        <f aca="false">[3]SmtRes!Y150</f>
        <v>17.741935483871</v>
      </c>
      <c r="F231" s="159" t="n">
        <f aca="false">[3]SmtRes!Y150*[3]Source!I61</f>
        <v>99</v>
      </c>
      <c r="G231" s="159" t="n">
        <f aca="false">IF([3]SmtRes!AA150+[3]SmtRes!AB150+[3]SmtRes!AD150=0,"",ROUND([3]SmtRes!AA150+[3]SmtRes!AB150+[3]SmtRes!AD150,2))</f>
        <v>1.74</v>
      </c>
      <c r="H231" s="159" t="n">
        <f aca="false">IF([3]SmtRes!AA150+[3]SmtRes!AB150+[3]SmtRes!AD150=0,"",ROUND(([3]SmtRes!AA150+[3]SmtRes!AB150+[3]SmtRes!AD150)*F231,2))</f>
        <v>172.26</v>
      </c>
      <c r="I231" s="159" t="str">
        <f aca="false">IF([3]SmtRes!AD150=0,"",ROUND([3]SmtRes!AD150*F231,2))</f>
        <v/>
      </c>
      <c r="J231" s="159" t="str">
        <f aca="false">IF([3]SmtRes!AB150=0,"",ROUND([3]SmtRes!AB150*[3]Source!I61*[3]SmtRes!Y150,2))</f>
        <v/>
      </c>
      <c r="K231" s="159" t="str">
        <f aca="false">IF([3]SmtRes!AC150=0,"",ROUND([3]SmtRes!AC150*F231,2))</f>
        <v/>
      </c>
      <c r="L231" s="159" t="n">
        <f aca="false">IF([3]SmtRes!AA150=0,"",ROUND([3]SmtRes!AA150*[3]Source!I61*[3]SmtRes!Y150,2))</f>
        <v>172.26</v>
      </c>
      <c r="M231" s="159"/>
      <c r="N231" s="159"/>
    </row>
    <row r="232" s="152" customFormat="true" ht="114.75" hidden="false" customHeight="false" outlineLevel="0" collapsed="false">
      <c r="A232" s="149" t="str">
        <f aca="false">[3]Source!E66</f>
        <v>14</v>
      </c>
      <c r="B232" s="150" t="str">
        <f aca="false">CONCATENATE([3]Source!F66,"   K=(ЭММ,ЗПМ,ОЗП,ТЗ,ТЗМ))*1,2")</f>
        <v>м08-02-412-10   K=(ЭММ,ЗПМ,ОЗП,ТЗ,ТЗМ))*1,2</v>
      </c>
      <c r="C232" s="150" t="str">
        <f aca="false">[3]Source!G66</f>
        <v>Затягивание проводов в проложенные трубы и металлические рукава:  Провод каждый последующий одножильный или многожильный в общей оплетке, суммарное сечение, мм2, до 35</v>
      </c>
      <c r="D232" s="150" t="str">
        <f aca="false">[3]Source!H66</f>
        <v>100 м</v>
      </c>
      <c r="E232" s="151" t="str">
        <f aca="false">IF([3]Source!J66=0,"-",ROUND([3]Source!J66,10))</f>
        <v>-</v>
      </c>
      <c r="F232" s="151" t="n">
        <f aca="false">ROUND([3]Source!I66,10)</f>
        <v>0.24</v>
      </c>
      <c r="G232" s="151" t="n">
        <f aca="false">IF([3]Source!AB66=0,"-",ROUND([3]Source!AB66,2))</f>
        <v>297.24</v>
      </c>
      <c r="H232" s="151" t="n">
        <f aca="false">IF([3]Source!O66=0,"-",ROUND([3]Source!O66,2))</f>
        <v>71.33</v>
      </c>
      <c r="I232" s="151" t="n">
        <f aca="false">IF([3]Source!S66=0,"-",ROUND([3]Source!S66,2))</f>
        <v>15.2</v>
      </c>
      <c r="J232" s="151" t="n">
        <f aca="false">IF([3]Source!Q66=0,"-",ROUND([3]Source!Q66,2))</f>
        <v>5.3</v>
      </c>
      <c r="K232" s="151" t="n">
        <f aca="false">IF([3]Source!R66=0,"-",ROUND([3]Source!R66,2))</f>
        <v>0.31</v>
      </c>
      <c r="L232" s="151" t="n">
        <f aca="false">IF([3]Source!P66=0,"",ROUND([3]Source!P66,2))</f>
        <v>50.83</v>
      </c>
      <c r="M232" s="151" t="n">
        <f aca="false">IF([3]Source!U66=0,"-",ROUND([3]Source!U66,2))</f>
        <v>1.62</v>
      </c>
      <c r="N232" s="151" t="n">
        <f aca="false">IF([3]Source!V66=0,"-",ROUND([3]Source!V66,2))</f>
        <v>0.05</v>
      </c>
    </row>
    <row r="233" s="154" customFormat="true" ht="14.25" hidden="false" customHeight="false" outlineLevel="0" collapsed="false">
      <c r="A233" s="153"/>
      <c r="B233" s="153"/>
      <c r="C233" s="153" t="s">
        <v>130</v>
      </c>
      <c r="D233" s="153" t="str">
        <f aca="false">CONCATENATE([3]Source!AT66,"%")</f>
        <v>89.3%</v>
      </c>
      <c r="E233" s="153" t="n">
        <f aca="false">IF([3]Source!X66=0,"",ROUND([3]Source!X66,2))</f>
        <v>13.85</v>
      </c>
      <c r="F233" s="153"/>
      <c r="G233" s="153"/>
      <c r="H233" s="153"/>
      <c r="I233" s="153"/>
      <c r="J233" s="153"/>
      <c r="K233" s="153"/>
      <c r="L233" s="153"/>
      <c r="M233" s="153"/>
      <c r="N233" s="153"/>
    </row>
    <row r="234" customFormat="false" ht="12.75" hidden="false" customHeight="false" outlineLevel="0" collapsed="false">
      <c r="A234" s="155"/>
      <c r="B234" s="155"/>
      <c r="C234" s="155" t="s">
        <v>131</v>
      </c>
      <c r="D234" s="155" t="str">
        <f aca="false">CONCATENATE([3]Source!AU66,"%")</f>
        <v>65%</v>
      </c>
      <c r="E234" s="155" t="n">
        <f aca="false">IF([3]Source!Y66=0,"",ROUND([3]Source!Y66,2))</f>
        <v>10.08</v>
      </c>
      <c r="F234" s="155"/>
      <c r="G234" s="155"/>
      <c r="H234" s="155"/>
      <c r="I234" s="155"/>
      <c r="J234" s="155"/>
      <c r="K234" s="155"/>
      <c r="L234" s="155"/>
      <c r="M234" s="155"/>
      <c r="N234" s="155"/>
    </row>
    <row r="235" customFormat="false" ht="12.75" hidden="false" customHeight="false" outlineLevel="0" collapsed="false">
      <c r="A235" s="155"/>
      <c r="B235" s="155"/>
      <c r="C235" s="155" t="s">
        <v>132</v>
      </c>
      <c r="D235" s="155"/>
      <c r="E235" s="155" t="n">
        <f aca="false">IF([3]Source!Y66+[3]Source!X66+[3]Source!O66=0,"",ROUND([3]Source!Y66+[3]Source!X66+[3]Source!O66,2))</f>
        <v>95.26</v>
      </c>
      <c r="F235" s="155"/>
      <c r="G235" s="155"/>
      <c r="H235" s="155"/>
      <c r="I235" s="155"/>
      <c r="J235" s="155"/>
      <c r="K235" s="155"/>
      <c r="L235" s="155"/>
      <c r="M235" s="155"/>
      <c r="N235" s="155"/>
    </row>
    <row r="236" customFormat="false" ht="12.75" hidden="false" customHeight="false" outlineLevel="0" collapsed="false">
      <c r="A236" s="155"/>
      <c r="B236" s="155"/>
      <c r="C236" s="155"/>
      <c r="D236" s="155"/>
      <c r="E236" s="155"/>
      <c r="F236" s="155"/>
      <c r="G236" s="155"/>
      <c r="H236" s="155"/>
      <c r="I236" s="155"/>
      <c r="J236" s="155"/>
      <c r="K236" s="155"/>
      <c r="L236" s="155"/>
      <c r="M236" s="155"/>
      <c r="N236" s="155"/>
    </row>
    <row r="237" s="158" customFormat="true" ht="24" hidden="false" customHeight="false" outlineLevel="0" collapsed="false">
      <c r="A237" s="156"/>
      <c r="B237" s="157" t="str">
        <f aca="false">CONCATENATE([3]SmtRes!I151,"  K=",[3]SmtRes!AU151)</f>
        <v>1-3.8  K=)*1,2</v>
      </c>
      <c r="C237" s="157" t="str">
        <f aca="false">[3]SmtRes!K151</f>
        <v>Затраты труда рабочих, разряд работ 3.8</v>
      </c>
      <c r="D237" s="157" t="str">
        <f aca="false">[3]SmtRes!O151</f>
        <v>чел.-ч</v>
      </c>
      <c r="E237" s="156" t="n">
        <f aca="false">[3]SmtRes!Y151</f>
        <v>6.732</v>
      </c>
      <c r="F237" s="156" t="n">
        <f aca="false">[3]SmtRes!Y151*[3]Source!I66</f>
        <v>1.61568</v>
      </c>
      <c r="G237" s="156" t="n">
        <f aca="false">IF([3]SmtRes!AA151+[3]SmtRes!AB151+[3]SmtRes!AD151=0,"",ROUND([3]SmtRes!AA151+[3]SmtRes!AB151+[3]SmtRes!AD151,2))</f>
        <v>8.82</v>
      </c>
      <c r="H237" s="156" t="n">
        <f aca="false">IF([3]SmtRes!AA151+[3]SmtRes!AB151+[3]SmtRes!AD151=0,"",ROUND(([3]SmtRes!AA151+[3]SmtRes!AB151+[3]SmtRes!AD151)*F237,2))</f>
        <v>14.25</v>
      </c>
      <c r="I237" s="156" t="n">
        <f aca="false">IF([3]SmtRes!AD151=0,"",ROUND([3]SmtRes!AD151*F237,2))</f>
        <v>14.25</v>
      </c>
      <c r="J237" s="156" t="str">
        <f aca="false">IF([3]SmtRes!AB151=0,"",ROUND([3]SmtRes!AB151*[3]Source!I66*[3]SmtRes!Y151,2))</f>
        <v/>
      </c>
      <c r="K237" s="156" t="str">
        <f aca="false">IF([3]SmtRes!AC151=0,"",ROUND([3]SmtRes!AC151*F237,2))</f>
        <v/>
      </c>
      <c r="L237" s="156" t="str">
        <f aca="false">IF([3]SmtRes!AA151=0,"",ROUND([3]SmtRes!AA151*[3]Source!I66*[3]SmtRes!Y151,2))</f>
        <v/>
      </c>
      <c r="M237" s="156"/>
      <c r="N237" s="156"/>
    </row>
    <row r="238" s="158" customFormat="true" ht="12" hidden="false" customHeight="false" outlineLevel="0" collapsed="false">
      <c r="A238" s="156"/>
      <c r="B238" s="157" t="str">
        <f aca="false">CONCATENATE([3]SmtRes!I152,"  K=",[3]SmtRes!AU152)</f>
        <v>2  K=)*1,2</v>
      </c>
      <c r="C238" s="157" t="str">
        <f aca="false">[3]SmtRes!K152</f>
        <v>Затраты труда машинистов</v>
      </c>
      <c r="D238" s="157" t="str">
        <f aca="false">[3]SmtRes!O152</f>
        <v>чел.час</v>
      </c>
      <c r="E238" s="156" t="n">
        <f aca="false">[3]SmtRes!Y152</f>
        <v>0.192</v>
      </c>
      <c r="F238" s="156" t="n">
        <f aca="false">[3]SmtRes!Y152*[3]Source!I66</f>
        <v>0.04608</v>
      </c>
      <c r="G238" s="156" t="str">
        <f aca="false">IF([3]SmtRes!AA152+[3]SmtRes!AB152+[3]SmtRes!AD152=0,"",ROUND([3]SmtRes!AA152+[3]SmtRes!AB152+[3]SmtRes!AD152,2))</f>
        <v/>
      </c>
      <c r="H238" s="156" t="str">
        <f aca="false">IF([3]SmtRes!AA152+[3]SmtRes!AB152+[3]SmtRes!AD152=0,"",ROUND(([3]SmtRes!AA152+[3]SmtRes!AB152+[3]SmtRes!AD152)*F238,2))</f>
        <v/>
      </c>
      <c r="I238" s="156" t="str">
        <f aca="false">IF([3]SmtRes!AD152=0,"",ROUND([3]SmtRes!AD152*F238,2))</f>
        <v/>
      </c>
      <c r="J238" s="156" t="str">
        <f aca="false">IF([3]SmtRes!AB152=0,"",ROUND([3]SmtRes!AB152*[3]Source!I66*[3]SmtRes!Y152,2))</f>
        <v/>
      </c>
      <c r="K238" s="156" t="str">
        <f aca="false">IF([3]SmtRes!AC152=0,"",ROUND([3]SmtRes!AC152*F238,2))</f>
        <v/>
      </c>
      <c r="L238" s="156" t="str">
        <f aca="false">IF([3]SmtRes!AA152=0,"",ROUND([3]SmtRes!AA152*[3]Source!I66*[3]SmtRes!Y152,2))</f>
        <v/>
      </c>
      <c r="M238" s="156"/>
      <c r="N238" s="156"/>
    </row>
    <row r="239" s="158" customFormat="true" ht="48" hidden="false" customHeight="false" outlineLevel="0" collapsed="false">
      <c r="A239" s="156"/>
      <c r="B239" s="157" t="str">
        <f aca="false">CONCATENATE([3]SmtRes!I153,"  K=",[3]SmtRes!AU153)</f>
        <v>021102  K=)*1,2</v>
      </c>
      <c r="C239" s="157" t="str">
        <f aca="false">[3]SmtRes!K153</f>
        <v>Краны на автомобильном ходу при работе на монтаже технологического оборудования 10 т</v>
      </c>
      <c r="D239" s="157" t="str">
        <f aca="false">[3]SmtRes!O153</f>
        <v>маш.ч</v>
      </c>
      <c r="E239" s="156" t="n">
        <f aca="false">[3]SmtRes!Y153</f>
        <v>0.096</v>
      </c>
      <c r="F239" s="156" t="n">
        <f aca="false">[3]SmtRes!Y153*[3]Source!I66</f>
        <v>0.02304</v>
      </c>
      <c r="G239" s="156" t="n">
        <f aca="false">IF([3]SmtRes!AA153+[3]SmtRes!AB153+[3]SmtRes!AD153=0,"",ROUND([3]SmtRes!AA153+[3]SmtRes!AB153+[3]SmtRes!AD153,2))</f>
        <v>134.65</v>
      </c>
      <c r="H239" s="156" t="n">
        <f aca="false">IF([3]SmtRes!AA153+[3]SmtRes!AB153+[3]SmtRes!AD153=0,"",ROUND(([3]SmtRes!AA153+[3]SmtRes!AB153+[3]SmtRes!AD153)*F239,2))</f>
        <v>3.1</v>
      </c>
      <c r="I239" s="156" t="str">
        <f aca="false">IF([3]SmtRes!AD153=0,"",ROUND([3]SmtRes!AD153*F239,2))</f>
        <v/>
      </c>
      <c r="J239" s="156" t="n">
        <f aca="false">IF([3]SmtRes!AB153=0,"",ROUND([3]SmtRes!AB153*[3]Source!I66*[3]SmtRes!Y153,2))</f>
        <v>3.1</v>
      </c>
      <c r="K239" s="156" t="n">
        <f aca="false">IF([3]SmtRes!AC153=0,"",ROUND([3]SmtRes!AC153*F239,2))</f>
        <v>0.31</v>
      </c>
      <c r="L239" s="156" t="str">
        <f aca="false">IF([3]SmtRes!AA153=0,"",ROUND([3]SmtRes!AA153*[3]Source!I66*[3]SmtRes!Y153,2))</f>
        <v/>
      </c>
      <c r="M239" s="156"/>
      <c r="N239" s="156"/>
    </row>
    <row r="240" s="158" customFormat="true" ht="24" hidden="false" customHeight="false" outlineLevel="0" collapsed="false">
      <c r="A240" s="156"/>
      <c r="B240" s="157" t="str">
        <f aca="false">CONCATENATE([3]SmtRes!I154,"  K=",[3]SmtRes!AU154)</f>
        <v>400002  K=)*1,2</v>
      </c>
      <c r="C240" s="157" t="str">
        <f aca="false">[3]SmtRes!K154</f>
        <v>Автомобили бортовые, грузоподъемность до 8 т</v>
      </c>
      <c r="D240" s="157" t="str">
        <f aca="false">[3]SmtRes!O154</f>
        <v>маш.ч</v>
      </c>
      <c r="E240" s="156" t="n">
        <f aca="false">[3]SmtRes!Y154</f>
        <v>0.096</v>
      </c>
      <c r="F240" s="156" t="n">
        <f aca="false">[3]SmtRes!Y154*[3]Source!I66</f>
        <v>0.02304</v>
      </c>
      <c r="G240" s="156" t="n">
        <f aca="false">IF([3]SmtRes!AA154+[3]SmtRes!AB154+[3]SmtRes!AD154=0,"",ROUND([3]SmtRes!AA154+[3]SmtRes!AB154+[3]SmtRes!AD154,2))</f>
        <v>107.3</v>
      </c>
      <c r="H240" s="156" t="n">
        <f aca="false">IF([3]SmtRes!AA154+[3]SmtRes!AB154+[3]SmtRes!AD154=0,"",ROUND(([3]SmtRes!AA154+[3]SmtRes!AB154+[3]SmtRes!AD154)*F240,2))</f>
        <v>2.47</v>
      </c>
      <c r="I240" s="156" t="str">
        <f aca="false">IF([3]SmtRes!AD154=0,"",ROUND([3]SmtRes!AD154*F240,2))</f>
        <v/>
      </c>
      <c r="J240" s="156" t="n">
        <f aca="false">IF([3]SmtRes!AB154=0,"",ROUND([3]SmtRes!AB154*[3]Source!I66*[3]SmtRes!Y154,2))</f>
        <v>2.47</v>
      </c>
      <c r="K240" s="156" t="str">
        <f aca="false">IF([3]SmtRes!AC154=0,"",ROUND([3]SmtRes!AC154*F240,2))</f>
        <v/>
      </c>
      <c r="L240" s="156" t="str">
        <f aca="false">IF([3]SmtRes!AA154=0,"",ROUND([3]SmtRes!AA154*[3]Source!I66*[3]SmtRes!Y154,2))</f>
        <v/>
      </c>
      <c r="M240" s="156"/>
      <c r="N240" s="156"/>
    </row>
    <row r="241" s="158" customFormat="true" ht="12" hidden="false" customHeight="false" outlineLevel="0" collapsed="false">
      <c r="A241" s="156"/>
      <c r="B241" s="157" t="str">
        <f aca="false">[3]SmtRes!I155</f>
        <v>101-1764</v>
      </c>
      <c r="C241" s="157" t="str">
        <f aca="false">[3]SmtRes!K155</f>
        <v>Тальк молотый сорт 1</v>
      </c>
      <c r="D241" s="157" t="str">
        <f aca="false">[3]SmtRes!O155</f>
        <v>т</v>
      </c>
      <c r="E241" s="156" t="n">
        <f aca="false">[3]SmtRes!Y155</f>
        <v>0.00116</v>
      </c>
      <c r="F241" s="156" t="n">
        <f aca="false">[3]SmtRes!Y155*[3]Source!I66</f>
        <v>0.0002784</v>
      </c>
      <c r="G241" s="156" t="n">
        <f aca="false">IF([3]SmtRes!AA155+[3]SmtRes!AB155+[3]SmtRes!AD155=0,"",ROUND([3]SmtRes!AA155+[3]SmtRes!AB155+[3]SmtRes!AD155,2))</f>
        <v>1820</v>
      </c>
      <c r="H241" s="156" t="n">
        <f aca="false">IF([3]SmtRes!AA155+[3]SmtRes!AB155+[3]SmtRes!AD155=0,"",ROUND(([3]SmtRes!AA155+[3]SmtRes!AB155+[3]SmtRes!AD155)*F241,2))</f>
        <v>0.51</v>
      </c>
      <c r="I241" s="156" t="str">
        <f aca="false">IF([3]SmtRes!AD155=0,"",ROUND([3]SmtRes!AD155*F241,2))</f>
        <v/>
      </c>
      <c r="J241" s="156" t="str">
        <f aca="false">IF([3]SmtRes!AB155=0,"",ROUND([3]SmtRes!AB155*[3]Source!I66*[3]SmtRes!Y155,2))</f>
        <v/>
      </c>
      <c r="K241" s="156" t="str">
        <f aca="false">IF([3]SmtRes!AC155=0,"",ROUND([3]SmtRes!AC155*F241,2))</f>
        <v/>
      </c>
      <c r="L241" s="156" t="n">
        <f aca="false">IF([3]SmtRes!AA155=0,"",ROUND([3]SmtRes!AA155*[3]Source!I66*[3]SmtRes!Y155,2))</f>
        <v>0.51</v>
      </c>
      <c r="M241" s="156"/>
      <c r="N241" s="156"/>
    </row>
    <row r="242" s="158" customFormat="true" ht="24" hidden="false" customHeight="false" outlineLevel="0" collapsed="false">
      <c r="A242" s="156"/>
      <c r="B242" s="157" t="str">
        <f aca="false">[3]SmtRes!I156</f>
        <v>101-1994</v>
      </c>
      <c r="C242" s="157" t="str">
        <f aca="false">[3]SmtRes!K156</f>
        <v>Краски маркировочные МКЭ-4</v>
      </c>
      <c r="D242" s="157" t="str">
        <f aca="false">[3]SmtRes!O156</f>
        <v>кг</v>
      </c>
      <c r="E242" s="156" t="n">
        <f aca="false">[3]SmtRes!Y156</f>
        <v>0.02</v>
      </c>
      <c r="F242" s="156" t="n">
        <f aca="false">[3]SmtRes!Y156*[3]Source!I66</f>
        <v>0.0048</v>
      </c>
      <c r="G242" s="156" t="n">
        <f aca="false">IF([3]SmtRes!AA156+[3]SmtRes!AB156+[3]SmtRes!AD156=0,"",ROUND([3]SmtRes!AA156+[3]SmtRes!AB156+[3]SmtRes!AD156,2))</f>
        <v>68.87</v>
      </c>
      <c r="H242" s="156" t="n">
        <f aca="false">IF([3]SmtRes!AA156+[3]SmtRes!AB156+[3]SmtRes!AD156=0,"",ROUND(([3]SmtRes!AA156+[3]SmtRes!AB156+[3]SmtRes!AD156)*F242,2))</f>
        <v>0.33</v>
      </c>
      <c r="I242" s="156" t="str">
        <f aca="false">IF([3]SmtRes!AD156=0,"",ROUND([3]SmtRes!AD156*F242,2))</f>
        <v/>
      </c>
      <c r="J242" s="156" t="str">
        <f aca="false">IF([3]SmtRes!AB156=0,"",ROUND([3]SmtRes!AB156*[3]Source!I66*[3]SmtRes!Y156,2))</f>
        <v/>
      </c>
      <c r="K242" s="156" t="str">
        <f aca="false">IF([3]SmtRes!AC156=0,"",ROUND([3]SmtRes!AC156*F242,2))</f>
        <v/>
      </c>
      <c r="L242" s="156" t="n">
        <f aca="false">IF([3]SmtRes!AA156=0,"",ROUND([3]SmtRes!AA156*[3]Source!I66*[3]SmtRes!Y156,2))</f>
        <v>0.33</v>
      </c>
      <c r="M242" s="156"/>
      <c r="N242" s="156"/>
    </row>
    <row r="243" s="158" customFormat="true" ht="12" hidden="false" customHeight="false" outlineLevel="0" collapsed="false">
      <c r="A243" s="156"/>
      <c r="B243" s="157" t="str">
        <f aca="false">[3]SmtRes!I157</f>
        <v>500-9041</v>
      </c>
      <c r="C243" s="157" t="str">
        <f aca="false">[3]SmtRes!K157</f>
        <v>Сжимы ответвительные</v>
      </c>
      <c r="D243" s="157" t="str">
        <f aca="false">[3]SmtRes!O157</f>
        <v>100 шт.</v>
      </c>
      <c r="E243" s="156" t="n">
        <f aca="false">[3]SmtRes!Y157</f>
        <v>0.31</v>
      </c>
      <c r="F243" s="156" t="n">
        <f aca="false">[3]SmtRes!Y157*[3]Source!I66</f>
        <v>0.0744</v>
      </c>
      <c r="G243" s="156" t="n">
        <f aca="false">IF([3]SmtRes!AA157+[3]SmtRes!AB157+[3]SmtRes!AD157=0,"",ROUND([3]SmtRes!AA157+[3]SmtRes!AB157+[3]SmtRes!AD157,2))</f>
        <v>528</v>
      </c>
      <c r="H243" s="156" t="n">
        <f aca="false">IF([3]SmtRes!AA157+[3]SmtRes!AB157+[3]SmtRes!AD157=0,"",ROUND(([3]SmtRes!AA157+[3]SmtRes!AB157+[3]SmtRes!AD157)*F243,2))</f>
        <v>39.28</v>
      </c>
      <c r="I243" s="156" t="str">
        <f aca="false">IF([3]SmtRes!AD157=0,"",ROUND([3]SmtRes!AD157*F243,2))</f>
        <v/>
      </c>
      <c r="J243" s="156" t="str">
        <f aca="false">IF([3]SmtRes!AB157=0,"",ROUND([3]SmtRes!AB157*[3]Source!I66*[3]SmtRes!Y157,2))</f>
        <v/>
      </c>
      <c r="K243" s="156" t="str">
        <f aca="false">IF([3]SmtRes!AC157=0,"",ROUND([3]SmtRes!AC157*F243,2))</f>
        <v/>
      </c>
      <c r="L243" s="156" t="n">
        <f aca="false">IF([3]SmtRes!AA157=0,"",ROUND([3]SmtRes!AA157*[3]Source!I66*[3]SmtRes!Y157,2))</f>
        <v>39.28</v>
      </c>
      <c r="M243" s="156"/>
      <c r="N243" s="156"/>
    </row>
    <row r="244" s="158" customFormat="true" ht="12" hidden="false" customHeight="false" outlineLevel="0" collapsed="false">
      <c r="A244" s="156"/>
      <c r="B244" s="157" t="str">
        <f aca="false">[3]SmtRes!I159</f>
        <v>500-9500</v>
      </c>
      <c r="C244" s="157" t="str">
        <f aca="false">[3]SmtRes!K159</f>
        <v>Бирки маркировочные</v>
      </c>
      <c r="D244" s="157" t="str">
        <f aca="false">[3]SmtRes!O159</f>
        <v>100 шт.</v>
      </c>
      <c r="E244" s="156" t="n">
        <f aca="false">[3]SmtRes!Y159</f>
        <v>0.02</v>
      </c>
      <c r="F244" s="156" t="n">
        <f aca="false">[3]SmtRes!Y159*[3]Source!I66</f>
        <v>0.0048</v>
      </c>
      <c r="G244" s="156" t="n">
        <f aca="false">IF([3]SmtRes!AA159+[3]SmtRes!AB159+[3]SmtRes!AD159=0,"",ROUND([3]SmtRes!AA159+[3]SmtRes!AB159+[3]SmtRes!AD159,2))</f>
        <v>142.5</v>
      </c>
      <c r="H244" s="156" t="n">
        <f aca="false">IF([3]SmtRes!AA159+[3]SmtRes!AB159+[3]SmtRes!AD159=0,"",ROUND(([3]SmtRes!AA159+[3]SmtRes!AB159+[3]SmtRes!AD159)*F244,2))</f>
        <v>0.68</v>
      </c>
      <c r="I244" s="156" t="str">
        <f aca="false">IF([3]SmtRes!AD159=0,"",ROUND([3]SmtRes!AD159*F244,2))</f>
        <v/>
      </c>
      <c r="J244" s="156" t="str">
        <f aca="false">IF([3]SmtRes!AB159=0,"",ROUND([3]SmtRes!AB159*[3]Source!I66*[3]SmtRes!Y159,2))</f>
        <v/>
      </c>
      <c r="K244" s="156" t="str">
        <f aca="false">IF([3]SmtRes!AC159=0,"",ROUND([3]SmtRes!AC159*F244,2))</f>
        <v/>
      </c>
      <c r="L244" s="156" t="n">
        <f aca="false">IF([3]SmtRes!AA159=0,"",ROUND([3]SmtRes!AA159*[3]Source!I66*[3]SmtRes!Y159,2))</f>
        <v>0.68</v>
      </c>
      <c r="M244" s="156"/>
      <c r="N244" s="156"/>
    </row>
    <row r="245" s="158" customFormat="true" ht="72" hidden="false" customHeight="false" outlineLevel="0" collapsed="false">
      <c r="A245" s="156"/>
      <c r="B245" s="157" t="str">
        <f aca="false">[3]SmtRes!I160</f>
        <v>544-0089</v>
      </c>
      <c r="C245" s="157" t="str">
        <f aca="false">[3]SmtRes!K160</f>
        <v>Лента липкая изоляционная на поликасиновом компаунде марки ЛСЭПЛ, шириной 20-30 мм, толщиной от 0,14 до 0,19 мм включительно</v>
      </c>
      <c r="D245" s="157" t="str">
        <f aca="false">[3]SmtRes!O160</f>
        <v>кг</v>
      </c>
      <c r="E245" s="156" t="n">
        <f aca="false">[3]SmtRes!Y160</f>
        <v>0.32</v>
      </c>
      <c r="F245" s="156" t="n">
        <f aca="false">[3]SmtRes!Y160*[3]Source!I66</f>
        <v>0.0768</v>
      </c>
      <c r="G245" s="156" t="n">
        <f aca="false">IF([3]SmtRes!AA160+[3]SmtRes!AB160+[3]SmtRes!AD160=0,"",ROUND([3]SmtRes!AA160+[3]SmtRes!AB160+[3]SmtRes!AD160,2))</f>
        <v>91.29</v>
      </c>
      <c r="H245" s="156" t="n">
        <f aca="false">IF([3]SmtRes!AA160+[3]SmtRes!AB160+[3]SmtRes!AD160=0,"",ROUND(([3]SmtRes!AA160+[3]SmtRes!AB160+[3]SmtRes!AD160)*F245,2))</f>
        <v>7.01</v>
      </c>
      <c r="I245" s="156" t="str">
        <f aca="false">IF([3]SmtRes!AD160=0,"",ROUND([3]SmtRes!AD160*F245,2))</f>
        <v/>
      </c>
      <c r="J245" s="156" t="str">
        <f aca="false">IF([3]SmtRes!AB160=0,"",ROUND([3]SmtRes!AB160*[3]Source!I66*[3]SmtRes!Y160,2))</f>
        <v/>
      </c>
      <c r="K245" s="156" t="str">
        <f aca="false">IF([3]SmtRes!AC160=0,"",ROUND([3]SmtRes!AC160*F245,2))</f>
        <v/>
      </c>
      <c r="L245" s="156" t="n">
        <f aca="false">IF([3]SmtRes!AA160=0,"",ROUND([3]SmtRes!AA160*[3]Source!I66*[3]SmtRes!Y160,2))</f>
        <v>7.01</v>
      </c>
      <c r="M245" s="156"/>
      <c r="N245" s="156"/>
    </row>
    <row r="246" s="158" customFormat="true" ht="24" hidden="false" customHeight="false" outlineLevel="0" collapsed="false">
      <c r="A246" s="159"/>
      <c r="B246" s="160" t="str">
        <f aca="false">[3]SmtRes!I161</f>
        <v>А 110 цена пост.177</v>
      </c>
      <c r="C246" s="160" t="str">
        <f aca="false">[3]SmtRes!K161</f>
        <v>Провод ПВС 4х2,5</v>
      </c>
      <c r="D246" s="160" t="str">
        <f aca="false">[3]SmtRes!O161</f>
        <v>м</v>
      </c>
      <c r="E246" s="159" t="n">
        <f aca="false">[3]SmtRes!Y161</f>
        <v>100</v>
      </c>
      <c r="F246" s="159" t="n">
        <f aca="false">[3]SmtRes!Y161*[3]Source!I66</f>
        <v>24</v>
      </c>
      <c r="G246" s="159" t="n">
        <f aca="false">IF([3]SmtRes!AA161+[3]SmtRes!AB161+[3]SmtRes!AD161=0,"",ROUND([3]SmtRes!AA161+[3]SmtRes!AB161+[3]SmtRes!AD161,2))</f>
        <v>5.06</v>
      </c>
      <c r="H246" s="159" t="n">
        <f aca="false">IF([3]SmtRes!AA161+[3]SmtRes!AB161+[3]SmtRes!AD161=0,"",ROUND(([3]SmtRes!AA161+[3]SmtRes!AB161+[3]SmtRes!AD161)*F246,2))</f>
        <v>121.44</v>
      </c>
      <c r="I246" s="159" t="str">
        <f aca="false">IF([3]SmtRes!AD161=0,"",ROUND([3]SmtRes!AD161*F246,2))</f>
        <v/>
      </c>
      <c r="J246" s="159" t="str">
        <f aca="false">IF([3]SmtRes!AB161=0,"",ROUND([3]SmtRes!AB161*[3]Source!I66*[3]SmtRes!Y161,2))</f>
        <v/>
      </c>
      <c r="K246" s="159" t="str">
        <f aca="false">IF([3]SmtRes!AC161=0,"",ROUND([3]SmtRes!AC161*F246,2))</f>
        <v/>
      </c>
      <c r="L246" s="159" t="n">
        <f aca="false">IF([3]SmtRes!AA161=0,"",ROUND([3]SmtRes!AA161*[3]Source!I66*[3]SmtRes!Y161,2))</f>
        <v>121.44</v>
      </c>
      <c r="M246" s="159"/>
      <c r="N246" s="159"/>
    </row>
    <row r="247" customFormat="false" ht="12.75" hidden="false" customHeight="false" outlineLevel="0" collapsed="false">
      <c r="A247" s="161"/>
      <c r="N247" s="162"/>
    </row>
    <row r="248" customFormat="false" ht="15" hidden="false" customHeight="false" outlineLevel="0" collapsed="false">
      <c r="A248" s="163"/>
      <c r="B248" s="164" t="s">
        <v>99</v>
      </c>
      <c r="C248" s="165"/>
      <c r="D248" s="165"/>
      <c r="E248" s="165"/>
      <c r="F248" s="165"/>
      <c r="G248" s="165"/>
      <c r="H248" s="165" t="n">
        <f aca="false">IF([3]Source!O69=0,"-",ROUND([3]Source!O69,2))</f>
        <v>40839.03</v>
      </c>
      <c r="I248" s="165" t="n">
        <f aca="false">IF([3]Source!S69=0,"-",ROUND([3]Source!S69,2))</f>
        <v>1239.3</v>
      </c>
      <c r="J248" s="165" t="n">
        <f aca="false">IF([3]Source!Q69=0,"-",ROUND([3]Source!Q69,2))</f>
        <v>2222.76</v>
      </c>
      <c r="K248" s="165" t="n">
        <f aca="false">IF([3]Source!R69=0,"-",ROUND([3]Source!R69,2))</f>
        <v>557.18</v>
      </c>
      <c r="L248" s="165" t="n">
        <f aca="false">IF([3]Source!P69=0,"-",ROUND([3]Source!P69,2))</f>
        <v>37376.97</v>
      </c>
      <c r="M248" s="165" t="n">
        <f aca="false">IF([3]Source!U69=0,"-",ROUND([3]Source!U69,2))</f>
        <v>131.09</v>
      </c>
      <c r="N248" s="166" t="n">
        <f aca="false">IF([3]Source!V69=0,"-",ROUND([3]Source!V69,2))</f>
        <v>49.31</v>
      </c>
    </row>
    <row r="249" customFormat="false" ht="14.25" hidden="false" customHeight="false" outlineLevel="0" collapsed="false">
      <c r="A249" s="167"/>
      <c r="B249" s="154"/>
      <c r="N249" s="168"/>
    </row>
    <row r="250" s="154" customFormat="true" ht="15" hidden="false" customHeight="false" outlineLevel="0" collapsed="false">
      <c r="A250" s="167"/>
      <c r="B250" s="141" t="str">
        <f aca="false">[3]Source!H82</f>
        <v>ИТОГО В ТЕКУЩИХ ЦЕНАХ (по состоянию на 1 квартал 2009 г.):</v>
      </c>
      <c r="N250" s="169"/>
    </row>
    <row r="251" s="154" customFormat="true" ht="14.25" hidden="false" customHeight="false" outlineLevel="0" collapsed="false">
      <c r="A251" s="167"/>
      <c r="B251" s="154" t="str">
        <f aca="false">[3]Source!H83</f>
        <v>ПРЯМЫЕ ЗАТРАТЫ, в т.ч.:</v>
      </c>
      <c r="D251" s="170" t="s">
        <v>100</v>
      </c>
      <c r="F251" s="171" t="n">
        <f aca="false">ROUND([3]Source!F83,2)</f>
        <v>209508.25</v>
      </c>
      <c r="N251" s="169"/>
    </row>
    <row r="252" s="154" customFormat="true" ht="14.25" hidden="false" customHeight="false" outlineLevel="0" collapsed="false">
      <c r="A252" s="167"/>
      <c r="B252" s="154" t="str">
        <f aca="false">[3]Source!H84</f>
        <v>Стоимость материалов</v>
      </c>
      <c r="D252" s="170" t="s">
        <v>133</v>
      </c>
      <c r="F252" s="171" t="n">
        <f aca="false">ROUND([3]Source!F84,2)</f>
        <v>189456.39</v>
      </c>
      <c r="N252" s="169"/>
    </row>
    <row r="253" s="154" customFormat="true" ht="14.25" hidden="false" customHeight="false" outlineLevel="0" collapsed="false">
      <c r="A253" s="167"/>
      <c r="B253" s="154" t="str">
        <f aca="false">[3]Source!H85</f>
        <v>Эксплуатация машин</v>
      </c>
      <c r="D253" s="170" t="s">
        <v>134</v>
      </c>
      <c r="F253" s="171" t="n">
        <f aca="false">ROUND([3]Source!F85,2)</f>
        <v>10013.53</v>
      </c>
      <c r="N253" s="169"/>
    </row>
    <row r="254" s="154" customFormat="true" ht="14.25" hidden="false" customHeight="false" outlineLevel="0" collapsed="false">
      <c r="A254" s="167"/>
      <c r="B254" s="154" t="str">
        <f aca="false">[3]Source!H86</f>
        <v>ЗП машинистов</v>
      </c>
      <c r="D254" s="170" t="s">
        <v>135</v>
      </c>
      <c r="F254" s="171" t="n">
        <f aca="false">ROUND([3]Source!F86,2)</f>
        <v>4513.16</v>
      </c>
      <c r="N254" s="169"/>
    </row>
    <row r="255" s="154" customFormat="true" ht="14.25" hidden="false" customHeight="false" outlineLevel="0" collapsed="false">
      <c r="A255" s="167"/>
      <c r="B255" s="154" t="str">
        <f aca="false">[3]Source!H87</f>
        <v>Основная ЗП рабочих</v>
      </c>
      <c r="D255" s="170" t="s">
        <v>135</v>
      </c>
      <c r="F255" s="171" t="n">
        <f aca="false">ROUND([3]Source!F87,2)</f>
        <v>10038.33</v>
      </c>
      <c r="N255" s="169"/>
    </row>
    <row r="256" s="154" customFormat="true" ht="14.25" hidden="false" customHeight="false" outlineLevel="0" collapsed="false">
      <c r="A256" s="167"/>
      <c r="B256" s="154" t="str">
        <f aca="false">[3]Source!H88</f>
        <v>НАКЛАДНЫЕ  РАСХОДЫ</v>
      </c>
      <c r="D256" s="170" t="s">
        <v>135</v>
      </c>
      <c r="F256" s="171" t="n">
        <f aca="false">ROUND([3]Source!F88,2)</f>
        <v>12851.3</v>
      </c>
      <c r="N256" s="169"/>
    </row>
    <row r="257" s="154" customFormat="true" ht="14.25" hidden="false" customHeight="false" outlineLevel="0" collapsed="false">
      <c r="A257" s="167"/>
      <c r="B257" s="154" t="str">
        <f aca="false">[3]Source!H90</f>
        <v>СМЕТНАЯ ПРИБЫЛЬ</v>
      </c>
      <c r="D257" s="170" t="s">
        <v>135</v>
      </c>
      <c r="F257" s="171" t="n">
        <f aca="false">ROUND([3]Source!F90,2)</f>
        <v>9407.75</v>
      </c>
      <c r="N257" s="169"/>
    </row>
    <row r="258" s="154" customFormat="true" ht="14.25" hidden="false" customHeight="false" outlineLevel="0" collapsed="false">
      <c r="A258" s="167"/>
      <c r="B258" s="154" t="str">
        <f aca="false">[3]Source!H91</f>
        <v>ИТОГО</v>
      </c>
      <c r="F258" s="171" t="n">
        <f aca="false">ROUND([3]Source!F91,2)</f>
        <v>231767.3</v>
      </c>
      <c r="N258" s="169"/>
    </row>
    <row r="259" s="154" customFormat="true" ht="14.25" hidden="false" customHeight="false" outlineLevel="0" collapsed="false">
      <c r="A259" s="167"/>
      <c r="B259" s="154" t="str">
        <f aca="false">[3]Source!H103</f>
        <v>НДС 18%</v>
      </c>
      <c r="F259" s="171" t="n">
        <f aca="false">ROUND([3]Source!F103,2)</f>
        <v>41718.11</v>
      </c>
      <c r="N259" s="169"/>
    </row>
    <row r="260" s="141" customFormat="true" ht="15" hidden="false" customHeight="false" outlineLevel="0" collapsed="false">
      <c r="A260" s="163"/>
      <c r="B260" s="141" t="str">
        <f aca="false">[3]Source!H104</f>
        <v>ВСЕГО</v>
      </c>
      <c r="F260" s="172" t="n">
        <f aca="false">ROUND([3]Source!F104,2)</f>
        <v>273485.41</v>
      </c>
      <c r="N260" s="173"/>
    </row>
    <row r="261" customFormat="false" ht="12.75" hidden="false" customHeight="false" outlineLevel="0" collapsed="false">
      <c r="A261" s="174"/>
      <c r="N261" s="168"/>
    </row>
    <row r="262" customFormat="false" ht="12.75" hidden="false" customHeight="false" outlineLevel="0" collapsed="false">
      <c r="A262" s="174"/>
      <c r="N262" s="168"/>
    </row>
    <row r="263" customFormat="false" ht="12.75" hidden="false" customHeight="false" outlineLevel="0" collapsed="false">
      <c r="A263" s="174"/>
      <c r="N263" s="168"/>
    </row>
    <row r="264" customFormat="false" ht="12.75" hidden="false" customHeight="false" outlineLevel="0" collapsed="false">
      <c r="A264" s="174"/>
      <c r="B264" s="147" t="s">
        <v>104</v>
      </c>
      <c r="C264" s="175"/>
      <c r="D264" s="176" t="s">
        <v>105</v>
      </c>
      <c r="N264" s="168"/>
    </row>
    <row r="265" customFormat="false" ht="12.75" hidden="false" customHeight="false" outlineLevel="0" collapsed="false">
      <c r="A265" s="174"/>
      <c r="D265" s="176"/>
      <c r="N265" s="168"/>
    </row>
    <row r="266" customFormat="false" ht="12.75" hidden="false" customHeight="false" outlineLevel="0" collapsed="false">
      <c r="A266" s="174"/>
      <c r="B266" s="147" t="s">
        <v>106</v>
      </c>
      <c r="C266" s="175"/>
      <c r="D266" s="176" t="s">
        <v>63</v>
      </c>
      <c r="N266" s="168"/>
    </row>
    <row r="267" customFormat="false" ht="12.75" hidden="false" customHeight="false" outlineLevel="0" collapsed="false">
      <c r="A267" s="177"/>
      <c r="B267" s="175"/>
      <c r="C267" s="175"/>
      <c r="E267" s="175"/>
      <c r="F267" s="175"/>
      <c r="G267" s="175"/>
      <c r="H267" s="175"/>
      <c r="I267" s="175"/>
      <c r="J267" s="175"/>
      <c r="K267" s="175"/>
      <c r="L267" s="175"/>
      <c r="M267" s="175"/>
      <c r="N267" s="178"/>
    </row>
  </sheetData>
  <mergeCells count="19">
    <mergeCell ref="J3:N3"/>
    <mergeCell ref="A4:E4"/>
    <mergeCell ref="J4:N4"/>
    <mergeCell ref="A13:N13"/>
    <mergeCell ref="A14:N14"/>
    <mergeCell ref="A15:N15"/>
    <mergeCell ref="A22:A24"/>
    <mergeCell ref="B22:B24"/>
    <mergeCell ref="C22:C24"/>
    <mergeCell ref="D22:D24"/>
    <mergeCell ref="E22:F22"/>
    <mergeCell ref="G22:L22"/>
    <mergeCell ref="M22:M24"/>
    <mergeCell ref="N22:N24"/>
    <mergeCell ref="E23:E24"/>
    <mergeCell ref="F23:F24"/>
    <mergeCell ref="G23:G24"/>
    <mergeCell ref="H23:H24"/>
    <mergeCell ref="I23:L23"/>
  </mergeCells>
  <printOptions headings="false" gridLines="false" gridLinesSet="true" horizontalCentered="true" verticalCentered="false"/>
  <pageMargins left="0.590277777777778" right="0.590277777777778" top="0.472222222222222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№ п/п&amp;R&amp;"Arial Cyr,Regular"&amp;7&amp;UСтраница &amp;P из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N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56"/>
    <col collapsed="false" customWidth="true" hidden="false" outlineLevel="0" max="2" min="2" style="179" width="12.14"/>
    <col collapsed="false" customWidth="true" hidden="false" outlineLevel="0" max="3" min="3" style="179" width="24.7"/>
    <col collapsed="false" customWidth="false" hidden="false" outlineLevel="0" max="4" min="4" style="179" width="9.14"/>
    <col collapsed="false" customWidth="true" hidden="false" outlineLevel="0" max="5" min="5" style="179" width="8.7"/>
    <col collapsed="false" customWidth="true" hidden="false" outlineLevel="0" max="6" min="6" style="179" width="10.41"/>
    <col collapsed="false" customWidth="true" hidden="false" outlineLevel="0" max="11" min="7" style="179" width="8.7"/>
    <col collapsed="false" customWidth="false" hidden="false" outlineLevel="0" max="19" min="12" style="179" width="9.14"/>
    <col collapsed="false" customWidth="true" hidden="true" outlineLevel="0" max="54" min="20" style="179" width="9.06"/>
    <col collapsed="false" customWidth="false" hidden="false" outlineLevel="0" max="257" min="55" style="179" width="9.14"/>
  </cols>
  <sheetData>
    <row r="1" customFormat="false" ht="15" hidden="false" customHeight="false" outlineLevel="0" collapsed="false">
      <c r="A1" s="139" t="s">
        <v>64</v>
      </c>
      <c r="B1" s="140"/>
      <c r="C1" s="180"/>
      <c r="J1" s="181" t="s">
        <v>65</v>
      </c>
      <c r="K1" s="181"/>
      <c r="L1" s="181"/>
      <c r="M1" s="181"/>
      <c r="N1" s="181"/>
    </row>
    <row r="2" customFormat="false" ht="15" hidden="false" customHeight="false" outlineLevel="0" collapsed="false">
      <c r="A2" s="139" t="s">
        <v>66</v>
      </c>
      <c r="B2" s="140"/>
      <c r="C2" s="180" t="s">
        <v>136</v>
      </c>
      <c r="J2" s="181" t="s">
        <v>66</v>
      </c>
      <c r="K2" s="181"/>
      <c r="L2" s="181" t="str">
        <f aca="false">CONCATENATE(ROUND([4]Source!F134/1000,3)," тыс. руб.")</f>
        <v>36.069 тыс. руб.</v>
      </c>
      <c r="M2" s="181"/>
      <c r="N2" s="181"/>
    </row>
    <row r="3" customFormat="false" ht="15" hidden="false" customHeight="true" outlineLevel="0" collapsed="false">
      <c r="A3" s="140"/>
      <c r="B3" s="140"/>
      <c r="C3" s="140"/>
      <c r="J3" s="182" t="str">
        <f aca="false">[4]Source!AQ12</f>
        <v/>
      </c>
      <c r="K3" s="182"/>
      <c r="L3" s="182"/>
      <c r="M3" s="182"/>
      <c r="N3" s="182"/>
    </row>
    <row r="4" customFormat="false" ht="15" hidden="false" customHeight="true" outlineLevel="0" collapsed="false">
      <c r="A4" s="182" t="s">
        <v>137</v>
      </c>
      <c r="B4" s="182"/>
      <c r="C4" s="182"/>
      <c r="D4" s="182"/>
      <c r="E4" s="182"/>
      <c r="J4" s="182" t="str">
        <f aca="false">CONCATENATE([4]Source!T12,"_____________")</f>
        <v>_____________</v>
      </c>
      <c r="K4" s="182"/>
      <c r="L4" s="182"/>
      <c r="M4" s="182"/>
      <c r="N4" s="182"/>
    </row>
    <row r="5" customFormat="false" ht="15" hidden="false" customHeight="false" outlineLevel="0" collapsed="false">
      <c r="A5" s="139" t="s">
        <v>68</v>
      </c>
      <c r="J5" s="181" t="s">
        <v>68</v>
      </c>
      <c r="K5" s="181"/>
      <c r="L5" s="181"/>
      <c r="M5" s="181"/>
      <c r="N5" s="181"/>
    </row>
    <row r="9" customFormat="false" ht="14.25" hidden="false" customHeight="false" outlineLevel="0" collapsed="false">
      <c r="A9" s="49" t="s">
        <v>69</v>
      </c>
    </row>
    <row r="10" customFormat="false" ht="14.25" hidden="false" customHeight="false" outlineLevel="0" collapsed="false">
      <c r="A10" s="49" t="s">
        <v>70</v>
      </c>
    </row>
    <row r="11" customFormat="false" ht="14.25" hidden="false" customHeight="false" outlineLevel="0" collapsed="false">
      <c r="A11" s="49"/>
    </row>
    <row r="12" customFormat="false" ht="14.25" hidden="false" customHeight="false" outlineLevel="0" collapsed="false">
      <c r="A12" s="49" t="s">
        <v>114</v>
      </c>
    </row>
    <row r="13" customFormat="false" ht="14.25" hidden="false" customHeight="false" outlineLevel="0" collapsed="false">
      <c r="A13" s="49" t="s">
        <v>138</v>
      </c>
    </row>
    <row r="14" customFormat="false" ht="6" hidden="false" customHeight="true" outlineLevel="0" collapsed="false"/>
    <row r="15" customFormat="false" ht="18" hidden="false" customHeight="false" outlineLevel="0" collapsed="false">
      <c r="A15" s="183" t="s">
        <v>139</v>
      </c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</row>
    <row r="16" customFormat="false" ht="12.75" hidden="true" customHeight="true" outlineLevel="0" collapsed="false">
      <c r="A16" s="184"/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</row>
    <row r="17" customFormat="false" ht="18" hidden="false" customHeight="false" outlineLevel="0" collapsed="false">
      <c r="A17" s="185" t="str">
        <f aca="false">[4]Source!G20</f>
        <v>на пуско-наладку </v>
      </c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</row>
    <row r="18" customFormat="false" ht="6" hidden="false" customHeight="true" outlineLevel="0" collapsed="false"/>
    <row r="20" customFormat="false" ht="12.75" hidden="false" customHeight="false" outlineLevel="0" collapsed="false">
      <c r="K20" s="186" t="s">
        <v>75</v>
      </c>
      <c r="L20" s="179" t="str">
        <f aca="false">CONCATENATE(ROUND([4]Source!F134/1000,3)," тыс. руб.")</f>
        <v>36.069 тыс. руб.</v>
      </c>
    </row>
    <row r="21" customFormat="false" ht="12.75" hidden="false" customHeight="false" outlineLevel="0" collapsed="false">
      <c r="K21" s="186" t="s">
        <v>76</v>
      </c>
      <c r="L21" s="179" t="str">
        <f aca="false">CONCATENATE(ROUND([4]Source!F106,3)," чел.-ч.")</f>
        <v>182.8 чел.-ч.</v>
      </c>
    </row>
    <row r="22" customFormat="false" ht="12.75" hidden="false" customHeight="false" outlineLevel="0" collapsed="false">
      <c r="K22" s="186" t="s">
        <v>79</v>
      </c>
      <c r="L22" s="179" t="str">
        <f aca="false">CONCATENATE(ROUND([4]Source!F104/1000,3)," тыс. руб.")</f>
        <v>2.502 тыс. руб.</v>
      </c>
    </row>
    <row r="23" customFormat="false" ht="14.25" hidden="false" customHeight="false" outlineLevel="0" collapsed="false">
      <c r="A23" s="49" t="s">
        <v>117</v>
      </c>
    </row>
    <row r="24" customFormat="false" ht="12.75" hidden="false" customHeight="true" outlineLevel="0" collapsed="false">
      <c r="A24" s="187" t="s">
        <v>81</v>
      </c>
      <c r="B24" s="187" t="s">
        <v>82</v>
      </c>
      <c r="C24" s="187" t="s">
        <v>21</v>
      </c>
      <c r="D24" s="187" t="s">
        <v>83</v>
      </c>
      <c r="E24" s="187" t="s">
        <v>84</v>
      </c>
      <c r="F24" s="187" t="s">
        <v>85</v>
      </c>
      <c r="G24" s="187"/>
      <c r="H24" s="187"/>
      <c r="I24" s="187" t="s">
        <v>86</v>
      </c>
      <c r="J24" s="187"/>
      <c r="K24" s="187"/>
      <c r="L24" s="187"/>
      <c r="M24" s="187" t="s">
        <v>87</v>
      </c>
      <c r="N24" s="187"/>
    </row>
    <row r="25" customFormat="false" ht="12.75" hidden="false" customHeight="true" outlineLevel="0" collapsed="false">
      <c r="A25" s="187"/>
      <c r="B25" s="187"/>
      <c r="C25" s="187"/>
      <c r="D25" s="187"/>
      <c r="E25" s="187"/>
      <c r="F25" s="187" t="s">
        <v>26</v>
      </c>
      <c r="G25" s="187" t="s">
        <v>88</v>
      </c>
      <c r="H25" s="187" t="s">
        <v>89</v>
      </c>
      <c r="I25" s="187" t="s">
        <v>26</v>
      </c>
      <c r="J25" s="187" t="s">
        <v>90</v>
      </c>
      <c r="K25" s="187" t="s">
        <v>88</v>
      </c>
      <c r="L25" s="187" t="s">
        <v>89</v>
      </c>
      <c r="M25" s="187" t="s">
        <v>91</v>
      </c>
      <c r="N25" s="187"/>
    </row>
    <row r="26" customFormat="false" ht="12.75" hidden="false" customHeight="tru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 t="s">
        <v>92</v>
      </c>
      <c r="N26" s="187"/>
    </row>
    <row r="27" customFormat="false" ht="12.75" hidden="false" customHeight="true" outlineLevel="0" collapsed="false">
      <c r="A27" s="187"/>
      <c r="B27" s="187"/>
      <c r="C27" s="187"/>
      <c r="D27" s="187"/>
      <c r="E27" s="187"/>
      <c r="F27" s="187" t="s">
        <v>93</v>
      </c>
      <c r="G27" s="187" t="s">
        <v>94</v>
      </c>
      <c r="H27" s="187"/>
      <c r="I27" s="187"/>
      <c r="J27" s="187"/>
      <c r="K27" s="187" t="s">
        <v>94</v>
      </c>
      <c r="L27" s="187"/>
      <c r="M27" s="187" t="s">
        <v>95</v>
      </c>
      <c r="N27" s="187" t="s">
        <v>96</v>
      </c>
    </row>
    <row r="28" customFormat="false" ht="12.75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</row>
    <row r="29" customFormat="false" ht="12.75" hidden="false" customHeight="false" outlineLevel="0" collapsed="false">
      <c r="A29" s="187" t="n">
        <v>1</v>
      </c>
      <c r="B29" s="187" t="n">
        <v>2</v>
      </c>
      <c r="C29" s="187" t="n">
        <v>3</v>
      </c>
      <c r="D29" s="187" t="n">
        <v>4</v>
      </c>
      <c r="E29" s="187" t="n">
        <v>5</v>
      </c>
      <c r="F29" s="187" t="n">
        <v>6</v>
      </c>
      <c r="G29" s="187" t="n">
        <v>7</v>
      </c>
      <c r="H29" s="187" t="n">
        <v>8</v>
      </c>
      <c r="I29" s="187" t="n">
        <v>9</v>
      </c>
      <c r="J29" s="187" t="n">
        <v>10</v>
      </c>
      <c r="K29" s="187" t="n">
        <v>11</v>
      </c>
      <c r="L29" s="187" t="n">
        <v>12</v>
      </c>
      <c r="M29" s="187" t="n">
        <v>13</v>
      </c>
      <c r="N29" s="187" t="n">
        <v>14</v>
      </c>
    </row>
    <row r="30" s="189" customFormat="true" ht="15.75" hidden="false" customHeight="false" outlineLevel="0" collapsed="false">
      <c r="A30" s="188"/>
      <c r="C30" s="190" t="s">
        <v>97</v>
      </c>
      <c r="D30" s="189" t="str">
        <f aca="false">[4]Source!G24</f>
        <v>Система П2</v>
      </c>
      <c r="N30" s="191"/>
    </row>
    <row r="31" customFormat="false" ht="6" hidden="false" customHeight="true" outlineLevel="0" collapsed="false">
      <c r="A31" s="192"/>
      <c r="N31" s="193"/>
    </row>
    <row r="32" s="197" customFormat="true" ht="51" hidden="false" customHeight="true" outlineLevel="0" collapsed="false">
      <c r="A32" s="194" t="str">
        <f aca="false">[4]Source!E28</f>
        <v>1</v>
      </c>
      <c r="B32" s="195" t="str">
        <f aca="false">[4]Source!F28</f>
        <v>п03-01-002-14</v>
      </c>
      <c r="C32" s="195" t="str">
        <f aca="false">[4]Source!G28</f>
        <v>Вентилятор радиальный (центробежный), диаметральный или крышный, № до 10</v>
      </c>
      <c r="D32" s="195" t="str">
        <f aca="false">[4]Source!H28</f>
        <v>1 устройство</v>
      </c>
      <c r="E32" s="196" t="n">
        <f aca="false">ROUND([4]Source!I28,10)</f>
        <v>1</v>
      </c>
      <c r="F32" s="196" t="n">
        <f aca="false">IF([4]Source!AB28=0,"-",ROUND([4]Source!AB28,2))</f>
        <v>92.28</v>
      </c>
      <c r="G32" s="196" t="str">
        <f aca="false">IF([4]Source!AD28=0,"-",ROUND([4]Source!AD28,2))</f>
        <v>-</v>
      </c>
      <c r="H32" s="196" t="str">
        <f aca="false">IF([4]Source!AC28=0,"",ROUND([4]Source!AC28,2))</f>
        <v/>
      </c>
      <c r="I32" s="196" t="n">
        <f aca="false">IF([4]Source!O28=0,"-",ROUND([4]Source!O28,2))</f>
        <v>92.28</v>
      </c>
      <c r="J32" s="196" t="n">
        <f aca="false">IF([4]Source!S28=0,"-",ROUND([4]Source!S28,2))</f>
        <v>92.28</v>
      </c>
      <c r="K32" s="196" t="str">
        <f aca="false">IF([4]Source!Q28=0,"-",ROUND([4]Source!Q28,2))</f>
        <v>-</v>
      </c>
      <c r="L32" s="196" t="str">
        <f aca="false">IF([4]Source!P28=0,"",ROUND([4]Source!P28,2))</f>
        <v/>
      </c>
      <c r="M32" s="196" t="n">
        <f aca="false">IF([4]Source!AH28=0,"-",ROUND([4]Source!AH28,2))</f>
        <v>7</v>
      </c>
      <c r="N32" s="196" t="n">
        <f aca="false">IF([4]Source!U28=0,"-",ROUND([4]Source!U28,2))</f>
        <v>7</v>
      </c>
    </row>
    <row r="33" s="197" customFormat="true" ht="12.75" hidden="false" customHeight="false" outlineLevel="0" collapsed="false">
      <c r="A33" s="194"/>
      <c r="B33" s="195"/>
      <c r="C33" s="195"/>
      <c r="D33" s="195"/>
      <c r="E33" s="198"/>
      <c r="F33" s="198" t="n">
        <f aca="false">IF([4]Source!AF28=0,"-",ROUND([4]Source!AF28,2))</f>
        <v>92.28</v>
      </c>
      <c r="G33" s="198" t="str">
        <f aca="false">IF([4]Source!AE28=0,"-",ROUND([4]Source!AE28,2))</f>
        <v>-</v>
      </c>
      <c r="H33" s="198"/>
      <c r="I33" s="198"/>
      <c r="J33" s="198"/>
      <c r="K33" s="198" t="str">
        <f aca="false">IF([4]Source!R28=0,"-",ROUND([4]Source!R28,2))</f>
        <v>-</v>
      </c>
      <c r="L33" s="198"/>
      <c r="M33" s="198" t="str">
        <f aca="false">IF([4]Source!AI28=0,"-",ROUND([4]Source!AI28,2))</f>
        <v>-</v>
      </c>
      <c r="N33" s="198" t="str">
        <f aca="false">IF([4]Source!V28=0,"-",ROUND([4]Source!V28,2))</f>
        <v>-</v>
      </c>
    </row>
    <row r="34" s="197" customFormat="true" ht="38.25" hidden="false" customHeight="true" outlineLevel="0" collapsed="false">
      <c r="A34" s="194" t="str">
        <f aca="false">[4]Source!E29</f>
        <v>2</v>
      </c>
      <c r="B34" s="195" t="str">
        <f aca="false">[4]Source!F29</f>
        <v>п03-01-004-1</v>
      </c>
      <c r="C34" s="195" t="str">
        <f aca="false">[4]Source!G29</f>
        <v>Установка теплообменная с количеством нагревателей 1</v>
      </c>
      <c r="D34" s="195" t="str">
        <f aca="false">[4]Source!H29</f>
        <v>1 установка</v>
      </c>
      <c r="E34" s="196" t="n">
        <f aca="false">ROUND([4]Source!I29,10)</f>
        <v>1</v>
      </c>
      <c r="F34" s="196" t="n">
        <f aca="false">IF([4]Source!AB29=0,"-",ROUND([4]Source!AB29,2))</f>
        <v>52.34</v>
      </c>
      <c r="G34" s="196" t="str">
        <f aca="false">IF([4]Source!AD29=0,"-",ROUND([4]Source!AD29,2))</f>
        <v>-</v>
      </c>
      <c r="H34" s="196" t="str">
        <f aca="false">IF([4]Source!AC29=0,"",ROUND([4]Source!AC29,2))</f>
        <v/>
      </c>
      <c r="I34" s="196" t="n">
        <f aca="false">IF([4]Source!O29=0,"-",ROUND([4]Source!O29,2))</f>
        <v>52.34</v>
      </c>
      <c r="J34" s="196" t="n">
        <f aca="false">IF([4]Source!S29=0,"-",ROUND([4]Source!S29,2))</f>
        <v>52.34</v>
      </c>
      <c r="K34" s="196" t="str">
        <f aca="false">IF([4]Source!Q29=0,"-",ROUND([4]Source!Q29,2))</f>
        <v>-</v>
      </c>
      <c r="L34" s="196" t="str">
        <f aca="false">IF([4]Source!P29=0,"",ROUND([4]Source!P29,2))</f>
        <v/>
      </c>
      <c r="M34" s="196" t="n">
        <f aca="false">IF([4]Source!AH29=0,"-",ROUND([4]Source!AH29,2))</f>
        <v>4</v>
      </c>
      <c r="N34" s="196" t="n">
        <f aca="false">IF([4]Source!U29=0,"-",ROUND([4]Source!U29,2))</f>
        <v>4</v>
      </c>
    </row>
    <row r="35" s="197" customFormat="true" ht="12.75" hidden="false" customHeight="false" outlineLevel="0" collapsed="false">
      <c r="A35" s="194"/>
      <c r="B35" s="195"/>
      <c r="C35" s="195"/>
      <c r="D35" s="195"/>
      <c r="E35" s="198"/>
      <c r="F35" s="198" t="n">
        <f aca="false">IF([4]Source!AF29=0,"-",ROUND([4]Source!AF29,2))</f>
        <v>52.34</v>
      </c>
      <c r="G35" s="198" t="str">
        <f aca="false">IF([4]Source!AE29=0,"-",ROUND([4]Source!AE29,2))</f>
        <v>-</v>
      </c>
      <c r="H35" s="198"/>
      <c r="I35" s="198"/>
      <c r="J35" s="198"/>
      <c r="K35" s="198" t="str">
        <f aca="false">IF([4]Source!R29=0,"-",ROUND([4]Source!R29,2))</f>
        <v>-</v>
      </c>
      <c r="L35" s="198"/>
      <c r="M35" s="198" t="str">
        <f aca="false">IF([4]Source!AI29=0,"-",ROUND([4]Source!AI29,2))</f>
        <v>-</v>
      </c>
      <c r="N35" s="198" t="str">
        <f aca="false">IF([4]Source!V29=0,"-",ROUND([4]Source!V29,2))</f>
        <v>-</v>
      </c>
    </row>
    <row r="36" s="197" customFormat="true" ht="38.25" hidden="false" customHeight="true" outlineLevel="0" collapsed="false">
      <c r="A36" s="194" t="str">
        <f aca="false">[4]Source!E30</f>
        <v>3</v>
      </c>
      <c r="B36" s="195" t="str">
        <f aca="false">[4]Source!F30</f>
        <v>п03-01-029-1</v>
      </c>
      <c r="C36" s="195" t="str">
        <f aca="false">[4]Source!G30</f>
        <v>Фильтр воздушный</v>
      </c>
      <c r="D36" s="195" t="str">
        <f aca="false">[4]Source!H30</f>
        <v>1 устройство</v>
      </c>
      <c r="E36" s="196" t="n">
        <f aca="false">ROUND([4]Source!I30,10)</f>
        <v>1</v>
      </c>
      <c r="F36" s="196" t="n">
        <f aca="false">IF([4]Source!AB30=0,"-",ROUND([4]Source!AB30,2))</f>
        <v>19.77</v>
      </c>
      <c r="G36" s="196" t="str">
        <f aca="false">IF([4]Source!AD30=0,"-",ROUND([4]Source!AD30,2))</f>
        <v>-</v>
      </c>
      <c r="H36" s="196" t="str">
        <f aca="false">IF([4]Source!AC30=0,"",ROUND([4]Source!AC30,2))</f>
        <v/>
      </c>
      <c r="I36" s="196" t="n">
        <f aca="false">IF([4]Source!O30=0,"-",ROUND([4]Source!O30,2))</f>
        <v>19.77</v>
      </c>
      <c r="J36" s="196" t="n">
        <f aca="false">IF([4]Source!S30=0,"-",ROUND([4]Source!S30,2))</f>
        <v>19.77</v>
      </c>
      <c r="K36" s="196" t="str">
        <f aca="false">IF([4]Source!Q30=0,"-",ROUND([4]Source!Q30,2))</f>
        <v>-</v>
      </c>
      <c r="L36" s="196" t="str">
        <f aca="false">IF([4]Source!P30=0,"",ROUND([4]Source!P30,2))</f>
        <v/>
      </c>
      <c r="M36" s="196" t="n">
        <f aca="false">IF([4]Source!AH30=0,"-",ROUND([4]Source!AH30,2))</f>
        <v>1.5</v>
      </c>
      <c r="N36" s="196" t="n">
        <f aca="false">IF([4]Source!U30=0,"-",ROUND([4]Source!U30,2))</f>
        <v>1.5</v>
      </c>
    </row>
    <row r="37" s="197" customFormat="true" ht="12.75" hidden="false" customHeight="false" outlineLevel="0" collapsed="false">
      <c r="A37" s="194"/>
      <c r="B37" s="195"/>
      <c r="C37" s="195"/>
      <c r="D37" s="195"/>
      <c r="E37" s="198"/>
      <c r="F37" s="198" t="n">
        <f aca="false">IF([4]Source!AF30=0,"-",ROUND([4]Source!AF30,2))</f>
        <v>19.77</v>
      </c>
      <c r="G37" s="198" t="str">
        <f aca="false">IF([4]Source!AE30=0,"-",ROUND([4]Source!AE30,2))</f>
        <v>-</v>
      </c>
      <c r="H37" s="198"/>
      <c r="I37" s="198"/>
      <c r="J37" s="198"/>
      <c r="K37" s="198" t="str">
        <f aca="false">IF([4]Source!R30=0,"-",ROUND([4]Source!R30,2))</f>
        <v>-</v>
      </c>
      <c r="L37" s="198"/>
      <c r="M37" s="198" t="str">
        <f aca="false">IF([4]Source!AI30=0,"-",ROUND([4]Source!AI30,2))</f>
        <v>-</v>
      </c>
      <c r="N37" s="198" t="str">
        <f aca="false">IF([4]Source!V30=0,"-",ROUND([4]Source!V30,2))</f>
        <v>-</v>
      </c>
    </row>
    <row r="38" s="197" customFormat="true" ht="38.25" hidden="false" customHeight="true" outlineLevel="0" collapsed="false">
      <c r="A38" s="194" t="str">
        <f aca="false">[4]Source!E31</f>
        <v>4</v>
      </c>
      <c r="B38" s="195" t="str">
        <f aca="false">[4]Source!F31</f>
        <v>п03-01-011-6</v>
      </c>
      <c r="C38" s="195" t="str">
        <f aca="false">[4]Source!G31</f>
        <v>Регулировочно-запорное устройство клапан огнезадерживающий</v>
      </c>
      <c r="D38" s="195" t="str">
        <f aca="false">[4]Source!H31</f>
        <v>1 устройство</v>
      </c>
      <c r="E38" s="196" t="n">
        <f aca="false">ROUND([4]Source!I31,10)</f>
        <v>1</v>
      </c>
      <c r="F38" s="196" t="n">
        <f aca="false">IF([4]Source!AB31=0,"-",ROUND([4]Source!AB31,2))</f>
        <v>58.18</v>
      </c>
      <c r="G38" s="196" t="str">
        <f aca="false">IF([4]Source!AD31=0,"-",ROUND([4]Source!AD31,2))</f>
        <v>-</v>
      </c>
      <c r="H38" s="196" t="str">
        <f aca="false">IF([4]Source!AC31=0,"",ROUND([4]Source!AC31,2))</f>
        <v/>
      </c>
      <c r="I38" s="196" t="n">
        <f aca="false">IF([4]Source!O31=0,"-",ROUND([4]Source!O31,2))</f>
        <v>58.18</v>
      </c>
      <c r="J38" s="196" t="n">
        <f aca="false">IF([4]Source!S31=0,"-",ROUND([4]Source!S31,2))</f>
        <v>58.18</v>
      </c>
      <c r="K38" s="196" t="str">
        <f aca="false">IF([4]Source!Q31=0,"-",ROUND([4]Source!Q31,2))</f>
        <v>-</v>
      </c>
      <c r="L38" s="196" t="str">
        <f aca="false">IF([4]Source!P31=0,"",ROUND([4]Source!P31,2))</f>
        <v/>
      </c>
      <c r="M38" s="196" t="n">
        <f aca="false">IF([4]Source!AH31=0,"-",ROUND([4]Source!AH31,2))</f>
        <v>4.3</v>
      </c>
      <c r="N38" s="196" t="n">
        <f aca="false">IF([4]Source!U31=0,"-",ROUND([4]Source!U31,2))</f>
        <v>4.3</v>
      </c>
    </row>
    <row r="39" s="197" customFormat="true" ht="12.75" hidden="false" customHeight="false" outlineLevel="0" collapsed="false">
      <c r="A39" s="194"/>
      <c r="B39" s="195"/>
      <c r="C39" s="195"/>
      <c r="D39" s="195"/>
      <c r="E39" s="198"/>
      <c r="F39" s="198" t="n">
        <f aca="false">IF([4]Source!AF31=0,"-",ROUND([4]Source!AF31,2))</f>
        <v>58.18</v>
      </c>
      <c r="G39" s="198" t="str">
        <f aca="false">IF([4]Source!AE31=0,"-",ROUND([4]Source!AE31,2))</f>
        <v>-</v>
      </c>
      <c r="H39" s="198"/>
      <c r="I39" s="198"/>
      <c r="J39" s="198"/>
      <c r="K39" s="198" t="str">
        <f aca="false">IF([4]Source!R31=0,"-",ROUND([4]Source!R31,2))</f>
        <v>-</v>
      </c>
      <c r="L39" s="198"/>
      <c r="M39" s="198" t="str">
        <f aca="false">IF([4]Source!AI31=0,"-",ROUND([4]Source!AI31,2))</f>
        <v>-</v>
      </c>
      <c r="N39" s="198" t="str">
        <f aca="false">IF([4]Source!V31=0,"-",ROUND([4]Source!V31,2))</f>
        <v>-</v>
      </c>
    </row>
    <row r="40" s="197" customFormat="true" ht="63.75" hidden="false" customHeight="true" outlineLevel="0" collapsed="false">
      <c r="A40" s="194" t="str">
        <f aca="false">[4]Source!E32</f>
        <v>5</v>
      </c>
      <c r="B40" s="195" t="str">
        <f aca="false">[4]Source!F32</f>
        <v>п03-01-011-1</v>
      </c>
      <c r="C40" s="195" t="str">
        <f aca="false">[4]Source!G32</f>
        <v>Регулировочно-запорное устройство клапан воздушный проходной с электрическим, пневматическим приводом</v>
      </c>
      <c r="D40" s="195" t="str">
        <f aca="false">[4]Source!H32</f>
        <v>1 устройство</v>
      </c>
      <c r="E40" s="196" t="n">
        <f aca="false">ROUND([4]Source!I32,10)</f>
        <v>1</v>
      </c>
      <c r="F40" s="196" t="n">
        <f aca="false">IF([4]Source!AB32=0,"-",ROUND([4]Source!AB32,2))</f>
        <v>20.3</v>
      </c>
      <c r="G40" s="196" t="str">
        <f aca="false">IF([4]Source!AD32=0,"-",ROUND([4]Source!AD32,2))</f>
        <v>-</v>
      </c>
      <c r="H40" s="196" t="str">
        <f aca="false">IF([4]Source!AC32=0,"",ROUND([4]Source!AC32,2))</f>
        <v/>
      </c>
      <c r="I40" s="196" t="n">
        <f aca="false">IF([4]Source!O32=0,"-",ROUND([4]Source!O32,2))</f>
        <v>20.3</v>
      </c>
      <c r="J40" s="196" t="n">
        <f aca="false">IF([4]Source!S32=0,"-",ROUND([4]Source!S32,2))</f>
        <v>20.3</v>
      </c>
      <c r="K40" s="196" t="str">
        <f aca="false">IF([4]Source!Q32=0,"-",ROUND([4]Source!Q32,2))</f>
        <v>-</v>
      </c>
      <c r="L40" s="196" t="str">
        <f aca="false">IF([4]Source!P32=0,"",ROUND([4]Source!P32,2))</f>
        <v/>
      </c>
      <c r="M40" s="196" t="n">
        <f aca="false">IF([4]Source!AH32=0,"-",ROUND([4]Source!AH32,2))</f>
        <v>1.5</v>
      </c>
      <c r="N40" s="196" t="n">
        <f aca="false">IF([4]Source!U32=0,"-",ROUND([4]Source!U32,2))</f>
        <v>1.5</v>
      </c>
    </row>
    <row r="41" s="197" customFormat="true" ht="12.75" hidden="false" customHeight="false" outlineLevel="0" collapsed="false">
      <c r="A41" s="194"/>
      <c r="B41" s="195"/>
      <c r="C41" s="195"/>
      <c r="D41" s="195"/>
      <c r="E41" s="198"/>
      <c r="F41" s="198" t="n">
        <f aca="false">IF([4]Source!AF32=0,"-",ROUND([4]Source!AF32,2))</f>
        <v>20.3</v>
      </c>
      <c r="G41" s="198" t="str">
        <f aca="false">IF([4]Source!AE32=0,"-",ROUND([4]Source!AE32,2))</f>
        <v>-</v>
      </c>
      <c r="H41" s="198"/>
      <c r="I41" s="198"/>
      <c r="J41" s="198"/>
      <c r="K41" s="198" t="str">
        <f aca="false">IF([4]Source!R32=0,"-",ROUND([4]Source!R32,2))</f>
        <v>-</v>
      </c>
      <c r="L41" s="198"/>
      <c r="M41" s="198" t="str">
        <f aca="false">IF([4]Source!AI32=0,"-",ROUND([4]Source!AI32,2))</f>
        <v>-</v>
      </c>
      <c r="N41" s="198" t="str">
        <f aca="false">IF([4]Source!V32=0,"-",ROUND([4]Source!V32,2))</f>
        <v>-</v>
      </c>
    </row>
    <row r="42" s="197" customFormat="true" ht="51" hidden="false" customHeight="true" outlineLevel="0" collapsed="false">
      <c r="A42" s="194" t="str">
        <f aca="false">[4]Source!E33</f>
        <v>6</v>
      </c>
      <c r="B42" s="195" t="str">
        <f aca="false">[4]Source!F33</f>
        <v>п03-01-022-3</v>
      </c>
      <c r="C42" s="195" t="str">
        <f aca="false">[4]Source!G33</f>
        <v>Сети систем вентиляции и кондиционирования воздуха при количестве сечений до 15</v>
      </c>
      <c r="D42" s="195" t="str">
        <f aca="false">[4]Source!H33</f>
        <v>1 вентиляционная сеть</v>
      </c>
      <c r="E42" s="196" t="n">
        <f aca="false">ROUND([4]Source!I33,10)</f>
        <v>1</v>
      </c>
      <c r="F42" s="196" t="n">
        <f aca="false">IF([4]Source!AB33=0,"-",ROUND([4]Source!AB33,2))</f>
        <v>270.6</v>
      </c>
      <c r="G42" s="196" t="str">
        <f aca="false">IF([4]Source!AD33=0,"-",ROUND([4]Source!AD33,2))</f>
        <v>-</v>
      </c>
      <c r="H42" s="196" t="str">
        <f aca="false">IF([4]Source!AC33=0,"",ROUND([4]Source!AC33,2))</f>
        <v/>
      </c>
      <c r="I42" s="196" t="n">
        <f aca="false">IF([4]Source!O33=0,"-",ROUND([4]Source!O33,2))</f>
        <v>270.6</v>
      </c>
      <c r="J42" s="196" t="n">
        <f aca="false">IF([4]Source!S33=0,"-",ROUND([4]Source!S33,2))</f>
        <v>270.6</v>
      </c>
      <c r="K42" s="196" t="str">
        <f aca="false">IF([4]Source!Q33=0,"-",ROUND([4]Source!Q33,2))</f>
        <v>-</v>
      </c>
      <c r="L42" s="196" t="str">
        <f aca="false">IF([4]Source!P33=0,"",ROUND([4]Source!P33,2))</f>
        <v/>
      </c>
      <c r="M42" s="196" t="n">
        <f aca="false">IF([4]Source!AH33=0,"-",ROUND([4]Source!AH33,2))</f>
        <v>20</v>
      </c>
      <c r="N42" s="196" t="n">
        <f aca="false">IF([4]Source!U33=0,"-",ROUND([4]Source!U33,2))</f>
        <v>20</v>
      </c>
    </row>
    <row r="43" s="197" customFormat="true" ht="12.75" hidden="false" customHeight="false" outlineLevel="0" collapsed="false">
      <c r="A43" s="194"/>
      <c r="B43" s="195"/>
      <c r="C43" s="195"/>
      <c r="D43" s="195"/>
      <c r="E43" s="198"/>
      <c r="F43" s="198" t="n">
        <f aca="false">IF([4]Source!AF33=0,"-",ROUND([4]Source!AF33,2))</f>
        <v>270.6</v>
      </c>
      <c r="G43" s="198" t="str">
        <f aca="false">IF([4]Source!AE33=0,"-",ROUND([4]Source!AE33,2))</f>
        <v>-</v>
      </c>
      <c r="H43" s="198"/>
      <c r="I43" s="198"/>
      <c r="J43" s="198"/>
      <c r="K43" s="198" t="str">
        <f aca="false">IF([4]Source!R33=0,"-",ROUND([4]Source!R33,2))</f>
        <v>-</v>
      </c>
      <c r="L43" s="198"/>
      <c r="M43" s="198" t="str">
        <f aca="false">IF([4]Source!AI33=0,"-",ROUND([4]Source!AI33,2))</f>
        <v>-</v>
      </c>
      <c r="N43" s="198" t="str">
        <f aca="false">IF([4]Source!V33=0,"-",ROUND([4]Source!V33,2))</f>
        <v>-</v>
      </c>
    </row>
    <row r="44" s="197" customFormat="true" ht="63.75" hidden="false" customHeight="true" outlineLevel="0" collapsed="false">
      <c r="A44" s="194" t="str">
        <f aca="false">[4]Source!E34</f>
        <v>7</v>
      </c>
      <c r="B44" s="195" t="str">
        <f aca="false">[4]Source!F34</f>
        <v>п02-01-001-3</v>
      </c>
      <c r="C44" s="195" t="str">
        <f aca="false">[4]Source!G34</f>
        <v>Автоматизированные системы управления I категории технической сложности с количеством каналов 10</v>
      </c>
      <c r="D44" s="195" t="str">
        <f aca="false">[4]Source!H34</f>
        <v>система</v>
      </c>
      <c r="E44" s="196" t="n">
        <f aca="false">ROUND([4]Source!I34,10)</f>
        <v>1</v>
      </c>
      <c r="F44" s="196" t="n">
        <f aca="false">IF([4]Source!AB34=0,"-",ROUND([4]Source!AB34,2))</f>
        <v>921.99</v>
      </c>
      <c r="G44" s="196" t="str">
        <f aca="false">IF([4]Source!AD34=0,"-",ROUND([4]Source!AD34,2))</f>
        <v>-</v>
      </c>
      <c r="H44" s="196" t="str">
        <f aca="false">IF([4]Source!AC34=0,"",ROUND([4]Source!AC34,2))</f>
        <v/>
      </c>
      <c r="I44" s="196" t="n">
        <f aca="false">IF([4]Source!O34=0,"-",ROUND([4]Source!O34,2))</f>
        <v>921.99</v>
      </c>
      <c r="J44" s="196" t="n">
        <f aca="false">IF([4]Source!S34=0,"-",ROUND([4]Source!S34,2))</f>
        <v>921.99</v>
      </c>
      <c r="K44" s="196" t="str">
        <f aca="false">IF([4]Source!Q34=0,"-",ROUND([4]Source!Q34,2))</f>
        <v>-</v>
      </c>
      <c r="L44" s="196" t="str">
        <f aca="false">IF([4]Source!P34=0,"",ROUND([4]Source!P34,2))</f>
        <v/>
      </c>
      <c r="M44" s="196" t="n">
        <f aca="false">IF([4]Source!AH34=0,"-",ROUND([4]Source!AH34,2))</f>
        <v>65</v>
      </c>
      <c r="N44" s="196" t="n">
        <f aca="false">IF([4]Source!U34=0,"-",ROUND([4]Source!U34,2))</f>
        <v>65</v>
      </c>
    </row>
    <row r="45" s="197" customFormat="true" ht="12.75" hidden="false" customHeight="false" outlineLevel="0" collapsed="false">
      <c r="A45" s="194"/>
      <c r="B45" s="195"/>
      <c r="C45" s="195"/>
      <c r="D45" s="195"/>
      <c r="E45" s="198"/>
      <c r="F45" s="198" t="n">
        <f aca="false">IF([4]Source!AF34=0,"-",ROUND([4]Source!AF34,2))</f>
        <v>921.99</v>
      </c>
      <c r="G45" s="198" t="str">
        <f aca="false">IF([4]Source!AE34=0,"-",ROUND([4]Source!AE34,2))</f>
        <v>-</v>
      </c>
      <c r="H45" s="198"/>
      <c r="I45" s="198"/>
      <c r="J45" s="198"/>
      <c r="K45" s="198" t="str">
        <f aca="false">IF([4]Source!R34=0,"-",ROUND([4]Source!R34,2))</f>
        <v>-</v>
      </c>
      <c r="L45" s="198"/>
      <c r="M45" s="198" t="str">
        <f aca="false">IF([4]Source!AI34=0,"-",ROUND([4]Source!AI34,2))</f>
        <v>-</v>
      </c>
      <c r="N45" s="198" t="str">
        <f aca="false">IF([4]Source!V34=0,"-",ROUND([4]Source!V34,2))</f>
        <v>-</v>
      </c>
    </row>
    <row r="46" s="197" customFormat="true" ht="76.5" hidden="false" customHeight="true" outlineLevel="0" collapsed="false">
      <c r="A46" s="194" t="str">
        <f aca="false">[4]Source!E35</f>
        <v>8</v>
      </c>
      <c r="B46" s="195" t="str">
        <f aca="false">[4]Source!F35</f>
        <v>п02-01-001-4</v>
      </c>
      <c r="C46" s="195" t="str">
        <f aca="false">[4]Source!G35</f>
        <v>Автоматизированные системы управления I категории технической сложности за каждый канал св. 10 до 19 добавлять к норме 3</v>
      </c>
      <c r="D46" s="195" t="str">
        <f aca="false">[4]Source!H35</f>
        <v>канал</v>
      </c>
      <c r="E46" s="196" t="n">
        <f aca="false">ROUND([4]Source!I35,10)</f>
        <v>2</v>
      </c>
      <c r="F46" s="196" t="n">
        <f aca="false">IF([4]Source!AB35=0,"-",ROUND([4]Source!AB35,2))</f>
        <v>89.36</v>
      </c>
      <c r="G46" s="196" t="str">
        <f aca="false">IF([4]Source!AD35=0,"-",ROUND([4]Source!AD35,2))</f>
        <v>-</v>
      </c>
      <c r="H46" s="196" t="str">
        <f aca="false">IF([4]Source!AC35=0,"",ROUND([4]Source!AC35,2))</f>
        <v/>
      </c>
      <c r="I46" s="196" t="n">
        <f aca="false">IF([4]Source!O35=0,"-",ROUND([4]Source!O35,2))</f>
        <v>178.72</v>
      </c>
      <c r="J46" s="196" t="n">
        <f aca="false">IF([4]Source!S35=0,"-",ROUND([4]Source!S35,2))</f>
        <v>178.72</v>
      </c>
      <c r="K46" s="196" t="str">
        <f aca="false">IF([4]Source!Q35=0,"-",ROUND([4]Source!Q35,2))</f>
        <v>-</v>
      </c>
      <c r="L46" s="196" t="str">
        <f aca="false">IF([4]Source!P35=0,"",ROUND([4]Source!P35,2))</f>
        <v/>
      </c>
      <c r="M46" s="196" t="n">
        <f aca="false">IF([4]Source!AH35=0,"-",ROUND([4]Source!AH35,2))</f>
        <v>6.3</v>
      </c>
      <c r="N46" s="196" t="n">
        <f aca="false">IF([4]Source!U35=0,"-",ROUND([4]Source!U35,2))</f>
        <v>12.6</v>
      </c>
    </row>
    <row r="47" s="197" customFormat="true" ht="12.75" hidden="false" customHeight="false" outlineLevel="0" collapsed="false">
      <c r="A47" s="194"/>
      <c r="B47" s="195"/>
      <c r="C47" s="195"/>
      <c r="D47" s="195"/>
      <c r="E47" s="198"/>
      <c r="F47" s="198" t="n">
        <f aca="false">IF([4]Source!AF35=0,"-",ROUND([4]Source!AF35,2))</f>
        <v>89.36</v>
      </c>
      <c r="G47" s="198" t="str">
        <f aca="false">IF([4]Source!AE35=0,"-",ROUND([4]Source!AE35,2))</f>
        <v>-</v>
      </c>
      <c r="H47" s="198"/>
      <c r="I47" s="198"/>
      <c r="J47" s="198"/>
      <c r="K47" s="198" t="str">
        <f aca="false">IF([4]Source!R35=0,"-",ROUND([4]Source!R35,2))</f>
        <v>-</v>
      </c>
      <c r="L47" s="198"/>
      <c r="M47" s="198" t="str">
        <f aca="false">IF([4]Source!AI35=0,"-",ROUND([4]Source!AI35,2))</f>
        <v>-</v>
      </c>
      <c r="N47" s="198" t="str">
        <f aca="false">IF([4]Source!V35=0,"-",ROUND([4]Source!V35,2))</f>
        <v>-</v>
      </c>
    </row>
    <row r="48" customFormat="false" ht="12.75" hidden="false" customHeight="false" outlineLevel="0" collapsed="false">
      <c r="A48" s="199"/>
      <c r="N48" s="200"/>
    </row>
    <row r="49" customFormat="false" ht="15" hidden="false" customHeight="false" outlineLevel="0" collapsed="false">
      <c r="A49" s="201"/>
      <c r="B49" s="202" t="s">
        <v>98</v>
      </c>
      <c r="C49" s="203"/>
      <c r="D49" s="203"/>
      <c r="E49" s="203"/>
      <c r="F49" s="203"/>
      <c r="G49" s="203"/>
      <c r="H49" s="203"/>
      <c r="I49" s="203" t="n">
        <f aca="false">IF([4]Source!O37=0,"-",ROUND([4]Source!O37,2))</f>
        <v>1614.18</v>
      </c>
      <c r="J49" s="203" t="n">
        <f aca="false">IF([4]Source!S37=0,"-",ROUND([4]Source!S37,2))</f>
        <v>1614.18</v>
      </c>
      <c r="K49" s="204" t="str">
        <f aca="false">IF([4]Source!Q37=0,"-",ROUND([4]Source!Q37,2))</f>
        <v>-</v>
      </c>
      <c r="L49" s="203" t="str">
        <f aca="false">IF([4]Source!P37=0,"-",ROUND([4]Source!P37,2))</f>
        <v>-</v>
      </c>
      <c r="M49" s="203"/>
      <c r="N49" s="205" t="n">
        <f aca="false">IF([4]Source!U37=0,"-",ROUND([4]Source!U37,2))</f>
        <v>115.9</v>
      </c>
    </row>
    <row r="50" customFormat="false" ht="15" hidden="false" customHeight="false" outlineLevel="0" collapsed="false">
      <c r="A50" s="201"/>
      <c r="B50" s="181"/>
      <c r="C50" s="203"/>
      <c r="D50" s="203"/>
      <c r="E50" s="203"/>
      <c r="F50" s="203"/>
      <c r="G50" s="203"/>
      <c r="H50" s="203"/>
      <c r="I50" s="203"/>
      <c r="J50" s="203"/>
      <c r="K50" s="203" t="str">
        <f aca="false">IF([4]Source!R37=0,"-",ROUND([4]Source!R37,2))</f>
        <v>-</v>
      </c>
      <c r="L50" s="203"/>
      <c r="M50" s="203"/>
      <c r="N50" s="206" t="str">
        <f aca="false">IF([4]Source!V37=0,"-",ROUND([4]Source!V37,2))</f>
        <v>-</v>
      </c>
    </row>
    <row r="51" customFormat="false" ht="12.75" hidden="false" customHeight="false" outlineLevel="0" collapsed="false">
      <c r="A51" s="192"/>
      <c r="N51" s="193"/>
    </row>
    <row r="52" s="209" customFormat="true" ht="14.25" hidden="false" customHeight="false" outlineLevel="0" collapsed="false">
      <c r="A52" s="207"/>
      <c r="B52" s="208" t="str">
        <f aca="false">CONCATENATE("     Накладные расходы  ",[4]Source!AT28,"%")</f>
        <v>     Накладные расходы  61.1%</v>
      </c>
      <c r="C52" s="208"/>
      <c r="D52" s="208"/>
      <c r="F52" s="210" t="n">
        <f aca="false">SUM(T52:AM52)</f>
        <v>986.27</v>
      </c>
      <c r="N52" s="211"/>
      <c r="T52" s="209" t="n">
        <f aca="false">[4]Source!X28+[4]Source!X29+[4]Source!X30+[4]Source!X31+[4]Source!X32+[4]Source!X33+[4]Source!X34+[4]Source!X35</f>
        <v>986.27</v>
      </c>
    </row>
    <row r="53" s="213" customFormat="true" ht="15" hidden="false" customHeight="false" outlineLevel="0" collapsed="false">
      <c r="A53" s="212"/>
      <c r="B53" s="213" t="str">
        <f aca="false">CONCATENATE("Итого, ",[4]Source!H48)</f>
        <v>Итого, Накладные расходы</v>
      </c>
      <c r="F53" s="213" t="n">
        <f aca="false">ROUND([4]Source!F48,2)</f>
        <v>986.27</v>
      </c>
      <c r="N53" s="214"/>
    </row>
    <row r="54" s="209" customFormat="true" ht="14.25" hidden="false" customHeight="false" outlineLevel="0" collapsed="false">
      <c r="A54" s="207"/>
      <c r="B54" s="208" t="str">
        <f aca="false">CONCATENATE("     Сметная прибыль  ",[4]Source!AU28,"%")</f>
        <v>     Сметная прибыль  40%</v>
      </c>
      <c r="C54" s="208"/>
      <c r="D54" s="208"/>
      <c r="F54" s="210" t="n">
        <f aca="false">SUM(AN54:BB54)</f>
        <v>645.68</v>
      </c>
      <c r="N54" s="211"/>
      <c r="AN54" s="209" t="n">
        <f aca="false">[4]Source!Y28+[4]Source!Y29+[4]Source!Y30+[4]Source!Y31+[4]Source!Y32+[4]Source!Y33+[4]Source!Y34+[4]Source!Y35</f>
        <v>645.68</v>
      </c>
    </row>
    <row r="55" s="213" customFormat="true" ht="15" hidden="false" customHeight="false" outlineLevel="0" collapsed="false">
      <c r="A55" s="212"/>
      <c r="B55" s="213" t="str">
        <f aca="false">CONCATENATE("Итого, ",[4]Source!H49)</f>
        <v>Итого, Сметная прибыль</v>
      </c>
      <c r="F55" s="213" t="n">
        <f aca="false">ROUND([4]Source!F49,2)</f>
        <v>645.68</v>
      </c>
      <c r="N55" s="214"/>
    </row>
    <row r="56" customFormat="false" ht="12.75" hidden="false" customHeight="false" outlineLevel="0" collapsed="false">
      <c r="A56" s="192"/>
      <c r="N56" s="193"/>
    </row>
    <row r="57" s="189" customFormat="true" ht="15.75" hidden="false" customHeight="false" outlineLevel="0" collapsed="false">
      <c r="A57" s="215"/>
      <c r="C57" s="190" t="s">
        <v>97</v>
      </c>
      <c r="D57" s="189" t="str">
        <f aca="false">[4]Source!G51</f>
        <v>Система В3</v>
      </c>
      <c r="N57" s="216"/>
    </row>
    <row r="58" customFormat="false" ht="6" hidden="false" customHeight="true" outlineLevel="0" collapsed="false">
      <c r="A58" s="192"/>
      <c r="N58" s="193"/>
    </row>
    <row r="59" s="197" customFormat="true" ht="51" hidden="false" customHeight="true" outlineLevel="0" collapsed="false">
      <c r="A59" s="194" t="str">
        <f aca="false">[4]Source!E55</f>
        <v>9</v>
      </c>
      <c r="B59" s="195" t="str">
        <f aca="false">[4]Source!F55</f>
        <v>п03-01-002-14</v>
      </c>
      <c r="C59" s="195" t="str">
        <f aca="false">[4]Source!G55</f>
        <v>Вентилятор радиальный (центробежный), диаметральный или крышный, № до 10</v>
      </c>
      <c r="D59" s="195" t="str">
        <f aca="false">[4]Source!H55</f>
        <v>1 устройство</v>
      </c>
      <c r="E59" s="196" t="n">
        <f aca="false">ROUND([4]Source!I55,10)</f>
        <v>1</v>
      </c>
      <c r="F59" s="196" t="n">
        <f aca="false">IF([4]Source!AB55=0,"-",ROUND([4]Source!AB55,2))</f>
        <v>92.28</v>
      </c>
      <c r="G59" s="196" t="str">
        <f aca="false">IF([4]Source!AD55=0,"-",ROUND([4]Source!AD55,2))</f>
        <v>-</v>
      </c>
      <c r="H59" s="196" t="str">
        <f aca="false">IF([4]Source!AC55=0,"",ROUND([4]Source!AC55,2))</f>
        <v/>
      </c>
      <c r="I59" s="196" t="n">
        <f aca="false">IF([4]Source!O55=0,"-",ROUND([4]Source!O55,2))</f>
        <v>92.28</v>
      </c>
      <c r="J59" s="196" t="n">
        <f aca="false">IF([4]Source!S55=0,"-",ROUND([4]Source!S55,2))</f>
        <v>92.28</v>
      </c>
      <c r="K59" s="196" t="str">
        <f aca="false">IF([4]Source!Q55=0,"-",ROUND([4]Source!Q55,2))</f>
        <v>-</v>
      </c>
      <c r="L59" s="196" t="str">
        <f aca="false">IF([4]Source!P55=0,"",ROUND([4]Source!P55,2))</f>
        <v/>
      </c>
      <c r="M59" s="196" t="n">
        <f aca="false">IF([4]Source!AH55=0,"-",ROUND([4]Source!AH55,2))</f>
        <v>7</v>
      </c>
      <c r="N59" s="196" t="n">
        <f aca="false">IF([4]Source!U55=0,"-",ROUND([4]Source!U55,2))</f>
        <v>7</v>
      </c>
    </row>
    <row r="60" s="197" customFormat="true" ht="12.75" hidden="false" customHeight="false" outlineLevel="0" collapsed="false">
      <c r="A60" s="194"/>
      <c r="B60" s="195"/>
      <c r="C60" s="195"/>
      <c r="D60" s="195"/>
      <c r="E60" s="198"/>
      <c r="F60" s="198" t="n">
        <f aca="false">IF([4]Source!AF55=0,"-",ROUND([4]Source!AF55,2))</f>
        <v>92.28</v>
      </c>
      <c r="G60" s="198" t="str">
        <f aca="false">IF([4]Source!AE55=0,"-",ROUND([4]Source!AE55,2))</f>
        <v>-</v>
      </c>
      <c r="H60" s="198"/>
      <c r="I60" s="198"/>
      <c r="J60" s="198"/>
      <c r="K60" s="198" t="str">
        <f aca="false">IF([4]Source!R55=0,"-",ROUND([4]Source!R55,2))</f>
        <v>-</v>
      </c>
      <c r="L60" s="198"/>
      <c r="M60" s="198" t="str">
        <f aca="false">IF([4]Source!AI55=0,"-",ROUND([4]Source!AI55,2))</f>
        <v>-</v>
      </c>
      <c r="N60" s="198" t="str">
        <f aca="false">IF([4]Source!V55=0,"-",ROUND([4]Source!V55,2))</f>
        <v>-</v>
      </c>
    </row>
    <row r="61" s="197" customFormat="true" ht="63.75" hidden="false" customHeight="true" outlineLevel="0" collapsed="false">
      <c r="A61" s="194" t="str">
        <f aca="false">[4]Source!E56</f>
        <v>10</v>
      </c>
      <c r="B61" s="195" t="str">
        <f aca="false">[4]Source!F56</f>
        <v>п03-01-011-1</v>
      </c>
      <c r="C61" s="195" t="str">
        <f aca="false">[4]Source!G56</f>
        <v>Регулировочно-запорное устройство клапан воздушный проходной с электрическим, пневматическим приводом</v>
      </c>
      <c r="D61" s="195" t="str">
        <f aca="false">[4]Source!H56</f>
        <v>1 устройство</v>
      </c>
      <c r="E61" s="196" t="n">
        <f aca="false">ROUND([4]Source!I56,10)</f>
        <v>1</v>
      </c>
      <c r="F61" s="196" t="n">
        <f aca="false">IF([4]Source!AB56=0,"-",ROUND([4]Source!AB56,2))</f>
        <v>20.3</v>
      </c>
      <c r="G61" s="196" t="str">
        <f aca="false">IF([4]Source!AD56=0,"-",ROUND([4]Source!AD56,2))</f>
        <v>-</v>
      </c>
      <c r="H61" s="196" t="str">
        <f aca="false">IF([4]Source!AC56=0,"",ROUND([4]Source!AC56,2))</f>
        <v/>
      </c>
      <c r="I61" s="196" t="n">
        <f aca="false">IF([4]Source!O56=0,"-",ROUND([4]Source!O56,2))</f>
        <v>20.3</v>
      </c>
      <c r="J61" s="196" t="n">
        <f aca="false">IF([4]Source!S56=0,"-",ROUND([4]Source!S56,2))</f>
        <v>20.3</v>
      </c>
      <c r="K61" s="196" t="str">
        <f aca="false">IF([4]Source!Q56=0,"-",ROUND([4]Source!Q56,2))</f>
        <v>-</v>
      </c>
      <c r="L61" s="196" t="str">
        <f aca="false">IF([4]Source!P56=0,"",ROUND([4]Source!P56,2))</f>
        <v/>
      </c>
      <c r="M61" s="196" t="n">
        <f aca="false">IF([4]Source!AH56=0,"-",ROUND([4]Source!AH56,2))</f>
        <v>1.5</v>
      </c>
      <c r="N61" s="196" t="n">
        <f aca="false">IF([4]Source!U56=0,"-",ROUND([4]Source!U56,2))</f>
        <v>1.5</v>
      </c>
    </row>
    <row r="62" s="197" customFormat="true" ht="12.75" hidden="false" customHeight="false" outlineLevel="0" collapsed="false">
      <c r="A62" s="194"/>
      <c r="B62" s="195"/>
      <c r="C62" s="195"/>
      <c r="D62" s="195"/>
      <c r="E62" s="198"/>
      <c r="F62" s="198" t="n">
        <f aca="false">IF([4]Source!AF56=0,"-",ROUND([4]Source!AF56,2))</f>
        <v>20.3</v>
      </c>
      <c r="G62" s="198" t="str">
        <f aca="false">IF([4]Source!AE56=0,"-",ROUND([4]Source!AE56,2))</f>
        <v>-</v>
      </c>
      <c r="H62" s="198"/>
      <c r="I62" s="198"/>
      <c r="J62" s="198"/>
      <c r="K62" s="198" t="str">
        <f aca="false">IF([4]Source!R56=0,"-",ROUND([4]Source!R56,2))</f>
        <v>-</v>
      </c>
      <c r="L62" s="198"/>
      <c r="M62" s="198" t="str">
        <f aca="false">IF([4]Source!AI56=0,"-",ROUND([4]Source!AI56,2))</f>
        <v>-</v>
      </c>
      <c r="N62" s="198" t="str">
        <f aca="false">IF([4]Source!V56=0,"-",ROUND([4]Source!V56,2))</f>
        <v>-</v>
      </c>
    </row>
    <row r="63" s="197" customFormat="true" ht="38.25" hidden="false" customHeight="true" outlineLevel="0" collapsed="false">
      <c r="A63" s="194" t="str">
        <f aca="false">[4]Source!E57</f>
        <v>11</v>
      </c>
      <c r="B63" s="195" t="str">
        <f aca="false">[4]Source!F57</f>
        <v>п03-01-009-1</v>
      </c>
      <c r="C63" s="195" t="str">
        <f aca="false">[4]Source!G57</f>
        <v>Отсос местный или укрытие при отсасывании воздуха в одном месте</v>
      </c>
      <c r="D63" s="195" t="str">
        <f aca="false">[4]Source!H57</f>
        <v>1 устройство</v>
      </c>
      <c r="E63" s="196" t="n">
        <f aca="false">ROUND([4]Source!I57,10)</f>
        <v>4</v>
      </c>
      <c r="F63" s="196" t="n">
        <f aca="false">IF([4]Source!AB57=0,"-",ROUND([4]Source!AB57,2))</f>
        <v>105.46</v>
      </c>
      <c r="G63" s="196" t="str">
        <f aca="false">IF([4]Source!AD57=0,"-",ROUND([4]Source!AD57,2))</f>
        <v>-</v>
      </c>
      <c r="H63" s="196" t="str">
        <f aca="false">IF([4]Source!AC57=0,"",ROUND([4]Source!AC57,2))</f>
        <v/>
      </c>
      <c r="I63" s="196" t="n">
        <f aca="false">IF([4]Source!O57=0,"-",ROUND([4]Source!O57,2))</f>
        <v>421.84</v>
      </c>
      <c r="J63" s="196" t="n">
        <f aca="false">IF([4]Source!S57=0,"-",ROUND([4]Source!S57,2))</f>
        <v>421.84</v>
      </c>
      <c r="K63" s="196" t="str">
        <f aca="false">IF([4]Source!Q57=0,"-",ROUND([4]Source!Q57,2))</f>
        <v>-</v>
      </c>
      <c r="L63" s="196" t="str">
        <f aca="false">IF([4]Source!P57=0,"",ROUND([4]Source!P57,2))</f>
        <v/>
      </c>
      <c r="M63" s="196" t="n">
        <f aca="false">IF([4]Source!AH57=0,"-",ROUND([4]Source!AH57,2))</f>
        <v>8</v>
      </c>
      <c r="N63" s="196" t="n">
        <f aca="false">IF([4]Source!U57=0,"-",ROUND([4]Source!U57,2))</f>
        <v>32</v>
      </c>
    </row>
    <row r="64" s="197" customFormat="true" ht="12.75" hidden="false" customHeight="false" outlineLevel="0" collapsed="false">
      <c r="A64" s="194"/>
      <c r="B64" s="195"/>
      <c r="C64" s="195"/>
      <c r="D64" s="195"/>
      <c r="E64" s="198"/>
      <c r="F64" s="198" t="n">
        <f aca="false">IF([4]Source!AF57=0,"-",ROUND([4]Source!AF57,2))</f>
        <v>105.46</v>
      </c>
      <c r="G64" s="198" t="str">
        <f aca="false">IF([4]Source!AE57=0,"-",ROUND([4]Source!AE57,2))</f>
        <v>-</v>
      </c>
      <c r="H64" s="198"/>
      <c r="I64" s="198"/>
      <c r="J64" s="198"/>
      <c r="K64" s="198" t="str">
        <f aca="false">IF([4]Source!R57=0,"-",ROUND([4]Source!R57,2))</f>
        <v>-</v>
      </c>
      <c r="L64" s="198"/>
      <c r="M64" s="198" t="str">
        <f aca="false">IF([4]Source!AI57=0,"-",ROUND([4]Source!AI57,2))</f>
        <v>-</v>
      </c>
      <c r="N64" s="198" t="str">
        <f aca="false">IF([4]Source!V57=0,"-",ROUND([4]Source!V57,2))</f>
        <v>-</v>
      </c>
    </row>
    <row r="65" s="197" customFormat="true" ht="76.5" hidden="false" customHeight="true" outlineLevel="0" collapsed="false">
      <c r="A65" s="194" t="str">
        <f aca="false">[4]Source!E58</f>
        <v>12</v>
      </c>
      <c r="B65" s="195" t="str">
        <f aca="false">[4]Source!F58</f>
        <v>п03-01-028-2</v>
      </c>
      <c r="C65" s="195" t="str">
        <f aca="false">[4]Source!G58</f>
        <v>Фильтры рамные и ячейковые (матерчатые,бумажные,сетчатые) масляные, фильтры-поглотители при количестве ячеек до 8</v>
      </c>
      <c r="D65" s="195" t="str">
        <f aca="false">[4]Source!H58</f>
        <v>1 устройство</v>
      </c>
      <c r="E65" s="196" t="n">
        <f aca="false">ROUND([4]Source!I58,10)</f>
        <v>1</v>
      </c>
      <c r="F65" s="196" t="n">
        <f aca="false">IF([4]Source!AB58=0,"-",ROUND([4]Source!AB58,2))</f>
        <v>19.77</v>
      </c>
      <c r="G65" s="196" t="str">
        <f aca="false">IF([4]Source!AD58=0,"-",ROUND([4]Source!AD58,2))</f>
        <v>-</v>
      </c>
      <c r="H65" s="196" t="str">
        <f aca="false">IF([4]Source!AC58=0,"",ROUND([4]Source!AC58,2))</f>
        <v/>
      </c>
      <c r="I65" s="196" t="n">
        <f aca="false">IF([4]Source!O58=0,"-",ROUND([4]Source!O58,2))</f>
        <v>19.77</v>
      </c>
      <c r="J65" s="196" t="n">
        <f aca="false">IF([4]Source!S58=0,"-",ROUND([4]Source!S58,2))</f>
        <v>19.77</v>
      </c>
      <c r="K65" s="196" t="str">
        <f aca="false">IF([4]Source!Q58=0,"-",ROUND([4]Source!Q58,2))</f>
        <v>-</v>
      </c>
      <c r="L65" s="196" t="str">
        <f aca="false">IF([4]Source!P58=0,"",ROUND([4]Source!P58,2))</f>
        <v/>
      </c>
      <c r="M65" s="196" t="n">
        <f aca="false">IF([4]Source!AH58=0,"-",ROUND([4]Source!AH58,2))</f>
        <v>1.5</v>
      </c>
      <c r="N65" s="196" t="n">
        <f aca="false">IF([4]Source!U58=0,"-",ROUND([4]Source!U58,2))</f>
        <v>1.5</v>
      </c>
    </row>
    <row r="66" s="197" customFormat="true" ht="12.75" hidden="false" customHeight="false" outlineLevel="0" collapsed="false">
      <c r="A66" s="194"/>
      <c r="B66" s="195"/>
      <c r="C66" s="195"/>
      <c r="D66" s="195"/>
      <c r="E66" s="198"/>
      <c r="F66" s="198" t="n">
        <f aca="false">IF([4]Source!AF58=0,"-",ROUND([4]Source!AF58,2))</f>
        <v>19.77</v>
      </c>
      <c r="G66" s="198" t="str">
        <f aca="false">IF([4]Source!AE58=0,"-",ROUND([4]Source!AE58,2))</f>
        <v>-</v>
      </c>
      <c r="H66" s="198"/>
      <c r="I66" s="198"/>
      <c r="J66" s="198"/>
      <c r="K66" s="198" t="str">
        <f aca="false">IF([4]Source!R58=0,"-",ROUND([4]Source!R58,2))</f>
        <v>-</v>
      </c>
      <c r="L66" s="198"/>
      <c r="M66" s="198" t="str">
        <f aca="false">IF([4]Source!AI58=0,"-",ROUND([4]Source!AI58,2))</f>
        <v>-</v>
      </c>
      <c r="N66" s="198" t="str">
        <f aca="false">IF([4]Source!V58=0,"-",ROUND([4]Source!V58,2))</f>
        <v>-</v>
      </c>
    </row>
    <row r="67" s="197" customFormat="true" ht="76.5" hidden="false" customHeight="true" outlineLevel="0" collapsed="false">
      <c r="A67" s="194" t="str">
        <f aca="false">[4]Source!E59</f>
        <v>13</v>
      </c>
      <c r="B67" s="195" t="str">
        <f aca="false">[4]Source!F59</f>
        <v>п03-01-028-3</v>
      </c>
      <c r="C67" s="195" t="str">
        <f aca="false">[4]Source!G59</f>
        <v>Фильтры рамные и ячейковые (матерчатые,бумажные,сетчатые) масляные, фильтры-поглотители при количестве ячеек до 12</v>
      </c>
      <c r="D67" s="195" t="str">
        <f aca="false">[4]Source!H59</f>
        <v>1 устройство</v>
      </c>
      <c r="E67" s="196" t="n">
        <f aca="false">ROUND([4]Source!I59,10)</f>
        <v>1</v>
      </c>
      <c r="F67" s="196" t="n">
        <f aca="false">IF([4]Source!AB59=0,"-",ROUND([4]Source!AB59,2))</f>
        <v>36.91</v>
      </c>
      <c r="G67" s="196" t="str">
        <f aca="false">IF([4]Source!AD59=0,"-",ROUND([4]Source!AD59,2))</f>
        <v>-</v>
      </c>
      <c r="H67" s="196" t="str">
        <f aca="false">IF([4]Source!AC59=0,"",ROUND([4]Source!AC59,2))</f>
        <v/>
      </c>
      <c r="I67" s="196" t="n">
        <f aca="false">IF([4]Source!O59=0,"-",ROUND([4]Source!O59,2))</f>
        <v>36.91</v>
      </c>
      <c r="J67" s="196" t="n">
        <f aca="false">IF([4]Source!S59=0,"-",ROUND([4]Source!S59,2))</f>
        <v>36.91</v>
      </c>
      <c r="K67" s="196" t="str">
        <f aca="false">IF([4]Source!Q59=0,"-",ROUND([4]Source!Q59,2))</f>
        <v>-</v>
      </c>
      <c r="L67" s="196" t="str">
        <f aca="false">IF([4]Source!P59=0,"",ROUND([4]Source!P59,2))</f>
        <v/>
      </c>
      <c r="M67" s="196" t="n">
        <f aca="false">IF([4]Source!AH59=0,"-",ROUND([4]Source!AH59,2))</f>
        <v>2.8</v>
      </c>
      <c r="N67" s="196" t="n">
        <f aca="false">IF([4]Source!U59=0,"-",ROUND([4]Source!U59,2))</f>
        <v>2.8</v>
      </c>
    </row>
    <row r="68" s="197" customFormat="true" ht="12.75" hidden="false" customHeight="false" outlineLevel="0" collapsed="false">
      <c r="A68" s="194"/>
      <c r="B68" s="195"/>
      <c r="C68" s="195"/>
      <c r="D68" s="195"/>
      <c r="E68" s="198"/>
      <c r="F68" s="198" t="n">
        <f aca="false">IF([4]Source!AF59=0,"-",ROUND([4]Source!AF59,2))</f>
        <v>36.91</v>
      </c>
      <c r="G68" s="198" t="str">
        <f aca="false">IF([4]Source!AE59=0,"-",ROUND([4]Source!AE59,2))</f>
        <v>-</v>
      </c>
      <c r="H68" s="198"/>
      <c r="I68" s="198"/>
      <c r="J68" s="198"/>
      <c r="K68" s="198" t="str">
        <f aca="false">IF([4]Source!R59=0,"-",ROUND([4]Source!R59,2))</f>
        <v>-</v>
      </c>
      <c r="L68" s="198"/>
      <c r="M68" s="198" t="str">
        <f aca="false">IF([4]Source!AI59=0,"-",ROUND([4]Source!AI59,2))</f>
        <v>-</v>
      </c>
      <c r="N68" s="198" t="str">
        <f aca="false">IF([4]Source!V59=0,"-",ROUND([4]Source!V59,2))</f>
        <v>-</v>
      </c>
    </row>
    <row r="69" customFormat="false" ht="12.75" hidden="false" customHeight="false" outlineLevel="0" collapsed="false">
      <c r="A69" s="199"/>
      <c r="N69" s="200"/>
    </row>
    <row r="70" customFormat="false" ht="15" hidden="false" customHeight="false" outlineLevel="0" collapsed="false">
      <c r="A70" s="201"/>
      <c r="B70" s="202" t="s">
        <v>98</v>
      </c>
      <c r="C70" s="203"/>
      <c r="D70" s="203"/>
      <c r="E70" s="203"/>
      <c r="F70" s="203"/>
      <c r="G70" s="203"/>
      <c r="H70" s="203"/>
      <c r="I70" s="203" t="n">
        <f aca="false">IF([4]Source!O61=0,"-",ROUND([4]Source!O61,2))</f>
        <v>591.1</v>
      </c>
      <c r="J70" s="203" t="n">
        <f aca="false">IF([4]Source!S61=0,"-",ROUND([4]Source!S61,2))</f>
        <v>591.1</v>
      </c>
      <c r="K70" s="204" t="str">
        <f aca="false">IF([4]Source!Q61=0,"-",ROUND([4]Source!Q61,2))</f>
        <v>-</v>
      </c>
      <c r="L70" s="203" t="str">
        <f aca="false">IF([4]Source!P61=0,"-",ROUND([4]Source!P61,2))</f>
        <v>-</v>
      </c>
      <c r="M70" s="203"/>
      <c r="N70" s="205" t="n">
        <f aca="false">IF([4]Source!U61=0,"-",ROUND([4]Source!U61,2))</f>
        <v>44.8</v>
      </c>
    </row>
    <row r="71" customFormat="false" ht="15" hidden="false" customHeight="false" outlineLevel="0" collapsed="false">
      <c r="A71" s="201"/>
      <c r="B71" s="181"/>
      <c r="C71" s="203"/>
      <c r="D71" s="203"/>
      <c r="E71" s="203"/>
      <c r="F71" s="203"/>
      <c r="G71" s="203"/>
      <c r="H71" s="203"/>
      <c r="I71" s="203"/>
      <c r="J71" s="203"/>
      <c r="K71" s="203" t="str">
        <f aca="false">IF([4]Source!R61=0,"-",ROUND([4]Source!R61,2))</f>
        <v>-</v>
      </c>
      <c r="L71" s="203"/>
      <c r="M71" s="203"/>
      <c r="N71" s="206" t="str">
        <f aca="false">IF([4]Source!V61=0,"-",ROUND([4]Source!V61,2))</f>
        <v>-</v>
      </c>
    </row>
    <row r="72" customFormat="false" ht="12.75" hidden="false" customHeight="false" outlineLevel="0" collapsed="false">
      <c r="A72" s="192"/>
      <c r="N72" s="193"/>
    </row>
    <row r="73" s="209" customFormat="true" ht="14.25" hidden="false" customHeight="false" outlineLevel="0" collapsed="false">
      <c r="A73" s="207"/>
      <c r="B73" s="208" t="str">
        <f aca="false">CONCATENATE("     Накладные расходы  ",[4]Source!AT55,"%")</f>
        <v>     Накладные расходы  61.1%</v>
      </c>
      <c r="C73" s="208"/>
      <c r="D73" s="208"/>
      <c r="F73" s="210" t="n">
        <f aca="false">SUM(T73:AM73)</f>
        <v>361.15</v>
      </c>
      <c r="N73" s="211"/>
      <c r="T73" s="209" t="n">
        <f aca="false">[4]Source!X55+[4]Source!X56+[4]Source!X57+[4]Source!X58+[4]Source!X59</f>
        <v>361.15</v>
      </c>
    </row>
    <row r="74" s="213" customFormat="true" ht="15" hidden="false" customHeight="false" outlineLevel="0" collapsed="false">
      <c r="A74" s="212"/>
      <c r="B74" s="213" t="str">
        <f aca="false">CONCATENATE("Итого, ",[4]Source!H72)</f>
        <v>Итого, Накладные расходы</v>
      </c>
      <c r="F74" s="213" t="n">
        <f aca="false">ROUND([4]Source!F72,2)</f>
        <v>361.15</v>
      </c>
      <c r="N74" s="214"/>
    </row>
    <row r="75" s="209" customFormat="true" ht="14.25" hidden="false" customHeight="false" outlineLevel="0" collapsed="false">
      <c r="A75" s="207"/>
      <c r="B75" s="208" t="str">
        <f aca="false">CONCATENATE("     Сметная прибыль  ",[4]Source!AU55,"%")</f>
        <v>     Сметная прибыль  40%</v>
      </c>
      <c r="C75" s="208"/>
      <c r="D75" s="208"/>
      <c r="F75" s="210" t="n">
        <f aca="false">SUM(AN75:BB75)</f>
        <v>236.44</v>
      </c>
      <c r="N75" s="211"/>
      <c r="AN75" s="209" t="n">
        <f aca="false">[4]Source!Y55+[4]Source!Y56+[4]Source!Y57+[4]Source!Y58+[4]Source!Y59</f>
        <v>236.44</v>
      </c>
    </row>
    <row r="76" s="213" customFormat="true" ht="15" hidden="false" customHeight="false" outlineLevel="0" collapsed="false">
      <c r="A76" s="212"/>
      <c r="B76" s="213" t="str">
        <f aca="false">CONCATENATE("Итого, ",[4]Source!H73)</f>
        <v>Итого, Сметная прибыль</v>
      </c>
      <c r="F76" s="213" t="n">
        <f aca="false">ROUND([4]Source!F73,2)</f>
        <v>236.44</v>
      </c>
      <c r="N76" s="214"/>
    </row>
    <row r="77" customFormat="false" ht="12.75" hidden="false" customHeight="false" outlineLevel="0" collapsed="false">
      <c r="A77" s="192"/>
      <c r="N77" s="193"/>
    </row>
    <row r="78" s="189" customFormat="true" ht="15.75" hidden="false" customHeight="false" outlineLevel="0" collapsed="false">
      <c r="A78" s="215"/>
      <c r="C78" s="190" t="s">
        <v>97</v>
      </c>
      <c r="D78" s="189" t="str">
        <f aca="false">[4]Source!G75</f>
        <v>Система В4</v>
      </c>
      <c r="N78" s="216"/>
    </row>
    <row r="79" customFormat="false" ht="6" hidden="false" customHeight="true" outlineLevel="0" collapsed="false">
      <c r="A79" s="192"/>
      <c r="N79" s="193"/>
    </row>
    <row r="80" s="197" customFormat="true" ht="76.5" hidden="false" customHeight="true" outlineLevel="0" collapsed="false">
      <c r="A80" s="194" t="str">
        <f aca="false">[4]Source!E79</f>
        <v>14</v>
      </c>
      <c r="B80" s="195" t="str">
        <f aca="false">[4]Source!F79</f>
        <v>п03-01-002-1</v>
      </c>
      <c r="C80" s="195" t="str">
        <f aca="false">[4]Source!G79</f>
        <v>Вентилятор осевой с входными элементами сети, установленный в воздуховоде, шахте, проеме, или крышечного типа, № 4-8</v>
      </c>
      <c r="D80" s="195" t="str">
        <f aca="false">[4]Source!H79</f>
        <v>1 устройство</v>
      </c>
      <c r="E80" s="196" t="n">
        <f aca="false">ROUND([4]Source!I79,10)</f>
        <v>1</v>
      </c>
      <c r="F80" s="196" t="n">
        <f aca="false">IF([4]Source!AB79=0,"-",ROUND([4]Source!AB79,2))</f>
        <v>65.43</v>
      </c>
      <c r="G80" s="196" t="str">
        <f aca="false">IF([4]Source!AD79=0,"-",ROUND([4]Source!AD79,2))</f>
        <v>-</v>
      </c>
      <c r="H80" s="196" t="str">
        <f aca="false">IF([4]Source!AC79=0,"",ROUND([4]Source!AC79,2))</f>
        <v/>
      </c>
      <c r="I80" s="196" t="n">
        <f aca="false">IF([4]Source!O79=0,"-",ROUND([4]Source!O79,2))</f>
        <v>65.43</v>
      </c>
      <c r="J80" s="196" t="n">
        <f aca="false">IF([4]Source!S79=0,"-",ROUND([4]Source!S79,2))</f>
        <v>65.43</v>
      </c>
      <c r="K80" s="196" t="str">
        <f aca="false">IF([4]Source!Q79=0,"-",ROUND([4]Source!Q79,2))</f>
        <v>-</v>
      </c>
      <c r="L80" s="196" t="str">
        <f aca="false">IF([4]Source!P79=0,"",ROUND([4]Source!P79,2))</f>
        <v/>
      </c>
      <c r="M80" s="196" t="n">
        <f aca="false">IF([4]Source!AH79=0,"-",ROUND([4]Source!AH79,2))</f>
        <v>5</v>
      </c>
      <c r="N80" s="196" t="n">
        <f aca="false">IF([4]Source!U79=0,"-",ROUND([4]Source!U79,2))</f>
        <v>5</v>
      </c>
    </row>
    <row r="81" s="197" customFormat="true" ht="12.75" hidden="false" customHeight="false" outlineLevel="0" collapsed="false">
      <c r="A81" s="194"/>
      <c r="B81" s="195"/>
      <c r="C81" s="195"/>
      <c r="D81" s="195"/>
      <c r="E81" s="198"/>
      <c r="F81" s="198" t="n">
        <f aca="false">IF([4]Source!AF79=0,"-",ROUND([4]Source!AF79,2))</f>
        <v>65.43</v>
      </c>
      <c r="G81" s="198" t="str">
        <f aca="false">IF([4]Source!AE79=0,"-",ROUND([4]Source!AE79,2))</f>
        <v>-</v>
      </c>
      <c r="H81" s="198"/>
      <c r="I81" s="198"/>
      <c r="J81" s="198"/>
      <c r="K81" s="198" t="str">
        <f aca="false">IF([4]Source!R79=0,"-",ROUND([4]Source!R79,2))</f>
        <v>-</v>
      </c>
      <c r="L81" s="198"/>
      <c r="M81" s="198" t="str">
        <f aca="false">IF([4]Source!AI79=0,"-",ROUND([4]Source!AI79,2))</f>
        <v>-</v>
      </c>
      <c r="N81" s="198" t="str">
        <f aca="false">IF([4]Source!V79=0,"-",ROUND([4]Source!V79,2))</f>
        <v>-</v>
      </c>
    </row>
    <row r="82" s="197" customFormat="true" ht="38.25" hidden="false" customHeight="true" outlineLevel="0" collapsed="false">
      <c r="A82" s="194" t="str">
        <f aca="false">[4]Source!E80</f>
        <v>15</v>
      </c>
      <c r="B82" s="195" t="str">
        <f aca="false">[4]Source!F80</f>
        <v>п03-01-011-6</v>
      </c>
      <c r="C82" s="195" t="str">
        <f aca="false">[4]Source!G80</f>
        <v>Регулировочно-запорное устройство клапан огнезадерживающий</v>
      </c>
      <c r="D82" s="195" t="str">
        <f aca="false">[4]Source!H80</f>
        <v>1 устройство</v>
      </c>
      <c r="E82" s="196" t="n">
        <f aca="false">ROUND([4]Source!I80,10)</f>
        <v>1</v>
      </c>
      <c r="F82" s="196" t="n">
        <f aca="false">IF([4]Source!AB80=0,"-",ROUND([4]Source!AB80,2))</f>
        <v>58.18</v>
      </c>
      <c r="G82" s="196" t="str">
        <f aca="false">IF([4]Source!AD80=0,"-",ROUND([4]Source!AD80,2))</f>
        <v>-</v>
      </c>
      <c r="H82" s="196" t="str">
        <f aca="false">IF([4]Source!AC80=0,"",ROUND([4]Source!AC80,2))</f>
        <v/>
      </c>
      <c r="I82" s="196" t="n">
        <f aca="false">IF([4]Source!O80=0,"-",ROUND([4]Source!O80,2))</f>
        <v>58.18</v>
      </c>
      <c r="J82" s="196" t="n">
        <f aca="false">IF([4]Source!S80=0,"-",ROUND([4]Source!S80,2))</f>
        <v>58.18</v>
      </c>
      <c r="K82" s="196" t="str">
        <f aca="false">IF([4]Source!Q80=0,"-",ROUND([4]Source!Q80,2))</f>
        <v>-</v>
      </c>
      <c r="L82" s="196" t="str">
        <f aca="false">IF([4]Source!P80=0,"",ROUND([4]Source!P80,2))</f>
        <v/>
      </c>
      <c r="M82" s="196" t="n">
        <f aca="false">IF([4]Source!AH80=0,"-",ROUND([4]Source!AH80,2))</f>
        <v>4.3</v>
      </c>
      <c r="N82" s="196" t="n">
        <f aca="false">IF([4]Source!U80=0,"-",ROUND([4]Source!U80,2))</f>
        <v>4.3</v>
      </c>
    </row>
    <row r="83" s="197" customFormat="true" ht="12.75" hidden="false" customHeight="false" outlineLevel="0" collapsed="false">
      <c r="A83" s="194"/>
      <c r="B83" s="195"/>
      <c r="C83" s="195"/>
      <c r="D83" s="195"/>
      <c r="E83" s="198"/>
      <c r="F83" s="198" t="n">
        <f aca="false">IF([4]Source!AF80=0,"-",ROUND([4]Source!AF80,2))</f>
        <v>58.18</v>
      </c>
      <c r="G83" s="198" t="str">
        <f aca="false">IF([4]Source!AE80=0,"-",ROUND([4]Source!AE80,2))</f>
        <v>-</v>
      </c>
      <c r="H83" s="198"/>
      <c r="I83" s="198"/>
      <c r="J83" s="198"/>
      <c r="K83" s="198" t="str">
        <f aca="false">IF([4]Source!R80=0,"-",ROUND([4]Source!R80,2))</f>
        <v>-</v>
      </c>
      <c r="L83" s="198"/>
      <c r="M83" s="198" t="str">
        <f aca="false">IF([4]Source!AI80=0,"-",ROUND([4]Source!AI80,2))</f>
        <v>-</v>
      </c>
      <c r="N83" s="198" t="str">
        <f aca="false">IF([4]Source!V80=0,"-",ROUND([4]Source!V80,2))</f>
        <v>-</v>
      </c>
    </row>
    <row r="84" s="197" customFormat="true" ht="38.25" hidden="false" customHeight="true" outlineLevel="0" collapsed="false">
      <c r="A84" s="194" t="str">
        <f aca="false">[4]Source!E81</f>
        <v>16</v>
      </c>
      <c r="B84" s="195" t="str">
        <f aca="false">[4]Source!F81</f>
        <v>п03-01-011-5</v>
      </c>
      <c r="C84" s="195" t="str">
        <f aca="false">[4]Source!G81</f>
        <v>Регулировочно-запорное устройство клапан обратный</v>
      </c>
      <c r="D84" s="195" t="str">
        <f aca="false">[4]Source!H81</f>
        <v>1 устройство</v>
      </c>
      <c r="E84" s="196" t="n">
        <f aca="false">ROUND([4]Source!I81,10)</f>
        <v>1</v>
      </c>
      <c r="F84" s="196" t="n">
        <f aca="false">IF([4]Source!AB81=0,"-",ROUND([4]Source!AB81,2))</f>
        <v>37.88</v>
      </c>
      <c r="G84" s="196" t="str">
        <f aca="false">IF([4]Source!AD81=0,"-",ROUND([4]Source!AD81,2))</f>
        <v>-</v>
      </c>
      <c r="H84" s="196" t="str">
        <f aca="false">IF([4]Source!AC81=0,"",ROUND([4]Source!AC81,2))</f>
        <v/>
      </c>
      <c r="I84" s="196" t="n">
        <f aca="false">IF([4]Source!O81=0,"-",ROUND([4]Source!O81,2))</f>
        <v>37.88</v>
      </c>
      <c r="J84" s="196" t="n">
        <f aca="false">IF([4]Source!S81=0,"-",ROUND([4]Source!S81,2))</f>
        <v>37.88</v>
      </c>
      <c r="K84" s="196" t="str">
        <f aca="false">IF([4]Source!Q81=0,"-",ROUND([4]Source!Q81,2))</f>
        <v>-</v>
      </c>
      <c r="L84" s="196" t="str">
        <f aca="false">IF([4]Source!P81=0,"",ROUND([4]Source!P81,2))</f>
        <v/>
      </c>
      <c r="M84" s="196" t="n">
        <f aca="false">IF([4]Source!AH81=0,"-",ROUND([4]Source!AH81,2))</f>
        <v>2.8</v>
      </c>
      <c r="N84" s="196" t="n">
        <f aca="false">IF([4]Source!U81=0,"-",ROUND([4]Source!U81,2))</f>
        <v>2.8</v>
      </c>
    </row>
    <row r="85" s="197" customFormat="true" ht="12.75" hidden="false" customHeight="false" outlineLevel="0" collapsed="false">
      <c r="A85" s="194"/>
      <c r="B85" s="195"/>
      <c r="C85" s="195"/>
      <c r="D85" s="195"/>
      <c r="E85" s="198"/>
      <c r="F85" s="198" t="n">
        <f aca="false">IF([4]Source!AF81=0,"-",ROUND([4]Source!AF81,2))</f>
        <v>37.88</v>
      </c>
      <c r="G85" s="198" t="str">
        <f aca="false">IF([4]Source!AE81=0,"-",ROUND([4]Source!AE81,2))</f>
        <v>-</v>
      </c>
      <c r="H85" s="198"/>
      <c r="I85" s="198"/>
      <c r="J85" s="198"/>
      <c r="K85" s="198" t="str">
        <f aca="false">IF([4]Source!R81=0,"-",ROUND([4]Source!R81,2))</f>
        <v>-</v>
      </c>
      <c r="L85" s="198"/>
      <c r="M85" s="198" t="str">
        <f aca="false">IF([4]Source!AI81=0,"-",ROUND([4]Source!AI81,2))</f>
        <v>-</v>
      </c>
      <c r="N85" s="198" t="str">
        <f aca="false">IF([4]Source!V81=0,"-",ROUND([4]Source!V81,2))</f>
        <v>-</v>
      </c>
    </row>
    <row r="86" s="197" customFormat="true" ht="51" hidden="false" customHeight="true" outlineLevel="0" collapsed="false">
      <c r="A86" s="194" t="str">
        <f aca="false">[4]Source!E82</f>
        <v>17</v>
      </c>
      <c r="B86" s="195" t="str">
        <f aca="false">[4]Source!F82</f>
        <v>п03-01-022-1</v>
      </c>
      <c r="C86" s="195" t="str">
        <f aca="false">[4]Source!G82</f>
        <v>Сети систем вентиляции и кондиционирования воздуха при количестве сечений до 5</v>
      </c>
      <c r="D86" s="195" t="str">
        <f aca="false">[4]Source!H82</f>
        <v>1 вентиляционная сеть</v>
      </c>
      <c r="E86" s="196" t="n">
        <f aca="false">ROUND([4]Source!I82,10)</f>
        <v>1</v>
      </c>
      <c r="F86" s="196" t="n">
        <f aca="false">IF([4]Source!AB82=0,"-",ROUND([4]Source!AB82,2))</f>
        <v>135.3</v>
      </c>
      <c r="G86" s="196" t="str">
        <f aca="false">IF([4]Source!AD82=0,"-",ROUND([4]Source!AD82,2))</f>
        <v>-</v>
      </c>
      <c r="H86" s="196" t="str">
        <f aca="false">IF([4]Source!AC82=0,"",ROUND([4]Source!AC82,2))</f>
        <v/>
      </c>
      <c r="I86" s="196" t="n">
        <f aca="false">IF([4]Source!O82=0,"-",ROUND([4]Source!O82,2))</f>
        <v>135.3</v>
      </c>
      <c r="J86" s="196" t="n">
        <f aca="false">IF([4]Source!S82=0,"-",ROUND([4]Source!S82,2))</f>
        <v>135.3</v>
      </c>
      <c r="K86" s="196" t="str">
        <f aca="false">IF([4]Source!Q82=0,"-",ROUND([4]Source!Q82,2))</f>
        <v>-</v>
      </c>
      <c r="L86" s="196" t="str">
        <f aca="false">IF([4]Source!P82=0,"",ROUND([4]Source!P82,2))</f>
        <v/>
      </c>
      <c r="M86" s="196" t="n">
        <f aca="false">IF([4]Source!AH82=0,"-",ROUND([4]Source!AH82,2))</f>
        <v>10</v>
      </c>
      <c r="N86" s="196" t="n">
        <f aca="false">IF([4]Source!U82=0,"-",ROUND([4]Source!U82,2))</f>
        <v>10</v>
      </c>
    </row>
    <row r="87" s="197" customFormat="true" ht="12.75" hidden="false" customHeight="false" outlineLevel="0" collapsed="false">
      <c r="A87" s="194"/>
      <c r="B87" s="195"/>
      <c r="C87" s="195"/>
      <c r="D87" s="195"/>
      <c r="E87" s="198"/>
      <c r="F87" s="198" t="n">
        <f aca="false">IF([4]Source!AF82=0,"-",ROUND([4]Source!AF82,2))</f>
        <v>135.3</v>
      </c>
      <c r="G87" s="198" t="str">
        <f aca="false">IF([4]Source!AE82=0,"-",ROUND([4]Source!AE82,2))</f>
        <v>-</v>
      </c>
      <c r="H87" s="198"/>
      <c r="I87" s="198"/>
      <c r="J87" s="198"/>
      <c r="K87" s="198" t="str">
        <f aca="false">IF([4]Source!R82=0,"-",ROUND([4]Source!R82,2))</f>
        <v>-</v>
      </c>
      <c r="L87" s="198"/>
      <c r="M87" s="198" t="str">
        <f aca="false">IF([4]Source!AI82=0,"-",ROUND([4]Source!AI82,2))</f>
        <v>-</v>
      </c>
      <c r="N87" s="198" t="str">
        <f aca="false">IF([4]Source!V82=0,"-",ROUND([4]Source!V82,2))</f>
        <v>-</v>
      </c>
    </row>
    <row r="88" customFormat="false" ht="12.75" hidden="false" customHeight="false" outlineLevel="0" collapsed="false">
      <c r="A88" s="217"/>
      <c r="B88" s="217"/>
      <c r="C88" s="217"/>
      <c r="D88" s="217"/>
      <c r="E88" s="217"/>
      <c r="F88" s="217"/>
      <c r="G88" s="217"/>
      <c r="H88" s="217"/>
      <c r="I88" s="217"/>
      <c r="J88" s="217"/>
      <c r="K88" s="217"/>
      <c r="L88" s="217"/>
      <c r="M88" s="217"/>
      <c r="N88" s="217"/>
    </row>
    <row r="89" customFormat="false" ht="15" hidden="false" customHeight="false" outlineLevel="0" collapsed="false">
      <c r="A89" s="218"/>
      <c r="B89" s="219" t="s">
        <v>98</v>
      </c>
      <c r="C89" s="220"/>
      <c r="D89" s="220"/>
      <c r="E89" s="220"/>
      <c r="F89" s="220"/>
      <c r="G89" s="220"/>
      <c r="H89" s="220"/>
      <c r="I89" s="220" t="n">
        <f aca="false">IF([4]Source!O84=0,"-",ROUND([4]Source!O84,2))</f>
        <v>296.79</v>
      </c>
      <c r="J89" s="220" t="n">
        <f aca="false">IF([4]Source!S84=0,"-",ROUND([4]Source!S84,2))</f>
        <v>296.79</v>
      </c>
      <c r="K89" s="204" t="str">
        <f aca="false">IF([4]Source!Q84=0,"-",ROUND([4]Source!Q84,2))</f>
        <v>-</v>
      </c>
      <c r="L89" s="220" t="str">
        <f aca="false">IF([4]Source!P84=0,"-",ROUND([4]Source!P84,2))</f>
        <v>-</v>
      </c>
      <c r="M89" s="220"/>
      <c r="N89" s="204" t="n">
        <f aca="false">IF([4]Source!U84=0,"-",ROUND([4]Source!U84,2))</f>
        <v>22.1</v>
      </c>
    </row>
    <row r="90" customFormat="false" ht="6.75" hidden="false" customHeight="true" outlineLevel="0" collapsed="false">
      <c r="A90" s="218"/>
      <c r="B90" s="218"/>
      <c r="C90" s="220"/>
      <c r="D90" s="220"/>
      <c r="E90" s="220"/>
      <c r="F90" s="220"/>
      <c r="G90" s="220"/>
      <c r="H90" s="220"/>
      <c r="I90" s="220"/>
      <c r="J90" s="220"/>
      <c r="K90" s="220" t="str">
        <f aca="false">IF([4]Source!R84=0,"-",ROUND([4]Source!R84,2))</f>
        <v>-</v>
      </c>
      <c r="L90" s="220"/>
      <c r="M90" s="220"/>
      <c r="N90" s="220" t="str">
        <f aca="false">IF([4]Source!V84=0,"-",ROUND([4]Source!V84,2))</f>
        <v>-</v>
      </c>
    </row>
    <row r="91" customFormat="false" ht="12.75" hidden="false" customHeight="false" outlineLevel="0" collapsed="false">
      <c r="A91" s="221"/>
      <c r="B91" s="221"/>
      <c r="C91" s="221"/>
      <c r="D91" s="221"/>
      <c r="E91" s="221"/>
      <c r="F91" s="221"/>
      <c r="G91" s="221"/>
      <c r="H91" s="221"/>
      <c r="I91" s="221"/>
      <c r="J91" s="221"/>
      <c r="K91" s="221"/>
      <c r="L91" s="221"/>
      <c r="M91" s="221"/>
      <c r="N91" s="221"/>
    </row>
    <row r="92" s="209" customFormat="true" ht="14.25" hidden="false" customHeight="false" outlineLevel="0" collapsed="false">
      <c r="A92" s="222"/>
      <c r="B92" s="208" t="str">
        <f aca="false">CONCATENATE("     Накладные расходы  ",[4]Source!AT79,"%")</f>
        <v>     Накладные расходы  61.1%</v>
      </c>
      <c r="C92" s="208"/>
      <c r="D92" s="208"/>
      <c r="E92" s="222"/>
      <c r="F92" s="223" t="n">
        <f aca="false">SUM(T92:AM92)</f>
        <v>181.34</v>
      </c>
      <c r="G92" s="222"/>
      <c r="H92" s="222"/>
      <c r="I92" s="222"/>
      <c r="J92" s="222"/>
      <c r="K92" s="222"/>
      <c r="L92" s="222"/>
      <c r="M92" s="222"/>
      <c r="N92" s="222"/>
      <c r="T92" s="209" t="n">
        <f aca="false">[4]Source!X79+[4]Source!X80+[4]Source!X81+[4]Source!X82</f>
        <v>181.34</v>
      </c>
    </row>
    <row r="93" s="213" customFormat="true" ht="15" hidden="false" customHeight="false" outlineLevel="0" collapsed="false">
      <c r="A93" s="224"/>
      <c r="B93" s="224" t="str">
        <f aca="false">CONCATENATE("Итого, ",[4]Source!H95)</f>
        <v>Итого, Накладные расходы</v>
      </c>
      <c r="C93" s="224"/>
      <c r="D93" s="224"/>
      <c r="E93" s="224"/>
      <c r="F93" s="224" t="n">
        <f aca="false">ROUND([4]Source!F95,2)</f>
        <v>181.34</v>
      </c>
      <c r="G93" s="224"/>
      <c r="H93" s="224"/>
      <c r="I93" s="224"/>
      <c r="J93" s="224"/>
      <c r="K93" s="224"/>
      <c r="L93" s="224"/>
      <c r="M93" s="224"/>
      <c r="N93" s="224"/>
    </row>
    <row r="94" s="209" customFormat="true" ht="14.25" hidden="false" customHeight="false" outlineLevel="0" collapsed="false">
      <c r="A94" s="222"/>
      <c r="B94" s="208" t="str">
        <f aca="false">CONCATENATE("     Сметная прибыль  ",[4]Source!AU79,"%")</f>
        <v>     Сметная прибыль  40%</v>
      </c>
      <c r="C94" s="208"/>
      <c r="D94" s="208"/>
      <c r="E94" s="222"/>
      <c r="F94" s="223" t="n">
        <f aca="false">SUM(AN94:BB94)</f>
        <v>118.71</v>
      </c>
      <c r="G94" s="222"/>
      <c r="H94" s="222"/>
      <c r="I94" s="222"/>
      <c r="J94" s="222"/>
      <c r="K94" s="222"/>
      <c r="L94" s="222"/>
      <c r="M94" s="222"/>
      <c r="N94" s="222"/>
      <c r="AN94" s="209" t="n">
        <f aca="false">[4]Source!Y79+[4]Source!Y80+[4]Source!Y81+[4]Source!Y82</f>
        <v>118.71</v>
      </c>
    </row>
    <row r="95" s="213" customFormat="true" ht="15" hidden="false" customHeight="false" outlineLevel="0" collapsed="false">
      <c r="A95" s="224"/>
      <c r="B95" s="224" t="str">
        <f aca="false">CONCATENATE("Итого, ",[4]Source!H96)</f>
        <v>Итого, Сметная прибыль</v>
      </c>
      <c r="C95" s="224"/>
      <c r="D95" s="224"/>
      <c r="E95" s="224"/>
      <c r="F95" s="224" t="n">
        <f aca="false">ROUND([4]Source!F96,2)</f>
        <v>118.71</v>
      </c>
      <c r="G95" s="224"/>
      <c r="H95" s="224"/>
      <c r="I95" s="224"/>
      <c r="J95" s="224"/>
      <c r="K95" s="224"/>
      <c r="L95" s="224"/>
      <c r="M95" s="224"/>
      <c r="N95" s="224"/>
    </row>
    <row r="96" customFormat="false" ht="12.75" hidden="false" customHeight="false" outlineLevel="0" collapsed="false">
      <c r="A96" s="221"/>
      <c r="B96" s="221"/>
      <c r="C96" s="221"/>
      <c r="D96" s="221"/>
      <c r="E96" s="221"/>
      <c r="F96" s="221"/>
      <c r="G96" s="221"/>
      <c r="H96" s="221"/>
      <c r="I96" s="221"/>
      <c r="J96" s="221"/>
      <c r="K96" s="221"/>
      <c r="L96" s="221"/>
      <c r="M96" s="221"/>
      <c r="N96" s="221"/>
    </row>
    <row r="97" customFormat="false" ht="12.75" hidden="false" customHeight="false" outlineLevel="0" collapsed="false">
      <c r="A97" s="221"/>
      <c r="B97" s="221"/>
      <c r="C97" s="221"/>
      <c r="D97" s="221"/>
      <c r="E97" s="221"/>
      <c r="F97" s="221"/>
      <c r="G97" s="221"/>
      <c r="H97" s="221"/>
      <c r="I97" s="221"/>
      <c r="J97" s="221"/>
      <c r="K97" s="221"/>
      <c r="L97" s="221"/>
      <c r="M97" s="221"/>
      <c r="N97" s="221"/>
    </row>
    <row r="98" customFormat="false" ht="15" hidden="false" customHeight="false" outlineLevel="0" collapsed="false">
      <c r="A98" s="218"/>
      <c r="B98" s="219" t="s">
        <v>99</v>
      </c>
      <c r="C98" s="220"/>
      <c r="D98" s="220"/>
      <c r="E98" s="220"/>
      <c r="F98" s="220"/>
      <c r="G98" s="220"/>
      <c r="H98" s="220"/>
      <c r="I98" s="220" t="n">
        <f aca="false">IF([4]Source!O98=0,"-",ROUND([4]Source!O98,2))</f>
        <v>2502.07</v>
      </c>
      <c r="J98" s="220" t="n">
        <f aca="false">IF([4]Source!S98=0,"-",ROUND([4]Source!S98,2))</f>
        <v>2502.07</v>
      </c>
      <c r="K98" s="204" t="str">
        <f aca="false">IF([4]Source!Q98=0,"-",ROUND([4]Source!Q98,2))</f>
        <v>-</v>
      </c>
      <c r="L98" s="220" t="str">
        <f aca="false">IF([4]Source!P98=0,"-",ROUND([4]Source!P98,2))</f>
        <v>-</v>
      </c>
      <c r="M98" s="220"/>
      <c r="N98" s="204" t="n">
        <f aca="false">IF([4]Source!U98=0,"-",ROUND([4]Source!U98,2))</f>
        <v>182.8</v>
      </c>
    </row>
    <row r="99" customFormat="false" ht="15" hidden="false" customHeight="false" outlineLevel="0" collapsed="false">
      <c r="A99" s="218"/>
      <c r="B99" s="218"/>
      <c r="C99" s="220"/>
      <c r="D99" s="220"/>
      <c r="E99" s="220"/>
      <c r="F99" s="220"/>
      <c r="G99" s="220"/>
      <c r="H99" s="220"/>
      <c r="I99" s="220"/>
      <c r="J99" s="220"/>
      <c r="K99" s="220" t="str">
        <f aca="false">IF([4]Source!R98=0,"-",ROUND([4]Source!R98,2))</f>
        <v>-</v>
      </c>
      <c r="L99" s="220"/>
      <c r="M99" s="220"/>
      <c r="N99" s="220" t="str">
        <f aca="false">IF([4]Source!V98=0,"-",ROUND([4]Source!V98,2))</f>
        <v>-</v>
      </c>
    </row>
    <row r="100" s="213" customFormat="true" ht="15" hidden="false" customHeight="false" outlineLevel="0" collapsed="false">
      <c r="A100" s="224"/>
      <c r="B100" s="224" t="str">
        <f aca="false">CONCATENATE("Итого, ",[4]Source!H109)</f>
        <v>Итого, Накладные расходы</v>
      </c>
      <c r="C100" s="224"/>
      <c r="D100" s="224"/>
      <c r="E100" s="224"/>
      <c r="F100" s="224" t="n">
        <f aca="false">ROUND([4]Source!F109,2)</f>
        <v>1528.76</v>
      </c>
      <c r="G100" s="224"/>
      <c r="H100" s="224"/>
      <c r="I100" s="224"/>
      <c r="J100" s="224"/>
      <c r="K100" s="224"/>
      <c r="L100" s="224"/>
      <c r="M100" s="224"/>
      <c r="N100" s="224"/>
    </row>
    <row r="101" s="213" customFormat="true" ht="15" hidden="false" customHeight="false" outlineLevel="0" collapsed="false">
      <c r="A101" s="224"/>
      <c r="B101" s="224" t="str">
        <f aca="false">CONCATENATE("Итого, ",[4]Source!H110)</f>
        <v>Итого, Сметная прибыль</v>
      </c>
      <c r="C101" s="224"/>
      <c r="D101" s="224"/>
      <c r="E101" s="224"/>
      <c r="F101" s="224" t="n">
        <f aca="false">ROUND([4]Source!F110,2)</f>
        <v>1000.83</v>
      </c>
      <c r="G101" s="224"/>
      <c r="H101" s="224"/>
      <c r="I101" s="224"/>
      <c r="J101" s="224"/>
      <c r="K101" s="224"/>
      <c r="L101" s="224"/>
      <c r="M101" s="224"/>
      <c r="N101" s="224"/>
    </row>
    <row r="102" s="213" customFormat="true" ht="15" hidden="false" customHeight="false" outlineLevel="0" collapsed="false">
      <c r="A102" s="224"/>
      <c r="B102" s="224"/>
      <c r="C102" s="224"/>
      <c r="D102" s="224"/>
      <c r="E102" s="224"/>
      <c r="F102" s="224"/>
      <c r="G102" s="224"/>
      <c r="H102" s="224"/>
      <c r="I102" s="224"/>
      <c r="J102" s="224"/>
      <c r="K102" s="224"/>
      <c r="L102" s="224"/>
      <c r="M102" s="224"/>
      <c r="N102" s="224"/>
    </row>
    <row r="103" s="209" customFormat="true" ht="15" hidden="false" customHeight="false" outlineLevel="0" collapsed="false">
      <c r="A103" s="222"/>
      <c r="B103" s="218" t="str">
        <f aca="false">[4]Source!H111</f>
        <v>ИТОГО В ТЕКУЩИХ ЦЕНАХ (по состоянию на 1 квартал 2009 г.):</v>
      </c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</row>
    <row r="104" s="209" customFormat="true" ht="14.25" hidden="false" customHeight="false" outlineLevel="0" collapsed="false">
      <c r="A104" s="222"/>
      <c r="B104" s="222" t="str">
        <f aca="false">[4]Source!H112</f>
        <v>ПРЯМЫЕ ЗАТРАТЫ, в т.ч.:</v>
      </c>
      <c r="C104" s="222"/>
      <c r="D104" s="222"/>
      <c r="E104" s="222"/>
      <c r="F104" s="225" t="n">
        <f aca="false">ROUND([4]Source!F112,2)</f>
        <v>20266.77</v>
      </c>
      <c r="G104" s="222"/>
      <c r="H104" s="222"/>
      <c r="I104" s="222"/>
      <c r="J104" s="222"/>
      <c r="K104" s="222"/>
      <c r="L104" s="222"/>
      <c r="M104" s="222"/>
      <c r="N104" s="222"/>
    </row>
    <row r="105" s="209" customFormat="true" ht="14.25" hidden="false" customHeight="false" outlineLevel="0" collapsed="false">
      <c r="A105" s="222"/>
      <c r="B105" s="222" t="str">
        <f aca="false">[4]Source!H113</f>
        <v>Стоимость материалов</v>
      </c>
      <c r="C105" s="222"/>
      <c r="D105" s="222"/>
      <c r="E105" s="222"/>
      <c r="F105" s="225" t="n">
        <f aca="false">ROUND([4]Source!F113,2)</f>
        <v>0</v>
      </c>
      <c r="G105" s="222"/>
      <c r="H105" s="222"/>
      <c r="I105" s="222"/>
      <c r="J105" s="222"/>
      <c r="K105" s="222"/>
      <c r="L105" s="222"/>
      <c r="M105" s="222"/>
      <c r="N105" s="222"/>
    </row>
    <row r="106" s="209" customFormat="true" ht="14.25" hidden="false" customHeight="false" outlineLevel="0" collapsed="false">
      <c r="A106" s="222"/>
      <c r="B106" s="222" t="str">
        <f aca="false">[4]Source!H114</f>
        <v>Эксплуатация машин</v>
      </c>
      <c r="C106" s="222"/>
      <c r="D106" s="222"/>
      <c r="E106" s="222"/>
      <c r="F106" s="225" t="n">
        <f aca="false">ROUND([4]Source!F114,2)</f>
        <v>0</v>
      </c>
      <c r="G106" s="222"/>
      <c r="H106" s="222"/>
      <c r="I106" s="222"/>
      <c r="J106" s="222"/>
      <c r="K106" s="222"/>
      <c r="L106" s="222"/>
      <c r="M106" s="222"/>
      <c r="N106" s="222"/>
    </row>
    <row r="107" s="209" customFormat="true" ht="14.25" hidden="false" customHeight="false" outlineLevel="0" collapsed="false">
      <c r="A107" s="222"/>
      <c r="B107" s="222" t="str">
        <f aca="false">[4]Source!H116</f>
        <v>Основная ЗП рабочих</v>
      </c>
      <c r="C107" s="222"/>
      <c r="D107" s="222"/>
      <c r="E107" s="222"/>
      <c r="F107" s="225" t="n">
        <f aca="false">ROUND([4]Source!F116,2)</f>
        <v>20266.77</v>
      </c>
      <c r="G107" s="222"/>
      <c r="H107" s="222"/>
      <c r="I107" s="222"/>
      <c r="J107" s="222"/>
      <c r="K107" s="222"/>
      <c r="L107" s="222"/>
      <c r="M107" s="222"/>
      <c r="N107" s="222"/>
    </row>
    <row r="108" s="209" customFormat="true" ht="14.25" hidden="false" customHeight="false" outlineLevel="0" collapsed="false">
      <c r="A108" s="222"/>
      <c r="B108" s="222" t="str">
        <f aca="false">[4]Source!H117</f>
        <v>НАКЛАДНЫЕ  РАСХОДЫ</v>
      </c>
      <c r="C108" s="222"/>
      <c r="D108" s="222"/>
      <c r="E108" s="222"/>
      <c r="F108" s="225" t="n">
        <f aca="false">ROUND([4]Source!F117,2)</f>
        <v>12382.96</v>
      </c>
      <c r="G108" s="222"/>
      <c r="H108" s="222"/>
      <c r="I108" s="222"/>
      <c r="J108" s="222"/>
      <c r="K108" s="222"/>
      <c r="L108" s="222"/>
      <c r="M108" s="222"/>
      <c r="N108" s="222"/>
    </row>
    <row r="109" s="213" customFormat="true" ht="15" hidden="false" customHeight="false" outlineLevel="0" collapsed="false">
      <c r="A109" s="224"/>
      <c r="B109" s="224" t="str">
        <f aca="false">CONCATENATE([4]Source!H119)</f>
        <v>СМЕТНАЯ ПРИБЫЛЬ</v>
      </c>
      <c r="C109" s="224"/>
      <c r="D109" s="224"/>
      <c r="E109" s="224"/>
      <c r="F109" s="226" t="n">
        <f aca="false">ROUND([4]Source!F119,2)</f>
        <v>8106.72</v>
      </c>
      <c r="G109" s="224"/>
      <c r="H109" s="224"/>
      <c r="I109" s="224"/>
      <c r="J109" s="224"/>
      <c r="K109" s="224"/>
      <c r="L109" s="224"/>
      <c r="M109" s="224"/>
      <c r="N109" s="224"/>
    </row>
    <row r="110" s="209" customFormat="true" ht="14.25" hidden="false" customHeight="false" outlineLevel="0" collapsed="false">
      <c r="A110" s="222"/>
      <c r="B110" s="222" t="str">
        <f aca="false">[4]Source!H120</f>
        <v>ИТОГО</v>
      </c>
      <c r="C110" s="222"/>
      <c r="D110" s="222"/>
      <c r="E110" s="222"/>
      <c r="F110" s="225" t="n">
        <f aca="false">ROUND([4]Source!F120,2)</f>
        <v>40756.45</v>
      </c>
      <c r="G110" s="222"/>
      <c r="H110" s="222"/>
      <c r="I110" s="222"/>
      <c r="J110" s="222"/>
      <c r="K110" s="222"/>
      <c r="L110" s="222"/>
      <c r="M110" s="222"/>
      <c r="N110" s="222"/>
    </row>
    <row r="111" s="209" customFormat="true" ht="14.25" hidden="false" customHeight="false" outlineLevel="0" collapsed="false">
      <c r="A111" s="222"/>
      <c r="B111" s="222" t="str">
        <f aca="false">[4]Source!H132</f>
        <v>ИТОГО ПНР "вхолостую" с К-0,75</v>
      </c>
      <c r="C111" s="222"/>
      <c r="D111" s="222"/>
      <c r="E111" s="222"/>
      <c r="F111" s="225" t="n">
        <f aca="false">ROUND([4]Source!F132,2)</f>
        <v>30567.34</v>
      </c>
      <c r="G111" s="222"/>
      <c r="H111" s="222"/>
      <c r="I111" s="222"/>
      <c r="J111" s="222"/>
      <c r="K111" s="222"/>
      <c r="L111" s="222"/>
      <c r="M111" s="222"/>
      <c r="N111" s="222"/>
    </row>
    <row r="112" s="209" customFormat="true" ht="14.25" hidden="false" customHeight="false" outlineLevel="0" collapsed="false">
      <c r="A112" s="222"/>
      <c r="B112" s="222" t="str">
        <f aca="false">[4]Source!H133</f>
        <v>НДС 18%</v>
      </c>
      <c r="C112" s="222"/>
      <c r="D112" s="222"/>
      <c r="E112" s="222"/>
      <c r="F112" s="225" t="n">
        <f aca="false">ROUND([4]Source!F133,2)</f>
        <v>5502.12</v>
      </c>
      <c r="G112" s="222"/>
      <c r="H112" s="222"/>
      <c r="I112" s="222"/>
      <c r="J112" s="222"/>
      <c r="K112" s="222"/>
      <c r="L112" s="222"/>
      <c r="M112" s="222"/>
      <c r="N112" s="222"/>
    </row>
    <row r="113" s="181" customFormat="true" ht="15" hidden="false" customHeight="false" outlineLevel="0" collapsed="false">
      <c r="A113" s="218"/>
      <c r="B113" s="218" t="str">
        <f aca="false">[4]Source!H134</f>
        <v>ВСЕГО</v>
      </c>
      <c r="C113" s="218"/>
      <c r="D113" s="218"/>
      <c r="E113" s="218"/>
      <c r="F113" s="227" t="n">
        <f aca="false">ROUND([4]Source!F134,2)</f>
        <v>36069.46</v>
      </c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21"/>
      <c r="B114" s="221"/>
      <c r="C114" s="221"/>
      <c r="D114" s="221"/>
      <c r="E114" s="221"/>
      <c r="F114" s="221"/>
      <c r="G114" s="221"/>
      <c r="H114" s="221"/>
      <c r="I114" s="221"/>
      <c r="J114" s="221"/>
      <c r="K114" s="221"/>
      <c r="L114" s="221"/>
      <c r="M114" s="221"/>
      <c r="N114" s="221"/>
    </row>
    <row r="115" customFormat="false" ht="12.75" hidden="false" customHeight="false" outlineLevel="0" collapsed="false">
      <c r="A115" s="221"/>
      <c r="B115" s="221"/>
      <c r="C115" s="221"/>
      <c r="D115" s="221"/>
      <c r="E115" s="221"/>
      <c r="F115" s="221"/>
      <c r="G115" s="221"/>
      <c r="H115" s="221"/>
      <c r="I115" s="221"/>
      <c r="J115" s="221"/>
      <c r="K115" s="221"/>
      <c r="L115" s="221"/>
      <c r="M115" s="221"/>
      <c r="N115" s="221"/>
    </row>
    <row r="116" customFormat="false" ht="14.25" hidden="false" customHeight="false" outlineLevel="0" collapsed="false">
      <c r="A116" s="221"/>
      <c r="B116" s="228" t="s">
        <v>104</v>
      </c>
      <c r="C116" s="229"/>
      <c r="D116" s="230" t="s">
        <v>105</v>
      </c>
      <c r="E116" s="221"/>
      <c r="F116" s="221" t="str">
        <f aca="false">IF([4]Source!AO12&lt;&gt;"",CONCATENATE(" /",[4]Source!AO12,"/"),"")</f>
        <v/>
      </c>
      <c r="G116" s="221"/>
      <c r="H116" s="221"/>
      <c r="I116" s="221"/>
      <c r="J116" s="221"/>
      <c r="K116" s="221"/>
      <c r="L116" s="221"/>
      <c r="M116" s="221"/>
      <c r="N116" s="221"/>
    </row>
    <row r="117" customFormat="false" ht="14.25" hidden="false" customHeight="false" outlineLevel="0" collapsed="false">
      <c r="A117" s="221"/>
      <c r="B117" s="221"/>
      <c r="C117" s="221"/>
      <c r="D117" s="230"/>
      <c r="E117" s="221"/>
      <c r="F117" s="221"/>
      <c r="G117" s="221"/>
      <c r="H117" s="221"/>
      <c r="I117" s="221"/>
      <c r="J117" s="221"/>
      <c r="K117" s="221"/>
      <c r="L117" s="221"/>
      <c r="M117" s="221"/>
      <c r="N117" s="221"/>
    </row>
    <row r="118" customFormat="false" ht="14.25" hidden="false" customHeight="false" outlineLevel="0" collapsed="false">
      <c r="A118" s="221"/>
      <c r="B118" s="228" t="s">
        <v>106</v>
      </c>
      <c r="C118" s="229"/>
      <c r="D118" s="230" t="s">
        <v>63</v>
      </c>
      <c r="E118" s="221"/>
      <c r="F118" s="221" t="str">
        <f aca="false">IF([4]Source!AP12&lt;&gt;"",CONCATENATE(" /",[4]Source!AP12,"/"),"")</f>
        <v/>
      </c>
      <c r="G118" s="221"/>
      <c r="H118" s="221"/>
      <c r="I118" s="221"/>
      <c r="J118" s="221"/>
      <c r="K118" s="221"/>
      <c r="L118" s="221"/>
      <c r="M118" s="221"/>
      <c r="N118" s="221"/>
    </row>
    <row r="119" customFormat="false" ht="12.75" hidden="false" customHeight="false" outlineLevel="0" collapsed="false">
      <c r="A119" s="221"/>
      <c r="B119" s="221"/>
      <c r="C119" s="221"/>
      <c r="D119" s="221"/>
      <c r="E119" s="221"/>
      <c r="F119" s="221"/>
      <c r="G119" s="221"/>
      <c r="H119" s="221"/>
      <c r="I119" s="221"/>
      <c r="J119" s="221"/>
      <c r="K119" s="221"/>
      <c r="L119" s="221"/>
      <c r="M119" s="221"/>
      <c r="N119" s="221"/>
    </row>
  </sheetData>
  <mergeCells count="102">
    <mergeCell ref="J3:N3"/>
    <mergeCell ref="A4:E4"/>
    <mergeCell ref="J4:N4"/>
    <mergeCell ref="A15:N15"/>
    <mergeCell ref="A16:N16"/>
    <mergeCell ref="A17:N17"/>
    <mergeCell ref="A24:A28"/>
    <mergeCell ref="B24:B28"/>
    <mergeCell ref="C24:C28"/>
    <mergeCell ref="D24:D28"/>
    <mergeCell ref="E24:E28"/>
    <mergeCell ref="F24:H24"/>
    <mergeCell ref="I24:L24"/>
    <mergeCell ref="M24:N24"/>
    <mergeCell ref="F25:F26"/>
    <mergeCell ref="G25:G26"/>
    <mergeCell ref="H25:H28"/>
    <mergeCell ref="I25:I28"/>
    <mergeCell ref="J25:J28"/>
    <mergeCell ref="K25:K26"/>
    <mergeCell ref="L25:L28"/>
    <mergeCell ref="M25:N25"/>
    <mergeCell ref="M26:N26"/>
    <mergeCell ref="F27:F28"/>
    <mergeCell ref="G27:G28"/>
    <mergeCell ref="K27:K28"/>
    <mergeCell ref="M27:M28"/>
    <mergeCell ref="N27:N28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B52:D52"/>
    <mergeCell ref="B54:D54"/>
    <mergeCell ref="A59:A60"/>
    <mergeCell ref="B59:B60"/>
    <mergeCell ref="C59:C60"/>
    <mergeCell ref="D59:D60"/>
    <mergeCell ref="A61:A62"/>
    <mergeCell ref="B61:B62"/>
    <mergeCell ref="C61:C62"/>
    <mergeCell ref="D61:D62"/>
    <mergeCell ref="A63:A64"/>
    <mergeCell ref="B63:B64"/>
    <mergeCell ref="C63:C64"/>
    <mergeCell ref="D63:D64"/>
    <mergeCell ref="A65:A66"/>
    <mergeCell ref="B65:B66"/>
    <mergeCell ref="C65:C66"/>
    <mergeCell ref="D65:D66"/>
    <mergeCell ref="A67:A68"/>
    <mergeCell ref="B67:B68"/>
    <mergeCell ref="C67:C68"/>
    <mergeCell ref="D67:D68"/>
    <mergeCell ref="B73:D73"/>
    <mergeCell ref="B75:D75"/>
    <mergeCell ref="A80:A81"/>
    <mergeCell ref="B80:B81"/>
    <mergeCell ref="C80:C81"/>
    <mergeCell ref="D80:D81"/>
    <mergeCell ref="A82:A83"/>
    <mergeCell ref="B82:B83"/>
    <mergeCell ref="C82:C83"/>
    <mergeCell ref="D82:D83"/>
    <mergeCell ref="A84:A85"/>
    <mergeCell ref="B84:B85"/>
    <mergeCell ref="C84:C85"/>
    <mergeCell ref="D84:D85"/>
    <mergeCell ref="A86:A87"/>
    <mergeCell ref="B86:B87"/>
    <mergeCell ref="C86:C87"/>
    <mergeCell ref="D86:D87"/>
    <mergeCell ref="B92:D92"/>
    <mergeCell ref="B94:D94"/>
  </mergeCells>
  <printOptions headings="false" gridLines="false" gridLinesSet="true" horizontalCentered="true" verticalCentered="false"/>
  <pageMargins left="0.590277777777778" right="0.590277777777778" top="0.472222222222222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№ п/п&amp;R&amp;"Arial Cyr,Regular"&amp;7&amp;U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2:34:34Z</dcterms:created>
  <dc:creator>Alter</dc:creator>
  <dc:description/>
  <dc:language>en-US</dc:language>
  <cp:lastModifiedBy>0505</cp:lastModifiedBy>
  <cp:lastPrinted>2009-06-08T13:42:20Z</cp:lastPrinted>
  <dcterms:modified xsi:type="dcterms:W3CDTF">2009-06-17T07:20:57Z</dcterms:modified>
  <cp:revision>0</cp:revision>
  <dc:subject/>
  <dc:title/>
</cp:coreProperties>
</file>