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диннадцатиграфка (по шаблон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name="a06_СС_Лимитированные_pre_rep" vbProcedure="false">'Одиннадцатиграфка (по шаблон'!$A$627:$K$627</definedName>
    <definedName function="false" hidden="false" name="a21_С_Титул_pre_rep" vbProcedure="false">'Одиннадцатиграфка (по шаблон'!$A$1:$K$26</definedName>
    <definedName function="false" hidden="false" name="a24_С_ИтогГрафы_pre_rep" vbProcedure="false">'Одиннадцатиграфка (по шаблон'!$A$615:$K$616</definedName>
    <definedName function="false" hidden="false" name="a27_С_Концовка_pre_rep" vbProcedure="false">'Одиннадцатиграфка (по шаблон'!$A$628:$K$651</definedName>
    <definedName function="false" hidden="false" name="a28_С_ЗаголовокЛимит_pre_rep" vbProcedure="false">'Одиннадцатиграфка (по шаблон'!$A$617:$K$618</definedName>
    <definedName function="false" hidden="false" name="a51_Ст_Строка_pre_rep" vbProcedure="false">'Одиннадцатиграфка (по шаблон'!$A$613:$K$614</definedName>
    <definedName function="false" hidden="false" name="a52_Ст_Поправки_pre_rep" vbProcedure="false">'Одиннадцатиграфка (по шаблон'!$A$600:$K$600</definedName>
    <definedName function="false" hidden="false" name="a53_Ст_Индексы_pre_rep" vbProcedure="false">'Одиннадцатиграфка (по шаблон'!$A$605:$K$605</definedName>
    <definedName function="false" hidden="false" name="a54_Ст_НРиСП_pre_rep" vbProcedure="false">'Одиннадцатиграфка (по шаблон'!$A$606:$K$608</definedName>
    <definedName function="false" hidden="false" name="a57_Ст_Комментарий_pre_rep" vbProcedure="false">'Одиннадцатиграфка (по шаблон'!$A$472:$K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8" uniqueCount="1828">
  <si>
    <t xml:space="preserve">Форма 4</t>
  </si>
  <si>
    <t xml:space="preserve">Установка противопожарных насосов в административном здании городской клинической больницы №7 г.Иваново</t>
  </si>
  <si>
    <t xml:space="preserve">(наименование стройки)</t>
  </si>
  <si>
    <t xml:space="preserve">ЛОКАЛЬНАЯ СМЕТА №</t>
  </si>
  <si>
    <t xml:space="preserve">(локальный сметный расчет)</t>
  </si>
  <si>
    <t xml:space="preserve">Автоматика</t>
  </si>
  <si>
    <t xml:space="preserve">(наименование работ и затрат, наименование объекта)</t>
  </si>
  <si>
    <t xml:space="preserve">Основание:</t>
  </si>
  <si>
    <t xml:space="preserve">05/07-ВК</t>
  </si>
  <si>
    <t xml:space="preserve">Сметная стоимость</t>
  </si>
  <si>
    <r>
      <rPr>
        <sz val="12"/>
        <rFont val="Arial Cyr"/>
        <family val="0"/>
        <charset val="204"/>
      </rPr>
      <t xml:space="preserve">63,884</t>
    </r>
    <r>
      <rPr>
        <b val="true"/>
        <sz val="12"/>
        <rFont val="Arial Cyr"/>
        <family val="0"/>
        <charset val="204"/>
      </rPr>
      <t xml:space="preserve">/144,138</t>
    </r>
  </si>
  <si>
    <t xml:space="preserve">тыс.руб</t>
  </si>
  <si>
    <t xml:space="preserve">Нормативная трудоемкость</t>
  </si>
  <si>
    <t xml:space="preserve">чел.-ч</t>
  </si>
  <si>
    <t xml:space="preserve">Средства на оплату труда</t>
  </si>
  <si>
    <t xml:space="preserve">Составлена в ценах:</t>
  </si>
  <si>
    <r>
      <rPr>
        <sz val="12"/>
        <rFont val="Arial Cyr"/>
        <family val="0"/>
        <charset val="204"/>
      </rPr>
      <t xml:space="preserve">2001г.</t>
    </r>
    <r>
      <rPr>
        <b val="true"/>
        <sz val="12"/>
        <rFont val="Arial Cyr"/>
        <family val="0"/>
        <charset val="204"/>
      </rPr>
      <t xml:space="preserve">/1кв.2008г.</t>
    </r>
  </si>
  <si>
    <t xml:space="preserve">№ 
п/п</t>
  </si>
  <si>
    <t xml:space="preserve">Шифр и № позиции норматива</t>
  </si>
  <si>
    <t xml:space="preserve">Наименование работ и затрат, единица измерения</t>
  </si>
  <si>
    <t xml:space="preserve">Кол-во</t>
  </si>
  <si>
    <t xml:space="preserve">Стоимость ед., руб</t>
  </si>
  <si>
    <t xml:space="preserve">Общая стоимость, руб.</t>
  </si>
  <si>
    <t xml:space="preserve">Затраты труда раб-х, чел-ч не занятых обслуж. машин</t>
  </si>
  <si>
    <t xml:space="preserve">всего</t>
  </si>
  <si>
    <t xml:space="preserve">Эксплуатац.</t>
  </si>
  <si>
    <t xml:space="preserve">Всего</t>
  </si>
  <si>
    <t xml:space="preserve">Основной зарплаты</t>
  </si>
  <si>
    <t xml:space="preserve">машин</t>
  </si>
  <si>
    <t xml:space="preserve">Основной</t>
  </si>
  <si>
    <t xml:space="preserve">в том чиле</t>
  </si>
  <si>
    <t xml:space="preserve">обслужив-х машины</t>
  </si>
  <si>
    <t xml:space="preserve">зарплаты</t>
  </si>
  <si>
    <t xml:space="preserve">на единицу</t>
  </si>
  <si>
    <t xml:space="preserve">Накладные расходы</t>
  </si>
  <si>
    <t xml:space="preserve">%</t>
  </si>
  <si>
    <t xml:space="preserve">Сметная прибыль</t>
  </si>
  <si>
    <t xml:space="preserve">Итого по локальной смете</t>
  </si>
  <si>
    <t xml:space="preserve">В ценах 1 кв. 2008г.:</t>
  </si>
  <si>
    <t xml:space="preserve">З/п строителей</t>
  </si>
  <si>
    <t xml:space="preserve">1914х7,25</t>
  </si>
  <si>
    <t xml:space="preserve">Э/механизмов</t>
  </si>
  <si>
    <t xml:space="preserve">2085х3,3</t>
  </si>
  <si>
    <t xml:space="preserve">Материалы неучтённые расценками</t>
  </si>
  <si>
    <t xml:space="preserve">Материалы 
учтённые расценками</t>
  </si>
  <si>
    <t xml:space="preserve">(60574-1914-2085-7730-42954)*4,27</t>
  </si>
  <si>
    <t xml:space="preserve">Н/расходы</t>
  </si>
  <si>
    <t xml:space="preserve">1933х7,25х0,94</t>
  </si>
  <si>
    <t xml:space="preserve">С/прибыль</t>
  </si>
  <si>
    <t xml:space="preserve">1378х7,25</t>
  </si>
  <si>
    <t xml:space="preserve">Оборудование(п,2,3,4,8,10,12,14)</t>
  </si>
  <si>
    <t xml:space="preserve">ВСЕГО ПО СМЕТЕ</t>
  </si>
  <si>
    <t xml:space="preserve">Непредвиденные
затраты</t>
  </si>
  <si>
    <t xml:space="preserve">119756*2%</t>
  </si>
  <si>
    <t xml:space="preserve">Итого</t>
  </si>
  <si>
    <t xml:space="preserve">119756+2395</t>
  </si>
  <si>
    <t xml:space="preserve">НДС</t>
  </si>
  <si>
    <t xml:space="preserve">122151*18%</t>
  </si>
  <si>
    <t xml:space="preserve">Составил</t>
  </si>
  <si>
    <t xml:space="preserve">Кокорев В.С.</t>
  </si>
  <si>
    <t xml:space="preserve">[должность, подпись (инициалы, фамилия)]</t>
  </si>
  <si>
    <t xml:space="preserve">Проверил</t>
  </si>
  <si>
    <t xml:space="preserve">Кузьмичёва Н.А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Разное 2007год</t>
  </si>
  <si>
    <t xml:space="preserve">Иваново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Версия 4. Расчёт для 2001 г МДС 81.33-2004 и МДС 81.25-99 с п.АП-5536/06  (1) [05088 Электрохимзащита г-да выс. давл. по ул.Горького в г.Гав-Посаде]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Разборка булыжного покрытия</t>
  </si>
  <si>
    <t xml:space="preserve">{E2A40435-4547-4F24-A12B-BBEAFD0940DE}</t>
  </si>
  <si>
    <t xml:space="preserve">1</t>
  </si>
  <si>
    <t xml:space="preserve">68-12-1</t>
  </si>
  <si>
    <t xml:space="preserve">Разборка покрытий и оснований мостовой из булыжного камня</t>
  </si>
  <si>
    <t xml:space="preserve">100 м3</t>
  </si>
  <si>
    <t xml:space="preserve">ТЕРр Ивановской обл. сб.68,поз.12-1</t>
  </si>
  <si>
    <t xml:space="preserve">100 м3 конструкций</t>
  </si>
  <si>
    <t xml:space="preserve">Ремонтно-строительные работы</t>
  </si>
  <si>
    <t xml:space="preserve">Благоустройство</t>
  </si>
  <si>
    <t xml:space="preserve">68</t>
  </si>
  <si>
    <t xml:space="preserve">01. Очистка покрытия или основания (нормы 1-3). 02. Разборка покрытия и основания. 03. Сгребание материала, полученного от разборки. 04. Сортировка камня с выборкой годной шашки (норма 1). 05. Отправка в штабеля материала, полученного при разборке (нормы 2, 3).</t>
  </si>
  <si>
    <t xml:space="preserve">2</t>
  </si>
  <si>
    <t xml:space="preserve">27-04-001-1</t>
  </si>
  <si>
    <t xml:space="preserve">Устройство подстилающих и выравнивающих слоев оснований: из песка</t>
  </si>
  <si>
    <t xml:space="preserve">ТЕР Ивановской обл.,сб.27,гл.04,табл.001,поз.1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21</t>
  </si>
  <si>
    <t xml:space="preserve">01. Планировка и прикатка земляного полотна с поливом водой.  02. Россыпь и разравнивание материалов.  03. Уплотнение россыпей с поливкой водой.</t>
  </si>
  <si>
    <t xml:space="preserve">2,1</t>
  </si>
  <si>
    <t xml:space="preserve">408-9040</t>
  </si>
  <si>
    <t xml:space="preserve">Песок для строительных работ природный</t>
  </si>
  <si>
    <t xml:space="preserve">м3</t>
  </si>
  <si>
    <t xml:space="preserve">ССЦ Ивановской обл.,сб.408,поз.9040</t>
  </si>
  <si>
    <t xml:space="preserve">Материалы</t>
  </si>
  <si>
    <t xml:space="preserve">Материалы, изделия и конструкции</t>
  </si>
  <si>
    <t xml:space="preserve">материалы</t>
  </si>
  <si>
    <t xml:space="preserve">3</t>
  </si>
  <si>
    <t xml:space="preserve">27-05-001-1</t>
  </si>
  <si>
    <t xml:space="preserve">Устройство мостовых из колотого и булыжного камня по готовому основанию, с уплотнением при трех проходах катка толщиной: 14 см</t>
  </si>
  <si>
    <t xml:space="preserve">1000 м2</t>
  </si>
  <si>
    <t xml:space="preserve">ТЕР Ивановской обл.,сб.27,гл.05,табл.001,поз.1</t>
  </si>
  <si>
    <t xml:space="preserve">1000 м2 покрытия</t>
  </si>
  <si>
    <t xml:space="preserve">01. Укладка версты из крупного камня с подсыпкой грунтом.  02. Мощение подбором камня и трамбованием.  03. Россыпь расклинцовки.  04. Укладка с проверкой профиля и засыпкой песком.  05. Уход за мостовой.</t>
  </si>
  <si>
    <t xml:space="preserve">4</t>
  </si>
  <si>
    <t xml:space="preserve">408-0033</t>
  </si>
  <si>
    <t xml:space="preserve">Kамень булыжный  (486.4*20%=97.2)</t>
  </si>
  <si>
    <t xml:space="preserve">ССЦ Ивановской обл.,сб.408,поз.0033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Строит</t>
  </si>
  <si>
    <t xml:space="preserve">ОБЩЕСТРОИТЕЛЬНЫЕ РАБОТЫ</t>
  </si>
  <si>
    <t xml:space="preserve">НаклРасход</t>
  </si>
  <si>
    <t xml:space="preserve">СметнПриб</t>
  </si>
  <si>
    <t xml:space="preserve">Труд1</t>
  </si>
  <si>
    <t xml:space="preserve">Труд строителей</t>
  </si>
  <si>
    <t xml:space="preserve">Труд2</t>
  </si>
  <si>
    <t xml:space="preserve">Труд машинистов</t>
  </si>
  <si>
    <t xml:space="preserve">НормТруд</t>
  </si>
  <si>
    <t xml:space="preserve">Зарпл1</t>
  </si>
  <si>
    <t xml:space="preserve">Зарплата строителей</t>
  </si>
  <si>
    <t xml:space="preserve">Зарпл2</t>
  </si>
  <si>
    <t xml:space="preserve">Зарплата машинистов</t>
  </si>
  <si>
    <t xml:space="preserve">ИтогоЗарпл</t>
  </si>
  <si>
    <t xml:space="preserve">Сметная зарплата</t>
  </si>
  <si>
    <t xml:space="preserve">ИтогСтроит</t>
  </si>
  <si>
    <t xml:space="preserve">ИТОГО ОБЩЕСТРОИТЕЛЬНЫХ РАБОТ</t>
  </si>
  <si>
    <t xml:space="preserve">Монтаж</t>
  </si>
  <si>
    <t xml:space="preserve">МОНТАЖНЫЕ РАБОТЫ</t>
  </si>
  <si>
    <t xml:space="preserve">НаклМонт</t>
  </si>
  <si>
    <t xml:space="preserve">СмПрМонт</t>
  </si>
  <si>
    <t xml:space="preserve">Труд1Монт</t>
  </si>
  <si>
    <t xml:space="preserve">Труд2Монт</t>
  </si>
  <si>
    <t xml:space="preserve">НормМонт</t>
  </si>
  <si>
    <t xml:space="preserve">ЗарплСтроитМонт</t>
  </si>
  <si>
    <t xml:space="preserve">ЗарплМашМонт</t>
  </si>
  <si>
    <t xml:space="preserve">ИтогоЗарплМонт</t>
  </si>
  <si>
    <t xml:space="preserve">ИтогМонт</t>
  </si>
  <si>
    <t xml:space="preserve">ИТОГО МОНТАЖНЫХ РАБОТ</t>
  </si>
  <si>
    <t xml:space="preserve">Оборудов</t>
  </si>
  <si>
    <t xml:space="preserve">ОБОРУДОВАНИЕ</t>
  </si>
  <si>
    <t xml:space="preserve">Прочие</t>
  </si>
  <si>
    <t xml:space="preserve">ПРОЧИЕ ЗАТРАТЫ</t>
  </si>
  <si>
    <t xml:space="preserve">НаклПроч</t>
  </si>
  <si>
    <t xml:space="preserve">СметнПроч</t>
  </si>
  <si>
    <t xml:space="preserve">ИтогоПроч</t>
  </si>
  <si>
    <t xml:space="preserve">ИТОГО ПРОЧИХ ЗАТРАТ</t>
  </si>
  <si>
    <t xml:space="preserve">СМР</t>
  </si>
  <si>
    <t xml:space="preserve">ИТОГО СМР</t>
  </si>
  <si>
    <t xml:space="preserve">СмЗарпл</t>
  </si>
  <si>
    <t xml:space="preserve">ИТОГО СРЕДСТВА НА ОПЛАТУ ТРУДА</t>
  </si>
  <si>
    <t xml:space="preserve">нОРМАтРУД</t>
  </si>
  <si>
    <t xml:space="preserve">ИТОГО НОРМАТИВНАЯ ТРУДОЕМКОСТЬ</t>
  </si>
  <si>
    <t xml:space="preserve">ИтогоОбщ</t>
  </si>
  <si>
    <t xml:space="preserve">Всего по смете</t>
  </si>
  <si>
    <t xml:space="preserve">Востановление асфальтобетонного покрытия</t>
  </si>
  <si>
    <t xml:space="preserve">{6B12FB4B-8894-44DA-9036-C9DA9B7F844B}</t>
  </si>
  <si>
    <t xml:space="preserve">27-03-008-4</t>
  </si>
  <si>
    <t xml:space="preserve">Разборка покрытий и оснований: асфальтобетонных</t>
  </si>
  <si>
    <t xml:space="preserve">ТЕР Ивановской обл.,сб.27,гл.03,табл.008,поз.4</t>
  </si>
  <si>
    <t xml:space="preserve">01. Очистка покрытия или основания (нормы 1-3).  02. Разборка покрытия и основания.  03. Сгребание материала, полученного от разборки.  04. Сортировка камня с выборкой годной шашки (норма 1).  05. Оправка в штабеля материала, полученного при разборке.</t>
  </si>
  <si>
    <t xml:space="preserve">27-03-008-2</t>
  </si>
  <si>
    <t xml:space="preserve">Разборка покрытий и оснований: щебеночных</t>
  </si>
  <si>
    <t xml:space="preserve">ТЕР Ивановской обл.,сб.27,гл.03,табл.008,поз.2</t>
  </si>
  <si>
    <t xml:space="preserve">3,1</t>
  </si>
  <si>
    <t xml:space="preserve">408-0121</t>
  </si>
  <si>
    <t xml:space="preserve">Песок природный для строительных работ повышенной крупности и крупный</t>
  </si>
  <si>
    <t xml:space="preserve">ССЦ Ивановской обл.,сб.408,поз.0121</t>
  </si>
  <si>
    <t xml:space="preserve">27-04-005-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98,1 (1000) МПа (кгс/см2)): однослойных</t>
  </si>
  <si>
    <t xml:space="preserve">ТЕР Ивановской обл.,сб.27,гл.04,табл.005,поз.1</t>
  </si>
  <si>
    <t xml:space="preserve">1000 м2 основания</t>
  </si>
  <si>
    <t xml:space="preserve">01. Россыпь и разравнивание щебня.  02. Укатка и поливка водой.  03. Профилирование и планировка щебня.</t>
  </si>
  <si>
    <t xml:space="preserve">4,1</t>
  </si>
  <si>
    <t xml:space="preserve">408-0006</t>
  </si>
  <si>
    <t xml:space="preserve">Щебень из природного камня для строительных работ марка 1200, фракция 10-20 мм</t>
  </si>
  <si>
    <t xml:space="preserve">ССЦ Ивановской обл.,сб.408,поз.0006</t>
  </si>
  <si>
    <t xml:space="preserve">4,2</t>
  </si>
  <si>
    <t xml:space="preserve">408-0008</t>
  </si>
  <si>
    <t xml:space="preserve">Щебень из природного камня для строительных работ марка 1200, фракция 40-70 мм</t>
  </si>
  <si>
    <t xml:space="preserve">ССЦ Ивановской обл.,сб.408,поз.0008</t>
  </si>
  <si>
    <t xml:space="preserve">5</t>
  </si>
  <si>
    <t xml:space="preserve">27-04-005-4</t>
  </si>
  <si>
    <t xml:space="preserve">Устройство оснований толщиной 15 см из щебня фракции 40-70 мм : на каждый 1 см изменения толщины слоя добавлять или исключать к нормам с 27-04-005-1 по 27-04-005-3</t>
  </si>
  <si>
    <t xml:space="preserve">ТЕР Ивановской обл.,сб.27,гл.04,табл.005,поз.4</t>
  </si>
  <si>
    <t xml:space="preserve">5,1</t>
  </si>
  <si>
    <t xml:space="preserve">6</t>
  </si>
  <si>
    <t xml:space="preserve">На каждый 1 см изменения толщины слоя добавлять или исключать к нормам с 27-04-005-1 по 27-04-005-3</t>
  </si>
  <si>
    <t xml:space="preserve">)*8</t>
  </si>
  <si>
    <t xml:space="preserve">6,1</t>
  </si>
  <si>
    <t xml:space="preserve">7</t>
  </si>
  <si>
    <t xml:space="preserve">27-06-020-6</t>
  </si>
  <si>
    <t xml:space="preserve">Устройство покрытия толщиной 4 см из горячих асфальтобетонных смесей пористых крупнозернистых, плотность каменных материалов: 2,5-2,9 т/м3</t>
  </si>
  <si>
    <t xml:space="preserve">ТЕР Ивановской обл.,сб.27,гл.06,табл.020,поз.6</t>
  </si>
  <si>
    <t xml:space="preserve">01. Очистка основания.  02. Укладка асфальтобетонной смеси с обрубкой краев, устранением дефектов, трамбованием мест, недоступных укатке.  03. Укатка.  04. Вырубка образцов и заделка вырубок.</t>
  </si>
  <si>
    <t xml:space="preserve">7,1</t>
  </si>
  <si>
    <t xml:space="preserve">410-9010</t>
  </si>
  <si>
    <t xml:space="preserve">Смесь асфальтобетонная</t>
  </si>
  <si>
    <t xml:space="preserve">т</t>
  </si>
  <si>
    <t xml:space="preserve">ССЦ Ивановской обл.,сб.410,поз.9010</t>
  </si>
  <si>
    <t xml:space="preserve">8</t>
  </si>
  <si>
    <t xml:space="preserve">27-06-020-8</t>
  </si>
  <si>
    <t xml:space="preserve">Устройство покрытия толщиной 4 см из горячих асфальтобетонных смесей пористых мелкозернистых, плотность каменных материалов: 2,5-2,9 т/м3</t>
  </si>
  <si>
    <t xml:space="preserve">ТЕР Ивановской обл.,сб.27,гл.06,табл.020,поз.8</t>
  </si>
  <si>
    <t xml:space="preserve">8,1</t>
  </si>
  <si>
    <t xml:space="preserve">9</t>
  </si>
  <si>
    <t xml:space="preserve">01-01-014-5</t>
  </si>
  <si>
    <t xml:space="preserve">Разработка грунта с погрузкой на автомобили-самосвалы экскаваторами с ковшом вместимостью 0,25 м3, группа грунтов 2</t>
  </si>
  <si>
    <t xml:space="preserve">1000 м3</t>
  </si>
  <si>
    <t xml:space="preserve">ТЕР Ивановской обл.,сб.01,гл.01,табл.014,поз.5</t>
  </si>
  <si>
    <t xml:space="preserve">1000 м3 грунта</t>
  </si>
  <si>
    <t xml:space="preserve">Земляные работы, выполняемые  механизированным способом</t>
  </si>
  <si>
    <t xml:space="preserve">1-1</t>
  </si>
  <si>
    <t xml:space="preserve">01. Разработка грунта экскаваторами с погрузкой на автомобили-самосвалы. 02. Планировка поверхности забоя и земляного полотна забойной дороги бульдозером. 03. Содержание забойной дороги. 04. Вспомогательные работы, вы-полняемые вручную, связанные с устройством водоотводных канав или ограждающих валиков, с переходом экскава-тора с одного места работы на другое и из забоя в забой и т. д.</t>
  </si>
  <si>
    <t xml:space="preserve">10</t>
  </si>
  <si>
    <t xml:space="preserve">310-3006-1</t>
  </si>
  <si>
    <t xml:space="preserve">Перевозка грузов автомобилями-самосвалами грузоподъемностью 10 т, работающих вне карьера на расстояние 6 км, класс груза 1.</t>
  </si>
  <si>
    <t xml:space="preserve">ФССЦ ч.1, сб.310,гл.30,табл.6-1</t>
  </si>
  <si>
    <t xml:space="preserve">Перевозка, тара и упаковка</t>
  </si>
  <si>
    <t xml:space="preserve">Перевозка грузов автомобильным транспортом</t>
  </si>
  <si>
    <t xml:space="preserve">авто</t>
  </si>
  <si>
    <t xml:space="preserve">{DB41E43A-0345-49C6-82FE-7AD4B5165453}</t>
  </si>
  <si>
    <t xml:space="preserve">м11-02-001-1</t>
  </si>
  <si>
    <t xml:space="preserve">Прибор, масса, кг, до: 1,5</t>
  </si>
  <si>
    <t xml:space="preserve">шт.</t>
  </si>
  <si>
    <t xml:space="preserve">ФЕРм,сб.11,гл.02,табл.001,поз.1</t>
  </si>
  <si>
    <t xml:space="preserve">2001</t>
  </si>
  <si>
    <t xml:space="preserve">Монтажные работы</t>
  </si>
  <si>
    <t xml:space="preserve">Монтаж оборудования</t>
  </si>
  <si>
    <t xml:space="preserve">43</t>
  </si>
  <si>
    <t xml:space="preserve">1,1</t>
  </si>
  <si>
    <t xml:space="preserve">прайс-лист</t>
  </si>
  <si>
    <t xml:space="preserve">Манометр показывающий МВП4-У</t>
  </si>
  <si>
    <t xml:space="preserve">оборуд.</t>
  </si>
  <si>
    <t xml:space="preserve">оборудование</t>
  </si>
  <si>
    <t xml:space="preserve">Оборудование</t>
  </si>
  <si>
    <t xml:space="preserve">1,2</t>
  </si>
  <si>
    <t xml:space="preserve">300-9342-020</t>
  </si>
  <si>
    <t xml:space="preserve">Манометр показывающий МП4-У (ц.2005г. 550/2,01=274р.)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300-9342-024</t>
  </si>
  <si>
    <t xml:space="preserve">Манометр показывающий сигнализирующий ДМ 2010 Сг (ц.:649/1,18/2,04=270р..)</t>
  </si>
  <si>
    <t xml:space="preserve">м08-03-572-3</t>
  </si>
  <si>
    <t xml:space="preserve">Блоки управления и распределительные пункты (шкафы) высотой до 1700 мм: Блок управления шкафного исполнения или распределительный пункт (шкаф), устанавливаемый на стене, высота и ширина, мм, до 600х600</t>
  </si>
  <si>
    <t xml:space="preserve">ФЕРм,сб.08,гл.03,табл.572,поз.3</t>
  </si>
  <si>
    <t xml:space="preserve">Электромонтажные работы на других объектах сборник м08</t>
  </si>
  <si>
    <t xml:space="preserve">45-2</t>
  </si>
  <si>
    <t xml:space="preserve">1. Установка конструкций (нормы 1,3-9). 2. Установка блоков. 3. Заземление.</t>
  </si>
  <si>
    <t xml:space="preserve">500-9871-084</t>
  </si>
  <si>
    <t xml:space="preserve">Ящик управления Iном ящика =4А Я 5115К-2674УХЛ</t>
  </si>
  <si>
    <t xml:space="preserve">м10-01-051-32</t>
  </si>
  <si>
    <t xml:space="preserve">Разделка и включение кабелей и проводов кабель или провод однопарный низкочастотный</t>
  </si>
  <si>
    <t xml:space="preserve">10КОНЦОВ</t>
  </si>
  <si>
    <t xml:space="preserve">ФЕРм,сб.10,гл.01,табл.051,поз.32</t>
  </si>
  <si>
    <t xml:space="preserve">Формовка кабеля на спусках с прошивкой.  Монтаж однопарных кабелей на рамках со штифтами.  Одноразовая прозвонка кабеля.  Снятие оболочки с конца кабеля.</t>
  </si>
  <si>
    <t xml:space="preserve">м10-08-001-6</t>
  </si>
  <si>
    <t xml:space="preserve">Приборы приемно-контрольные сигнальные концентратор - блок базовый на 10 лучей</t>
  </si>
  <si>
    <t xml:space="preserve">1шт.</t>
  </si>
  <si>
    <t xml:space="preserve">ФЕРм,сб.10,гл.08,табл.001,поз.6</t>
  </si>
  <si>
    <t xml:space="preserve">888-7050-300</t>
  </si>
  <si>
    <t xml:space="preserve">Приборы приемно-контрольные "Сигнал-20П" ц.баз.=2304:3,15:1,18=620р.</t>
  </si>
  <si>
    <t xml:space="preserve">НВП "Болид"</t>
  </si>
  <si>
    <t xml:space="preserve">м10-02-016-6</t>
  </si>
  <si>
    <t xml:space="preserve">Отдельно устанавливаемый преобразователь или блок питания</t>
  </si>
  <si>
    <t xml:space="preserve">ФЕРм,сб.10,гл.02,табл.016,поз.6</t>
  </si>
  <si>
    <t xml:space="preserve">500-9016-279</t>
  </si>
  <si>
    <t xml:space="preserve">Резервированный источник питания РИП-12 исп.01 1920:3,15:1,18=517р.</t>
  </si>
  <si>
    <t xml:space="preserve">500-9016-279 НВП "Болид"</t>
  </si>
  <si>
    <t xml:space="preserve">м10-08-002-1</t>
  </si>
  <si>
    <t xml:space="preserve">Извещатели ПС автоматические тепловой электро-контактный, магнитоконтактный в нормальном исполнении</t>
  </si>
  <si>
    <t xml:space="preserve">ФЕРм,сб.10,гл.08,табл.002,поз.1</t>
  </si>
  <si>
    <t xml:space="preserve">500-9123-178</t>
  </si>
  <si>
    <t xml:space="preserve">ИЗВЕЩАТЕЛЬ ПОЖАРНЫЙ, ТИП ИПР</t>
  </si>
  <si>
    <t xml:space="preserve">ШТ</t>
  </si>
  <si>
    <t xml:space="preserve">м08-01-080-1</t>
  </si>
  <si>
    <t xml:space="preserve">Приборы измерения и защиты: Прибор, количество подключаемых концов, до 2</t>
  </si>
  <si>
    <t xml:space="preserve">ФЕРм,сб.08,гл.01,табл.080,поз.1</t>
  </si>
  <si>
    <t xml:space="preserve">1. Установка. 2. Присоединение. 3. Установка и регулировка контактора (норма 4).</t>
  </si>
  <si>
    <t xml:space="preserve">500-9160-443</t>
  </si>
  <si>
    <t xml:space="preserve">Устройство коммутационное УК-ВК/03</t>
  </si>
  <si>
    <t xml:space="preserve">м10-04-101-7</t>
  </si>
  <si>
    <t xml:space="preserve">Громкоговоритель или звуковая колонка в помещении</t>
  </si>
  <si>
    <t xml:space="preserve">ФЕРм,сб.10,гл.04,табл.101,поз.7</t>
  </si>
  <si>
    <t xml:space="preserve">Сооружения связи, радиовещания и телевидения монтаж радиотелевизионного и электронного оборудования</t>
  </si>
  <si>
    <t xml:space="preserve">28-2</t>
  </si>
  <si>
    <t xml:space="preserve">Установка громкоговорителя в помещении на кирпичной стене.  Монтаж отводов питания.  Установка уличного громкоговорителя и присоединение провода ПРГ к кабельному ящику.</t>
  </si>
  <si>
    <t xml:space="preserve">9,1</t>
  </si>
  <si>
    <t xml:space="preserve">888-7050-217</t>
  </si>
  <si>
    <t xml:space="preserve">ОПОВЕЩАТЕЛЬ ОХРАННО-ПОЖАРНЫЙ, ТИП "СВИРЕЛЬ" (СИРЕНА) 12 В / 60МА, ЗВУКОВОЙ</t>
  </si>
  <si>
    <t xml:space="preserve">м10-06-037-12</t>
  </si>
  <si>
    <t xml:space="preserve">Коробка оконечная</t>
  </si>
  <si>
    <t xml:space="preserve">100ШТ.</t>
  </si>
  <si>
    <t xml:space="preserve">ФЕРм,сб.10,гл.06,табл.037,поз.12</t>
  </si>
  <si>
    <t xml:space="preserve">10,1</t>
  </si>
  <si>
    <t xml:space="preserve">500-9002-027</t>
  </si>
  <si>
    <t xml:space="preserve">Коробка универсальная  УК-2П</t>
  </si>
  <si>
    <t xml:space="preserve">Сооружения связи, радиовещания и телевидения прокладка и монтаж сетей связи</t>
  </si>
  <si>
    <t xml:space="preserve">28-1</t>
  </si>
  <si>
    <t xml:space="preserve">11</t>
  </si>
  <si>
    <t xml:space="preserve">м10-06-034-1</t>
  </si>
  <si>
    <t xml:space="preserve">Шкаф телефонный распределительный емкостью до 600х2 при установке на фундаменте</t>
  </si>
  <si>
    <t xml:space="preserve">1шкаф</t>
  </si>
  <si>
    <t xml:space="preserve">ФЕРм,сб.10,гл.06,табл.034,поз.1</t>
  </si>
  <si>
    <t xml:space="preserve">Установка и монтаж .  Нумерация по трафарету .  Переноска .</t>
  </si>
  <si>
    <t xml:space="preserve">11,1</t>
  </si>
  <si>
    <t xml:space="preserve">500-9002-185</t>
  </si>
  <si>
    <t xml:space="preserve">КОРОБКА ТЕЛЕФОННАЯ РАСПРЕДЕЛИТЕЛЬНАЯ МАРКИ КРТП-10</t>
  </si>
  <si>
    <t xml:space="preserve">Устройство сигнализации, централизации, блокировки и связи на железных дорогах</t>
  </si>
  <si>
    <t xml:space="preserve">46</t>
  </si>
  <si>
    <t xml:space="preserve">12</t>
  </si>
  <si>
    <t xml:space="preserve">м08-03-526-1</t>
  </si>
  <si>
    <t xml:space="preserve">Выключатели установочные автоматические (автоматы) или неавтоматические: Автомат одно-, двух-, трехполюсный, устанавливаемый на конструкции на стене или колонне, на ток, А, до 25</t>
  </si>
  <si>
    <t xml:space="preserve">ФЕРм,сб.08,гл.03,табл.526,поз.1</t>
  </si>
  <si>
    <t xml:space="preserve">1. Изготовление и установка конструкций. 2. Установка выключателей. 3. Заземление. 4. Присоединение.</t>
  </si>
  <si>
    <t xml:space="preserve">12,1</t>
  </si>
  <si>
    <t xml:space="preserve">545-0005</t>
  </si>
  <si>
    <t xml:space="preserve">Выключатели автоматические АП50Б 2М</t>
  </si>
  <si>
    <t xml:space="preserve">ССЦ Ивановской обл.,сб.545,поз.0005</t>
  </si>
  <si>
    <t xml:space="preserve">13</t>
  </si>
  <si>
    <t xml:space="preserve">м11-06-001-1</t>
  </si>
  <si>
    <t xml:space="preserve">Щит, масса, кг, до: 50</t>
  </si>
  <si>
    <t xml:space="preserve">ФЕРм,сб.11,гл.06,табл.001,поз.1</t>
  </si>
  <si>
    <t xml:space="preserve">13,1</t>
  </si>
  <si>
    <t xml:space="preserve">300-9340-064</t>
  </si>
  <si>
    <t xml:space="preserve">Щит ЩМП-1 (Iр-31) (2кв.2006г.=510:3,39:1,18*1,13=144,07р.)</t>
  </si>
  <si>
    <t xml:space="preserve">13,2</t>
  </si>
  <si>
    <t xml:space="preserve">500-9632</t>
  </si>
  <si>
    <t xml:space="preserve">Рамка для надписей 55х15 мм</t>
  </si>
  <si>
    <t xml:space="preserve">ССЦ Ивановской обл.,сб.500,поз.9632</t>
  </si>
  <si>
    <t xml:space="preserve">14</t>
  </si>
  <si>
    <t xml:space="preserve">м12-10-002-1</t>
  </si>
  <si>
    <t xml:space="preserve">Закладное устройство отбора давления идеальных газов</t>
  </si>
  <si>
    <t xml:space="preserve">1000 шт.</t>
  </si>
  <si>
    <t xml:space="preserve">ФЕРм,сб.12,гл.10,табл.002,поз.1</t>
  </si>
  <si>
    <t xml:space="preserve">14,1</t>
  </si>
  <si>
    <t xml:space="preserve">500-9775-716</t>
  </si>
  <si>
    <t xml:space="preserve">Отборное устройство 1,6-70У</t>
  </si>
  <si>
    <t xml:space="preserve">1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15,1</t>
  </si>
  <si>
    <t xml:space="preserve">530-9015-027</t>
  </si>
  <si>
    <t xml:space="preserve">ТРУБКИ ПВХ ЖЕСТКИЕ D 20 ММ</t>
  </si>
  <si>
    <t xml:space="preserve">м</t>
  </si>
  <si>
    <t xml:space="preserve">16</t>
  </si>
  <si>
    <t xml:space="preserve">м08-02-412-1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2,5</t>
  </si>
  <si>
    <t xml:space="preserve">ФЕРм,сб.08,гл.02,табл.412,поз.1</t>
  </si>
  <si>
    <t xml:space="preserve">1. Заготовка проводов. 2. Затягивание проводов. 3. Соединение проводов в коробках. 4. Прозвонка.</t>
  </si>
  <si>
    <t xml:space="preserve">16,1</t>
  </si>
  <si>
    <t xml:space="preserve">500-9075-174</t>
  </si>
  <si>
    <t xml:space="preserve">Провод телефонный КСПВ2х0,55</t>
  </si>
  <si>
    <t xml:space="preserve">км</t>
  </si>
  <si>
    <t xml:space="preserve">17</t>
  </si>
  <si>
    <t xml:space="preserve">м08-02-396-5</t>
  </si>
  <si>
    <t xml:space="preserve">Короб по стенам и потолкам, длина, м 2</t>
  </si>
  <si>
    <t xml:space="preserve">ФЕРм,сб.08,гл.02,табл.396,поз.5</t>
  </si>
  <si>
    <t xml:space="preserve">1. Установка конструкций. 2. Сборка коробов в блоки. 3. Прокладка.</t>
  </si>
  <si>
    <t xml:space="preserve">17,1</t>
  </si>
  <si>
    <t xml:space="preserve">Кабель канал СС-10х10</t>
  </si>
  <si>
    <t xml:space="preserve">17,2</t>
  </si>
  <si>
    <t xml:space="preserve">Кабель канал СС - 25х16</t>
  </si>
  <si>
    <t xml:space="preserve">18</t>
  </si>
  <si>
    <t xml:space="preserve">м08-02-399-1</t>
  </si>
  <si>
    <t xml:space="preserve">Провода в коробах: Провод, сечение, мм2, до 6</t>
  </si>
  <si>
    <t xml:space="preserve">ФЕРм,сб.08,гл.02,табл.399,поз.1</t>
  </si>
  <si>
    <t xml:space="preserve">1. Заготовка проводов. 2. Прокладка. 3. Соединение жил. 4. Прозвонка.</t>
  </si>
  <si>
    <t xml:space="preserve">18,1</t>
  </si>
  <si>
    <t xml:space="preserve">18,2</t>
  </si>
  <si>
    <t xml:space="preserve">500-9075-749</t>
  </si>
  <si>
    <t xml:space="preserve">КАБЕЛЬ телефонный КСПВ 10х0,5</t>
  </si>
  <si>
    <t xml:space="preserve">19</t>
  </si>
  <si>
    <t xml:space="preserve">м08-02-407-1</t>
  </si>
  <si>
    <t xml:space="preserve">Трубы стальные по установленным конструкциям: Труба по установленным конструкциям, по стенам с креплением скобами, диаметр, мм, до 25</t>
  </si>
  <si>
    <t xml:space="preserve">ФЕРм,сб.08,гл.02,табл.407,поз.1</t>
  </si>
  <si>
    <t xml:space="preserve">1. Подготовка труб к изготовлению трубопровода. 2. Изготовление трубопровода. 3. Сборка деталей трубопровода в блоки. 4. Прокладка труб. 5. Установка коробок. 6. Окраска. 7. Затягивание проволоки.</t>
  </si>
  <si>
    <t xml:space="preserve">19,1</t>
  </si>
  <si>
    <t xml:space="preserve">103-0013</t>
  </si>
  <si>
    <t xml:space="preserve">Трубы стальные сварные водогазопроводные с резьбой черные обыкновенные (неоцинкованные) диаметр условного прохода 15 мм, толщина стенки 2.8 мм</t>
  </si>
  <si>
    <t xml:space="preserve">ССЦ Ивановской обл.,сб.103,поз.0013</t>
  </si>
  <si>
    <t xml:space="preserve">19,2</t>
  </si>
  <si>
    <t xml:space="preserve">103-0014</t>
  </si>
  <si>
    <t xml:space="preserve">Трубы стальные сварные водогазопроводные с резьбой черные обыкновенные (неоцинкованные) диаметр условного прохода 20 мм, толщина стенки 2.8 мм</t>
  </si>
  <si>
    <t xml:space="preserve">ССЦ Ивановской обл.,сб.103,поз.0014</t>
  </si>
  <si>
    <t xml:space="preserve">20</t>
  </si>
  <si>
    <t xml:space="preserve">20,1</t>
  </si>
  <si>
    <t xml:space="preserve">503-0011</t>
  </si>
  <si>
    <t xml:space="preserve">Кабели контрольные с медными жилами с поливинилхлоридной изоляцией и оболочкой марки КВВГ, с числом жил - 4 и сечением 1 мм2</t>
  </si>
  <si>
    <t xml:space="preserve">1000 м</t>
  </si>
  <si>
    <t xml:space="preserve">ССЦ Ивановской обл.,сб.503,поз.0011</t>
  </si>
  <si>
    <t xml:space="preserve">1000 М</t>
  </si>
  <si>
    <t xml:space="preserve">м08-02-158-7</t>
  </si>
  <si>
    <t xml:space="preserve">Заделки концевые сухие: Заделка для контрольного кабеля сечением одной жилы до 2,5 мм2, количество жил, до 14</t>
  </si>
  <si>
    <t xml:space="preserve">ФЕРм,сб.08,гл.02,табл.158,поз.7</t>
  </si>
  <si>
    <t xml:space="preserve">1. Разделка конца кабеля. 2. Заделка конца кабеля. 3. Установка и крепление заделки. 4. Установка конструкций (нормы 1-3).</t>
  </si>
  <si>
    <t xml:space="preserve">22</t>
  </si>
  <si>
    <t xml:space="preserve">м08-02-397-1</t>
  </si>
  <si>
    <t xml:space="preserve">Профили перфорированные монтажные: Профиль длиной 2 м</t>
  </si>
  <si>
    <t xml:space="preserve">100 шт.</t>
  </si>
  <si>
    <t xml:space="preserve">ФЕРм,сб.08,гл.02,табл.397,поз.1</t>
  </si>
  <si>
    <t xml:space="preserve">1. Прокладка.</t>
  </si>
  <si>
    <t xml:space="preserve">22,1</t>
  </si>
  <si>
    <t xml:space="preserve">204-9680</t>
  </si>
  <si>
    <t xml:space="preserve">Сталь швеллерная перфорированная ШП 32х16 мм</t>
  </si>
  <si>
    <t xml:space="preserve">ССЦ Ивановской обл.,сб.204,поз.9680</t>
  </si>
  <si>
    <t xml:space="preserve">23</t>
  </si>
  <si>
    <t xml:space="preserve">м11-01-001-7</t>
  </si>
  <si>
    <t xml:space="preserve">Установка манометра на стене</t>
  </si>
  <si>
    <t xml:space="preserve">ФЕРм,сб.11,гл.01,табл.001,поз.7</t>
  </si>
  <si>
    <t xml:space="preserve">Щит ЩУ</t>
  </si>
  <si>
    <t xml:space="preserve">24</t>
  </si>
  <si>
    <t xml:space="preserve">м08-03-525-1</t>
  </si>
  <si>
    <t xml:space="preserve">Выключатели и переключатели пакетные, аппараты штепсельные: Выключатель или переключатель пакетный в металлической оболочке, устанавливаемый на конструкции на стене или колонне, с количеством зажимов для подключения до 9 на ток, А, до 25</t>
  </si>
  <si>
    <t xml:space="preserve">ФЕРм,сб.08,гл.03,табл.525,поз.1</t>
  </si>
  <si>
    <t xml:space="preserve">1. Изготовление и установка конструкций. 2. Установка оборудования. 3. Заземление. 4. Присоединение.</t>
  </si>
  <si>
    <t xml:space="preserve">25</t>
  </si>
  <si>
    <t xml:space="preserve">25,1</t>
  </si>
  <si>
    <t xml:space="preserve">500-9011-121</t>
  </si>
  <si>
    <t xml:space="preserve">ВЫКЛЮЧАТЕЛИ  ПАКЕТНЫЕ НА ТОК ДО 250 А ДВУХПОЛЮСНЫЕ ПВ2-10</t>
  </si>
  <si>
    <t xml:space="preserve">25,2</t>
  </si>
  <si>
    <t xml:space="preserve">550-9012-053</t>
  </si>
  <si>
    <t xml:space="preserve">ПЕРЕКЛЮЧАТЕЛИ ПАКЕТНЫЕ  АВТОМАТИЧЕСКИЕ НА ТОК ДО 250 А ДВУХПОЛЮСНЫЕ ПП2-10/Н2</t>
  </si>
  <si>
    <t xml:space="preserve">25,3</t>
  </si>
  <si>
    <t xml:space="preserve">500-9011-117</t>
  </si>
  <si>
    <t xml:space="preserve">ВЫКЛЮЧАТЕЛИ АВТОМАТИЧЕСКИЕ НА ТОК ДО 250 А ОДНОПОЛЮСНЫЕ ВА 47-29-1ИЭК</t>
  </si>
  <si>
    <t xml:space="preserve">26</t>
  </si>
  <si>
    <t xml:space="preserve">м08-01-081-1</t>
  </si>
  <si>
    <t xml:space="preserve">Аппараты управления и сигнализации: Аппарат (кнопка, ключ управления, замок электромагнитной блокировки, звуковой сигнал, сигнальная лампа), количество подключаемых концов, до 2</t>
  </si>
  <si>
    <t xml:space="preserve">ФЕРм,сб.08,гл.01,табл.081,поз.1</t>
  </si>
  <si>
    <t xml:space="preserve">1. Установка. 2. Присоединение.</t>
  </si>
  <si>
    <t xml:space="preserve">26,1</t>
  </si>
  <si>
    <t xml:space="preserve">500-9123-328</t>
  </si>
  <si>
    <t xml:space="preserve">КНОПКА УПРАВЛЕНИЯ КЕ-011</t>
  </si>
  <si>
    <t xml:space="preserve">27</t>
  </si>
  <si>
    <t xml:space="preserve">м08-03-530-1</t>
  </si>
  <si>
    <t xml:space="preserve">Пускатели магнитные: Пускатель магнитный общего назначения отдельностоящий, устанавливаемый на конструкции на полу на ток, А, до 40</t>
  </si>
  <si>
    <t xml:space="preserve">ФЕРм,сб.08,гл.03,табл.530,поз.1</t>
  </si>
  <si>
    <t xml:space="preserve">27,1</t>
  </si>
  <si>
    <t xml:space="preserve">545-3226</t>
  </si>
  <si>
    <t xml:space="preserve">Пускатели электромагнитные нереверсивные, без теплового реле, без кнопок ПМЛ-1101 04Б с приставкой ПВЛ-12</t>
  </si>
  <si>
    <t xml:space="preserve">ССЦ Ивановской обл.,сб.545,поз.3226</t>
  </si>
  <si>
    <t xml:space="preserve">28</t>
  </si>
  <si>
    <t xml:space="preserve">28,1</t>
  </si>
  <si>
    <t xml:space="preserve">ПРАЙС-ЛИСТ</t>
  </si>
  <si>
    <t xml:space="preserve">Арматура сигнальная с линзой АС-220</t>
  </si>
  <si>
    <t xml:space="preserve">28,2</t>
  </si>
  <si>
    <t xml:space="preserve">Лампа к арматуре Ц220-10</t>
  </si>
  <si>
    <t xml:space="preserve">29</t>
  </si>
  <si>
    <t xml:space="preserve">29,1</t>
  </si>
  <si>
    <t xml:space="preserve">Реле промежуточное РП21-004УХЛ4</t>
  </si>
  <si>
    <t xml:space="preserve">29,2</t>
  </si>
  <si>
    <t xml:space="preserve">Реле времени пневматическое  РВП72М-3323-00У4</t>
  </si>
  <si>
    <t xml:space="preserve">Щит управления А1</t>
  </si>
  <si>
    <t xml:space="preserve">30</t>
  </si>
  <si>
    <t xml:space="preserve">30,1</t>
  </si>
  <si>
    <t xml:space="preserve">545-0172</t>
  </si>
  <si>
    <t xml:space="preserve">Выключатели автоматические ВА51-25-34-0010000УХЛ3, УХЛ2 I-25А</t>
  </si>
  <si>
    <t xml:space="preserve">ССЦ Ивановской обл.,сб.545,поз.0172</t>
  </si>
  <si>
    <t xml:space="preserve">31</t>
  </si>
  <si>
    <t xml:space="preserve">31,1</t>
  </si>
  <si>
    <t xml:space="preserve">Переключатель пакетный П2Т-1</t>
  </si>
  <si>
    <t xml:space="preserve">32</t>
  </si>
  <si>
    <t xml:space="preserve">32,1</t>
  </si>
  <si>
    <t xml:space="preserve">545-3392</t>
  </si>
  <si>
    <t xml:space="preserve">Пускатели электромагнитные серии ПМ12-010</t>
  </si>
  <si>
    <t xml:space="preserve">33</t>
  </si>
  <si>
    <t xml:space="preserve">33,1</t>
  </si>
  <si>
    <t xml:space="preserve">34</t>
  </si>
  <si>
    <t xml:space="preserve">34,1</t>
  </si>
  <si>
    <t xml:space="preserve">Арматура сигнальная АМЕ</t>
  </si>
  <si>
    <t xml:space="preserve">Молниезащита</t>
  </si>
  <si>
    <t xml:space="preserve">{20DCDEFF-172C-4A86-BBC6-2C1DF088E557}</t>
  </si>
  <si>
    <t xml:space="preserve">01-01-004-5</t>
  </si>
  <si>
    <t xml:space="preserve">Разработка грунта в отвал экскаваторами "драглайн" или "обратная лопата" с ковшом вместимостью 0,25 м3, группа грунтов 2</t>
  </si>
  <si>
    <t xml:space="preserve">ТЕР Ивановской обл.,сб.01,гл.01,табл.004,поз.5</t>
  </si>
  <si>
    <t xml:space="preserve">01. Разработка грунта навымет. 02. Устройство и содержание водоотводных канав или ограждающих валиков. 03. Вспомогательные работы, связанные с перемещением экскаватора из забоя в забой.</t>
  </si>
  <si>
    <t xml:space="preserve">01-02-057-2</t>
  </si>
  <si>
    <t xml:space="preserve">Разработка грунта вручную в траншеях глубиной до 2 м без креплений с откосами, группа грунтов 2</t>
  </si>
  <si>
    <t xml:space="preserve">ТЕР Ивановской обл.,сб.01,гл.02,табл.057,поз.2</t>
  </si>
  <si>
    <t xml:space="preserve">)*1,2</t>
  </si>
  <si>
    <t xml:space="preserve">100 м3 грунта</t>
  </si>
  <si>
    <t xml:space="preserve">Земляные работы, выполняемые ручным способом</t>
  </si>
  <si>
    <t xml:space="preserve">1-2</t>
  </si>
  <si>
    <t xml:space="preserve">01. Разработка грунта с выбрасыванием на бровку. 02. Зачистка дна и поверхности стенок. 03. Откидка грунта от бровки.</t>
  </si>
  <si>
    <t xml:space="preserve">01-01-034-2</t>
  </si>
  <si>
    <t xml:space="preserve">Засыпка траншей и котлованов с перемещением грунта до 5 м бульдозерами мощностью 96 (130) кВт (л.с.), 2 группа грунтов</t>
  </si>
  <si>
    <t xml:space="preserve">ТЕР Ивановской обл.,сб.01,гл.01,табл.034,поз.2</t>
  </si>
  <si>
    <t xml:space="preserve">01. Перемещение грунта с засыпкой траншей и котлованов.</t>
  </si>
  <si>
    <t xml:space="preserve">06-01-001-2</t>
  </si>
  <si>
    <t xml:space="preserve">Устройство бетонных фундаментов общего назначения под колонны объемом до 3 м3</t>
  </si>
  <si>
    <t xml:space="preserve">ТЕР Ивановской обл.,сб.06,гл.01,табл.001,поз.2</t>
  </si>
  <si>
    <t xml:space="preserve">100 м3 бетона, бутобетона и железобетона в деле</t>
  </si>
  <si>
    <t xml:space="preserve">Бетонные и железобетонные монолитные конструкции в промышленном строительстве</t>
  </si>
  <si>
    <t xml:space="preserve">6-1</t>
  </si>
  <si>
    <t xml:space="preserve">01. Раскрой и установка досок. 02. Установка щитов опалубки. 03. Крепление элементов опалубки проволокой и гвоздями строительными. 04. Установка арматуры. 05. Укладка бетонной смеси.</t>
  </si>
  <si>
    <t xml:space="preserve">33-02-013-19</t>
  </si>
  <si>
    <t xml:space="preserve">Установка стальных отдельностоящих молниеотводов со шпилем</t>
  </si>
  <si>
    <t xml:space="preserve">ТЕР Ивановской обл.,сб.33,гл.02,табл.013,поз.19</t>
  </si>
  <si>
    <t xml:space="preserve">1 т конструкций</t>
  </si>
  <si>
    <t xml:space="preserve">Линии электропередачи</t>
  </si>
  <si>
    <t xml:space="preserve">01. Подача деталей к месту сборки. 02. Сборка и проверка правильности сборки. 03. Строповка, подъем, установка, выверка и закрепление конструкций. 04. Сварка монтажных стыков (нормы 11-14, 18).</t>
  </si>
  <si>
    <t xml:space="preserve">103-0139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57 мм толщина стенки 3.5 мм</t>
  </si>
  <si>
    <t xml:space="preserve">ССЦ Ивановской обл.,сб.103,поз.0139</t>
  </si>
  <si>
    <t xml:space="preserve">103-0176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159 мм толщина стенки 4.5 мм</t>
  </si>
  <si>
    <t xml:space="preserve">ССЦ Ивановской обл.,сб.103,поз.0176</t>
  </si>
  <si>
    <t xml:space="preserve">м08-02-472-9</t>
  </si>
  <si>
    <t xml:space="preserve">Заземляющие проводники: Проводник заземляющий открыто по строительным основаниям из круглой стали, диаметр, мм 12</t>
  </si>
  <si>
    <t xml:space="preserve">ФЕРм,сб.08,гл.02,табл.472,поз.9</t>
  </si>
  <si>
    <t xml:space="preserve">Для норм 1-5: 1. Изготовление заземлителей. 2. Установка. 3. Приварка. Для норм 6-9: 1. Изготовление проводников и деталей крепления. 2. Установка деталей крепления. 3. Изготовление защитных коробов. 4. Монтаж проводников. 5. Присоединение. Для нормы 10: 1. Установка деталей крепления. 2. Раскладка и прокладка проводов. 3. Присоединение. Для нормы 11: 1. Изготовление перемычки. 2. Установка. 3. Присоединение.</t>
  </si>
  <si>
    <t xml:space="preserve">м08-02-472-2</t>
  </si>
  <si>
    <t xml:space="preserve">Заземляющие проводники: Заземлитель горизонтальный из стали полосовой сечением 160 мм2</t>
  </si>
  <si>
    <t xml:space="preserve">ФЕРм,сб.08,гл.02,табл.472,поз.2</t>
  </si>
  <si>
    <t xml:space="preserve">м08-02-471-4</t>
  </si>
  <si>
    <t xml:space="preserve">Заземлители: Заземлитель вертикальный из круглой стали, диаметр, мм 16</t>
  </si>
  <si>
    <t xml:space="preserve">10 шт.</t>
  </si>
  <si>
    <t xml:space="preserve">ФЕРм,сб.08,гл.02,табл.471,поз.4</t>
  </si>
  <si>
    <t xml:space="preserve">1. Изготовление заземлителей. 2. Монтаж и заглубление заземлителя. 3. Приварка.</t>
  </si>
  <si>
    <t xml:space="preserve">13-03-002-4</t>
  </si>
  <si>
    <t xml:space="preserve">Огрунтовка металлических поверхностей за один раз грунтовкой ГФ-021</t>
  </si>
  <si>
    <t xml:space="preserve">100 м2</t>
  </si>
  <si>
    <t xml:space="preserve">ФЕР,сб.13,гл.03,табл.002,поз.4</t>
  </si>
  <si>
    <t xml:space="preserve">100 м2 внутренней поверхности шахты</t>
  </si>
  <si>
    <t xml:space="preserve">Защита строительных конструкций и оборудования от коррозии</t>
  </si>
  <si>
    <t xml:space="preserve">01. Подготовка окрасочных агрегатов. 02.Приготовление грунтовочных составов. 03. Нанесение грунта. 04. Промывка, очистка окрасочных агрегатов и шлангов. 05. Контроль качества.</t>
  </si>
  <si>
    <t xml:space="preserve">13-03-004-26</t>
  </si>
  <si>
    <t xml:space="preserve">Окраска металлических огрунтованных поверхностей эмалью ПФ-115</t>
  </si>
  <si>
    <t xml:space="preserve">ФЕР,сб.13,гл.03,табл.004,поз.26</t>
  </si>
  <si>
    <t xml:space="preserve">01. Подготовка окрасочных агрегатов. 02. Приготовление состава. 03. Нанесение окрасочного состава. 04. Промывка, очистка окрасочных агрегатов и шлангов. 05. Контроль качества.</t>
  </si>
  <si>
    <t xml:space="preserve">Электрохимзащита</t>
  </si>
  <si>
    <t xml:space="preserve">{981A074A-EDBA-4668-8AB6-B6EF5A26D92F}</t>
  </si>
  <si>
    <t xml:space="preserve">24-02-111-1</t>
  </si>
  <si>
    <t xml:space="preserve">Демонтаж станции катодной защиты с устройством защитного заземления</t>
  </si>
  <si>
    <t xml:space="preserve">1 станция</t>
  </si>
  <si>
    <t xml:space="preserve">ФЕР,сб.24,гл.02,табл.111,поз.1</t>
  </si>
  <si>
    <t xml:space="preserve">)*0,00</t>
  </si>
  <si>
    <t xml:space="preserve">)*0,6</t>
  </si>
  <si>
    <t xml:space="preserve">Наружные сети водопровода, канализации, теплоснабжения, газопровода</t>
  </si>
  <si>
    <t xml:space="preserve">01. Устройство песчаного основания под фундамент. 02. Устройство заземления. 03. Установка металлоконструкций на фундамент. 04. Монтаж станции на металлоконструкции. 05. Окраска станции и металлоконструкций.</t>
  </si>
  <si>
    <t xml:space="preserve">Установка станции катодной защиты с устройством защитного заземления</t>
  </si>
  <si>
    <t xml:space="preserve">514-9002</t>
  </si>
  <si>
    <t xml:space="preserve">Станция катодная сетевая</t>
  </si>
  <si>
    <t xml:space="preserve">ССЦ Ивановской обл.,сб.514,поз.9002</t>
  </si>
  <si>
    <t xml:space="preserve">Станция катодная В-ОПЕ-М4-42-48-1у  (2квт) Ц:34600/2,16=16019*1.062=17012</t>
  </si>
  <si>
    <t xml:space="preserve">пр-лист</t>
  </si>
  <si>
    <t xml:space="preserve">Разборка и востановление а/б покрытия</t>
  </si>
  <si>
    <t xml:space="preserve">{C05F7B76-8E40-49AE-9A98-DD1AC772CDC2}</t>
  </si>
  <si>
    <t xml:space="preserve">Газопровод низкого давления</t>
  </si>
  <si>
    <t xml:space="preserve">{377A0B28-11BD-469A-8895-B86A9DE201AA}</t>
  </si>
  <si>
    <t xml:space="preserve">Новый раздел</t>
  </si>
  <si>
    <t xml:space="preserve">Земляные работы</t>
  </si>
  <si>
    <t xml:space="preserve">{86E8D250-69D2-4BC4-80CD-D46D1034A3B6}</t>
  </si>
  <si>
    <t xml:space="preserve">Доработка грунта вручную в траншеях глубиной до 2 м без креплений с откосами, группа грунтов 2  1.42</t>
  </si>
  <si>
    <t xml:space="preserve">Разработка грунта вручную в траншеях глубиной до 2 м без креплений с откосами, группа грунтов 2 ( в неудобных условиях)</t>
  </si>
  <si>
    <t xml:space="preserve">Разработка грунта вручную в траншеях глубиной до 2 м без креплений с откосами, группа грунтов 2(при пересечении с эл. кабелем)1.78</t>
  </si>
  <si>
    <t xml:space="preserve">)*1,3</t>
  </si>
  <si>
    <t xml:space="preserve">01-01-033-2</t>
  </si>
  <si>
    <t xml:space="preserve">Засыпка траншей и котлованов с перемещением грунта до 5 м бульдозерами мощностью 59 (80) кВт (л.с.), 2 группа грунтов</t>
  </si>
  <si>
    <t xml:space="preserve">ТЕР Ивановской обл.,сб.01,гл.01,табл.033,поз.2</t>
  </si>
  <si>
    <t xml:space="preserve">01-02-061-2</t>
  </si>
  <si>
    <t xml:space="preserve">Засыпка вручную траншей, пазух котлованов и ям, группа грунтов 2</t>
  </si>
  <si>
    <t xml:space="preserve">ТЕР Ивановской обл.,сб.01,гл.02,табл.061,поз.2</t>
  </si>
  <si>
    <t xml:space="preserve">01. Засыпка ранее выброшенным грунтом с разбивкой комьев и трамбованием. 02. Поливка водой при необходимости.</t>
  </si>
  <si>
    <t xml:space="preserve">01-01-016-2</t>
  </si>
  <si>
    <t xml:space="preserve">Работа на отвале, группа грунтов 2-3</t>
  </si>
  <si>
    <t xml:space="preserve">ТЕР Ивановской обл.,сб.01,гл.01,табл.016,поз.2</t>
  </si>
  <si>
    <t xml:space="preserve">01. Перемещение и разравнивание выгруженного грунта из автомобилей-самосвалов. 02. Содержание проездов на отвале. 03. Очистка кузовов автомобилей-самосвалов при их выгрузке.</t>
  </si>
  <si>
    <t xml:space="preserve">01-02-005-1</t>
  </si>
  <si>
    <t xml:space="preserve">Уплотнение грунта пневматическими трамбовками, группа грунтов 1, 2</t>
  </si>
  <si>
    <t xml:space="preserve">ТЕР Ивановской обл.,сб.01,гл.02,табл.005,поз.1</t>
  </si>
  <si>
    <t xml:space="preserve">100 м3 уплотненного грунта</t>
  </si>
  <si>
    <t xml:space="preserve">01. Уплотнение грунта.</t>
  </si>
  <si>
    <t xml:space="preserve">Разработка грунта с погрузкой на автомобили-самосвалы экскаваторами с ковшом вместимостью 0,25 м3, группа грунтов 29для песчоной подсыпки)</t>
  </si>
  <si>
    <t xml:space="preserve">23-01-001-1</t>
  </si>
  <si>
    <t xml:space="preserve">Устройство основания песчаного</t>
  </si>
  <si>
    <t xml:space="preserve">10 м3</t>
  </si>
  <si>
    <t xml:space="preserve">ТЕР Ивановской обл.,сб.23,гл.01,табл.001,поз.1</t>
  </si>
  <si>
    <t xml:space="preserve">)*0</t>
  </si>
  <si>
    <t xml:space="preserve">10 м3 основания</t>
  </si>
  <si>
    <t xml:space="preserve">01. Планировка дна траншеи. 02. Установка бортовых досок (нормы 4,5). 03. Установка арматуры (норма 5). 04. Укладка материала с выравниванием и уплотнением. 05. Уход за бетоном (нормы 4,5).</t>
  </si>
  <si>
    <t xml:space="preserve">Прокладка газопровода</t>
  </si>
  <si>
    <t xml:space="preserve">{E70456A8-A334-4AE4-93E0-7E88EF255825}</t>
  </si>
  <si>
    <t xml:space="preserve">24-02-030-3</t>
  </si>
  <si>
    <t xml:space="preserve">Укладка в траншею изолированных стальных газопроводов условным диаметром до 100 мм</t>
  </si>
  <si>
    <t xml:space="preserve">100 м трубопровода</t>
  </si>
  <si>
    <t xml:space="preserve">ФЕР,сб.24,гл.02,табл.030,поз.3</t>
  </si>
  <si>
    <t xml:space="preserve">01. Укладка одиночных труб длиной 10 м в траншею с распорами (на основание). 02. Сварка одиночных изолированных труб.</t>
  </si>
  <si>
    <t xml:space="preserve">27-04-016-4</t>
  </si>
  <si>
    <t xml:space="preserve">Устройство прослойки из нетканого синтетического материала (HСМ) в земляном полотне: сплошной</t>
  </si>
  <si>
    <t xml:space="preserve">ТЕР Ивановской обл.,сб.27,гл.04,табл.016,поз.4</t>
  </si>
  <si>
    <t xml:space="preserve">1000 м2 поверхности</t>
  </si>
  <si>
    <t xml:space="preserve">01. Планировка земляного полотна с уплотнением (нормы 4, 5).  02. Планировка откосов (нормы 5, 7).  03. Раскладка рулонов НСМ.  04. Закрепление полотен НСМ анкерами с последующей разборкой крепления.  05. Склейка полотен НСМ.</t>
  </si>
  <si>
    <t xml:space="preserve">101-9455</t>
  </si>
  <si>
    <t xml:space="preserve">Лента с липким слоем</t>
  </si>
  <si>
    <t xml:space="preserve">10 м</t>
  </si>
  <si>
    <t xml:space="preserve">ССЦ Ивановской обл.,сб.101,поз.9455</t>
  </si>
  <si>
    <t xml:space="preserve">24-02-020-3</t>
  </si>
  <si>
    <t xml:space="preserve">Изоляция термоусаживающимися лентами сварных стыков газопроводов условным диаметром до 100 мм</t>
  </si>
  <si>
    <t xml:space="preserve">1 стык</t>
  </si>
  <si>
    <t xml:space="preserve">ФЕР,сб.24,гл.02,табл.020,поз.3</t>
  </si>
  <si>
    <t xml:space="preserve">01. Очистка изолируемой зоны. 02. Изоляция стыков термоусаживающимися лентами.</t>
  </si>
  <si>
    <t xml:space="preserve">м39-02-006-3</t>
  </si>
  <si>
    <t xml:space="preserve">Ультразвуковая дефектоскопия одним преобразователем сварных соединений перлитного класса с двух сторон, прозвучивание поперечное. Трубопровод, диаметр, мм 65, толщина стенки, мм, до 14</t>
  </si>
  <si>
    <t xml:space="preserve">стык</t>
  </si>
  <si>
    <t xml:space="preserve">ФЕРм,сб.39,гл.02,табл.006,поз.3</t>
  </si>
  <si>
    <t xml:space="preserve">Монтаж оборудования  контроль монтажных сварных швов сборник м39</t>
  </si>
  <si>
    <t xml:space="preserve">43-44</t>
  </si>
  <si>
    <t xml:space="preserve">Прочие работы</t>
  </si>
  <si>
    <t xml:space="preserve">прочие</t>
  </si>
  <si>
    <t xml:space="preserve">Очистка и испытание газопровода</t>
  </si>
  <si>
    <t xml:space="preserve">{F02F54EF-702B-4A60-BB99-7539A6FAEE71}</t>
  </si>
  <si>
    <t xml:space="preserve">24-02-120-2</t>
  </si>
  <si>
    <t xml:space="preserve">Очистка полости трубопровода продувкой воздухом, условный диаметр газопровода до 100 мм</t>
  </si>
  <si>
    <t xml:space="preserve">ФЕР,сб.24,гл.02,табл.120,поз.2</t>
  </si>
  <si>
    <t xml:space="preserve">01. Закачка воздуха в ресивер до давления 0,3 МПа (3,0 кг/см2). 02. Переключение запорной арматуры инвентарного узла подключения компрессора для очистки и испытания. 03. Очистка полости продувкой.</t>
  </si>
  <si>
    <t xml:space="preserve">24-02-121-2</t>
  </si>
  <si>
    <t xml:space="preserve">Монтаж инвентарного узла для очистки и испытания газопровода, условный диаметр газопровода до 100 мм</t>
  </si>
  <si>
    <t xml:space="preserve">1 УЗЕЛ</t>
  </si>
  <si>
    <t xml:space="preserve">ФЕР,сб.24,гл.02,табл.121,поз.2</t>
  </si>
  <si>
    <t xml:space="preserve">01. Вырезка катушки из газопровода для подключения инвентарного узла. 02. Установка инвентарного узла.03. Вырезка инвентарного узла после испытания газопровода. 04. Изготовление и установка катушки.</t>
  </si>
  <si>
    <t xml:space="preserve">24-02-122-2</t>
  </si>
  <si>
    <t xml:space="preserve">Подъем давления при испытании воздухом газопроводов низкого и среднего давления (до 0,3 МПа) условным диаметром до 100 мм</t>
  </si>
  <si>
    <t xml:space="preserve">100 м газопровода</t>
  </si>
  <si>
    <t xml:space="preserve">ФЕР,сб.24,гл.02,табл.122,поз.2</t>
  </si>
  <si>
    <t xml:space="preserve">01. Подъем давления в газопроводе.</t>
  </si>
  <si>
    <t xml:space="preserve">24-02-124-1</t>
  </si>
  <si>
    <t xml:space="preserve">Выдержка под давлением до 0,6 МПа при испытании на прочность и герметичность газопроводов условным диаметром 50-300 мм</t>
  </si>
  <si>
    <t xml:space="preserve">1 участок испытания газопровода</t>
  </si>
  <si>
    <t xml:space="preserve">ФЕР,сб.24,гл.02,табл.124,поз.1</t>
  </si>
  <si>
    <t xml:space="preserve">01. Выдержка газопровода под давлением до 0,6 МПа при испытании на прочность, на герметичность. 02. Осмотр стыков газопровода.</t>
  </si>
  <si>
    <t xml:space="preserve">{2EE0DF6B-DFCC-4209-8439-4CE8983AC2F6}</t>
  </si>
  <si>
    <t xml:space="preserve">{6C90FB28-1E4F-4E90-8F86-65946223F1F1}</t>
  </si>
  <si>
    <t xml:space="preserve">1.Автоматика.</t>
  </si>
  <si>
    <t xml:space="preserve">Манометр показывающий МП4-У ...0,25МПа цена текущая: 347/2,04*2,21=375,92</t>
  </si>
  <si>
    <t xml:space="preserve">Прайс-лист ООО"АТОН" 1кв.2007г.</t>
  </si>
  <si>
    <t xml:space="preserve">)*1,062</t>
  </si>
  <si>
    <t xml:space="preserve">Манометр показывающий сигнализирующий Дм2010Сг</t>
  </si>
  <si>
    <t xml:space="preserve">Прайс-лист "Кипарис" 1кв.2008г.</t>
  </si>
  <si>
    <t xml:space="preserve">Манометр показывающий МП4-У ...0,4МПа цена текущая: 330/2,04*2,21=357,5</t>
  </si>
  <si>
    <t xml:space="preserve">м08-03-524-1</t>
  </si>
  <si>
    <t xml:space="preserve">Ящики и шкафы с рубильниками и предохранителями: Ящик управления приводами.</t>
  </si>
  <si>
    <t xml:space="preserve">ФЕРм,сб.08,гл.03,табл.524,поз.1</t>
  </si>
  <si>
    <t xml:space="preserve">1. Изготовление и установка конструкций. 2. Установка ящиков. 3. Заземление. 4. Присоединение.</t>
  </si>
  <si>
    <t xml:space="preserve">Яшики управления приводами Я5115-2674УХЛ4 цена текущая: 5602,19/3,53*4,27=6776,59</t>
  </si>
  <si>
    <t xml:space="preserve">Каталог текущих цен в строительстве г.Москва 1кв.2007г.</t>
  </si>
  <si>
    <t xml:space="preserve">м10-08-001-2</t>
  </si>
  <si>
    <t xml:space="preserve">Приборы ПС приемно-контрольные, пусковые концентратор - блок базовый на 20 лучей</t>
  </si>
  <si>
    <t xml:space="preserve">ФЕРм,сб.10,гл.08,табл.001,поз.2</t>
  </si>
  <si>
    <t xml:space="preserve">Прибор приёмно-контрольный охранно-пожарный Сигнал-20Пцена текущая: 2400/2,07*2,21=2562,32</t>
  </si>
  <si>
    <t xml:space="preserve">Прайс-лист ООО"Эвилар" 3кв.2007г.</t>
  </si>
  <si>
    <t xml:space="preserve">Резервный источник питания РИП-12 исп. 01 цена текущая: 2010,02/1,18=1703,41</t>
  </si>
  <si>
    <t xml:space="preserve">Прайс-лист ООО"Гранд-безопасность" 1кв.2008г.</t>
  </si>
  <si>
    <t xml:space="preserve">Извещатель пожарный тип ИПР цена текущая: 141,75/1,18=120,13</t>
  </si>
  <si>
    <t xml:space="preserve">Устройство коммутационное УК-ВК/02 цена текущая: 221,76/1,18=187,93</t>
  </si>
  <si>
    <t xml:space="preserve">ОПОВЕЩАТЕЛЬ ОХРАННО-ПОЖАРНЫЙ, ТИП "СВИРЕЛЬ" (СИРЕНА) 12 В / 60МА, ЗВУКОВОЙ цена текущая: 564,48/1,18=478,37</t>
  </si>
  <si>
    <t xml:space="preserve">м10-04-066-4</t>
  </si>
  <si>
    <t xml:space="preserve">Коробка кабельная соединительная или разветвительная</t>
  </si>
  <si>
    <t xml:space="preserve">ФЕРм,сб.10,гл.04,табл.066,поз.4</t>
  </si>
  <si>
    <t xml:space="preserve">Коробка универсальная УК-2П цена текущая: 11,42/3,53*4,27=13,81</t>
  </si>
  <si>
    <t xml:space="preserve">Коробка телефонная КРТП-10 цена текущая: 128,06/3,53*4,27=154,91</t>
  </si>
  <si>
    <t xml:space="preserve">Выключатель автоматический АП50Б-2М цена текущая: 372,65/1,18/4,19*4,27=321,84</t>
  </si>
  <si>
    <t xml:space="preserve">Прайс-лист ООО"Светэлектроснаб" 4кв.2007г.</t>
  </si>
  <si>
    <t xml:space="preserve">м12-10-002-2</t>
  </si>
  <si>
    <t xml:space="preserve">Устройство отборное для измерения разрежения чистых газов</t>
  </si>
  <si>
    <t xml:space="preserve">ФЕРм,сб.12,гл.10,табл.002,поз.2</t>
  </si>
  <si>
    <t xml:space="preserve">м12-07-001-1</t>
  </si>
  <si>
    <t xml:space="preserve">Трубные проводки из водогазопроводных труб. Проводка трубная на соединениях разъемных, диаметр условного прохода, мм 25</t>
  </si>
  <si>
    <t xml:space="preserve">ФЕРм,сб.12,гл.07,табл.001,поз.1</t>
  </si>
  <si>
    <t xml:space="preserve">103-0001</t>
  </si>
  <si>
    <t xml:space="preserve">Трубы стальные сварные водогазопроводные с резьбой черные легкие (неоцинкованные) диаметр условного прохода 15 мм, толщина стенки 2.5 мм. Цена текущая: 9,06*4,27=38,69</t>
  </si>
  <si>
    <t xml:space="preserve">ССЦ Ивановской обл.,сб.103,поз.0001</t>
  </si>
  <si>
    <t xml:space="preserve">)*0,99</t>
  </si>
  <si>
    <t xml:space="preserve">Трубка трубка ПВХ жёсткая Д.25 (цена текущая:10,9/1,18/4,19*1,13*4,27=10,63)</t>
  </si>
  <si>
    <t xml:space="preserve">Электротехснаб 4кв.2007г.</t>
  </si>
  <si>
    <t xml:space="preserve">Короба металлические: Короб по стенам и потолкам, длина, м 2</t>
  </si>
  <si>
    <t xml:space="preserve">Короб 1-канальный 10*10 цена текущая: 6,14/3,53*4,27=7,43</t>
  </si>
  <si>
    <t xml:space="preserve">Короб 1-канальный 25*16 цена текущая: 10,76/3,53*4,27=13,02</t>
  </si>
  <si>
    <t xml:space="preserve">Швеллер перфорированный 32*16мм оцинкованный цена текущая: 72,89/3,53*4,27=88,17</t>
  </si>
  <si>
    <t xml:space="preserve">м08-02-400-1</t>
  </si>
  <si>
    <t xml:space="preserve">Провода по перфорированным профилям: Провод сечением до 6 мм2</t>
  </si>
  <si>
    <t xml:space="preserve">ФЕРм,сб.08,гл.02,табл.400,поз.1</t>
  </si>
  <si>
    <t xml:space="preserve">м08-02-412-2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6</t>
  </si>
  <si>
    <t xml:space="preserve">Доп.ФЕРм вып.1,сб.08,гл.02,табл.412,поз.2</t>
  </si>
  <si>
    <t xml:space="preserve">Кабель контрольный мендный КВВГ 4*1 (цена текущая: 20,7/1,18/4,19*1,13*4,27=20,2)</t>
  </si>
  <si>
    <t xml:space="preserve">35</t>
  </si>
  <si>
    <t xml:space="preserve">Кабель сигнализации КСПВ 2*0,5 цена текущая: 1678,32/3,53*4,27=2030,15</t>
  </si>
  <si>
    <t xml:space="preserve">36</t>
  </si>
  <si>
    <t xml:space="preserve">Кабель сигнализации КСПВ 10*0,5 цена текущая: 8822,3/3,53*4,27=10671,73</t>
  </si>
  <si>
    <t xml:space="preserve">37</t>
  </si>
  <si>
    <t xml:space="preserve">м11-01-001-1</t>
  </si>
  <si>
    <t xml:space="preserve">Конструкции, масса, кг, до: 1</t>
  </si>
  <si>
    <t xml:space="preserve">ФЕРм,сб.11,гл.01,табл.001,поз.1</t>
  </si>
  <si>
    <t xml:space="preserve">2. Щит ЩМП-1 600*400*350.</t>
  </si>
  <si>
    <t xml:space="preserve">38</t>
  </si>
  <si>
    <t xml:space="preserve">39</t>
  </si>
  <si>
    <t xml:space="preserve">Щит ЩМП-1 600*400*350 цена текущая: 1656,6/1,18/4,19*1,13*4,27=1616,69</t>
  </si>
  <si>
    <t xml:space="preserve">40</t>
  </si>
  <si>
    <t xml:space="preserve">м08-03-591-1</t>
  </si>
  <si>
    <t xml:space="preserve">Выключатели, переключатели и штепсельные розетки: Выключатель одноклавишный неутопленного типа при открытой проводке</t>
  </si>
  <si>
    <t xml:space="preserve">ФЕРм,сб.08,гл.03,табл.591,поз.1</t>
  </si>
  <si>
    <t xml:space="preserve">1. Установка коробок (нормы 2,5,7,9). 2. Изготовление и установка конструкций под приборы (нормы 3,10,11). 3. Установка приборов. 4. Присоединение. 5. Опробование на зажигание.</t>
  </si>
  <si>
    <t xml:space="preserve">41</t>
  </si>
  <si>
    <t xml:space="preserve">Выключатели ПВ2-10 и ПП2-10/Н2 цена текущая: 49,3/1,18/4,19*1,13*4,27=48,11</t>
  </si>
  <si>
    <t xml:space="preserve">42</t>
  </si>
  <si>
    <t xml:space="preserve">Автомат ВА47-29 1А цена текущая: 26,9/1,18/4,19*1,13*4,27=26,25</t>
  </si>
  <si>
    <t xml:space="preserve">44</t>
  </si>
  <si>
    <t xml:space="preserve">м08-03-532-1</t>
  </si>
  <si>
    <t xml:space="preserve">Посты управления кнопочные: Пост управления кнопочный общего назначения, устанавливаемый на конструкции на полу, количество элементов поста, до 3</t>
  </si>
  <si>
    <t xml:space="preserve">ФЕРм,сб.08,гл.03,табл.532,поз.1</t>
  </si>
  <si>
    <t xml:space="preserve">1. Изготовление и установка конструкций. 2. Установка постов. 3. Заземление. 4. Присоединение.</t>
  </si>
  <si>
    <t xml:space="preserve">45</t>
  </si>
  <si>
    <t xml:space="preserve">Кнопка управления КЕ-011 цена текущая: 37,5/1,18/4,19*1,13*4,27=36,6</t>
  </si>
  <si>
    <t xml:space="preserve">м08-03-592-1</t>
  </si>
  <si>
    <t xml:space="preserve">Патроны: Патрон стенной или потолочный. Лампа к сигнальной арматуре АС-220</t>
  </si>
  <si>
    <t xml:space="preserve">ФЕРм,сб.08,гл.03,табл.592,поз.1</t>
  </si>
  <si>
    <t xml:space="preserve">1. Установка розеток. 2. Установка патронов. 3. Присоединение. 4. Ввертывание ламп. 5. Опробование на зажигание. 6. Установка крюков (норма 2). 7. Зарядка патронов (норма 2).</t>
  </si>
  <si>
    <t xml:space="preserve">47</t>
  </si>
  <si>
    <t xml:space="preserve">Лампа Ц220-10 цена текущая: 9,9/1,18/4,19*1,13*4,27=9,66</t>
  </si>
  <si>
    <t xml:space="preserve">48</t>
  </si>
  <si>
    <t xml:space="preserve">Арматура сигнальная АС-220 цена текущая: 70/1,18/4,19*1,13*4,27=68,31</t>
  </si>
  <si>
    <t xml:space="preserve">Прайс-лист ООО"Электронормаль" 4кв.2007г.</t>
  </si>
  <si>
    <t xml:space="preserve">49</t>
  </si>
  <si>
    <t xml:space="preserve">м08-01-080-2</t>
  </si>
  <si>
    <t xml:space="preserve">Приборы измерения и защиты: Прибор, количество подключаемых концов, до 6</t>
  </si>
  <si>
    <t xml:space="preserve">ФЕРм,сб.08,гл.01,табл.080,поз.2</t>
  </si>
  <si>
    <t xml:space="preserve">50</t>
  </si>
  <si>
    <t xml:space="preserve">Реле промежуточное РП21-004 цена текущая: 180,35/1,18/4,19*1,13*4,27=176,01</t>
  </si>
  <si>
    <t xml:space="preserve">51</t>
  </si>
  <si>
    <t xml:space="preserve">Реле времени РВП72М-3323 цена текущая 525,6/1,18/4,19*1,13*4,27=512,94</t>
  </si>
  <si>
    <t xml:space="preserve">52</t>
  </si>
  <si>
    <t xml:space="preserve">Доп.ФЕРм вып.1,сб.08,гл.03,табл.530,поз.1</t>
  </si>
  <si>
    <t xml:space="preserve">53</t>
  </si>
  <si>
    <t xml:space="preserve">Пускатель магнитный ПМЛ110104 цена текущая 148,5/1,18/4,19*1,13*4,27=144,92</t>
  </si>
  <si>
    <t xml:space="preserve">54</t>
  </si>
  <si>
    <t xml:space="preserve">Приставка к пускателю ПВЛ-12 цена текущая: 378,35/1,18=320,64</t>
  </si>
  <si>
    <t xml:space="preserve">Прайс-лист ЗАО"МПО ЭЛЕКТРОМОНТАЖ" 1кв.2008г.</t>
  </si>
  <si>
    <t xml:space="preserve">55</t>
  </si>
  <si>
    <t xml:space="preserve">м11-08-001-4</t>
  </si>
  <si>
    <t xml:space="preserve">Присоединение пайкой</t>
  </si>
  <si>
    <t xml:space="preserve">ФЕРм,сб.11,гл.08,табл.001,поз.4</t>
  </si>
  <si>
    <t xml:space="preserve">3.Электроаппаратура.</t>
  </si>
  <si>
    <t xml:space="preserve">56</t>
  </si>
  <si>
    <t xml:space="preserve">57</t>
  </si>
  <si>
    <t xml:space="preserve">Автомат ВА51-35 16А цена текущая: 1683,4/1,18/4,19*1,13*4,27=1642,85</t>
  </si>
  <si>
    <t xml:space="preserve">58</t>
  </si>
  <si>
    <t xml:space="preserve">59</t>
  </si>
  <si>
    <t xml:space="preserve">Щиток групповой ЩРН-3/15-30 цена текущая: 383,5/1,18/4,19*1,13*4,27=374,26</t>
  </si>
  <si>
    <t xml:space="preserve">60</t>
  </si>
  <si>
    <t xml:space="preserve">61</t>
  </si>
  <si>
    <t xml:space="preserve">Автомат ВА47-29 3-х фазный 6А цена текущая: 70/1,18/4,19*1,13*4,27=68,31</t>
  </si>
  <si>
    <t xml:space="preserve">62</t>
  </si>
  <si>
    <t xml:space="preserve">Автомат ВА47-29 1 фазный 6А цена текущая: 24/1,18/4,19*1,13*4,27=23,42</t>
  </si>
  <si>
    <t xml:space="preserve">63</t>
  </si>
  <si>
    <t xml:space="preserve">64</t>
  </si>
  <si>
    <t xml:space="preserve">Пускатель магнитный ПМЛ122002 цена текущая: 460,8/1,18/4,19*1,13*4,27=449,7</t>
  </si>
  <si>
    <t xml:space="preserve">65</t>
  </si>
  <si>
    <t xml:space="preserve">66</t>
  </si>
  <si>
    <t xml:space="preserve">67</t>
  </si>
  <si>
    <t xml:space="preserve">ИСТОЧНИКИ БЕСПЕРЕБОЙНОГО ЭЛЕКТРОПИТАНИЯ 380В Iн=10А, Iуст.=0,6А PW9305 10i-N14/7 цена текущая: 17588,05/1,18=14905,13</t>
  </si>
  <si>
    <t xml:space="preserve">69</t>
  </si>
  <si>
    <t xml:space="preserve">Трубка гофрированная с протяжкой Д.25 (50м)(цена текущая:6,2/1,18/4,19*1,13*4,27=6,05)</t>
  </si>
  <si>
    <t xml:space="preserve">70</t>
  </si>
  <si>
    <t xml:space="preserve">71</t>
  </si>
  <si>
    <t xml:space="preserve">м08-02-402-1</t>
  </si>
  <si>
    <t xml:space="preserve">Кабели по установленным конструкциям и лоткам с установкой ответвительных коробок: Кабель двух-четырехжильный в помещениях с нормальной средой сечением жилы до 10 мм2</t>
  </si>
  <si>
    <t xml:space="preserve">ФЕРм,сб.08,гл.02,табл.402,поз.1</t>
  </si>
  <si>
    <t xml:space="preserve">1. Заготовка кабеля. 2. Прокладка. 3. Установка коробок. 4. Соединение жил. 5. Прозвонка. 6. Уплотнение коробок (норма 2).</t>
  </si>
  <si>
    <t xml:space="preserve">72</t>
  </si>
  <si>
    <t xml:space="preserve">Кабель силовой медный ВВГ 3х1,5 цена текущая:14,1/1,18/4,19*1,13*4,27=13,76</t>
  </si>
  <si>
    <t xml:space="preserve">73</t>
  </si>
  <si>
    <t xml:space="preserve">Кабель силовой медный ВВГ 4х1,5 цена текущая:19,2/1,18/4,19*1,13*4,27=18,74</t>
  </si>
  <si>
    <t xml:space="preserve">74</t>
  </si>
  <si>
    <t xml:space="preserve">Кабель силовой медный ВВГ 5х1,5 цена текущая:24/1,18/4,19*1,13*4,27=23,42</t>
  </si>
  <si>
    <t xml:space="preserve">Новая локальная смета2</t>
  </si>
  <si>
    <t xml:space="preserve">{3AB4A73F-C032-4A08-8BF5-1BDDDB9E6152}</t>
  </si>
  <si>
    <t xml:space="preserve">18-05-001-1</t>
  </si>
  <si>
    <t xml:space="preserve">Установка насосов центробежных с электродвигателем массой агрегата до 0,1 т</t>
  </si>
  <si>
    <t xml:space="preserve">ТЕР Ивановской обл. сб.18,гл.05,табл.001,поз.1</t>
  </si>
  <si>
    <t xml:space="preserve">1 насос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01. Установка анкерных болтов. 02. Установка агрегатов на готовое основание. 03. Hасадка и приварка фланцев на концы труб. 04. Соединение фланцев на болтах и прокладках. 05. Опробование насосов на холостом ходу.</t>
  </si>
  <si>
    <t xml:space="preserve">300-9260</t>
  </si>
  <si>
    <t xml:space="preserve">Hасосы центробежные 8/18 с электродвигателем 4А 180 А2 цена текущая: 2453,8*4,27=10477,73</t>
  </si>
  <si>
    <t xml:space="preserve">компл.</t>
  </si>
  <si>
    <t xml:space="preserve">ССЦ Ивановской обл.,сб.300,поз.9260</t>
  </si>
  <si>
    <t xml:space="preserve">16-05-002-1</t>
  </si>
  <si>
    <t xml:space="preserve">Установка вентилей, задвижек, затворов, клапанов обратных, кранов проходных на трубопроводах из чугунных напорных фланцевых труб диаметром до 65 мм</t>
  </si>
  <si>
    <t xml:space="preserve">ТЕР Ивановской обл. сб.16,гл.05,табл.002,поз.1</t>
  </si>
  <si>
    <t xml:space="preserve">01. Установка арматуры с соединением фланцев на болтах и прокладках.</t>
  </si>
  <si>
    <t xml:space="preserve">Клапаны Р=1,6(16) МПа(кгс/см2) марка 19ч21бр, D=50мм цена текущая: 350/1,18/4,19*1,13*4,27=341,57</t>
  </si>
  <si>
    <t xml:space="preserve">Прайс-лист ООО"СибПром-Арматура" 4кв.2007г.</t>
  </si>
  <si>
    <t xml:space="preserve">300-1175</t>
  </si>
  <si>
    <t xml:space="preserve">Задвижки параллельные фланцевые с выдвижным шпинделем, для воды и пара давлением 1 МПа (10 кгс/см2) 30Ч6БР диаметром 50 мм, цена текущая: 291,56*4,27=1244,96</t>
  </si>
  <si>
    <t xml:space="preserve">ССЦ Ивановской обл.,сб.300,поз.1175</t>
  </si>
  <si>
    <t xml:space="preserve">22-03-001-5</t>
  </si>
  <si>
    <t xml:space="preserve">Установка фасонных частей стальных сварных диаметром 100-250 мм</t>
  </si>
  <si>
    <t xml:space="preserve">ТЕР Ивановской обл.,сб.22,гл.03,табл.001,поз.5</t>
  </si>
  <si>
    <t xml:space="preserve">1 т фасонных частей</t>
  </si>
  <si>
    <t xml:space="preserve">01. Опускание и установка фасонных частей на готовое основание.  02. Соединение с трубопроводом сваркой, свертыванием фланцев или заделкой раструбов.  03. Приварка фланцев к фасонным частям (нормы 5-7) и ответных фланцев к трубопроводу.</t>
  </si>
  <si>
    <t xml:space="preserve">18-06-007-4</t>
  </si>
  <si>
    <t xml:space="preserve">Установка фильтров диаметром 50 мм</t>
  </si>
  <si>
    <t xml:space="preserve">ТЕР Ивановской обл. сб.18,гл.06,табл.007,поз.4</t>
  </si>
  <si>
    <t xml:space="preserve">10 фильтров</t>
  </si>
  <si>
    <t xml:space="preserve">01. Установка фильтров на готовое основание. 02. Приварка патрубков фильтра к трубопроводу.</t>
  </si>
  <si>
    <t xml:space="preserve">м12-14-022-2</t>
  </si>
  <si>
    <t xml:space="preserve">Вентили стальные низкого давления с электроприводом. Диаметр условного прохода, мм 50</t>
  </si>
  <si>
    <t xml:space="preserve">ФЕРм,сб.12,гл.14,табл.022,поз.2</t>
  </si>
  <si>
    <t xml:space="preserve">Вентиль с электроприводом 15нж958бк цена текущая: 2200/1,18/4,19*1,13*4,27=2147,01</t>
  </si>
  <si>
    <t xml:space="preserve">Прайс-лист ООО"СОНРЭКС" 4кв.2007г.</t>
  </si>
  <si>
    <t xml:space="preserve">18-06-006-7</t>
  </si>
  <si>
    <t xml:space="preserve">Установка насосов ручных</t>
  </si>
  <si>
    <t xml:space="preserve">узел</t>
  </si>
  <si>
    <t xml:space="preserve">ТЕР Ивановской обл. сб.18,гл.06,табл.006,поз.7</t>
  </si>
  <si>
    <t xml:space="preserve">01. Сверление отверстий для креплений, установка и заделка креплений. 02. Установка узлов конденсатоотводчиков (нормы 1-6), и ручных насосов (нормы 7) с присоединением к трубопроводам.</t>
  </si>
  <si>
    <t xml:space="preserve">НАСОС  KP 150-A1, КАБЕЛЬ 10 М, ДВИГАТЕЛЬ 1Х220 В, МОЩНОСТЬ 0,3 КВТ цена текущая: 9949/3,53*4,27=12034,63</t>
  </si>
  <si>
    <t xml:space="preserve">300-1470</t>
  </si>
  <si>
    <t xml:space="preserve">Узлы насосов ручных из ствальных водогазопроводных труб с 4-мя сальниковаыми кранами и обратным клапаном диаметром 40 мм</t>
  </si>
  <si>
    <t xml:space="preserve">ССЦ Ивановской обл.,сб.300,поз.1470</t>
  </si>
  <si>
    <t xml:space="preserve">м08-03-481-20</t>
  </si>
  <si>
    <t xml:space="preserve">Электрические машины со щитовыми подшипниками, поступающие  в собранном виде: Подготовка машин к испытанию, сдаче под наладку и пуску, присоединение к электрической сети. Машина переменного тока с короткозамкнутым ротором, масса, т, до 0,15</t>
  </si>
  <si>
    <t xml:space="preserve">ФЕРм,сб.08,гл.03,табл.481,поз.20</t>
  </si>
  <si>
    <t xml:space="preserve">Для норм 1-12: 1. Подготовка к установке. 2. Установка. Для норм 13-19: 1. Подготовка к установке. 2. Установка кронштейнов и машин. Для норм 20-37: 1. Подготовка к испытанию, сдаче под наладку и пуску. 2. Оконцевание и присоединение жил к зажимам. 3. Установка гибкой перемычки.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Применена поправка согласно 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рименена поправка согласно 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Применена поправка К=0.9 к НР строит.раб.МДС 81-33(34).2004 пр.4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Применена поправка согласно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Применена поправка согласно 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Применен территориальный коэффициент к значения заработной плате строителей и машинистов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Применена поправка согласно МДС 81-33.2004 п.4.6 К=0.7 к НР при индив.предприн.; письмо АП-5536/06 К=0,9 к СП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Применена поправка согласно 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Применена поправка  согласно 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Применена поправка согласно 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Применена поправка согласно 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Применена поправка согласно 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Применена поправка согласно 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Применена поправка согласно 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Применена поправка согласно 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Применена поправка согласно 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Применена поправка согласно 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Применена поправка согласно 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Применена поправка согласно 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Применена поправка согласно 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Применена поправка согласно 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Применена поправка согласно 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Применена поправка согласно 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Применена поправка согласно 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Применена поправка согласно 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Применена поправка согласно 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Применена поправка согласно 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Применена поправка согласно 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Применена поправка согласно 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Применена поправка согласно 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Применена поправка согласно 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Применена поправка согласно 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Применена поправка согласно 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Применена поправка согласно 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Применена поправка согласно 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Применена поправка согласно 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Применена поправка согласно 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Применена поправка согласно 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Применена поправка согласно 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Применена поправка согласно 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Применена поправка согласно МДС 81-35.2004.Пр.1.с учетом письма № АП-3230/06 23.06.2004 табл.4. п.5</t>
  </si>
  <si>
    <t xml:space="preserve">1-2.1-37</t>
  </si>
  <si>
    <t xml:space="preserve">Затраты труда рабочих-строителей (средний разряд 2.1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10311</t>
  </si>
  <si>
    <t xml:space="preserve">472240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маш.ч</t>
  </si>
  <si>
    <t xml:space="preserve">МАШ.Ч</t>
  </si>
  <si>
    <t xml:space="preserve">400001</t>
  </si>
  <si>
    <t xml:space="preserve">451114</t>
  </si>
  <si>
    <t xml:space="preserve">Автомобили бортовые грузоподъемностью до 5 т</t>
  </si>
  <si>
    <t xml:space="preserve">700108</t>
  </si>
  <si>
    <t xml:space="preserve">ЦЭМ Ивановской обл.,сб.70,поз.0108</t>
  </si>
  <si>
    <t xml:space="preserve">Щетки дорожные навесные</t>
  </si>
  <si>
    <t xml:space="preserve">маш.-ч</t>
  </si>
  <si>
    <t xml:space="preserve">1-2.3-37</t>
  </si>
  <si>
    <t xml:space="preserve">Затраты труда рабочих-строителей (средний разряд 2.3)</t>
  </si>
  <si>
    <t xml:space="preserve">030101</t>
  </si>
  <si>
    <t xml:space="preserve">452712</t>
  </si>
  <si>
    <t xml:space="preserve">Автопогрузчики 5 т</t>
  </si>
  <si>
    <t xml:space="preserve">120202</t>
  </si>
  <si>
    <t xml:space="preserve">481412</t>
  </si>
  <si>
    <t xml:space="preserve">Автогрейдеры среднего типа 99 (135) кВт (л.с.)</t>
  </si>
  <si>
    <t xml:space="preserve">120911</t>
  </si>
  <si>
    <t xml:space="preserve">482411</t>
  </si>
  <si>
    <t xml:space="preserve">Катки дорожные самоходные на пневмоколесном ходу 30 т</t>
  </si>
  <si>
    <t xml:space="preserve">121601</t>
  </si>
  <si>
    <t xml:space="preserve">482218</t>
  </si>
  <si>
    <t xml:space="preserve">Машины поливомоечные 6000 л</t>
  </si>
  <si>
    <t xml:space="preserve">411-0001</t>
  </si>
  <si>
    <t xml:space="preserve">ССЦ Ивановской обл.,сб.411,поз.0001</t>
  </si>
  <si>
    <t xml:space="preserve">Вода</t>
  </si>
  <si>
    <t xml:space="preserve">1-3.3-37</t>
  </si>
  <si>
    <t xml:space="preserve">Затраты труда рабочих-строителей (средний разряд 3.3)</t>
  </si>
  <si>
    <t xml:space="preserve">120906</t>
  </si>
  <si>
    <t xml:space="preserve">Катки дорожные самоходные гладкие 8 т</t>
  </si>
  <si>
    <t xml:space="preserve">120907</t>
  </si>
  <si>
    <t xml:space="preserve">Катки дорожные самоходные гладкие 13 т</t>
  </si>
  <si>
    <t xml:space="preserve">122801</t>
  </si>
  <si>
    <t xml:space="preserve">ЦЭМ Ивановской обл.,сб.12,поз.2801</t>
  </si>
  <si>
    <t xml:space="preserve">Виброплита с двигателем внутреннего сгорания</t>
  </si>
  <si>
    <t xml:space="preserve">408-0009</t>
  </si>
  <si>
    <t xml:space="preserve">ССЦ Ивановской обл.,сб.408,поз.0009</t>
  </si>
  <si>
    <t xml:space="preserve">Щебень из природного камня для строительных работ марка 1000, фракция 5 (3) -10 мм</t>
  </si>
  <si>
    <t xml:space="preserve">408-0010</t>
  </si>
  <si>
    <t xml:space="preserve">ССЦ Ивановской обл.,сб.408,поз.0010</t>
  </si>
  <si>
    <t xml:space="preserve">Щебень из природного камня для строительных работ марка 1000, фракция 10-20 мм</t>
  </si>
  <si>
    <t xml:space="preserve">1-2.7-37</t>
  </si>
  <si>
    <t xml:space="preserve">Затраты труда рабочих-строителей (средний разряд 2.7)</t>
  </si>
  <si>
    <t xml:space="preserve">050102</t>
  </si>
  <si>
    <t xml:space="preserve">364321</t>
  </si>
  <si>
    <t xml:space="preserve">Компрессоры передвижные с двигателем внутреннего сгорания давлением до 686 кПа (7 ат) 5 м3/мин</t>
  </si>
  <si>
    <t xml:space="preserve">330804</t>
  </si>
  <si>
    <t xml:space="preserve">483332</t>
  </si>
  <si>
    <t xml:space="preserve">Молотки отбойные пневматические</t>
  </si>
  <si>
    <t xml:space="preserve">1-2.0-37</t>
  </si>
  <si>
    <t xml:space="preserve">Затраты труда рабочих-строителей (средний разряд 2.0)</t>
  </si>
  <si>
    <t xml:space="preserve">091400</t>
  </si>
  <si>
    <t xml:space="preserve">473218</t>
  </si>
  <si>
    <t xml:space="preserve">Рыхлители прицепные (без трактора)</t>
  </si>
  <si>
    <t xml:space="preserve">1-2.5-37</t>
  </si>
  <si>
    <t xml:space="preserve">Затраты труда рабочих-строителей (средний разряд 2.5)</t>
  </si>
  <si>
    <t xml:space="preserve">070149</t>
  </si>
  <si>
    <t xml:space="preserve">481214</t>
  </si>
  <si>
    <t xml:space="preserve">Бульдозеры при работе на других видах строительства (кроме водохозяйственного) 79 (108) кВт (л.с.)</t>
  </si>
  <si>
    <t xml:space="preserve">121803</t>
  </si>
  <si>
    <t xml:space="preserve">482222</t>
  </si>
  <si>
    <t xml:space="preserve">Распределители каменной мелочи</t>
  </si>
  <si>
    <t xml:space="preserve">1-4.0-37</t>
  </si>
  <si>
    <t xml:space="preserve">Затраты труда рабочих-строителей (средний разряд 4.0)</t>
  </si>
  <si>
    <t xml:space="preserve">120500</t>
  </si>
  <si>
    <t xml:space="preserve">482210</t>
  </si>
  <si>
    <t xml:space="preserve">Гудронаторы ручные</t>
  </si>
  <si>
    <t xml:space="preserve">122000</t>
  </si>
  <si>
    <t xml:space="preserve">482213</t>
  </si>
  <si>
    <t xml:space="preserve">Укладчики асфальтобетона</t>
  </si>
  <si>
    <t xml:space="preserve">101-0782</t>
  </si>
  <si>
    <t xml:space="preserve">ССЦ Ивановской обл.,сб.101,поз.0782</t>
  </si>
  <si>
    <t xml:space="preserve">Поковки из квадратных заготовок массой 1.8 кг</t>
  </si>
  <si>
    <t xml:space="preserve">101-1556</t>
  </si>
  <si>
    <t xml:space="preserve">ССЦ Ивановской обл.,сб.101,поз.1556</t>
  </si>
  <si>
    <t xml:space="preserve">Битумы нефтяные дорожные марки БHД-60/90, БHД-90/130 первый сорт</t>
  </si>
  <si>
    <t xml:space="preserve">021141</t>
  </si>
  <si>
    <t xml:space="preserve">48351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01-0322</t>
  </si>
  <si>
    <t xml:space="preserve">ССЦ Ивановской обл.,сб.101,поз.0322</t>
  </si>
  <si>
    <t xml:space="preserve">Керосин для технических целей марок КТ-1, КТ-2</t>
  </si>
  <si>
    <t xml:space="preserve">102-0025</t>
  </si>
  <si>
    <t xml:space="preserve">ССЦ Ивановской обл.,сб.102,поз.0025</t>
  </si>
  <si>
    <t xml:space="preserve">Пиломатериалы хвойных пород. Бруски обрезные длиной 4-6.5 м, шириной 75-150 мм, толщиной 40-75 мм III сорта</t>
  </si>
  <si>
    <t xml:space="preserve">060337</t>
  </si>
  <si>
    <t xml:space="preserve">481113</t>
  </si>
  <si>
    <t xml:space="preserve">Экскаваторы одноковшовые дизельные на пневмоколесном ходу при работе на других видах строительства (кроме водохозяйственного) 0,25 м3</t>
  </si>
  <si>
    <t xml:space="preserve">070148</t>
  </si>
  <si>
    <t xml:space="preserve">481211</t>
  </si>
  <si>
    <t xml:space="preserve">Бульдозеры при работе на других видах строительства (кроме водохозяйственного) 59 (80) кВт (л.с.)</t>
  </si>
  <si>
    <t xml:space="preserve">408-0015</t>
  </si>
  <si>
    <t xml:space="preserve">ССЦ Ивановской обл.,сб.408,поз.0015</t>
  </si>
  <si>
    <t xml:space="preserve">Щебень из природного камня для строительных работ марка 800, фракция 20-40 мм</t>
  </si>
  <si>
    <t xml:space="preserve">400052</t>
  </si>
  <si>
    <t xml:space="preserve">451154</t>
  </si>
  <si>
    <t xml:space="preserve">Автомобили-самосвалы грузоподъемностью до 10 т</t>
  </si>
  <si>
    <t xml:space="preserve">1-4.2</t>
  </si>
  <si>
    <t xml:space="preserve">Затраты труда рабочих, разряд работ 4.2</t>
  </si>
  <si>
    <t xml:space="preserve">101-9892</t>
  </si>
  <si>
    <t xml:space="preserve">ФССЦ сб.101, поз.9892</t>
  </si>
  <si>
    <t xml:space="preserve">Прокладки паронитовые</t>
  </si>
  <si>
    <t xml:space="preserve">кг</t>
  </si>
  <si>
    <t xml:space="preserve">101-2036</t>
  </si>
  <si>
    <t xml:space="preserve">ФССЦ сб.101, поз.2036</t>
  </si>
  <si>
    <t xml:space="preserve">Болты с гайками и шайбами оцинкованные, диаметр 6 мм</t>
  </si>
  <si>
    <t xml:space="preserve">021102</t>
  </si>
  <si>
    <t xml:space="preserve">Краны на автомобильном ходу при работе на монтаже технологического оборудования 10 т</t>
  </si>
  <si>
    <t xml:space="preserve">040502</t>
  </si>
  <si>
    <t xml:space="preserve">344142</t>
  </si>
  <si>
    <t xml:space="preserve">Установки для сварки ручной дуговой (постоянного тока)</t>
  </si>
  <si>
    <t xml:space="preserve">400002</t>
  </si>
  <si>
    <t xml:space="preserve">451115</t>
  </si>
  <si>
    <t xml:space="preserve">Автомобили бортовые грузоподъемностью до 8 т</t>
  </si>
  <si>
    <t xml:space="preserve">101-1924</t>
  </si>
  <si>
    <t xml:space="preserve">ФССЦ сб.101, поз.1924</t>
  </si>
  <si>
    <t xml:space="preserve">Электроды диаметром 4 мм Э42А</t>
  </si>
  <si>
    <t xml:space="preserve">101-1977</t>
  </si>
  <si>
    <t xml:space="preserve">ФССЦ сб.101, поз.1977</t>
  </si>
  <si>
    <t xml:space="preserve">Болты строительные с гайками и шайбами</t>
  </si>
  <si>
    <t xml:space="preserve">101-9852</t>
  </si>
  <si>
    <t xml:space="preserve">ФССЦ сб.101, поз.9852</t>
  </si>
  <si>
    <t xml:space="preserve">Краска</t>
  </si>
  <si>
    <t xml:space="preserve">201-9408</t>
  </si>
  <si>
    <t xml:space="preserve">ФССЦ сб.201, поз.9408</t>
  </si>
  <si>
    <t xml:space="preserve">Конструкции стальные индивидуальные решетчатые сварные массой до 0,1 т</t>
  </si>
  <si>
    <t xml:space="preserve">1-4.0</t>
  </si>
  <si>
    <t xml:space="preserve">Затраты труда рабочих, разряд работ 4</t>
  </si>
  <si>
    <t xml:space="preserve">1-4.3</t>
  </si>
  <si>
    <t xml:space="preserve">Затраты труда рабочих, разряд работ 4.3</t>
  </si>
  <si>
    <t xml:space="preserve">330206</t>
  </si>
  <si>
    <t xml:space="preserve">483331</t>
  </si>
  <si>
    <t xml:space="preserve">Дрели электрические</t>
  </si>
  <si>
    <t xml:space="preserve">101-1963</t>
  </si>
  <si>
    <t xml:space="preserve">ФССЦ сб.101, поз.1963</t>
  </si>
  <si>
    <t xml:space="preserve">Канифоль сосновая</t>
  </si>
  <si>
    <t xml:space="preserve">101-2206</t>
  </si>
  <si>
    <t xml:space="preserve">ФССЦ сб.101, поз.2206</t>
  </si>
  <si>
    <t xml:space="preserve">Дюбели пластмассовые с шурупами 12х70 мм</t>
  </si>
  <si>
    <t xml:space="preserve">522-0076</t>
  </si>
  <si>
    <t xml:space="preserve">ФССЦ сб.522, поз.0076</t>
  </si>
  <si>
    <t xml:space="preserve">Припои оловянно-свинцовые бессурьмянистые марки ПОС40</t>
  </si>
  <si>
    <t xml:space="preserve">1-5.0</t>
  </si>
  <si>
    <t xml:space="preserve">Затраты труда рабочих, разряд работ 5</t>
  </si>
  <si>
    <t xml:space="preserve">101-0219</t>
  </si>
  <si>
    <t xml:space="preserve">ФССЦ сб.101, поз.0219</t>
  </si>
  <si>
    <t xml:space="preserve">Гипсовые вяжущие Г-3</t>
  </si>
  <si>
    <t xml:space="preserve">101-0801</t>
  </si>
  <si>
    <t xml:space="preserve">ФССЦ сб.101, поз.0801</t>
  </si>
  <si>
    <t xml:space="preserve">Проволока медная круглая электротехническая ММ (мягкая) диаметром 1.0-3.0 мм и выше</t>
  </si>
  <si>
    <t xml:space="preserve">101-1665</t>
  </si>
  <si>
    <t xml:space="preserve">ФССЦ сб.101, поз.1665</t>
  </si>
  <si>
    <t xml:space="preserve">Лак электроизоляционный 318</t>
  </si>
  <si>
    <t xml:space="preserve">101-1959</t>
  </si>
  <si>
    <t xml:space="preserve">ФССЦ сб.101, поз.1959</t>
  </si>
  <si>
    <t xml:space="preserve">Краски водоэмульсионные ВЭАК-1180</t>
  </si>
  <si>
    <t xml:space="preserve">110-0113</t>
  </si>
  <si>
    <t xml:space="preserve">ФССЦ сб.110, поз.0113</t>
  </si>
  <si>
    <t xml:space="preserve">Скрепы 10х2</t>
  </si>
  <si>
    <t xml:space="preserve">РЕЛЕ ТЕПЛОВОЕ РТТ 321 (63,0-160 А)</t>
  </si>
  <si>
    <t xml:space="preserve">500-9062-30</t>
  </si>
  <si>
    <t xml:space="preserve">ФССЦ сб.500, поз.9062-30</t>
  </si>
  <si>
    <t xml:space="preserve">Наконечники кабельные П2.5-4Д-МУ3</t>
  </si>
  <si>
    <t xml:space="preserve">500-9264-4</t>
  </si>
  <si>
    <t xml:space="preserve">ФССЦ сб.500, поз.9264-4</t>
  </si>
  <si>
    <t xml:space="preserve">Трубка полихлорвиниловая ПХВ-305 диаметром 6-10 мм</t>
  </si>
  <si>
    <t xml:space="preserve">544-0089</t>
  </si>
  <si>
    <t xml:space="preserve">ФССЦ сб.544, 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01-0329</t>
  </si>
  <si>
    <t xml:space="preserve">ФССЦ сб.101, поз.0329</t>
  </si>
  <si>
    <t xml:space="preserve">Клей 88-СА</t>
  </si>
  <si>
    <t xml:space="preserve">500-9016-443</t>
  </si>
  <si>
    <t xml:space="preserve">ШКАФ ТЕЛЕКОММУНИКАЦИОННЫЙ 33U 600Х600Х1600 ММ</t>
  </si>
  <si>
    <t xml:space="preserve">500-9807</t>
  </si>
  <si>
    <t xml:space="preserve">ФССЦ сб.500, поз.9807</t>
  </si>
  <si>
    <t xml:space="preserve">Оконцеватели маркировочные</t>
  </si>
  <si>
    <t xml:space="preserve">1-3.5</t>
  </si>
  <si>
    <t xml:space="preserve">Затраты труда рабочих, разряд работ 3.5</t>
  </si>
  <si>
    <t xml:space="preserve">110-0014</t>
  </si>
  <si>
    <t xml:space="preserve">ФССЦ сб.110, поз.0014</t>
  </si>
  <si>
    <t xml:space="preserve">Глухари</t>
  </si>
  <si>
    <t xml:space="preserve">507-0925</t>
  </si>
  <si>
    <t xml:space="preserve">ФССЦ сб.507, поз.0925</t>
  </si>
  <si>
    <t xml:space="preserve">Провода силовые с медной жилой с резиновой изоляцией, в оплетке из хлопчатобумажной пряжи, пропитанной противогнилостным составом марки ПРТО сечением 1х1,5 мм2</t>
  </si>
  <si>
    <t xml:space="preserve">1-3.3</t>
  </si>
  <si>
    <t xml:space="preserve">Затраты труда рабочих, разряд работ 3.3</t>
  </si>
  <si>
    <t xml:space="preserve">101-0985</t>
  </si>
  <si>
    <t xml:space="preserve">ФССЦ сб.101, поз.0985</t>
  </si>
  <si>
    <t xml:space="preserve">Сортовой и фасонный горячекатаный прокат из стали углеродистой обыкновенного качества полосовой, толщиной 10-75 мм при ширине 100-200 мм, сталь марки Ст6сп</t>
  </si>
  <si>
    <t xml:space="preserve">101-9103</t>
  </si>
  <si>
    <t xml:space="preserve">ФССЦ сб.101, поз.9103</t>
  </si>
  <si>
    <t xml:space="preserve">Дюбели распорные</t>
  </si>
  <si>
    <t xml:space="preserve">113-0211</t>
  </si>
  <si>
    <t xml:space="preserve">ФССЦ сб.113, поз.0211</t>
  </si>
  <si>
    <t xml:space="preserve">Эмаль ЭП-140 защитная</t>
  </si>
  <si>
    <t xml:space="preserve">1-3.0</t>
  </si>
  <si>
    <t xml:space="preserve">Затраты труда рабочих, разряд работ 3</t>
  </si>
  <si>
    <t xml:space="preserve">170300</t>
  </si>
  <si>
    <t xml:space="preserve">483380</t>
  </si>
  <si>
    <t xml:space="preserve">Машины монтажные для выполнения работ при прокладке и монтаже кабеля на базе автомобиля ГАЗ-66</t>
  </si>
  <si>
    <t xml:space="preserve">101-0069</t>
  </si>
  <si>
    <t xml:space="preserve">ФССЦ сб.101, поз.0069</t>
  </si>
  <si>
    <t xml:space="preserve">Бензин авиационный Б-70</t>
  </si>
  <si>
    <t xml:space="preserve">101-0388</t>
  </si>
  <si>
    <t xml:space="preserve">ФССЦ сб.101, поз.0388</t>
  </si>
  <si>
    <t xml:space="preserve">Краски масляные земляные МА-0115: мумия, сурик железный</t>
  </si>
  <si>
    <t xml:space="preserve">101-0620</t>
  </si>
  <si>
    <t xml:space="preserve">ФССЦ сб.101, поз.0620</t>
  </si>
  <si>
    <t xml:space="preserve">Мел природный молотый</t>
  </si>
  <si>
    <t xml:space="preserve">101-1306</t>
  </si>
  <si>
    <t xml:space="preserve">ФССЦ сб.101, поз.1306</t>
  </si>
  <si>
    <t xml:space="preserve">Портландцемент общестроительного назначения бездобавочный марки 500</t>
  </si>
  <si>
    <t xml:space="preserve">101-1705</t>
  </si>
  <si>
    <t xml:space="preserve">ФССЦ сб.101, поз.1705</t>
  </si>
  <si>
    <t xml:space="preserve">Пакля пропитанная</t>
  </si>
  <si>
    <t xml:space="preserve">101-1786</t>
  </si>
  <si>
    <t xml:space="preserve">ФССЦ сб.101, поз.1786</t>
  </si>
  <si>
    <t xml:space="preserve">Лак битумный БТ-123</t>
  </si>
  <si>
    <t xml:space="preserve">101-1825</t>
  </si>
  <si>
    <t xml:space="preserve">ФССЦ сб.101, поз.1825</t>
  </si>
  <si>
    <t xml:space="preserve">Олифа натуральная</t>
  </si>
  <si>
    <t xml:space="preserve">103-0152</t>
  </si>
  <si>
    <t xml:space="preserve">ФССЦ сб.103, поз.0152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89 мм толщина стенки 2.8 мм</t>
  </si>
  <si>
    <t xml:space="preserve">110-0240</t>
  </si>
  <si>
    <t xml:space="preserve">ФССЦ сб.110, поз.0240</t>
  </si>
  <si>
    <t xml:space="preserve">Масса кабельная заливочная МKС-М</t>
  </si>
  <si>
    <t xml:space="preserve">404-0004</t>
  </si>
  <si>
    <t xml:space="preserve">ФССЦ сб.404, поз.0004</t>
  </si>
  <si>
    <t xml:space="preserve">Кирпич керамический одинарный, размером 250х120х65 мм, марка 75</t>
  </si>
  <si>
    <t xml:space="preserve">408-0122</t>
  </si>
  <si>
    <t xml:space="preserve">ФССЦ сб.408, поз.0122</t>
  </si>
  <si>
    <t xml:space="preserve">Песок природный для строительных работ средний</t>
  </si>
  <si>
    <t xml:space="preserve">1-3.9</t>
  </si>
  <si>
    <t xml:space="preserve">Затраты труда рабочих, разряд работ 3.9</t>
  </si>
  <si>
    <t xml:space="preserve">101-1964</t>
  </si>
  <si>
    <t xml:space="preserve">ФССЦ сб.101, поз.1964</t>
  </si>
  <si>
    <t xml:space="preserve">Шпагат бумажный</t>
  </si>
  <si>
    <t xml:space="preserve">101-9100</t>
  </si>
  <si>
    <t xml:space="preserve">ФССЦ сб.101, поз.9100</t>
  </si>
  <si>
    <t xml:space="preserve">Патроны для пристрелки</t>
  </si>
  <si>
    <t xml:space="preserve">101-9109</t>
  </si>
  <si>
    <t xml:space="preserve">ФССЦ сб.101, поз.9109</t>
  </si>
  <si>
    <t xml:space="preserve">Дюбели для пристрелки</t>
  </si>
  <si>
    <t xml:space="preserve">101-9760</t>
  </si>
  <si>
    <t xml:space="preserve">ФССЦ сб.101, поз.9760</t>
  </si>
  <si>
    <t xml:space="preserve">500-9062</t>
  </si>
  <si>
    <t xml:space="preserve">ФССЦ сб.500, поз.9062</t>
  </si>
  <si>
    <t xml:space="preserve">Hаконечники кабельные</t>
  </si>
  <si>
    <t xml:space="preserve">500-9081</t>
  </si>
  <si>
    <t xml:space="preserve">ФССЦ сб.500, поз.9081</t>
  </si>
  <si>
    <t xml:space="preserve">Перемычки гибкие, тип ПГС-50</t>
  </si>
  <si>
    <t xml:space="preserve">500-9500</t>
  </si>
  <si>
    <t xml:space="preserve">ФССЦ сб.500, поз.9500</t>
  </si>
  <si>
    <t xml:space="preserve">Бирки маркировочные</t>
  </si>
  <si>
    <t xml:space="preserve">500-9619</t>
  </si>
  <si>
    <t xml:space="preserve">ФССЦ сб.500, поз.9619</t>
  </si>
  <si>
    <t xml:space="preserve">Hитки швейные</t>
  </si>
  <si>
    <t xml:space="preserve">542-9033</t>
  </si>
  <si>
    <t xml:space="preserve">ФССЦ сб.542, поз.9033</t>
  </si>
  <si>
    <t xml:space="preserve">Вазелин технический</t>
  </si>
  <si>
    <t xml:space="preserve">331002</t>
  </si>
  <si>
    <t xml:space="preserve">483318</t>
  </si>
  <si>
    <t xml:space="preserve">Станки сверлильные</t>
  </si>
  <si>
    <t xml:space="preserve">101-0838</t>
  </si>
  <si>
    <t xml:space="preserve">ФССЦ сб.101, поз.0838</t>
  </si>
  <si>
    <t xml:space="preserve">Растворители для лакокрасочных материалов Р-4</t>
  </si>
  <si>
    <t xml:space="preserve">101-1111</t>
  </si>
  <si>
    <t xml:space="preserve">ФССЦ сб.101, поз.1111</t>
  </si>
  <si>
    <t xml:space="preserve">Рифленый прокат ромбического рифления, шириной свыше 1 до 1.9 м из горячекатаных листов с обрезными кромками сталь С235, толщиной 4 мм</t>
  </si>
  <si>
    <t xml:space="preserve">101-1292</t>
  </si>
  <si>
    <t xml:space="preserve">ФССЦ сб.101, поз.1292</t>
  </si>
  <si>
    <t xml:space="preserve">Уайт-спирит</t>
  </si>
  <si>
    <t xml:space="preserve">101-1513</t>
  </si>
  <si>
    <t xml:space="preserve">ФССЦ сб.101, поз.1513</t>
  </si>
  <si>
    <t xml:space="preserve">Электроды диаметром 4 мм Э42</t>
  </si>
  <si>
    <t xml:space="preserve">101-2039</t>
  </si>
  <si>
    <t xml:space="preserve">ФССЦ сб.101, поз.2039</t>
  </si>
  <si>
    <t xml:space="preserve">Болты с гайками и шайбами оцинкованные, диаметр 12 мм</t>
  </si>
  <si>
    <t xml:space="preserve">111-0120</t>
  </si>
  <si>
    <t xml:space="preserve">ФССЦ сб.111, поз.0120</t>
  </si>
  <si>
    <t xml:space="preserve">113-0021</t>
  </si>
  <si>
    <t xml:space="preserve">ФССЦ сб.113, поз.0021</t>
  </si>
  <si>
    <t xml:space="preserve">Грунтовка ГФ-021 красно-коричневая</t>
  </si>
  <si>
    <t xml:space="preserve">113-0227</t>
  </si>
  <si>
    <t xml:space="preserve">ФССЦ сб.113, поз.0227</t>
  </si>
  <si>
    <t xml:space="preserve">Эмаль ХВ-124 защитная, зеленая</t>
  </si>
  <si>
    <t xml:space="preserve">201-9180</t>
  </si>
  <si>
    <t xml:space="preserve">ФССЦ сб.201, поз.9180</t>
  </si>
  <si>
    <t xml:space="preserve">Подкладки металлические</t>
  </si>
  <si>
    <t xml:space="preserve">ПУНКТЫ УЧЕТА РАСХОДА ГАЗА ШПУРГ-ПГ-1/200, СЧЕТЧИК СГ-16М-200</t>
  </si>
  <si>
    <t xml:space="preserve">КОМПЛ</t>
  </si>
  <si>
    <t xml:space="preserve">331451</t>
  </si>
  <si>
    <t xml:space="preserve">Перфораторы электрические</t>
  </si>
  <si>
    <t xml:space="preserve">101-1537</t>
  </si>
  <si>
    <t xml:space="preserve">ФССЦ сб.101, поз.1537</t>
  </si>
  <si>
    <t xml:space="preserve">Электроды диаметром 8 мм Э42</t>
  </si>
  <si>
    <t xml:space="preserve">1-3.8</t>
  </si>
  <si>
    <t xml:space="preserve">Затраты труда рабочих, разряд работ 3.8</t>
  </si>
  <si>
    <t xml:space="preserve">030902</t>
  </si>
  <si>
    <t xml:space="preserve">483589</t>
  </si>
  <si>
    <t xml:space="preserve">Подъемники гидравлические высотой подъема 10 м</t>
  </si>
  <si>
    <t xml:space="preserve">101-0813</t>
  </si>
  <si>
    <t xml:space="preserve">ФССЦ сб.101, 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 сб.113, поз.9042</t>
  </si>
  <si>
    <t xml:space="preserve">Клей БМК-5к</t>
  </si>
  <si>
    <t xml:space="preserve">500-9030</t>
  </si>
  <si>
    <t xml:space="preserve">ФССЦ сб.500, поз.9030</t>
  </si>
  <si>
    <t xml:space="preserve">Заглушки</t>
  </si>
  <si>
    <t xml:space="preserve">500-9031</t>
  </si>
  <si>
    <t xml:space="preserve">ФССЦ сб.500, поз.9031</t>
  </si>
  <si>
    <t xml:space="preserve">Скобы</t>
  </si>
  <si>
    <t xml:space="preserve">500-9061</t>
  </si>
  <si>
    <t xml:space="preserve">ФССЦ сб.500, поз.9061</t>
  </si>
  <si>
    <t xml:space="preserve">Втулки изолирующие</t>
  </si>
  <si>
    <t xml:space="preserve">500-9070</t>
  </si>
  <si>
    <t xml:space="preserve">ФССЦ сб.500, поз.9070</t>
  </si>
  <si>
    <t xml:space="preserve">Патрубки</t>
  </si>
  <si>
    <t xml:space="preserve">101-1764</t>
  </si>
  <si>
    <t xml:space="preserve">ФССЦ сб.101, поз.1764</t>
  </si>
  <si>
    <t xml:space="preserve">Тальк молотый сорт 1</t>
  </si>
  <si>
    <t xml:space="preserve">500-9041</t>
  </si>
  <si>
    <t xml:space="preserve">ФССЦ сб.500, поз.9041</t>
  </si>
  <si>
    <t xml:space="preserve">Сжимы ответвительные</t>
  </si>
  <si>
    <t xml:space="preserve">500-9056</t>
  </si>
  <si>
    <t xml:space="preserve">ФССЦ сб.500, поз.9056</t>
  </si>
  <si>
    <t xml:space="preserve">Колпачки изолирующие</t>
  </si>
  <si>
    <t xml:space="preserve">500-9140</t>
  </si>
  <si>
    <t xml:space="preserve">ФССЦ сб.500, поз.9140</t>
  </si>
  <si>
    <t xml:space="preserve">Гильзы соединительные</t>
  </si>
  <si>
    <t xml:space="preserve">500-9101</t>
  </si>
  <si>
    <t xml:space="preserve">ФССЦ сб.500, поз.9101</t>
  </si>
  <si>
    <t xml:space="preserve">Кнопки монтажные</t>
  </si>
  <si>
    <t xml:space="preserve">500-9623</t>
  </si>
  <si>
    <t xml:space="preserve">ФССЦ сб.500, поз.9623</t>
  </si>
  <si>
    <t xml:space="preserve">Лента К226</t>
  </si>
  <si>
    <t xml:space="preserve">500-9719</t>
  </si>
  <si>
    <t xml:space="preserve">ФССЦ сб.500, поз.9719</t>
  </si>
  <si>
    <t xml:space="preserve">Полоски и пряжки для крепления проводов</t>
  </si>
  <si>
    <t xml:space="preserve">500-9826</t>
  </si>
  <si>
    <t xml:space="preserve">ФССЦ сб.500, поз.9826</t>
  </si>
  <si>
    <t xml:space="preserve">Сжим соединительный</t>
  </si>
  <si>
    <t xml:space="preserve">110-9105</t>
  </si>
  <si>
    <t xml:space="preserve">ФССЦ сб.110, поз.9105</t>
  </si>
  <si>
    <t xml:space="preserve">Гайки установочные заземляющие</t>
  </si>
  <si>
    <t xml:space="preserve">500-9627</t>
  </si>
  <si>
    <t xml:space="preserve">ФССЦ сб.500, поз.9627</t>
  </si>
  <si>
    <t xml:space="preserve">Лента ФУМ</t>
  </si>
  <si>
    <t xml:space="preserve">101-0633</t>
  </si>
  <si>
    <t xml:space="preserve">ФССЦ сб.101, поз.0633</t>
  </si>
  <si>
    <t xml:space="preserve">Парафин нефтяной твердый П-3</t>
  </si>
  <si>
    <t xml:space="preserve">500-9610</t>
  </si>
  <si>
    <t xml:space="preserve">ФССЦ сб.500, поз.9610</t>
  </si>
  <si>
    <t xml:space="preserve">Жир паяльный</t>
  </si>
  <si>
    <t xml:space="preserve">507-0001</t>
  </si>
  <si>
    <t xml:space="preserve">ФССЦ сб.507, поз.0001</t>
  </si>
  <si>
    <t xml:space="preserve">Провода неизолированные для воздушных линий электропередачи медные марки М, сечением 4 мм2</t>
  </si>
  <si>
    <t xml:space="preserve">522-0077</t>
  </si>
  <si>
    <t xml:space="preserve">ФССЦ сб.522, поз.0077</t>
  </si>
  <si>
    <t xml:space="preserve">Припои оловянно-свинцовые бессурьмянистые марки ПОС30</t>
  </si>
  <si>
    <t xml:space="preserve">500-9825</t>
  </si>
  <si>
    <t xml:space="preserve">ФССЦ сб.500, поз.9825</t>
  </si>
  <si>
    <t xml:space="preserve">Серьга</t>
  </si>
  <si>
    <t xml:space="preserve">534-9100</t>
  </si>
  <si>
    <t xml:space="preserve">ФССЦ сб.534, поз.9100</t>
  </si>
  <si>
    <t xml:space="preserve">Муфта</t>
  </si>
  <si>
    <t xml:space="preserve">330900</t>
  </si>
  <si>
    <t xml:space="preserve">Hожницы листовые кривошипные (гильотиновые)</t>
  </si>
  <si>
    <t xml:space="preserve">340101</t>
  </si>
  <si>
    <t xml:space="preserve">483312</t>
  </si>
  <si>
    <t xml:space="preserve">Агрегаты окрасочные высокого давления для окраски поверхностей конструкций мощностью 1 кВт</t>
  </si>
  <si>
    <t xml:space="preserve">350461</t>
  </si>
  <si>
    <t xml:space="preserve">483490</t>
  </si>
  <si>
    <t xml:space="preserve">Прессы кривошипные простого действия 25 (2.5) кH (тс)</t>
  </si>
  <si>
    <t xml:space="preserve">350471</t>
  </si>
  <si>
    <t xml:space="preserve">Прессы листогибочные кривошипные 1000 (100) кH (тс)</t>
  </si>
  <si>
    <t xml:space="preserve">101-2207</t>
  </si>
  <si>
    <t xml:space="preserve">ФССЦ сб.101, поз.2207</t>
  </si>
  <si>
    <t xml:space="preserve">Дюбели пластмассовые, диаметр 14 мм</t>
  </si>
  <si>
    <t xml:space="preserve">101-2216</t>
  </si>
  <si>
    <t xml:space="preserve">ФССЦ сб.101, поз.2216</t>
  </si>
  <si>
    <t xml:space="preserve">Сталь листовая горячекатаная, толщина 2-6 мм, сталь марки Ст3</t>
  </si>
  <si>
    <t xml:space="preserve">101-2250</t>
  </si>
  <si>
    <t xml:space="preserve">ФССЦ сб.101, поз.2250</t>
  </si>
  <si>
    <t xml:space="preserve">Сталь угловая, марки Ст3, перфорированная УП 35х35 мм</t>
  </si>
  <si>
    <t xml:space="preserve">101-2257</t>
  </si>
  <si>
    <t xml:space="preserve">ФССЦ сб.101, поз.2257</t>
  </si>
  <si>
    <t xml:space="preserve">Сталь швеллерная, марки Ст3, перфорированная ШП 60х35 мм</t>
  </si>
  <si>
    <t xml:space="preserve">1-3.7</t>
  </si>
  <si>
    <t xml:space="preserve">Затраты труда рабочих, разряд работ 3.7</t>
  </si>
  <si>
    <t xml:space="preserve">500-9502</t>
  </si>
  <si>
    <t xml:space="preserve">ФССЦ сб.500, поз.9502</t>
  </si>
  <si>
    <t xml:space="preserve">Бирки-оконцеватели</t>
  </si>
  <si>
    <t xml:space="preserve">Переключатель П2Т-1</t>
  </si>
  <si>
    <t xml:space="preserve">070150</t>
  </si>
  <si>
    <t xml:space="preserve">Бульдозеры при работе на других видах строительства (кроме водохозяйственного) 96 (130) кВт (л.с.)</t>
  </si>
  <si>
    <t xml:space="preserve">1-3.0-37</t>
  </si>
  <si>
    <t xml:space="preserve">Затраты труда рабочих-строителей (средний разряд 3.0)</t>
  </si>
  <si>
    <t xml:space="preserve">020129</t>
  </si>
  <si>
    <t xml:space="preserve">483542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111100</t>
  </si>
  <si>
    <t xml:space="preserve">483382</t>
  </si>
  <si>
    <t xml:space="preserve">Вибраторы глубинные</t>
  </si>
  <si>
    <t xml:space="preserve">331532</t>
  </si>
  <si>
    <t xml:space="preserve">Пилы электрические цепные</t>
  </si>
  <si>
    <t xml:space="preserve">101-0253</t>
  </si>
  <si>
    <t xml:space="preserve">ССЦ Ивановской обл.,сб.101,поз.0253</t>
  </si>
  <si>
    <t xml:space="preserve">Известь строительная негашеная комовая, сорт 1</t>
  </si>
  <si>
    <t xml:space="preserve">101-0797</t>
  </si>
  <si>
    <t xml:space="preserve">ССЦ Ивановской обл.,сб.101,поз.0797</t>
  </si>
  <si>
    <t xml:space="preserve">Катанка горячекатаная в мотках диаметром 6.3-6.5 мм</t>
  </si>
  <si>
    <t xml:space="preserve">101-1668</t>
  </si>
  <si>
    <t xml:space="preserve">ССЦ Ивановской обл.,сб.101,поз.1668</t>
  </si>
  <si>
    <t xml:space="preserve">Рогожа</t>
  </si>
  <si>
    <t xml:space="preserve">м2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02-0061</t>
  </si>
  <si>
    <t xml:space="preserve">ССЦ Ивановской обл.,сб.102,поз.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203-0511</t>
  </si>
  <si>
    <t xml:space="preserve">ССЦ Ивановской обл.,сб.203,поз.0511</t>
  </si>
  <si>
    <t xml:space="preserve">Щиты из досок толщиной 25 мм</t>
  </si>
  <si>
    <t xml:space="preserve">401-0023</t>
  </si>
  <si>
    <t xml:space="preserve">ССЦ Ивановской обл.,сб.401,поз.0023</t>
  </si>
  <si>
    <t xml:space="preserve">Бетон тяжелый, крупность заполнителя более 40 мм, класс В 7,5 (М100)</t>
  </si>
  <si>
    <t xml:space="preserve">1-4.2-37</t>
  </si>
  <si>
    <t xml:space="preserve">Затраты труда рабочих-строителей (средний разряд 4.2)</t>
  </si>
  <si>
    <t xml:space="preserve">021202</t>
  </si>
  <si>
    <t xml:space="preserve">483532</t>
  </si>
  <si>
    <t xml:space="preserve">Краны на гусеничном ходу при работе на монтаже технологического оборудования 25 т</t>
  </si>
  <si>
    <t xml:space="preserve">040201</t>
  </si>
  <si>
    <t xml:space="preserve">344183</t>
  </si>
  <si>
    <t xml:space="preserve">Агрегаты сварочные передвижные с номинальным сварочным током 250-400 А с бензиновым двигателем</t>
  </si>
  <si>
    <t xml:space="preserve">160601</t>
  </si>
  <si>
    <t xml:space="preserve">472775</t>
  </si>
  <si>
    <t xml:space="preserve">Тракторы на гусеничном ходу с лебедкой 132 (180) кВт (л.с.)</t>
  </si>
  <si>
    <t xml:space="preserve">ССЦ Ивановской обл.,сб.101,поз.1513</t>
  </si>
  <si>
    <t xml:space="preserve">101-1714</t>
  </si>
  <si>
    <t xml:space="preserve">ССЦ Ивановской обл.,сб.101,поз.1714</t>
  </si>
  <si>
    <t xml:space="preserve">110-9281</t>
  </si>
  <si>
    <t xml:space="preserve">ССЦ Ивановской обл.,сб.110,поз.9281</t>
  </si>
  <si>
    <t xml:space="preserve">Конструкции стальные отдельностоящих молниеотводов ОРУ</t>
  </si>
  <si>
    <t xml:space="preserve">101-1614</t>
  </si>
  <si>
    <t xml:space="preserve">ФССЦ сб.101, поз.1614</t>
  </si>
  <si>
    <t xml:space="preserve">Сталь углеродистая обыкновенного качества, марка стали ВСт3пс5-1, круглая диаметром 16 мм</t>
  </si>
  <si>
    <t xml:space="preserve">101-1627</t>
  </si>
  <si>
    <t xml:space="preserve">ФССЦ сб.101, поз.1627</t>
  </si>
  <si>
    <t xml:space="preserve">Сталь углеродистая обыкновенного качества, марка стали ВСт3пс5, листовая толщиной 4-6 мм</t>
  </si>
  <si>
    <t xml:space="preserve">500-9105</t>
  </si>
  <si>
    <t xml:space="preserve">ФССЦ сб.500, поз.9105</t>
  </si>
  <si>
    <t xml:space="preserve">Держатель светильника</t>
  </si>
  <si>
    <t xml:space="preserve">101-9373</t>
  </si>
  <si>
    <t xml:space="preserve">ФССЦ сб.101, поз.9373</t>
  </si>
  <si>
    <t xml:space="preserve">Сталь полосовая кипящая 40х4 мм</t>
  </si>
  <si>
    <t xml:space="preserve">1-4.7</t>
  </si>
  <si>
    <t xml:space="preserve">Затраты труда рабочих, разряд работ 4.7</t>
  </si>
  <si>
    <t xml:space="preserve">030401</t>
  </si>
  <si>
    <t xml:space="preserve">483588</t>
  </si>
  <si>
    <t xml:space="preserve">Лебедки электрические, тяговым усилием до 5,79 (0,59) кH (т)</t>
  </si>
  <si>
    <t xml:space="preserve">113-0077</t>
  </si>
  <si>
    <t xml:space="preserve">ФССЦ сб.113, поз.0077</t>
  </si>
  <si>
    <t xml:space="preserve">Ксилол нефтяной марки А</t>
  </si>
  <si>
    <t xml:space="preserve">113-0246</t>
  </si>
  <si>
    <t xml:space="preserve">ФССЦ сб.113, поз.0246</t>
  </si>
  <si>
    <t xml:space="preserve">Эмаль ПФ-115 серая</t>
  </si>
  <si>
    <t xml:space="preserve">040202</t>
  </si>
  <si>
    <t xml:space="preserve">Агрегаты сварочные передвижные с номинальным сварочным током 250-400 А с дизельным двигателем</t>
  </si>
  <si>
    <t xml:space="preserve">331481</t>
  </si>
  <si>
    <t xml:space="preserve">ЦЭМ сб.33, разд.14, поз.81</t>
  </si>
  <si>
    <t xml:space="preserve">Машины пневматические ПУМ-3 для забивания в грунт электродов заземления</t>
  </si>
  <si>
    <t xml:space="preserve">101-0072</t>
  </si>
  <si>
    <t xml:space="preserve">ФССЦ сб.101, поз.0072</t>
  </si>
  <si>
    <t xml:space="preserve">Битумы нефтяные строительные изоляционные БHИ-IV-3, БHИ-IV, БHИ-V</t>
  </si>
  <si>
    <t xml:space="preserve">101-1514</t>
  </si>
  <si>
    <t xml:space="preserve">ФССЦ сб.101, поз.1514</t>
  </si>
  <si>
    <t xml:space="preserve">101-1745</t>
  </si>
  <si>
    <t xml:space="preserve">ФССЦ сб.101, поз.1745</t>
  </si>
  <si>
    <t xml:space="preserve">Бензин растворитель</t>
  </si>
  <si>
    <t xml:space="preserve">101-1795</t>
  </si>
  <si>
    <t xml:space="preserve">ФССЦ сб.101, поз.1795</t>
  </si>
  <si>
    <t xml:space="preserve">Краска БТ-177 серебристая</t>
  </si>
  <si>
    <t xml:space="preserve">201-0778</t>
  </si>
  <si>
    <t xml:space="preserve">ФССЦ сб.201, поз.0778</t>
  </si>
  <si>
    <t xml:space="preserve">Прочие индивидуальные сварные конструкции, масса сборочной единицы до 0.1 т</t>
  </si>
  <si>
    <t xml:space="preserve">204-0007</t>
  </si>
  <si>
    <t xml:space="preserve">ФССЦ сб.204, поз.0007</t>
  </si>
  <si>
    <t xml:space="preserve">Горячекатаная арматурная сталь гладкая класса А-I диаметром 20-22 мм</t>
  </si>
  <si>
    <t xml:space="preserve">500-9055-2</t>
  </si>
  <si>
    <t xml:space="preserve">ФССЦ сб.500, поз.9055-2</t>
  </si>
  <si>
    <t xml:space="preserve">Наконечники кабельные медные</t>
  </si>
  <si>
    <t xml:space="preserve">ФССЦ сб.514, поз.9002</t>
  </si>
  <si>
    <t xml:space="preserve">1-1.5-37</t>
  </si>
  <si>
    <t xml:space="preserve">Затраты труда рабочих-строителей (средний разряд 1.5)</t>
  </si>
  <si>
    <t xml:space="preserve">400051</t>
  </si>
  <si>
    <t xml:space="preserve">Автомобили-самосвалы грузоподъемностью до 7 т</t>
  </si>
  <si>
    <t xml:space="preserve">331101</t>
  </si>
  <si>
    <t xml:space="preserve">Трамбовки пневматические</t>
  </si>
  <si>
    <t xml:space="preserve">ССЦ Ивановской обл.,сб.408,поз.0122</t>
  </si>
  <si>
    <t xml:space="preserve">1-3.6</t>
  </si>
  <si>
    <t xml:space="preserve">Затраты труда рабочих, разряд работ 3.6</t>
  </si>
  <si>
    <t xml:space="preserve">153701</t>
  </si>
  <si>
    <t xml:space="preserve">0</t>
  </si>
  <si>
    <t xml:space="preserve">Полотенце мягкое для труб диаметром до 300 мм</t>
  </si>
  <si>
    <t xml:space="preserve">330301</t>
  </si>
  <si>
    <t xml:space="preserve">Машины шлифовальные электрические</t>
  </si>
  <si>
    <t xml:space="preserve">101-9412</t>
  </si>
  <si>
    <t xml:space="preserve">ФССЦ сб.101, поз.9412</t>
  </si>
  <si>
    <t xml:space="preserve">Шлифкруги</t>
  </si>
  <si>
    <t xml:space="preserve">103-9062-3</t>
  </si>
  <si>
    <t xml:space="preserve">ФССЦ сб.103, поз.9062-3</t>
  </si>
  <si>
    <t xml:space="preserve">ТРУБЫ ИЗОЛИР, 2-СЛ, ПОКРЫТИЕМ ИЗ ЭКСТРУДИР, ПОЛИЭТ, "СЭВИЛЕН", D/У 108 ММ, Т/СТЕНКИ 4,0 ММ</t>
  </si>
  <si>
    <t xml:space="preserve">1-2.2-37</t>
  </si>
  <si>
    <t xml:space="preserve">Затраты труда рабочих-строителей (средний разряд 2.2)</t>
  </si>
  <si>
    <t xml:space="preserve">120910</t>
  </si>
  <si>
    <t xml:space="preserve">Катки дорожные самоходные на пневмоколесном ходу 16 т</t>
  </si>
  <si>
    <t xml:space="preserve">010201</t>
  </si>
  <si>
    <t xml:space="preserve">452560</t>
  </si>
  <si>
    <t xml:space="preserve">Прицепы тракторные 2 т</t>
  </si>
  <si>
    <t xml:space="preserve">150401</t>
  </si>
  <si>
    <t xml:space="preserve">483324</t>
  </si>
  <si>
    <t xml:space="preserve">Горелки газопламенные</t>
  </si>
  <si>
    <t xml:space="preserve">152301</t>
  </si>
  <si>
    <t xml:space="preserve">472412</t>
  </si>
  <si>
    <t xml:space="preserve">Тракторы на пневмоколесном ходу 29 кВт (40 л.с.)</t>
  </si>
  <si>
    <t xml:space="preserve">101-2027</t>
  </si>
  <si>
    <t xml:space="preserve">ФССЦ сб.101, поз.2027</t>
  </si>
  <si>
    <t xml:space="preserve">Лента термоусаживающаяся из полиэтилена шириной 440 мм</t>
  </si>
  <si>
    <t xml:space="preserve">101-9738</t>
  </si>
  <si>
    <t xml:space="preserve">ФССЦ сб.101, поз.9738</t>
  </si>
  <si>
    <t xml:space="preserve">Праймер эпоксидный</t>
  </si>
  <si>
    <t xml:space="preserve">542-0042</t>
  </si>
  <si>
    <t xml:space="preserve">ФССЦ сб.542, поз.0042</t>
  </si>
  <si>
    <t xml:space="preserve">Пропан-бутан, смесь техническая</t>
  </si>
  <si>
    <t xml:space="preserve">1-4.8</t>
  </si>
  <si>
    <t xml:space="preserve">Затраты труда рабочих, разряд работ 4.8</t>
  </si>
  <si>
    <t xml:space="preserve">041803</t>
  </si>
  <si>
    <t xml:space="preserve">427612</t>
  </si>
  <si>
    <t xml:space="preserve">Дефектоскопы ультразвуковые</t>
  </si>
  <si>
    <t xml:space="preserve">101-1994</t>
  </si>
  <si>
    <t xml:space="preserve">ФССЦ сб.101, поз.1994</t>
  </si>
  <si>
    <t xml:space="preserve">Краски маркировочные МКЭ-4</t>
  </si>
  <si>
    <t xml:space="preserve">500-9618</t>
  </si>
  <si>
    <t xml:space="preserve">ФССЦ сб.500, поз.9618</t>
  </si>
  <si>
    <t xml:space="preserve">Салфетки хлопчатобумажные</t>
  </si>
  <si>
    <t xml:space="preserve">040504</t>
  </si>
  <si>
    <t xml:space="preserve">364500</t>
  </si>
  <si>
    <t xml:space="preserve">Аппараты для газовой сварки и резки</t>
  </si>
  <si>
    <t xml:space="preserve">101-0324</t>
  </si>
  <si>
    <t xml:space="preserve">ФССЦ сб.101, поз.0324</t>
  </si>
  <si>
    <t xml:space="preserve">Кислород технический газообразный</t>
  </si>
  <si>
    <t xml:space="preserve">101-1530</t>
  </si>
  <si>
    <t xml:space="preserve">ФССЦ сб.101, поз.1530</t>
  </si>
  <si>
    <t xml:space="preserve">Электроды диаметром 6 мм Э42А</t>
  </si>
  <si>
    <t xml:space="preserve">300-9232-2</t>
  </si>
  <si>
    <t xml:space="preserve">ФССЦ сб.300, поз.9232-2</t>
  </si>
  <si>
    <t xml:space="preserve">Краны стальные газовые шаровые равнопроходные с ДУ 50 мм</t>
  </si>
  <si>
    <t xml:space="preserve">535-0022</t>
  </si>
  <si>
    <t xml:space="preserve">ФССЦ сб.535, поз.0022</t>
  </si>
  <si>
    <t xml:space="preserve">Узлы трубопроводов с установкой необходимых деталей из бесшовных труб, сталь 20, диаметром условного прохода 50 мм, толщиной стенки 3,0 мм</t>
  </si>
  <si>
    <t xml:space="preserve">535-0041</t>
  </si>
  <si>
    <t xml:space="preserve">ФССЦ сб.535, поз.0041</t>
  </si>
  <si>
    <t xml:space="preserve">Узлы трубопроводов с установкой необходимых деталей из бесшовных труб, сталь 20, диаметром условного прохода 100 мм, толщиной стенки 4,0 мм</t>
  </si>
  <si>
    <t xml:space="preserve">400311</t>
  </si>
  <si>
    <t xml:space="preserve">452117</t>
  </si>
  <si>
    <t xml:space="preserve">Спецавтомашины, грузодоподъемность до 8 т, вездеход</t>
  </si>
  <si>
    <t xml:space="preserve">ФССЦ, сб.101,поз.9892</t>
  </si>
  <si>
    <t xml:space="preserve">350451</t>
  </si>
  <si>
    <t xml:space="preserve">Прессы гидравлические с электроприводом</t>
  </si>
  <si>
    <t xml:space="preserve">Автомобили бортовые, грузоподъемность до 8 т</t>
  </si>
  <si>
    <t xml:space="preserve">ФССЦ, сб.101,поз.1924</t>
  </si>
  <si>
    <t xml:space="preserve">ФССЦ, сб.101,поз.1964</t>
  </si>
  <si>
    <t xml:space="preserve">ФССЦ, сб.101,поз.1977</t>
  </si>
  <si>
    <t xml:space="preserve">ФССЦ, сб.101,поз.9103</t>
  </si>
  <si>
    <t xml:space="preserve">ФССЦ, сб.101,поз.9760</t>
  </si>
  <si>
    <t xml:space="preserve">ФССЦ, сб.101,поз.9852</t>
  </si>
  <si>
    <t xml:space="preserve">ФССЦ, сб.201,поз.9408</t>
  </si>
  <si>
    <t xml:space="preserve">ФССЦ, сб.500,поз.9062</t>
  </si>
  <si>
    <t xml:space="preserve">ФССЦ, сб.500,поз.9081</t>
  </si>
  <si>
    <t xml:space="preserve">ФССЦ, сб.500,поз.9500</t>
  </si>
  <si>
    <t xml:space="preserve">ФССЦ, сб.500,поз.9619</t>
  </si>
  <si>
    <t xml:space="preserve">ФССЦ, сб.542,поз.9033</t>
  </si>
  <si>
    <t xml:space="preserve">ФССЦ, сб.544,поз.0089</t>
  </si>
  <si>
    <t xml:space="preserve">ФССЦ, сб.101,поз.1963</t>
  </si>
  <si>
    <t xml:space="preserve">ФССЦ, сб.101,поз.2206</t>
  </si>
  <si>
    <t xml:space="preserve">ФССЦ, сб.522,поз.0076</t>
  </si>
  <si>
    <t xml:space="preserve">ФССЦ, сб.101,поз.0219</t>
  </si>
  <si>
    <t xml:space="preserve">ФССЦ, сб.101,поз.0801</t>
  </si>
  <si>
    <t xml:space="preserve">ФССЦ, сб.101,поз.1665</t>
  </si>
  <si>
    <t xml:space="preserve">ФССЦ, сб.101,поз.1959</t>
  </si>
  <si>
    <t xml:space="preserve">ФССЦ, сб.110,поз.0113</t>
  </si>
  <si>
    <t xml:space="preserve">ФССЦ, сб.500,поз.9062-30</t>
  </si>
  <si>
    <t xml:space="preserve">ФССЦ, сб.500,поз.9264-4</t>
  </si>
  <si>
    <t xml:space="preserve">999-0005</t>
  </si>
  <si>
    <t xml:space="preserve">ФССЦ, сб.999,поз.0005</t>
  </si>
  <si>
    <t xml:space="preserve">Масса оборудования</t>
  </si>
  <si>
    <t xml:space="preserve">ФССЦ, сб.101,поз.0329</t>
  </si>
  <si>
    <t xml:space="preserve">ФССЦ, сб.500,поз.9807</t>
  </si>
  <si>
    <t xml:space="preserve">ФССЦ, сб.110,поз.0014</t>
  </si>
  <si>
    <t xml:space="preserve">ФССЦ, сб.507,поз.0925</t>
  </si>
  <si>
    <t xml:space="preserve">101-2073</t>
  </si>
  <si>
    <t xml:space="preserve">ФССЦ, сб.101,поз.2073</t>
  </si>
  <si>
    <t xml:space="preserve">Hитки суровые</t>
  </si>
  <si>
    <t xml:space="preserve">111-0109</t>
  </si>
  <si>
    <t xml:space="preserve">ФССЦ, сб.111,поз.0109</t>
  </si>
  <si>
    <t xml:space="preserve">Бирки маркировочные пластмассовые</t>
  </si>
  <si>
    <t xml:space="preserve">411-0041</t>
  </si>
  <si>
    <t xml:space="preserve">ФССЦ, сб.411,поз.0041</t>
  </si>
  <si>
    <t xml:space="preserve">Электроэнергия</t>
  </si>
  <si>
    <t xml:space="preserve">КВТ-Ч</t>
  </si>
  <si>
    <t xml:space="preserve">544-0150</t>
  </si>
  <si>
    <t xml:space="preserve">ФССЦ, сб.544,поз.0150</t>
  </si>
  <si>
    <t xml:space="preserve">Прессшпан листовой, марки А</t>
  </si>
  <si>
    <t xml:space="preserve">ФССЦ, сб.101,поз.9100</t>
  </si>
  <si>
    <t xml:space="preserve">ФССЦ, сб.101,поз.9109</t>
  </si>
  <si>
    <t xml:space="preserve">Автомобили бортовые, грузоподъемность до 5 т</t>
  </si>
  <si>
    <t xml:space="preserve">ФССЦ, сб.101,поз.1537</t>
  </si>
  <si>
    <t xml:space="preserve">050301</t>
  </si>
  <si>
    <t xml:space="preserve">Компрессоры самоходные с двигателем внутреннего сгорания давлением 800 кПа (8 ат), производительность 6,3 м3/мин</t>
  </si>
  <si>
    <t xml:space="preserve">151301</t>
  </si>
  <si>
    <t xml:space="preserve">483480</t>
  </si>
  <si>
    <t xml:space="preserve">Станки трубогибочные для труб диаметром 200-500 мм</t>
  </si>
  <si>
    <t xml:space="preserve">331005</t>
  </si>
  <si>
    <t xml:space="preserve">Станки трубоотрезные</t>
  </si>
  <si>
    <t xml:space="preserve">331006</t>
  </si>
  <si>
    <t xml:space="preserve">Станки трубонарезные</t>
  </si>
  <si>
    <t xml:space="preserve">101-0091</t>
  </si>
  <si>
    <t xml:space="preserve">ФССЦ, сб.101,поз.0091</t>
  </si>
  <si>
    <t xml:space="preserve">Болты с шестигранной головкой диаметром резьбы 12- (14) мм</t>
  </si>
  <si>
    <t xml:space="preserve">ФССЦ, сб.101,поз.0324</t>
  </si>
  <si>
    <t xml:space="preserve">101-0816</t>
  </si>
  <si>
    <t xml:space="preserve">ФССЦ, сб.101,поз.0816</t>
  </si>
  <si>
    <t xml:space="preserve">Проволока светлая диаметром 1.1 мм</t>
  </si>
  <si>
    <t xml:space="preserve">101-2041</t>
  </si>
  <si>
    <t xml:space="preserve">ФССЦ, сб.101,поз.2041</t>
  </si>
  <si>
    <t xml:space="preserve">Шайбы оцинкованные диаметр 6 мм</t>
  </si>
  <si>
    <t xml:space="preserve">300-9235-1</t>
  </si>
  <si>
    <t xml:space="preserve">ФССЦ, сб.300,поз.9235-1</t>
  </si>
  <si>
    <t xml:space="preserve">Контргайка для трубных проводок из водогазопроводных труб,диаметр условного прохода 25 мм</t>
  </si>
  <si>
    <t xml:space="preserve">300-9324</t>
  </si>
  <si>
    <t xml:space="preserve">ФССЦ, сб.300,поз.9324</t>
  </si>
  <si>
    <t xml:space="preserve">Угольники прямые</t>
  </si>
  <si>
    <t xml:space="preserve">300-9667-3</t>
  </si>
  <si>
    <t xml:space="preserve">ФССЦ, сб.300,поз.9667-3</t>
  </si>
  <si>
    <t xml:space="preserve">Заглушки стальные для труб диаметром 25 мм</t>
  </si>
  <si>
    <t xml:space="preserve">500-9036</t>
  </si>
  <si>
    <t xml:space="preserve">ФССЦ, сб.500,поз.9036</t>
  </si>
  <si>
    <t xml:space="preserve">Скобы СД</t>
  </si>
  <si>
    <t xml:space="preserve">500-9044</t>
  </si>
  <si>
    <t xml:space="preserve">ФССЦ, сб.500,поз.9044</t>
  </si>
  <si>
    <t xml:space="preserve">Хомутики для крепления труб</t>
  </si>
  <si>
    <t xml:space="preserve">ФССЦ, сб.101,поз.0813</t>
  </si>
  <si>
    <t xml:space="preserve">ФССЦ, сб.113,поз.9042</t>
  </si>
  <si>
    <t xml:space="preserve">ФССЦ, сб.500,поз.9030</t>
  </si>
  <si>
    <t xml:space="preserve">ФССЦ, сб.500,поз.9031</t>
  </si>
  <si>
    <t xml:space="preserve">ФССЦ, сб.500,поз.9061</t>
  </si>
  <si>
    <t xml:space="preserve">ФССЦ, сб.500,поз.9070</t>
  </si>
  <si>
    <t xml:space="preserve">ФССЦ, сб.500,поз.9825</t>
  </si>
  <si>
    <t xml:space="preserve">ФССЦ, сб.534,поз.9100</t>
  </si>
  <si>
    <t xml:space="preserve">ФССЦ, сб.500,поз.9101</t>
  </si>
  <si>
    <t xml:space="preserve">ФССЦ, сб.500,поз.9623</t>
  </si>
  <si>
    <t xml:space="preserve">ФССЦ, сб.500,поз.9719</t>
  </si>
  <si>
    <t xml:space="preserve">ФССЦ, сб.500,поз.9826</t>
  </si>
  <si>
    <t xml:space="preserve">ФССЦ, сб.101,поз.1764</t>
  </si>
  <si>
    <t xml:space="preserve">ФССЦ, сб.500,поз.9041</t>
  </si>
  <si>
    <t xml:space="preserve">ФССЦ, сб.500,поз.9056</t>
  </si>
  <si>
    <t xml:space="preserve">ФССЦ, сб.500,поз.9140</t>
  </si>
  <si>
    <t xml:space="preserve">1-3.2</t>
  </si>
  <si>
    <t xml:space="preserve">Затраты труда рабочих, разряд работ 3.2.</t>
  </si>
  <si>
    <t xml:space="preserve">Ножницы листовые кривошипные гильотинные</t>
  </si>
  <si>
    <t xml:space="preserve">Станок сверлильный</t>
  </si>
  <si>
    <t xml:space="preserve">ФССЦ, сб.101,поз.0838</t>
  </si>
  <si>
    <t xml:space="preserve">ФССЦ, сб.101,поз.1292</t>
  </si>
  <si>
    <t xml:space="preserve">ФССЦ, сб.101,поз.1513</t>
  </si>
  <si>
    <t xml:space="preserve">ФССЦ, сб.101,поз.2036</t>
  </si>
  <si>
    <t xml:space="preserve">ФССЦ, сб.101,поз.2207</t>
  </si>
  <si>
    <t xml:space="preserve">ФССЦ, сб.101,поз.2216</t>
  </si>
  <si>
    <t xml:space="preserve">ФССЦ, сб.101,поз.2250</t>
  </si>
  <si>
    <t xml:space="preserve">ФССЦ, сб.113,поз.0021</t>
  </si>
  <si>
    <t xml:space="preserve">ФССЦ, сб.113,поз.0227</t>
  </si>
  <si>
    <t xml:space="preserve">101-1477</t>
  </si>
  <si>
    <t xml:space="preserve">ФССЦ, сб.101,поз.1477</t>
  </si>
  <si>
    <t xml:space="preserve">Шурупы с полукруглой головкой 2,5х20 мм</t>
  </si>
  <si>
    <t xml:space="preserve">101-1481</t>
  </si>
  <si>
    <t xml:space="preserve">ФССЦ, сб.101,поз.1481</t>
  </si>
  <si>
    <t xml:space="preserve">Шурупы с полукруглой головкой 4x40 мм</t>
  </si>
  <si>
    <t xml:space="preserve">500-9126</t>
  </si>
  <si>
    <t xml:space="preserve">ФССЦ, сб.500,поз.9126</t>
  </si>
  <si>
    <t xml:space="preserve">Подрозетники деревянные</t>
  </si>
  <si>
    <t xml:space="preserve">ФССЦ, сб.500,поз.9502</t>
  </si>
  <si>
    <t xml:space="preserve">500-9127</t>
  </si>
  <si>
    <t xml:space="preserve">ФССЦ, сб.500,поз.9127</t>
  </si>
  <si>
    <t xml:space="preserve">Розетки деревянные</t>
  </si>
  <si>
    <t xml:space="preserve">1-4.4</t>
  </si>
  <si>
    <t xml:space="preserve">Затраты труда рабочих, разряд работ 4.4</t>
  </si>
  <si>
    <t xml:space="preserve">101-1666</t>
  </si>
  <si>
    <t xml:space="preserve">ФССЦ, сб.101,поз.1666</t>
  </si>
  <si>
    <t xml:space="preserve">Лак HЦ-62</t>
  </si>
  <si>
    <t xml:space="preserve">113-0037</t>
  </si>
  <si>
    <t xml:space="preserve">ФССЦ, сб.113,поз.0037</t>
  </si>
  <si>
    <t xml:space="preserve">Дихлорэтан технический сорт I</t>
  </si>
  <si>
    <t xml:space="preserve">113-0379</t>
  </si>
  <si>
    <t xml:space="preserve">ФССЦ, сб.113,поз.0379</t>
  </si>
  <si>
    <t xml:space="preserve">Спирт этиловый ректификованный технический, сорт I</t>
  </si>
  <si>
    <t xml:space="preserve">500-9264-3</t>
  </si>
  <si>
    <t xml:space="preserve">ФССЦ, сб.500,поз.9264-3</t>
  </si>
  <si>
    <t xml:space="preserve">Трубка полихлорвиниловая</t>
  </si>
  <si>
    <t xml:space="preserve">522-0075</t>
  </si>
  <si>
    <t xml:space="preserve">ФССЦ, сб.522,поз.0075</t>
  </si>
  <si>
    <t xml:space="preserve">Припои оловянно-свинцовые бессурьмянистые марки ПОС61</t>
  </si>
  <si>
    <t xml:space="preserve">1-3.7-37</t>
  </si>
  <si>
    <t xml:space="preserve">Затраты труда рабочих-строителей (средний разряд 3.7)</t>
  </si>
  <si>
    <t xml:space="preserve">101-1522</t>
  </si>
  <si>
    <t xml:space="preserve">ССЦ Ивановской обл.,сб.101,поз.1522</t>
  </si>
  <si>
    <t xml:space="preserve">Электроды диаметром 5 мм Э42А</t>
  </si>
  <si>
    <t xml:space="preserve">101-1703</t>
  </si>
  <si>
    <t xml:space="preserve">ССЦ Ивановской обл.,сб.101,поз.1703</t>
  </si>
  <si>
    <t xml:space="preserve">Прокладки резиновые (пластина техническая прессованная)</t>
  </si>
  <si>
    <t xml:space="preserve">204-0059</t>
  </si>
  <si>
    <t xml:space="preserve">ССЦ Ивановской обл.,сб.204,поз.0059</t>
  </si>
  <si>
    <t xml:space="preserve">Анкерные детали из прямых или гнутых круглых стержней с резьбой (в комплекте с шайбами и гайками или без них), поставляемые отдельно</t>
  </si>
  <si>
    <t xml:space="preserve">300-0039</t>
  </si>
  <si>
    <t xml:space="preserve">ССЦ Ивановской обл.,сб.300,поз.0039</t>
  </si>
  <si>
    <t xml:space="preserve">Болты с гайками и шайбами для санитарно-технических работ, диаметром 12 мм</t>
  </si>
  <si>
    <t xml:space="preserve">300-0965</t>
  </si>
  <si>
    <t xml:space="preserve">ССЦ Ивановской обл.,сб.300,поз.0965</t>
  </si>
  <si>
    <t xml:space="preserve">Фланцы стальные плоские приварные из стали ВСт3сп2, ВСт3сп3; давлением 1.0 МПа (10 кгс/см2), диаметром 40 мм</t>
  </si>
  <si>
    <t xml:space="preserve">Hасосы с электродвигателем</t>
  </si>
  <si>
    <t xml:space="preserve">402-0002</t>
  </si>
  <si>
    <t xml:space="preserve">ССЦ Ивановской обл.,сб.402,поз.0002</t>
  </si>
  <si>
    <t xml:space="preserve">Раствор готовый кладочный цементный, марка 50</t>
  </si>
  <si>
    <t xml:space="preserve">1-3.5-37</t>
  </si>
  <si>
    <t xml:space="preserve">Затраты труда рабочих-строителей (средний разряд 3.5)</t>
  </si>
  <si>
    <t xml:space="preserve">300-0040</t>
  </si>
  <si>
    <t xml:space="preserve">ССЦ Ивановской обл.,сб.300,поз.0040</t>
  </si>
  <si>
    <t xml:space="preserve">Болты с гайками и шайбами для санитарно-технических работ, диаметром 16 мм</t>
  </si>
  <si>
    <t xml:space="preserve">300-9009</t>
  </si>
  <si>
    <t xml:space="preserve">ССЦ Ивановской обл.,сб.300,поз.9009</t>
  </si>
  <si>
    <t xml:space="preserve">Арматура фланцевая</t>
  </si>
  <si>
    <t xml:space="preserve">541-0064</t>
  </si>
  <si>
    <t xml:space="preserve">ССЦ Ивановской обл.,сб.541,поз.0064</t>
  </si>
  <si>
    <t xml:space="preserve">Прокладки из паронита марки ПМБ, толщиной 1 мм, диаметром 100 мм</t>
  </si>
  <si>
    <t xml:space="preserve">1-5.0-37</t>
  </si>
  <si>
    <t xml:space="preserve">Затраты труда рабочих-строителей (средний разряд 5.0)</t>
  </si>
  <si>
    <t xml:space="preserve">150202</t>
  </si>
  <si>
    <t xml:space="preserve">Агрегаты сварочные двухпостовые для ручной сварки на тракторе 79 кВт (108 л.с.)</t>
  </si>
  <si>
    <t xml:space="preserve">101-1529</t>
  </si>
  <si>
    <t xml:space="preserve">ССЦ Ивановской обл.,сб.101,поз.1529</t>
  </si>
  <si>
    <t xml:space="preserve">Электроды диаметром 6 мм Э42</t>
  </si>
  <si>
    <t xml:space="preserve">103-1009</t>
  </si>
  <si>
    <t xml:space="preserve">ССЦ Ивановской обл.,сб.103,поз.1009</t>
  </si>
  <si>
    <t xml:space="preserve">Фасонные стальные сварные части диаметр до 800 мм</t>
  </si>
  <si>
    <t xml:space="preserve">300-9506</t>
  </si>
  <si>
    <t xml:space="preserve">ССЦ Ивановской обл.,сб.300,поз.9506</t>
  </si>
  <si>
    <t xml:space="preserve">Фланцы стальные</t>
  </si>
  <si>
    <t xml:space="preserve">300-1216</t>
  </si>
  <si>
    <t xml:space="preserve">ССЦ Ивановской обл.,сб.300,поз.1216</t>
  </si>
  <si>
    <t xml:space="preserve">Фильтры для очистки воды в трубопроводах систем отопления, диаметром 50 мм</t>
  </si>
  <si>
    <t xml:space="preserve">030403</t>
  </si>
  <si>
    <t xml:space="preserve">Лебедки электрические, тяговым усилием 19,62 (2) кH (т)</t>
  </si>
  <si>
    <t xml:space="preserve">101-0112</t>
  </si>
  <si>
    <t xml:space="preserve">ФССЦ, сб.101,поз.0112</t>
  </si>
  <si>
    <t xml:space="preserve">Бура</t>
  </si>
  <si>
    <t xml:space="preserve">101-1602</t>
  </si>
  <si>
    <t xml:space="preserve">ФССЦ, сб.101,поз.1602</t>
  </si>
  <si>
    <t xml:space="preserve">Ацетилен газообразный технический</t>
  </si>
  <si>
    <t xml:space="preserve">522-0111</t>
  </si>
  <si>
    <t xml:space="preserve">ФССЦ, сб.522,поз.0111</t>
  </si>
  <si>
    <t xml:space="preserve">Припои марки ПРМHМЦ 68-4-2</t>
  </si>
  <si>
    <t xml:space="preserve">ССЦ Ивановской обл.,сб.101,поз.0388</t>
  </si>
  <si>
    <t xml:space="preserve">101-0628</t>
  </si>
  <si>
    <t xml:space="preserve">ССЦ Ивановской обл.,сб.101,поз.0628</t>
  </si>
  <si>
    <t xml:space="preserve">Олифа комбинированная К-3</t>
  </si>
  <si>
    <t xml:space="preserve">101-1669</t>
  </si>
  <si>
    <t xml:space="preserve">ССЦ Ивановской обл.,сб.101,поз.1669</t>
  </si>
  <si>
    <t xml:space="preserve">Очес льняной</t>
  </si>
  <si>
    <t xml:space="preserve">300-0478</t>
  </si>
  <si>
    <t xml:space="preserve">ССЦ Ивановской обл.,сб.300,поз.0478</t>
  </si>
  <si>
    <t xml:space="preserve">Крепления для воздуховодов хомуты СТД 205</t>
  </si>
  <si>
    <t xml:space="preserve">542-0031</t>
  </si>
  <si>
    <t xml:space="preserve">ФССЦ, сб.542,поз.0031</t>
  </si>
  <si>
    <t xml:space="preserve">Смазка универсальная тугоплавкая УТ (консталин жировой)</t>
  </si>
  <si>
    <t xml:space="preserve">408-9012</t>
  </si>
  <si>
    <t xml:space="preserve">ССЦ Ивановской обл.,сб.408,поз.9012</t>
  </si>
  <si>
    <t xml:space="preserve">Камень</t>
  </si>
  <si>
    <t xml:space="preserve">ФССЦ сб.999, поз.0005</t>
  </si>
  <si>
    <t xml:space="preserve">101-0792</t>
  </si>
  <si>
    <t xml:space="preserve">ССЦ Ивановской обл.,сб.101,поз.0792</t>
  </si>
  <si>
    <t xml:space="preserve">Полотно иглопробивное для дорожного строительства "Дорнит-2"</t>
  </si>
  <si>
    <t xml:space="preserve">10 м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"/>
    <numFmt numFmtId="168" formatCode="General"/>
    <numFmt numFmtId="169" formatCode="0.00"/>
    <numFmt numFmtId="170" formatCode="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7"/>
    <col collapsed="false" customWidth="true" hidden="false" outlineLevel="0" max="3" min="3" style="0" width="33.7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2.99"/>
    <col collapsed="false" customWidth="true" hidden="false" outlineLevel="0" max="8" min="8" style="0" width="11.28"/>
    <col collapsed="false" customWidth="true" hidden="false" outlineLevel="0" max="9" min="9" style="0" width="13.85"/>
    <col collapsed="false" customWidth="true" hidden="false" outlineLevel="0" max="10" min="10" style="0" width="20.28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J3" s="2" t="s">
        <v>0</v>
      </c>
      <c r="K3" s="2"/>
    </row>
    <row r="5" customFormat="false" ht="18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0.25" hidden="false" customHeight="false" outlineLevel="0" collapsed="false">
      <c r="A9" s="5"/>
      <c r="B9" s="5"/>
      <c r="C9" s="6" t="s">
        <v>3</v>
      </c>
      <c r="D9" s="6"/>
      <c r="E9" s="6"/>
      <c r="F9" s="6"/>
      <c r="G9" s="7" t="n">
        <v>1</v>
      </c>
      <c r="H9" s="7"/>
      <c r="I9" s="7"/>
      <c r="J9" s="7"/>
      <c r="K9" s="7"/>
    </row>
    <row r="10" customFormat="false" ht="14.25" hidden="false" customHeight="false" outlineLevel="0" collapsed="false">
      <c r="A10" s="5"/>
      <c r="B10" s="5"/>
      <c r="C10" s="5"/>
      <c r="D10" s="4" t="s">
        <v>4</v>
      </c>
      <c r="E10" s="4"/>
      <c r="F10" s="4"/>
      <c r="G10" s="5"/>
      <c r="H10" s="5"/>
      <c r="I10" s="5"/>
      <c r="J10" s="5"/>
      <c r="K10" s="5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20.25" hidden="false" customHeight="false" outlineLevel="0" collapsed="false">
      <c r="A12" s="8"/>
      <c r="B12" s="9" t="s">
        <v>5</v>
      </c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4.25" hidden="false" customHeight="false" outlineLevel="0" collapsed="false">
      <c r="A13" s="5"/>
      <c r="B13" s="4" t="s">
        <v>6</v>
      </c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5" hidden="false" customHeight="true" outlineLevel="0" collapsed="false">
      <c r="A15" s="5"/>
      <c r="B15" s="10" t="s">
        <v>7</v>
      </c>
      <c r="C15" s="11" t="s">
        <v>8</v>
      </c>
      <c r="D15" s="11"/>
      <c r="E15" s="11"/>
      <c r="F15" s="11"/>
      <c r="G15" s="11"/>
      <c r="H15" s="11"/>
      <c r="I15" s="11"/>
      <c r="J15" s="11"/>
      <c r="K15" s="11"/>
    </row>
    <row r="16" customFormat="false" ht="15.75" hidden="false" customHeight="false" outlineLevel="0" collapsed="false">
      <c r="A16" s="5"/>
      <c r="B16" s="5"/>
      <c r="C16" s="5"/>
      <c r="D16" s="12" t="s">
        <v>9</v>
      </c>
      <c r="E16" s="12"/>
      <c r="F16" s="12"/>
      <c r="G16" s="12"/>
      <c r="H16" s="12"/>
      <c r="I16" s="12"/>
      <c r="J16" s="13" t="s">
        <v>10</v>
      </c>
      <c r="K16" s="14" t="s">
        <v>11</v>
      </c>
    </row>
    <row r="17" customFormat="false" ht="15.75" hidden="false" customHeight="false" outlineLevel="0" collapsed="false">
      <c r="A17" s="5"/>
      <c r="B17" s="5"/>
      <c r="C17" s="5"/>
      <c r="D17" s="12" t="s">
        <v>12</v>
      </c>
      <c r="E17" s="12"/>
      <c r="F17" s="12"/>
      <c r="G17" s="12"/>
      <c r="H17" s="12"/>
      <c r="I17" s="12"/>
      <c r="J17" s="15" t="n">
        <f aca="false">(Source!U764+Source!V764)</f>
        <v>279.255972</v>
      </c>
      <c r="K17" s="14" t="s">
        <v>13</v>
      </c>
    </row>
    <row r="18" customFormat="false" ht="15.75" hidden="false" customHeight="false" outlineLevel="0" collapsed="false">
      <c r="A18" s="5"/>
      <c r="B18" s="5"/>
      <c r="C18" s="5"/>
      <c r="D18" s="12" t="s">
        <v>14</v>
      </c>
      <c r="E18" s="12"/>
      <c r="F18" s="12"/>
      <c r="G18" s="12"/>
      <c r="H18" s="12"/>
      <c r="I18" s="12"/>
      <c r="J18" s="13" t="n">
        <f aca="false">((Source!S764+Source!R764)/1000)</f>
        <v>2.19113</v>
      </c>
      <c r="K18" s="14" t="s">
        <v>11</v>
      </c>
    </row>
    <row r="19" customFormat="false" ht="15.75" hidden="false" customHeight="false" outlineLevel="0" collapsed="false">
      <c r="A19" s="16" t="s">
        <v>15</v>
      </c>
      <c r="B19" s="16"/>
      <c r="C19" s="17" t="s">
        <v>16</v>
      </c>
      <c r="D19" s="18"/>
      <c r="E19" s="5"/>
      <c r="F19" s="5"/>
      <c r="G19" s="5"/>
      <c r="H19" s="5"/>
      <c r="I19" s="5"/>
      <c r="J19" s="5"/>
      <c r="K19" s="5"/>
    </row>
    <row r="20" customFormat="false" ht="14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4.25" hidden="false" customHeight="true" outlineLevel="0" collapsed="false">
      <c r="A21" s="19" t="s">
        <v>17</v>
      </c>
      <c r="B21" s="19" t="s">
        <v>18</v>
      </c>
      <c r="C21" s="19" t="s">
        <v>19</v>
      </c>
      <c r="D21" s="20" t="s">
        <v>20</v>
      </c>
      <c r="E21" s="21" t="s">
        <v>21</v>
      </c>
      <c r="F21" s="21"/>
      <c r="G21" s="21" t="s">
        <v>22</v>
      </c>
      <c r="H21" s="21"/>
      <c r="I21" s="21"/>
      <c r="J21" s="22" t="s">
        <v>23</v>
      </c>
      <c r="K21" s="22"/>
    </row>
    <row r="22" customFormat="false" ht="14.25" hidden="false" customHeight="true" outlineLevel="0" collapsed="false">
      <c r="A22" s="19"/>
      <c r="B22" s="19"/>
      <c r="C22" s="19"/>
      <c r="D22" s="20"/>
      <c r="E22" s="20" t="s">
        <v>24</v>
      </c>
      <c r="F22" s="23" t="s">
        <v>25</v>
      </c>
      <c r="G22" s="20" t="s">
        <v>26</v>
      </c>
      <c r="H22" s="19" t="s">
        <v>27</v>
      </c>
      <c r="I22" s="23" t="s">
        <v>25</v>
      </c>
      <c r="J22" s="22"/>
      <c r="K22" s="22"/>
    </row>
    <row r="23" customFormat="false" ht="14.25" hidden="false" customHeight="false" outlineLevel="0" collapsed="false">
      <c r="A23" s="19"/>
      <c r="B23" s="19"/>
      <c r="C23" s="19"/>
      <c r="D23" s="20"/>
      <c r="E23" s="20"/>
      <c r="F23" s="24" t="s">
        <v>28</v>
      </c>
      <c r="G23" s="20"/>
      <c r="H23" s="19"/>
      <c r="I23" s="24" t="s">
        <v>28</v>
      </c>
      <c r="J23" s="22"/>
      <c r="K23" s="22"/>
    </row>
    <row r="24" customFormat="false" ht="14.25" hidden="false" customHeight="false" outlineLevel="0" collapsed="false">
      <c r="A24" s="19"/>
      <c r="B24" s="19"/>
      <c r="C24" s="19"/>
      <c r="D24" s="20"/>
      <c r="E24" s="23" t="s">
        <v>29</v>
      </c>
      <c r="F24" s="23" t="s">
        <v>30</v>
      </c>
      <c r="G24" s="20"/>
      <c r="H24" s="19"/>
      <c r="I24" s="23" t="s">
        <v>30</v>
      </c>
      <c r="J24" s="21" t="s">
        <v>31</v>
      </c>
      <c r="K24" s="21"/>
    </row>
    <row r="25" customFormat="false" ht="14.25" hidden="false" customHeight="false" outlineLevel="0" collapsed="false">
      <c r="A25" s="19"/>
      <c r="B25" s="19"/>
      <c r="C25" s="19"/>
      <c r="D25" s="20"/>
      <c r="E25" s="24" t="s">
        <v>32</v>
      </c>
      <c r="F25" s="24" t="s">
        <v>32</v>
      </c>
      <c r="G25" s="20"/>
      <c r="H25" s="19"/>
      <c r="I25" s="24" t="s">
        <v>32</v>
      </c>
      <c r="J25" s="21" t="s">
        <v>33</v>
      </c>
      <c r="K25" s="21" t="s">
        <v>24</v>
      </c>
    </row>
    <row r="26" customFormat="false" ht="12.75" hidden="false" customHeight="false" outlineLevel="0" collapsed="false">
      <c r="A26" s="25" t="n">
        <v>1</v>
      </c>
      <c r="B26" s="25" t="n">
        <v>2</v>
      </c>
      <c r="C26" s="25" t="n">
        <v>3</v>
      </c>
      <c r="D26" s="25" t="n">
        <v>4</v>
      </c>
      <c r="E26" s="25" t="n">
        <v>5</v>
      </c>
      <c r="F26" s="25" t="n">
        <v>6</v>
      </c>
      <c r="G26" s="25" t="n">
        <v>7</v>
      </c>
      <c r="H26" s="25" t="n">
        <v>8</v>
      </c>
      <c r="I26" s="25" t="n">
        <v>9</v>
      </c>
      <c r="J26" s="25" t="n">
        <v>10</v>
      </c>
      <c r="K26" s="25" t="n">
        <v>11</v>
      </c>
    </row>
    <row r="27" customFormat="false" ht="14.25" hidden="false" customHeight="false" outlineLevel="0" collapsed="false">
      <c r="A27" s="26"/>
      <c r="B27" s="26"/>
      <c r="C27" s="27" t="str">
        <f aca="false">(Source!G686)</f>
        <v>1.Автоматика.</v>
      </c>
      <c r="D27" s="26"/>
      <c r="E27" s="26"/>
      <c r="F27" s="26"/>
      <c r="G27" s="26"/>
      <c r="H27" s="26"/>
      <c r="I27" s="26"/>
      <c r="J27" s="26"/>
      <c r="K27" s="26"/>
    </row>
    <row r="28" customFormat="false" ht="28.5" hidden="false" customHeight="false" outlineLevel="0" collapsed="false">
      <c r="A28" s="28" t="str">
        <f aca="false">(Source!E687)</f>
        <v>1</v>
      </c>
      <c r="B28" s="29" t="str">
        <f aca="false">(Source!BJ687)</f>
        <v>ФЕРм,сб.11,гл.02,табл.001,поз.1</v>
      </c>
      <c r="C28" s="30" t="str">
        <f aca="false">(Source!G687)</f>
        <v>Прибор, масса, кг, до: 1,5</v>
      </c>
      <c r="D28" s="31" t="n">
        <f aca="false">(Source!I687)</f>
        <v>5</v>
      </c>
      <c r="E28" s="32" t="n">
        <f aca="false">(Source!AB687)</f>
        <v>13.382</v>
      </c>
      <c r="F28" s="32" t="n">
        <f aca="false">(Source!AD687)</f>
        <v>0</v>
      </c>
      <c r="G28" s="33" t="n">
        <f aca="false">(Source!O687)</f>
        <v>55.21</v>
      </c>
      <c r="H28" s="33" t="n">
        <f aca="false">(Source!S687)</f>
        <v>49.62</v>
      </c>
      <c r="I28" s="34" t="n">
        <f aca="false">(Source!Q687)</f>
        <v>0</v>
      </c>
      <c r="J28" s="32" t="n">
        <f aca="false">(Source!AH687)</f>
        <v>1.236</v>
      </c>
      <c r="K28" s="34" t="n">
        <f aca="false">(Source!U687)</f>
        <v>6.18</v>
      </c>
    </row>
    <row r="29" customFormat="false" ht="15" hidden="false" customHeight="false" outlineLevel="0" collapsed="false">
      <c r="A29" s="35"/>
      <c r="B29" s="36"/>
      <c r="C29" s="37" t="str">
        <f aca="false">(Source!H687)</f>
        <v>шт.</v>
      </c>
      <c r="D29" s="35"/>
      <c r="E29" s="38" t="n">
        <f aca="false">(Source!AF687)</f>
        <v>12.252</v>
      </c>
      <c r="F29" s="38" t="n">
        <f aca="false">(Source!AE687)</f>
        <v>0</v>
      </c>
      <c r="G29" s="39"/>
      <c r="H29" s="33"/>
      <c r="I29" s="33" t="n">
        <f aca="false">(Source!R687)</f>
        <v>0</v>
      </c>
      <c r="J29" s="38" t="n">
        <f aca="false">(Source!AI687)</f>
        <v>0</v>
      </c>
      <c r="K29" s="33" t="n">
        <f aca="false">(Source!V687)</f>
        <v>0</v>
      </c>
    </row>
    <row r="30" customFormat="false" ht="14.25" hidden="false" customHeight="false" outlineLevel="0" collapsed="false">
      <c r="A30" s="40"/>
      <c r="B30" s="40"/>
      <c r="C30" s="41" t="str">
        <f aca="false">("поправка к стоимости эксплуатации машин")</f>
        <v>поправка к стоимости эксплуатации машин</v>
      </c>
      <c r="D30" s="41"/>
      <c r="E30" s="41"/>
      <c r="F30" s="42" t="str">
        <f aca="false">(IF(TRUE(),Source!DE687,IF(MID(Source!DE687,1,1)="=","",Source!DE687)))</f>
        <v>)*1,2</v>
      </c>
      <c r="G30" s="42"/>
      <c r="H30" s="40"/>
      <c r="I30" s="40"/>
      <c r="J30" s="40"/>
      <c r="K30" s="40"/>
    </row>
    <row r="31" customFormat="false" ht="14.25" hidden="false" customHeight="false" outlineLevel="0" collapsed="false">
      <c r="A31" s="40"/>
      <c r="B31" s="40"/>
      <c r="C31" s="41" t="str">
        <f aca="false">("поправка к зарплате машинистов")</f>
        <v>поправка к зарплате машинистов</v>
      </c>
      <c r="D31" s="41"/>
      <c r="E31" s="41"/>
      <c r="F31" s="42" t="str">
        <f aca="false">(IF(TRUE(),Source!DF687,IF(MID(Source!DF687,1,1)="=","",Source!DF687)))</f>
        <v>)*1,2</v>
      </c>
      <c r="G31" s="42"/>
      <c r="H31" s="40"/>
      <c r="I31" s="40"/>
      <c r="J31" s="40"/>
      <c r="K31" s="40"/>
    </row>
    <row r="32" customFormat="false" ht="14.25" hidden="false" customHeight="false" outlineLevel="0" collapsed="false">
      <c r="A32" s="40"/>
      <c r="B32" s="40"/>
      <c r="C32" s="41" t="str">
        <f aca="false">("поправка к основной зарплате")</f>
        <v>поправка к основной зарплате</v>
      </c>
      <c r="D32" s="41"/>
      <c r="E32" s="41"/>
      <c r="F32" s="42" t="str">
        <f aca="false">(IF(TRUE(),Source!DG687,IF(MID(Source!DG687,1,1)="=","",Source!DG687)))</f>
        <v>)*1,2</v>
      </c>
      <c r="G32" s="42"/>
      <c r="H32" s="40"/>
      <c r="I32" s="40"/>
      <c r="J32" s="40"/>
      <c r="K32" s="40"/>
    </row>
    <row r="33" customFormat="false" ht="14.25" hidden="false" customHeight="false" outlineLevel="0" collapsed="false">
      <c r="A33" s="40"/>
      <c r="B33" s="40"/>
      <c r="C33" s="41" t="str">
        <f aca="false">("поправка к трудозатратам строителей")</f>
        <v>поправка к трудозатратам строителей</v>
      </c>
      <c r="D33" s="41"/>
      <c r="E33" s="41"/>
      <c r="F33" s="42" t="str">
        <f aca="false">(IF(TRUE(),Source!DI687,IF(MID(Source!DI687,1,1)="=","",Source!DI687)))</f>
        <v>)*1,2</v>
      </c>
      <c r="G33" s="42"/>
      <c r="H33" s="40"/>
      <c r="I33" s="40"/>
      <c r="J33" s="40"/>
      <c r="K33" s="40"/>
    </row>
    <row r="34" customFormat="false" ht="14.25" hidden="false" customHeight="false" outlineLevel="0" collapsed="false">
      <c r="A34" s="40"/>
      <c r="B34" s="40"/>
      <c r="C34" s="41" t="str">
        <f aca="false">("поправка к трудозатратам машинистов")</f>
        <v>поправка к трудозатратам машинистов</v>
      </c>
      <c r="D34" s="41"/>
      <c r="E34" s="41"/>
      <c r="F34" s="42" t="str">
        <f aca="false">(IF(TRUE(),Source!DJ687,IF(MID(Source!DJ687,1,1)="=","",Source!DJ687)))</f>
        <v>)*1,2</v>
      </c>
      <c r="G34" s="42"/>
      <c r="H34" s="40"/>
      <c r="I34" s="40"/>
      <c r="J34" s="40"/>
      <c r="K34" s="40"/>
    </row>
    <row r="35" customFormat="false" ht="14.25" hidden="false" customHeight="false" outlineLevel="0" collapsed="false">
      <c r="A35" s="40"/>
      <c r="B35" s="40"/>
      <c r="C35" s="43" t="str">
        <f aca="false">("индекс к прямым затратам")</f>
        <v>индекс к прямым затратам</v>
      </c>
      <c r="D35" s="43"/>
      <c r="E35" s="43"/>
      <c r="F35" s="44"/>
      <c r="G35" s="45" t="n">
        <f aca="false">(Source!AZ687)</f>
        <v>0.96</v>
      </c>
      <c r="H35" s="40"/>
      <c r="I35" s="40"/>
      <c r="J35" s="40"/>
      <c r="K35" s="40"/>
    </row>
    <row r="36" customFormat="false" ht="14.25" hidden="false" customHeight="false" outlineLevel="0" collapsed="false">
      <c r="A36" s="40"/>
      <c r="B36" s="40"/>
      <c r="C36" s="43" t="str">
        <f aca="false">("индекс к стоимости материалов")</f>
        <v>индекс к стоимости материалов</v>
      </c>
      <c r="D36" s="43"/>
      <c r="E36" s="43"/>
      <c r="F36" s="44"/>
      <c r="G36" s="45" t="n">
        <f aca="false">(Source!BC687)</f>
        <v>0.99</v>
      </c>
      <c r="H36" s="40"/>
      <c r="I36" s="40"/>
      <c r="J36" s="40"/>
      <c r="K36" s="40"/>
    </row>
    <row r="37" customFormat="false" ht="14.25" hidden="false" customHeight="false" outlineLevel="0" collapsed="false">
      <c r="A37" s="40"/>
      <c r="B37" s="40"/>
      <c r="C37" s="43" t="str">
        <f aca="false">("индекс к стоимости эксплуатации машин")</f>
        <v>индекс к стоимости эксплуатации машин</v>
      </c>
      <c r="D37" s="43"/>
      <c r="E37" s="43"/>
      <c r="F37" s="44"/>
      <c r="G37" s="45" t="n">
        <f aca="false">(Source!BB687)</f>
        <v>1.06</v>
      </c>
      <c r="H37" s="40"/>
      <c r="I37" s="40"/>
      <c r="J37" s="40"/>
      <c r="K37" s="40"/>
    </row>
    <row r="38" customFormat="false" ht="14.25" hidden="false" customHeight="false" outlineLevel="0" collapsed="false">
      <c r="A38" s="40"/>
      <c r="B38" s="40"/>
      <c r="C38" s="43" t="str">
        <f aca="false">("индекс к зарплате машинистов")</f>
        <v>индекс к зарплате машинистов</v>
      </c>
      <c r="D38" s="43"/>
      <c r="E38" s="43"/>
      <c r="F38" s="44"/>
      <c r="G38" s="45" t="n">
        <f aca="false">(Source!BS687)</f>
        <v>0.81</v>
      </c>
      <c r="H38" s="40"/>
      <c r="I38" s="40"/>
      <c r="J38" s="40"/>
      <c r="K38" s="40"/>
    </row>
    <row r="39" customFormat="false" ht="14.25" hidden="false" customHeight="false" outlineLevel="0" collapsed="false">
      <c r="A39" s="40"/>
      <c r="B39" s="40"/>
      <c r="C39" s="43" t="str">
        <f aca="false">("индекс к основной зарплате")</f>
        <v>индекс к основной зарплате</v>
      </c>
      <c r="D39" s="43"/>
      <c r="E39" s="43"/>
      <c r="F39" s="44"/>
      <c r="G39" s="45" t="n">
        <f aca="false">(Source!BA687)</f>
        <v>0.81</v>
      </c>
      <c r="H39" s="40"/>
      <c r="I39" s="40"/>
      <c r="J39" s="40"/>
      <c r="K39" s="40"/>
    </row>
    <row r="40" customFormat="false" ht="14.25" hidden="false" customHeight="false" outlineLevel="0" collapsed="false">
      <c r="A40" s="40"/>
      <c r="B40" s="40"/>
      <c r="C40" s="46" t="s">
        <v>34</v>
      </c>
      <c r="D40" s="46"/>
      <c r="E40" s="42" t="n">
        <f aca="false">(Source!AT687)</f>
        <v>80</v>
      </c>
      <c r="F40" s="46" t="s">
        <v>35</v>
      </c>
      <c r="G40" s="42" t="n">
        <f aca="false">(Source!X687)</f>
        <v>39.7</v>
      </c>
      <c r="H40" s="40"/>
      <c r="I40" s="40"/>
      <c r="J40" s="40"/>
      <c r="K40" s="40"/>
    </row>
    <row r="41" customFormat="false" ht="14.25" hidden="false" customHeight="false" outlineLevel="0" collapsed="false">
      <c r="A41" s="40"/>
      <c r="B41" s="40"/>
      <c r="C41" s="46" t="s">
        <v>36</v>
      </c>
      <c r="D41" s="46"/>
      <c r="E41" s="42" t="n">
        <f aca="false">(Source!AU687)</f>
        <v>60</v>
      </c>
      <c r="F41" s="46" t="s">
        <v>35</v>
      </c>
      <c r="G41" s="42" t="n">
        <f aca="false">(Source!Y687)</f>
        <v>29.77</v>
      </c>
      <c r="H41" s="40"/>
      <c r="I41" s="40"/>
      <c r="J41" s="40"/>
      <c r="K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42.75" hidden="false" customHeight="false" outlineLevel="0" collapsed="false">
      <c r="A43" s="28" t="str">
        <f aca="false">(Source!E688)</f>
        <v>2</v>
      </c>
      <c r="B43" s="29" t="str">
        <f aca="false">(Source!BJ688)</f>
        <v>Прайс-лист ООО"АТОН" 1кв.2007г.</v>
      </c>
      <c r="C43" s="30" t="str">
        <f aca="false">(Source!G688)</f>
        <v>Манометр показывающий МП4-У ...0,25МПа цена текущая: 347/2,04*2,21=375,92</v>
      </c>
      <c r="D43" s="31" t="n">
        <f aca="false">(Source!I688)</f>
        <v>2</v>
      </c>
      <c r="E43" s="32" t="n">
        <f aca="false">(Source!AB688)</f>
        <v>399.22704</v>
      </c>
      <c r="F43" s="32" t="n">
        <f aca="false">(Source!AD688)</f>
        <v>0</v>
      </c>
      <c r="G43" s="33" t="n">
        <f aca="false">(Source!O688)</f>
        <v>798.45</v>
      </c>
      <c r="H43" s="33" t="n">
        <f aca="false">(Source!S688)</f>
        <v>0</v>
      </c>
      <c r="I43" s="34" t="n">
        <f aca="false">(Source!Q688)</f>
        <v>0</v>
      </c>
      <c r="J43" s="32" t="n">
        <f aca="false">(Source!AH688)</f>
        <v>0</v>
      </c>
      <c r="K43" s="34" t="n">
        <f aca="false">(Source!U688)</f>
        <v>0</v>
      </c>
    </row>
    <row r="44" customFormat="false" ht="15" hidden="false" customHeight="false" outlineLevel="0" collapsed="false">
      <c r="A44" s="35"/>
      <c r="B44" s="36"/>
      <c r="C44" s="37" t="str">
        <f aca="false">(Source!H688)</f>
        <v>шт.</v>
      </c>
      <c r="D44" s="35"/>
      <c r="E44" s="38" t="n">
        <f aca="false">(Source!AF688)</f>
        <v>0</v>
      </c>
      <c r="F44" s="38" t="n">
        <f aca="false">(Source!AE688)</f>
        <v>0</v>
      </c>
      <c r="G44" s="39"/>
      <c r="H44" s="33"/>
      <c r="I44" s="33" t="n">
        <f aca="false">(Source!R688)</f>
        <v>0</v>
      </c>
      <c r="J44" s="38" t="n">
        <f aca="false">(Source!AI688)</f>
        <v>0</v>
      </c>
      <c r="K44" s="33" t="n">
        <f aca="false">(Source!V688)</f>
        <v>0</v>
      </c>
    </row>
    <row r="45" customFormat="false" ht="14.25" hidden="false" customHeight="false" outlineLevel="0" collapsed="false">
      <c r="A45" s="40"/>
      <c r="B45" s="40"/>
      <c r="C45" s="41" t="str">
        <f aca="false">("поправка к стоимости материалов")</f>
        <v>поправка к стоимости материалов</v>
      </c>
      <c r="D45" s="41"/>
      <c r="E45" s="41"/>
      <c r="F45" s="42" t="str">
        <f aca="false">(IF(TRUE(),Source!DD688,IF(MID(Source!DD688,1,1)="=","",Source!DD688)))</f>
        <v>)*1,062</v>
      </c>
      <c r="G45" s="42"/>
      <c r="H45" s="40"/>
      <c r="I45" s="40"/>
      <c r="J45" s="40"/>
      <c r="K45" s="40"/>
    </row>
    <row r="46" customFormat="false" ht="42.75" hidden="false" customHeight="false" outlineLevel="0" collapsed="false">
      <c r="A46" s="28" t="str">
        <f aca="false">(Source!E689)</f>
        <v>3</v>
      </c>
      <c r="B46" s="29" t="str">
        <f aca="false">(Source!BJ689)</f>
        <v>Прайс-лист "Кипарис" 1кв.2008г.</v>
      </c>
      <c r="C46" s="30" t="str">
        <f aca="false">(Source!G689)</f>
        <v>Манометр показывающий сигнализирующий Дм2010Сг</v>
      </c>
      <c r="D46" s="31" t="n">
        <f aca="false">(Source!I689)</f>
        <v>1</v>
      </c>
      <c r="E46" s="32" t="n">
        <f aca="false">(Source!AB689)</f>
        <v>676.494</v>
      </c>
      <c r="F46" s="32" t="n">
        <f aca="false">(Source!AD689)</f>
        <v>0</v>
      </c>
      <c r="G46" s="33" t="n">
        <f aca="false">(Source!O689)</f>
        <v>676.49</v>
      </c>
      <c r="H46" s="33" t="n">
        <f aca="false">(Source!S689)</f>
        <v>0</v>
      </c>
      <c r="I46" s="34" t="n">
        <f aca="false">(Source!Q689)</f>
        <v>0</v>
      </c>
      <c r="J46" s="32" t="n">
        <f aca="false">(Source!AH689)</f>
        <v>0</v>
      </c>
      <c r="K46" s="34" t="n">
        <f aca="false">(Source!U689)</f>
        <v>0</v>
      </c>
    </row>
    <row r="47" customFormat="false" ht="15" hidden="false" customHeight="false" outlineLevel="0" collapsed="false">
      <c r="A47" s="35"/>
      <c r="B47" s="36"/>
      <c r="C47" s="37" t="str">
        <f aca="false">(Source!H689)</f>
        <v>шт.</v>
      </c>
      <c r="D47" s="35"/>
      <c r="E47" s="38" t="n">
        <f aca="false">(Source!AF689)</f>
        <v>0</v>
      </c>
      <c r="F47" s="38" t="n">
        <f aca="false">(Source!AE689)</f>
        <v>0</v>
      </c>
      <c r="G47" s="39"/>
      <c r="H47" s="33"/>
      <c r="I47" s="33" t="n">
        <f aca="false">(Source!R689)</f>
        <v>0</v>
      </c>
      <c r="J47" s="38" t="n">
        <f aca="false">(Source!AI689)</f>
        <v>0</v>
      </c>
      <c r="K47" s="33" t="n">
        <f aca="false">(Source!V689)</f>
        <v>0</v>
      </c>
    </row>
    <row r="48" customFormat="false" ht="14.25" hidden="false" customHeight="false" outlineLevel="0" collapsed="false">
      <c r="A48" s="40"/>
      <c r="B48" s="40"/>
      <c r="C48" s="41" t="str">
        <f aca="false">("поправка к стоимости материалов")</f>
        <v>поправка к стоимости материалов</v>
      </c>
      <c r="D48" s="41"/>
      <c r="E48" s="41"/>
      <c r="F48" s="42" t="str">
        <f aca="false">(IF(TRUE(),Source!DD689,IF(MID(Source!DD689,1,1)="=","",Source!DD689)))</f>
        <v>)*1,062</v>
      </c>
      <c r="G48" s="42"/>
      <c r="H48" s="40"/>
      <c r="I48" s="40"/>
      <c r="J48" s="40"/>
      <c r="K48" s="40"/>
    </row>
    <row r="49" customFormat="false" ht="42.75" hidden="false" customHeight="false" outlineLevel="0" collapsed="false">
      <c r="A49" s="28" t="str">
        <f aca="false">(Source!E690)</f>
        <v>4</v>
      </c>
      <c r="B49" s="29" t="str">
        <f aca="false">(Source!BJ690)</f>
        <v>Прайс-лист ООО"АТОН" 1кв.2007г.</v>
      </c>
      <c r="C49" s="30" t="str">
        <f aca="false">(Source!G690)</f>
        <v>Манометр показывающий МП4-У ...0,4МПа цена текущая: 330/2,04*2,21=357,5</v>
      </c>
      <c r="D49" s="31" t="n">
        <f aca="false">(Source!I690)</f>
        <v>2</v>
      </c>
      <c r="E49" s="32" t="n">
        <f aca="false">(Source!AB690)</f>
        <v>379.665</v>
      </c>
      <c r="F49" s="32" t="n">
        <f aca="false">(Source!AD690)</f>
        <v>0</v>
      </c>
      <c r="G49" s="33" t="n">
        <f aca="false">(Source!O690)</f>
        <v>759.33</v>
      </c>
      <c r="H49" s="33" t="n">
        <f aca="false">(Source!S690)</f>
        <v>0</v>
      </c>
      <c r="I49" s="34" t="n">
        <f aca="false">(Source!Q690)</f>
        <v>0</v>
      </c>
      <c r="J49" s="32" t="n">
        <f aca="false">(Source!AH690)</f>
        <v>0</v>
      </c>
      <c r="K49" s="34" t="n">
        <f aca="false">(Source!U690)</f>
        <v>0</v>
      </c>
    </row>
    <row r="50" customFormat="false" ht="15" hidden="false" customHeight="false" outlineLevel="0" collapsed="false">
      <c r="A50" s="35"/>
      <c r="B50" s="36"/>
      <c r="C50" s="37" t="str">
        <f aca="false">(Source!H690)</f>
        <v>шт.</v>
      </c>
      <c r="D50" s="35"/>
      <c r="E50" s="38" t="n">
        <f aca="false">(Source!AF690)</f>
        <v>0</v>
      </c>
      <c r="F50" s="38" t="n">
        <f aca="false">(Source!AE690)</f>
        <v>0</v>
      </c>
      <c r="G50" s="39"/>
      <c r="H50" s="33"/>
      <c r="I50" s="33" t="n">
        <f aca="false">(Source!R690)</f>
        <v>0</v>
      </c>
      <c r="J50" s="38" t="n">
        <f aca="false">(Source!AI690)</f>
        <v>0</v>
      </c>
      <c r="K50" s="33" t="n">
        <f aca="false">(Source!V690)</f>
        <v>0</v>
      </c>
    </row>
    <row r="51" customFormat="false" ht="14.25" hidden="false" customHeight="false" outlineLevel="0" collapsed="false">
      <c r="A51" s="40"/>
      <c r="B51" s="40"/>
      <c r="C51" s="41" t="str">
        <f aca="false">("поправка к стоимости материалов")</f>
        <v>поправка к стоимости материалов</v>
      </c>
      <c r="D51" s="41"/>
      <c r="E51" s="41"/>
      <c r="F51" s="42" t="str">
        <f aca="false">(IF(TRUE(),Source!DD690,IF(MID(Source!DD690,1,1)="=","",Source!DD690)))</f>
        <v>)*1,062</v>
      </c>
      <c r="G51" s="42"/>
      <c r="H51" s="40"/>
      <c r="I51" s="40"/>
      <c r="J51" s="40"/>
      <c r="K51" s="40"/>
    </row>
    <row r="52" customFormat="false" ht="42.75" hidden="false" customHeight="false" outlineLevel="0" collapsed="false">
      <c r="A52" s="28" t="str">
        <f aca="false">(Source!E691)</f>
        <v>5</v>
      </c>
      <c r="B52" s="29" t="str">
        <f aca="false">(Source!BJ691)</f>
        <v>ФЕРм,сб.08,гл.03,табл.524,поз.1</v>
      </c>
      <c r="C52" s="30" t="str">
        <f aca="false">(Source!G691)</f>
        <v>Ящики и шкафы с рубильниками и предохранителями: Ящик управления приводами.</v>
      </c>
      <c r="D52" s="31" t="n">
        <f aca="false">(Source!I691)</f>
        <v>1</v>
      </c>
      <c r="E52" s="32" t="n">
        <f aca="false">(Source!AB691)</f>
        <v>341.324</v>
      </c>
      <c r="F52" s="32" t="n">
        <f aca="false">(Source!AD691)</f>
        <v>9.888</v>
      </c>
      <c r="G52" s="33" t="n">
        <f aca="false">(Source!O691)</f>
        <v>332.6</v>
      </c>
      <c r="H52" s="33" t="n">
        <f aca="false">(Source!S691)</f>
        <v>27</v>
      </c>
      <c r="I52" s="34" t="n">
        <f aca="false">(Source!Q691)</f>
        <v>10.48</v>
      </c>
      <c r="J52" s="32" t="n">
        <f aca="false">(Source!AH691)</f>
        <v>3.36</v>
      </c>
      <c r="K52" s="34" t="n">
        <f aca="false">(Source!U691)</f>
        <v>3.36</v>
      </c>
    </row>
    <row r="53" customFormat="false" ht="15" hidden="false" customHeight="false" outlineLevel="0" collapsed="false">
      <c r="A53" s="35"/>
      <c r="B53" s="36"/>
      <c r="C53" s="37" t="str">
        <f aca="false">(Source!H691)</f>
        <v>шт.</v>
      </c>
      <c r="D53" s="35"/>
      <c r="E53" s="38" t="n">
        <f aca="false">(Source!AF691)</f>
        <v>33.336</v>
      </c>
      <c r="F53" s="38" t="n">
        <f aca="false">(Source!AE691)</f>
        <v>0.18</v>
      </c>
      <c r="G53" s="39"/>
      <c r="H53" s="33"/>
      <c r="I53" s="33" t="n">
        <f aca="false">(Source!R691)</f>
        <v>0.15</v>
      </c>
      <c r="J53" s="38" t="n">
        <f aca="false">(Source!AI691)</f>
        <v>0.0264</v>
      </c>
      <c r="K53" s="33" t="n">
        <f aca="false">(Source!V691)</f>
        <v>0.0264</v>
      </c>
    </row>
    <row r="54" customFormat="false" ht="14.25" hidden="false" customHeight="false" outlineLevel="0" collapsed="false">
      <c r="A54" s="40"/>
      <c r="B54" s="40"/>
      <c r="C54" s="41" t="str">
        <f aca="false">("поправка к стоимости эксплуатации машин")</f>
        <v>поправка к стоимости эксплуатации машин</v>
      </c>
      <c r="D54" s="41"/>
      <c r="E54" s="41"/>
      <c r="F54" s="42" t="str">
        <f aca="false">(IF(TRUE(),Source!DE691,IF(MID(Source!DE691,1,1)="=","",Source!DE691)))</f>
        <v>)*1,2</v>
      </c>
      <c r="G54" s="42"/>
      <c r="H54" s="40"/>
      <c r="I54" s="40"/>
      <c r="J54" s="40"/>
      <c r="K54" s="40"/>
    </row>
    <row r="55" customFormat="false" ht="14.25" hidden="false" customHeight="false" outlineLevel="0" collapsed="false">
      <c r="A55" s="40"/>
      <c r="B55" s="40"/>
      <c r="C55" s="41" t="str">
        <f aca="false">("поправка к зарплате машинистов")</f>
        <v>поправка к зарплате машинистов</v>
      </c>
      <c r="D55" s="41"/>
      <c r="E55" s="41"/>
      <c r="F55" s="42" t="str">
        <f aca="false">(IF(TRUE(),Source!DF691,IF(MID(Source!DF691,1,1)="=","",Source!DF691)))</f>
        <v>)*1,2</v>
      </c>
      <c r="G55" s="42"/>
      <c r="H55" s="40"/>
      <c r="I55" s="40"/>
      <c r="J55" s="40"/>
      <c r="K55" s="40"/>
    </row>
    <row r="56" customFormat="false" ht="14.25" hidden="false" customHeight="false" outlineLevel="0" collapsed="false">
      <c r="A56" s="40"/>
      <c r="B56" s="40"/>
      <c r="C56" s="41" t="str">
        <f aca="false">("поправка к основной зарплате")</f>
        <v>поправка к основной зарплате</v>
      </c>
      <c r="D56" s="41"/>
      <c r="E56" s="41"/>
      <c r="F56" s="42" t="str">
        <f aca="false">(IF(TRUE(),Source!DG691,IF(MID(Source!DG691,1,1)="=","",Source!DG691)))</f>
        <v>)*1,2</v>
      </c>
      <c r="G56" s="42"/>
      <c r="H56" s="40"/>
      <c r="I56" s="40"/>
      <c r="J56" s="40"/>
      <c r="K56" s="40"/>
    </row>
    <row r="57" customFormat="false" ht="14.25" hidden="false" customHeight="false" outlineLevel="0" collapsed="false">
      <c r="A57" s="40"/>
      <c r="B57" s="40"/>
      <c r="C57" s="41" t="str">
        <f aca="false">("поправка к трудозатратам строителей")</f>
        <v>поправка к трудозатратам строителей</v>
      </c>
      <c r="D57" s="41"/>
      <c r="E57" s="41"/>
      <c r="F57" s="42" t="str">
        <f aca="false">(IF(TRUE(),Source!DI691,IF(MID(Source!DI691,1,1)="=","",Source!DI691)))</f>
        <v>)*1,2</v>
      </c>
      <c r="G57" s="42"/>
      <c r="H57" s="40"/>
      <c r="I57" s="40"/>
      <c r="J57" s="40"/>
      <c r="K57" s="40"/>
    </row>
    <row r="58" customFormat="false" ht="14.25" hidden="false" customHeight="false" outlineLevel="0" collapsed="false">
      <c r="A58" s="40"/>
      <c r="B58" s="40"/>
      <c r="C58" s="41" t="str">
        <f aca="false">("поправка к трудозатратам машинистов")</f>
        <v>поправка к трудозатратам машинистов</v>
      </c>
      <c r="D58" s="41"/>
      <c r="E58" s="41"/>
      <c r="F58" s="42" t="str">
        <f aca="false">(IF(TRUE(),Source!DJ691,IF(MID(Source!DJ691,1,1)="=","",Source!DJ691)))</f>
        <v>)*1,2</v>
      </c>
      <c r="G58" s="42"/>
      <c r="H58" s="40"/>
      <c r="I58" s="40"/>
      <c r="J58" s="40"/>
      <c r="K58" s="40"/>
    </row>
    <row r="59" customFormat="false" ht="14.25" hidden="false" customHeight="false" outlineLevel="0" collapsed="false">
      <c r="A59" s="40"/>
      <c r="B59" s="40"/>
      <c r="C59" s="43" t="str">
        <f aca="false">("индекс к прямым затратам")</f>
        <v>индекс к прямым затратам</v>
      </c>
      <c r="D59" s="43"/>
      <c r="E59" s="43"/>
      <c r="F59" s="44"/>
      <c r="G59" s="45" t="n">
        <f aca="false">(Source!AZ691)</f>
        <v>0.96</v>
      </c>
      <c r="H59" s="40"/>
      <c r="I59" s="40"/>
      <c r="J59" s="40"/>
      <c r="K59" s="40"/>
    </row>
    <row r="60" customFormat="false" ht="14.25" hidden="false" customHeight="false" outlineLevel="0" collapsed="false">
      <c r="A60" s="40"/>
      <c r="B60" s="40"/>
      <c r="C60" s="43" t="str">
        <f aca="false">("индекс к стоимости материалов")</f>
        <v>индекс к стоимости материалов</v>
      </c>
      <c r="D60" s="43"/>
      <c r="E60" s="43"/>
      <c r="F60" s="44"/>
      <c r="G60" s="45" t="n">
        <f aca="false">(Source!BC691)</f>
        <v>0.99</v>
      </c>
      <c r="H60" s="40"/>
      <c r="I60" s="40"/>
      <c r="J60" s="40"/>
      <c r="K60" s="40"/>
    </row>
    <row r="61" customFormat="false" ht="14.25" hidden="false" customHeight="false" outlineLevel="0" collapsed="false">
      <c r="A61" s="40"/>
      <c r="B61" s="40"/>
      <c r="C61" s="43" t="str">
        <f aca="false">("индекс к стоимости эксплуатации машин")</f>
        <v>индекс к стоимости эксплуатации машин</v>
      </c>
      <c r="D61" s="43"/>
      <c r="E61" s="43"/>
      <c r="F61" s="44"/>
      <c r="G61" s="45" t="n">
        <f aca="false">(Source!BB691)</f>
        <v>1.06</v>
      </c>
      <c r="H61" s="40"/>
      <c r="I61" s="40"/>
      <c r="J61" s="40"/>
      <c r="K61" s="40"/>
    </row>
    <row r="62" customFormat="false" ht="14.25" hidden="false" customHeight="false" outlineLevel="0" collapsed="false">
      <c r="A62" s="40"/>
      <c r="B62" s="40"/>
      <c r="C62" s="43" t="str">
        <f aca="false">("индекс к зарплате машинистов")</f>
        <v>индекс к зарплате машинистов</v>
      </c>
      <c r="D62" s="43"/>
      <c r="E62" s="43"/>
      <c r="F62" s="44"/>
      <c r="G62" s="45" t="n">
        <f aca="false">(Source!BS691)</f>
        <v>0.81</v>
      </c>
      <c r="H62" s="40"/>
      <c r="I62" s="40"/>
      <c r="J62" s="40"/>
      <c r="K62" s="40"/>
    </row>
    <row r="63" customFormat="false" ht="14.25" hidden="false" customHeight="false" outlineLevel="0" collapsed="false">
      <c r="A63" s="40"/>
      <c r="B63" s="40"/>
      <c r="C63" s="43" t="str">
        <f aca="false">("индекс к основной зарплате")</f>
        <v>индекс к основной зарплате</v>
      </c>
      <c r="D63" s="43"/>
      <c r="E63" s="43"/>
      <c r="F63" s="44"/>
      <c r="G63" s="45" t="n">
        <f aca="false">(Source!BA691)</f>
        <v>0.81</v>
      </c>
      <c r="H63" s="40"/>
      <c r="I63" s="40"/>
      <c r="J63" s="40"/>
      <c r="K63" s="40"/>
    </row>
    <row r="64" customFormat="false" ht="14.25" hidden="false" customHeight="false" outlineLevel="0" collapsed="false">
      <c r="A64" s="40"/>
      <c r="B64" s="40"/>
      <c r="C64" s="46" t="s">
        <v>34</v>
      </c>
      <c r="D64" s="46"/>
      <c r="E64" s="42" t="n">
        <f aca="false">(Source!AT691)</f>
        <v>95</v>
      </c>
      <c r="F64" s="46" t="s">
        <v>35</v>
      </c>
      <c r="G64" s="42" t="n">
        <f aca="false">(Source!X691)</f>
        <v>25.79</v>
      </c>
      <c r="H64" s="40"/>
      <c r="I64" s="40"/>
      <c r="J64" s="40"/>
      <c r="K64" s="40"/>
    </row>
    <row r="65" customFormat="false" ht="14.25" hidden="false" customHeight="false" outlineLevel="0" collapsed="false">
      <c r="A65" s="40"/>
      <c r="B65" s="40"/>
      <c r="C65" s="46" t="s">
        <v>36</v>
      </c>
      <c r="D65" s="46"/>
      <c r="E65" s="42" t="n">
        <f aca="false">(Source!AU691)</f>
        <v>65</v>
      </c>
      <c r="F65" s="46" t="s">
        <v>35</v>
      </c>
      <c r="G65" s="42" t="n">
        <f aca="false">(Source!Y691)</f>
        <v>17.65</v>
      </c>
      <c r="H65" s="40"/>
      <c r="I65" s="40"/>
      <c r="J65" s="40"/>
      <c r="K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57" hidden="false" customHeight="false" outlineLevel="0" collapsed="false">
      <c r="A67" s="28" t="str">
        <f aca="false">(Source!E692)</f>
        <v>6</v>
      </c>
      <c r="B67" s="29" t="str">
        <f aca="false">(Source!BJ692)</f>
        <v>Каталог текущих цен в строительстве г.Москва 1кв.2007г.</v>
      </c>
      <c r="C67" s="30" t="str">
        <f aca="false">(Source!G692)</f>
        <v>Яшики управления приводами Я5115-2674УХЛ4 цена текущая: 5602,19/3,53*4,27=6776,59</v>
      </c>
      <c r="D67" s="31" t="n">
        <f aca="false">(Source!I692)</f>
        <v>1</v>
      </c>
      <c r="E67" s="32" t="n">
        <f aca="false">(Source!AB692)</f>
        <v>6776.59</v>
      </c>
      <c r="F67" s="32" t="n">
        <f aca="false">(Source!AD692)</f>
        <v>0</v>
      </c>
      <c r="G67" s="33" t="n">
        <f aca="false">(Source!O692)</f>
        <v>6776.59</v>
      </c>
      <c r="H67" s="33" t="n">
        <f aca="false">(Source!S692)</f>
        <v>0</v>
      </c>
      <c r="I67" s="34" t="n">
        <f aca="false">(Source!Q692)</f>
        <v>0</v>
      </c>
      <c r="J67" s="32" t="n">
        <f aca="false">(Source!AH692)</f>
        <v>0</v>
      </c>
      <c r="K67" s="34" t="n">
        <f aca="false">(Source!U692)</f>
        <v>0</v>
      </c>
    </row>
    <row r="68" customFormat="false" ht="15" hidden="false" customHeight="false" outlineLevel="0" collapsed="false">
      <c r="A68" s="35"/>
      <c r="B68" s="36"/>
      <c r="C68" s="37" t="str">
        <f aca="false">(Source!H692)</f>
        <v>шт.</v>
      </c>
      <c r="D68" s="35"/>
      <c r="E68" s="38" t="n">
        <f aca="false">(Source!AF692)</f>
        <v>0</v>
      </c>
      <c r="F68" s="38" t="n">
        <f aca="false">(Source!AE692)</f>
        <v>0</v>
      </c>
      <c r="G68" s="39"/>
      <c r="H68" s="33"/>
      <c r="I68" s="33" t="n">
        <f aca="false">(Source!R692)</f>
        <v>0</v>
      </c>
      <c r="J68" s="38" t="n">
        <f aca="false">(Source!AI692)</f>
        <v>0</v>
      </c>
      <c r="K68" s="33" t="n">
        <f aca="false">(Source!V692)</f>
        <v>0</v>
      </c>
    </row>
    <row r="69" customFormat="false" ht="57" hidden="false" customHeight="false" outlineLevel="0" collapsed="false">
      <c r="A69" s="28" t="str">
        <f aca="false">(Source!E693)</f>
        <v>7</v>
      </c>
      <c r="B69" s="29" t="str">
        <f aca="false">(Source!BJ693)</f>
        <v>ФЕРм,сб.10,гл.08,табл.001,поз.2</v>
      </c>
      <c r="C69" s="30" t="str">
        <f aca="false">(Source!G693)</f>
        <v>Приборы ПС приемно-контрольные, пусковые концентратор - блок базовый на 20 лучей</v>
      </c>
      <c r="D69" s="31" t="n">
        <f aca="false">(Source!I693)</f>
        <v>1</v>
      </c>
      <c r="E69" s="32" t="n">
        <f aca="false">(Source!AB693)</f>
        <v>481.56</v>
      </c>
      <c r="F69" s="32" t="n">
        <f aca="false">(Source!AD693)</f>
        <v>0.372</v>
      </c>
      <c r="G69" s="33" t="n">
        <f aca="false">(Source!O693)</f>
        <v>392.02</v>
      </c>
      <c r="H69" s="33" t="n">
        <f aca="false">(Source!S693)</f>
        <v>381.35</v>
      </c>
      <c r="I69" s="34" t="n">
        <f aca="false">(Source!Q693)</f>
        <v>0.39</v>
      </c>
      <c r="J69" s="32" t="n">
        <f aca="false">(Source!AH693)</f>
        <v>46.8</v>
      </c>
      <c r="K69" s="34" t="n">
        <f aca="false">(Source!U693)</f>
        <v>46.8</v>
      </c>
    </row>
    <row r="70" customFormat="false" ht="15" hidden="false" customHeight="false" outlineLevel="0" collapsed="false">
      <c r="A70" s="35"/>
      <c r="B70" s="36"/>
      <c r="C70" s="37" t="str">
        <f aca="false">(Source!H693)</f>
        <v>1шт.</v>
      </c>
      <c r="D70" s="35"/>
      <c r="E70" s="38" t="n">
        <f aca="false">(Source!AF693)</f>
        <v>470.808</v>
      </c>
      <c r="F70" s="38" t="n">
        <f aca="false">(Source!AE693)</f>
        <v>0</v>
      </c>
      <c r="G70" s="39"/>
      <c r="H70" s="33"/>
      <c r="I70" s="33" t="n">
        <f aca="false">(Source!R693)</f>
        <v>0</v>
      </c>
      <c r="J70" s="38" t="n">
        <f aca="false">(Source!AI693)</f>
        <v>0</v>
      </c>
      <c r="K70" s="33" t="n">
        <f aca="false">(Source!V693)</f>
        <v>0</v>
      </c>
    </row>
    <row r="71" customFormat="false" ht="14.25" hidden="false" customHeight="false" outlineLevel="0" collapsed="false">
      <c r="A71" s="40"/>
      <c r="B71" s="40"/>
      <c r="C71" s="41" t="str">
        <f aca="false">("поправка к стоимости эксплуатации машин")</f>
        <v>поправка к стоимости эксплуатации машин</v>
      </c>
      <c r="D71" s="41"/>
      <c r="E71" s="41"/>
      <c r="F71" s="42" t="str">
        <f aca="false">(IF(TRUE(),Source!DE693,IF(MID(Source!DE693,1,1)="=","",Source!DE693)))</f>
        <v>)*1,2</v>
      </c>
      <c r="G71" s="42"/>
      <c r="H71" s="40"/>
      <c r="I71" s="40"/>
      <c r="J71" s="40"/>
      <c r="K71" s="40"/>
    </row>
    <row r="72" customFormat="false" ht="14.25" hidden="false" customHeight="false" outlineLevel="0" collapsed="false">
      <c r="A72" s="40"/>
      <c r="B72" s="40"/>
      <c r="C72" s="41" t="str">
        <f aca="false">("поправка к зарплате машинистов")</f>
        <v>поправка к зарплате машинистов</v>
      </c>
      <c r="D72" s="41"/>
      <c r="E72" s="41"/>
      <c r="F72" s="42" t="str">
        <f aca="false">(IF(TRUE(),Source!DF693,IF(MID(Source!DF693,1,1)="=","",Source!DF693)))</f>
        <v>)*1,2</v>
      </c>
      <c r="G72" s="42"/>
      <c r="H72" s="40"/>
      <c r="I72" s="40"/>
      <c r="J72" s="40"/>
      <c r="K72" s="40"/>
    </row>
    <row r="73" customFormat="false" ht="14.25" hidden="false" customHeight="false" outlineLevel="0" collapsed="false">
      <c r="A73" s="40"/>
      <c r="B73" s="40"/>
      <c r="C73" s="41" t="str">
        <f aca="false">("поправка к основной зарплате")</f>
        <v>поправка к основной зарплате</v>
      </c>
      <c r="D73" s="41"/>
      <c r="E73" s="41"/>
      <c r="F73" s="42" t="str">
        <f aca="false">(IF(TRUE(),Source!DG693,IF(MID(Source!DG693,1,1)="=","",Source!DG693)))</f>
        <v>)*1,2</v>
      </c>
      <c r="G73" s="42"/>
      <c r="H73" s="40"/>
      <c r="I73" s="40"/>
      <c r="J73" s="40"/>
      <c r="K73" s="40"/>
    </row>
    <row r="74" customFormat="false" ht="14.25" hidden="false" customHeight="false" outlineLevel="0" collapsed="false">
      <c r="A74" s="40"/>
      <c r="B74" s="40"/>
      <c r="C74" s="41" t="str">
        <f aca="false">("поправка к трудозатратам строителей")</f>
        <v>поправка к трудозатратам строителей</v>
      </c>
      <c r="D74" s="41"/>
      <c r="E74" s="41"/>
      <c r="F74" s="42" t="str">
        <f aca="false">(IF(TRUE(),Source!DI693,IF(MID(Source!DI693,1,1)="=","",Source!DI693)))</f>
        <v>)*1,2</v>
      </c>
      <c r="G74" s="42"/>
      <c r="H74" s="40"/>
      <c r="I74" s="40"/>
      <c r="J74" s="40"/>
      <c r="K74" s="40"/>
    </row>
    <row r="75" customFormat="false" ht="14.25" hidden="false" customHeight="false" outlineLevel="0" collapsed="false">
      <c r="A75" s="40"/>
      <c r="B75" s="40"/>
      <c r="C75" s="41" t="str">
        <f aca="false">("поправка к трудозатратам машинистов")</f>
        <v>поправка к трудозатратам машинистов</v>
      </c>
      <c r="D75" s="41"/>
      <c r="E75" s="41"/>
      <c r="F75" s="42" t="str">
        <f aca="false">(IF(TRUE(),Source!DJ693,IF(MID(Source!DJ693,1,1)="=","",Source!DJ693)))</f>
        <v>)*1,2</v>
      </c>
      <c r="G75" s="42"/>
      <c r="H75" s="40"/>
      <c r="I75" s="40"/>
      <c r="J75" s="40"/>
      <c r="K75" s="40"/>
    </row>
    <row r="76" customFormat="false" ht="14.25" hidden="false" customHeight="false" outlineLevel="0" collapsed="false">
      <c r="A76" s="40"/>
      <c r="B76" s="40"/>
      <c r="C76" s="43" t="str">
        <f aca="false">("индекс к прямым затратам")</f>
        <v>индекс к прямым затратам</v>
      </c>
      <c r="D76" s="43"/>
      <c r="E76" s="43"/>
      <c r="F76" s="44"/>
      <c r="G76" s="45" t="n">
        <f aca="false">(Source!AZ693)</f>
        <v>0.96</v>
      </c>
      <c r="H76" s="40"/>
      <c r="I76" s="40"/>
      <c r="J76" s="40"/>
      <c r="K76" s="40"/>
    </row>
    <row r="77" customFormat="false" ht="14.25" hidden="false" customHeight="false" outlineLevel="0" collapsed="false">
      <c r="A77" s="40"/>
      <c r="B77" s="40"/>
      <c r="C77" s="43" t="str">
        <f aca="false">("индекс к стоимости материалов")</f>
        <v>индекс к стоимости материалов</v>
      </c>
      <c r="D77" s="43"/>
      <c r="E77" s="43"/>
      <c r="F77" s="44"/>
      <c r="G77" s="45" t="n">
        <f aca="false">(Source!BC693)</f>
        <v>0.99</v>
      </c>
      <c r="H77" s="40"/>
      <c r="I77" s="40"/>
      <c r="J77" s="40"/>
      <c r="K77" s="40"/>
    </row>
    <row r="78" customFormat="false" ht="14.25" hidden="false" customHeight="false" outlineLevel="0" collapsed="false">
      <c r="A78" s="40"/>
      <c r="B78" s="40"/>
      <c r="C78" s="43" t="str">
        <f aca="false">("индекс к стоимости эксплуатации машин")</f>
        <v>индекс к стоимости эксплуатации машин</v>
      </c>
      <c r="D78" s="43"/>
      <c r="E78" s="43"/>
      <c r="F78" s="44"/>
      <c r="G78" s="45" t="n">
        <f aca="false">(Source!BB693)</f>
        <v>1.06</v>
      </c>
      <c r="H78" s="40"/>
      <c r="I78" s="40"/>
      <c r="J78" s="40"/>
      <c r="K78" s="40"/>
    </row>
    <row r="79" customFormat="false" ht="14.25" hidden="false" customHeight="false" outlineLevel="0" collapsed="false">
      <c r="A79" s="40"/>
      <c r="B79" s="40"/>
      <c r="C79" s="43" t="str">
        <f aca="false">("индекс к зарплате машинистов")</f>
        <v>индекс к зарплате машинистов</v>
      </c>
      <c r="D79" s="43"/>
      <c r="E79" s="43"/>
      <c r="F79" s="44"/>
      <c r="G79" s="45" t="n">
        <f aca="false">(Source!BS693)</f>
        <v>0.81</v>
      </c>
      <c r="H79" s="40"/>
      <c r="I79" s="40"/>
      <c r="J79" s="40"/>
      <c r="K79" s="40"/>
    </row>
    <row r="80" customFormat="false" ht="14.25" hidden="false" customHeight="false" outlineLevel="0" collapsed="false">
      <c r="A80" s="40"/>
      <c r="B80" s="40"/>
      <c r="C80" s="43" t="str">
        <f aca="false">("индекс к основной зарплате")</f>
        <v>индекс к основной зарплате</v>
      </c>
      <c r="D80" s="43"/>
      <c r="E80" s="43"/>
      <c r="F80" s="44"/>
      <c r="G80" s="45" t="n">
        <f aca="false">(Source!BA693)</f>
        <v>0.81</v>
      </c>
      <c r="H80" s="40"/>
      <c r="I80" s="40"/>
      <c r="J80" s="40"/>
      <c r="K80" s="40"/>
    </row>
    <row r="81" customFormat="false" ht="14.25" hidden="false" customHeight="false" outlineLevel="0" collapsed="false">
      <c r="A81" s="40"/>
      <c r="B81" s="40"/>
      <c r="C81" s="46" t="s">
        <v>34</v>
      </c>
      <c r="D81" s="46"/>
      <c r="E81" s="42" t="n">
        <f aca="false">(Source!AT693)</f>
        <v>80</v>
      </c>
      <c r="F81" s="46" t="s">
        <v>35</v>
      </c>
      <c r="G81" s="42" t="n">
        <f aca="false">(Source!X693)</f>
        <v>305.08</v>
      </c>
      <c r="H81" s="40"/>
      <c r="I81" s="40"/>
      <c r="J81" s="40"/>
      <c r="K81" s="40"/>
    </row>
    <row r="82" customFormat="false" ht="14.25" hidden="false" customHeight="false" outlineLevel="0" collapsed="false">
      <c r="A82" s="40"/>
      <c r="B82" s="40"/>
      <c r="C82" s="46" t="s">
        <v>36</v>
      </c>
      <c r="D82" s="46"/>
      <c r="E82" s="42" t="n">
        <f aca="false">(Source!AU693)</f>
        <v>60</v>
      </c>
      <c r="F82" s="46" t="s">
        <v>35</v>
      </c>
      <c r="G82" s="42" t="n">
        <f aca="false">(Source!Y693)</f>
        <v>228.81</v>
      </c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57" hidden="false" customHeight="false" outlineLevel="0" collapsed="false">
      <c r="A84" s="28" t="str">
        <f aca="false">(Source!E694)</f>
        <v>8</v>
      </c>
      <c r="B84" s="29" t="str">
        <f aca="false">(Source!BJ694)</f>
        <v>Прайс-лист ООО"Эвилар" 3кв.2007г.</v>
      </c>
      <c r="C84" s="30" t="str">
        <f aca="false">(Source!G694)</f>
        <v>Прибор приёмно-контрольный охранно-пожарный Сигнал-20Пцена текущая: 2400/2,07*2,21=2562,32</v>
      </c>
      <c r="D84" s="31" t="n">
        <f aca="false">(Source!I694)</f>
        <v>1</v>
      </c>
      <c r="E84" s="32" t="n">
        <f aca="false">(Source!AB694)</f>
        <v>2721.18384</v>
      </c>
      <c r="F84" s="32" t="n">
        <f aca="false">(Source!AD694)</f>
        <v>0</v>
      </c>
      <c r="G84" s="33" t="n">
        <f aca="false">(Source!O694)</f>
        <v>2721.18</v>
      </c>
      <c r="H84" s="33" t="n">
        <f aca="false">(Source!S694)</f>
        <v>0</v>
      </c>
      <c r="I84" s="34" t="n">
        <f aca="false">(Source!Q694)</f>
        <v>0</v>
      </c>
      <c r="J84" s="32" t="n">
        <f aca="false">(Source!AH694)</f>
        <v>0</v>
      </c>
      <c r="K84" s="34" t="n">
        <f aca="false">(Source!U694)</f>
        <v>0</v>
      </c>
    </row>
    <row r="85" customFormat="false" ht="15" hidden="false" customHeight="false" outlineLevel="0" collapsed="false">
      <c r="A85" s="35"/>
      <c r="B85" s="36"/>
      <c r="C85" s="37" t="str">
        <f aca="false">(Source!H694)</f>
        <v>шт.</v>
      </c>
      <c r="D85" s="35"/>
      <c r="E85" s="38" t="n">
        <f aca="false">(Source!AF694)</f>
        <v>0</v>
      </c>
      <c r="F85" s="38" t="n">
        <f aca="false">(Source!AE694)</f>
        <v>0</v>
      </c>
      <c r="G85" s="39"/>
      <c r="H85" s="33"/>
      <c r="I85" s="33" t="n">
        <f aca="false">(Source!R694)</f>
        <v>0</v>
      </c>
      <c r="J85" s="38" t="n">
        <f aca="false">(Source!AI694)</f>
        <v>0</v>
      </c>
      <c r="K85" s="33" t="n">
        <f aca="false">(Source!V694)</f>
        <v>0</v>
      </c>
    </row>
    <row r="86" customFormat="false" ht="14.25" hidden="false" customHeight="false" outlineLevel="0" collapsed="false">
      <c r="A86" s="40"/>
      <c r="B86" s="40"/>
      <c r="C86" s="41" t="str">
        <f aca="false">("поправка к стоимости материалов")</f>
        <v>поправка к стоимости материалов</v>
      </c>
      <c r="D86" s="41"/>
      <c r="E86" s="41"/>
      <c r="F86" s="42" t="str">
        <f aca="false">(IF(TRUE(),Source!DD694,IF(MID(Source!DD694,1,1)="=","",Source!DD694)))</f>
        <v>)*1,062</v>
      </c>
      <c r="G86" s="42"/>
      <c r="H86" s="40"/>
      <c r="I86" s="40"/>
      <c r="J86" s="40"/>
      <c r="K86" s="40"/>
    </row>
    <row r="87" customFormat="false" ht="42.75" hidden="false" customHeight="false" outlineLevel="0" collapsed="false">
      <c r="A87" s="28" t="str">
        <f aca="false">(Source!E695)</f>
        <v>9</v>
      </c>
      <c r="B87" s="29" t="str">
        <f aca="false">(Source!BJ695)</f>
        <v>ФЕРм,сб.10,гл.02,табл.016,поз.6</v>
      </c>
      <c r="C87" s="30" t="str">
        <f aca="false">(Source!G695)</f>
        <v>Отдельно устанавливаемый преобразователь или блок питания</v>
      </c>
      <c r="D87" s="31" t="n">
        <f aca="false">(Source!I695)</f>
        <v>1</v>
      </c>
      <c r="E87" s="32" t="n">
        <f aca="false">(Source!AB695)</f>
        <v>228.822</v>
      </c>
      <c r="F87" s="32" t="n">
        <f aca="false">(Source!AD695)</f>
        <v>47.52</v>
      </c>
      <c r="G87" s="33" t="n">
        <f aca="false">(Source!O695)</f>
        <v>205.69</v>
      </c>
      <c r="H87" s="33" t="n">
        <f aca="false">(Source!S695)</f>
        <v>108.78</v>
      </c>
      <c r="I87" s="34" t="n">
        <f aca="false">(Source!Q695)</f>
        <v>50.37</v>
      </c>
      <c r="J87" s="32" t="n">
        <f aca="false">(Source!AH695)</f>
        <v>12.12</v>
      </c>
      <c r="K87" s="34" t="n">
        <f aca="false">(Source!U695)</f>
        <v>12.12</v>
      </c>
    </row>
    <row r="88" customFormat="false" ht="15" hidden="false" customHeight="false" outlineLevel="0" collapsed="false">
      <c r="A88" s="35"/>
      <c r="B88" s="36"/>
      <c r="C88" s="37" t="str">
        <f aca="false">(Source!H695)</f>
        <v>1шт.</v>
      </c>
      <c r="D88" s="35"/>
      <c r="E88" s="38" t="n">
        <f aca="false">(Source!AF695)</f>
        <v>134.292</v>
      </c>
      <c r="F88" s="38" t="n">
        <f aca="false">(Source!AE695)</f>
        <v>5.316</v>
      </c>
      <c r="G88" s="39"/>
      <c r="H88" s="33"/>
      <c r="I88" s="33" t="n">
        <f aca="false">(Source!R695)</f>
        <v>4.31</v>
      </c>
      <c r="J88" s="38" t="n">
        <f aca="false">(Source!AI695)</f>
        <v>0.528</v>
      </c>
      <c r="K88" s="33" t="n">
        <f aca="false">(Source!V695)</f>
        <v>0.528</v>
      </c>
    </row>
    <row r="89" customFormat="false" ht="14.25" hidden="false" customHeight="false" outlineLevel="0" collapsed="false">
      <c r="A89" s="40"/>
      <c r="B89" s="40"/>
      <c r="C89" s="41" t="str">
        <f aca="false">("поправка к стоимости эксплуатации машин")</f>
        <v>поправка к стоимости эксплуатации машин</v>
      </c>
      <c r="D89" s="41"/>
      <c r="E89" s="41"/>
      <c r="F89" s="42" t="str">
        <f aca="false">(IF(TRUE(),Source!DE695,IF(MID(Source!DE695,1,1)="=","",Source!DE695)))</f>
        <v>)*1,2</v>
      </c>
      <c r="G89" s="42"/>
      <c r="H89" s="40"/>
      <c r="I89" s="40"/>
      <c r="J89" s="40"/>
      <c r="K89" s="40"/>
    </row>
    <row r="90" customFormat="false" ht="14.25" hidden="false" customHeight="false" outlineLevel="0" collapsed="false">
      <c r="A90" s="40"/>
      <c r="B90" s="40"/>
      <c r="C90" s="41" t="str">
        <f aca="false">("поправка к зарплате машинистов")</f>
        <v>поправка к зарплате машинистов</v>
      </c>
      <c r="D90" s="41"/>
      <c r="E90" s="41"/>
      <c r="F90" s="42" t="str">
        <f aca="false">(IF(TRUE(),Source!DF695,IF(MID(Source!DF695,1,1)="=","",Source!DF695)))</f>
        <v>)*1,2</v>
      </c>
      <c r="G90" s="42"/>
      <c r="H90" s="40"/>
      <c r="I90" s="40"/>
      <c r="J90" s="40"/>
      <c r="K90" s="40"/>
    </row>
    <row r="91" customFormat="false" ht="14.25" hidden="false" customHeight="false" outlineLevel="0" collapsed="false">
      <c r="A91" s="40"/>
      <c r="B91" s="40"/>
      <c r="C91" s="41" t="str">
        <f aca="false">("поправка к основной зарплате")</f>
        <v>поправка к основной зарплате</v>
      </c>
      <c r="D91" s="41"/>
      <c r="E91" s="41"/>
      <c r="F91" s="42" t="str">
        <f aca="false">(IF(TRUE(),Source!DG695,IF(MID(Source!DG695,1,1)="=","",Source!DG695)))</f>
        <v>)*1,2</v>
      </c>
      <c r="G91" s="42"/>
      <c r="H91" s="40"/>
      <c r="I91" s="40"/>
      <c r="J91" s="40"/>
      <c r="K91" s="40"/>
    </row>
    <row r="92" customFormat="false" ht="14.25" hidden="false" customHeight="false" outlineLevel="0" collapsed="false">
      <c r="A92" s="40"/>
      <c r="B92" s="40"/>
      <c r="C92" s="41" t="str">
        <f aca="false">("поправка к трудозатратам строителей")</f>
        <v>поправка к трудозатратам строителей</v>
      </c>
      <c r="D92" s="41"/>
      <c r="E92" s="41"/>
      <c r="F92" s="42" t="str">
        <f aca="false">(IF(TRUE(),Source!DI695,IF(MID(Source!DI695,1,1)="=","",Source!DI695)))</f>
        <v>)*1,2</v>
      </c>
      <c r="G92" s="42"/>
      <c r="H92" s="40"/>
      <c r="I92" s="40"/>
      <c r="J92" s="40"/>
      <c r="K92" s="40"/>
    </row>
    <row r="93" customFormat="false" ht="14.25" hidden="false" customHeight="false" outlineLevel="0" collapsed="false">
      <c r="A93" s="40"/>
      <c r="B93" s="40"/>
      <c r="C93" s="41" t="str">
        <f aca="false">("поправка к трудозатратам машинистов")</f>
        <v>поправка к трудозатратам машинистов</v>
      </c>
      <c r="D93" s="41"/>
      <c r="E93" s="41"/>
      <c r="F93" s="42" t="str">
        <f aca="false">(IF(TRUE(),Source!DJ695,IF(MID(Source!DJ695,1,1)="=","",Source!DJ695)))</f>
        <v>)*1,2</v>
      </c>
      <c r="G93" s="42"/>
      <c r="H93" s="40"/>
      <c r="I93" s="40"/>
      <c r="J93" s="40"/>
      <c r="K93" s="40"/>
    </row>
    <row r="94" customFormat="false" ht="14.25" hidden="false" customHeight="false" outlineLevel="0" collapsed="false">
      <c r="A94" s="40"/>
      <c r="B94" s="40"/>
      <c r="C94" s="43" t="str">
        <f aca="false">("индекс к прямым затратам")</f>
        <v>индекс к прямым затратам</v>
      </c>
      <c r="D94" s="43"/>
      <c r="E94" s="43"/>
      <c r="F94" s="44"/>
      <c r="G94" s="45" t="n">
        <f aca="false">(Source!AZ695)</f>
        <v>0.96</v>
      </c>
      <c r="H94" s="40"/>
      <c r="I94" s="40"/>
      <c r="J94" s="40"/>
      <c r="K94" s="40"/>
    </row>
    <row r="95" customFormat="false" ht="14.25" hidden="false" customHeight="false" outlineLevel="0" collapsed="false">
      <c r="A95" s="40"/>
      <c r="B95" s="40"/>
      <c r="C95" s="43" t="str">
        <f aca="false">("индекс к стоимости материалов")</f>
        <v>индекс к стоимости материалов</v>
      </c>
      <c r="D95" s="43"/>
      <c r="E95" s="43"/>
      <c r="F95" s="44"/>
      <c r="G95" s="45" t="n">
        <f aca="false">(Source!BC695)</f>
        <v>0.99</v>
      </c>
      <c r="H95" s="40"/>
      <c r="I95" s="40"/>
      <c r="J95" s="40"/>
      <c r="K95" s="40"/>
    </row>
    <row r="96" customFormat="false" ht="14.25" hidden="false" customHeight="false" outlineLevel="0" collapsed="false">
      <c r="A96" s="40"/>
      <c r="B96" s="40"/>
      <c r="C96" s="43" t="str">
        <f aca="false">("индекс к стоимости эксплуатации машин")</f>
        <v>индекс к стоимости эксплуатации машин</v>
      </c>
      <c r="D96" s="43"/>
      <c r="E96" s="43"/>
      <c r="F96" s="44"/>
      <c r="G96" s="45" t="n">
        <f aca="false">(Source!BB695)</f>
        <v>1.06</v>
      </c>
      <c r="H96" s="40"/>
      <c r="I96" s="40"/>
      <c r="J96" s="40"/>
      <c r="K96" s="40"/>
    </row>
    <row r="97" customFormat="false" ht="14.25" hidden="false" customHeight="false" outlineLevel="0" collapsed="false">
      <c r="A97" s="40"/>
      <c r="B97" s="40"/>
      <c r="C97" s="43" t="str">
        <f aca="false">("индекс к зарплате машинистов")</f>
        <v>индекс к зарплате машинистов</v>
      </c>
      <c r="D97" s="43"/>
      <c r="E97" s="43"/>
      <c r="F97" s="44"/>
      <c r="G97" s="45" t="n">
        <f aca="false">(Source!BS695)</f>
        <v>0.81</v>
      </c>
      <c r="H97" s="40"/>
      <c r="I97" s="40"/>
      <c r="J97" s="40"/>
      <c r="K97" s="40"/>
    </row>
    <row r="98" customFormat="false" ht="14.25" hidden="false" customHeight="false" outlineLevel="0" collapsed="false">
      <c r="A98" s="40"/>
      <c r="B98" s="40"/>
      <c r="C98" s="43" t="str">
        <f aca="false">("индекс к основной зарплате")</f>
        <v>индекс к основной зарплате</v>
      </c>
      <c r="D98" s="43"/>
      <c r="E98" s="43"/>
      <c r="F98" s="44"/>
      <c r="G98" s="45" t="n">
        <f aca="false">(Source!BA695)</f>
        <v>0.81</v>
      </c>
      <c r="H98" s="40"/>
      <c r="I98" s="40"/>
      <c r="J98" s="40"/>
      <c r="K98" s="40"/>
    </row>
    <row r="99" customFormat="false" ht="14.25" hidden="false" customHeight="false" outlineLevel="0" collapsed="false">
      <c r="A99" s="40"/>
      <c r="B99" s="40"/>
      <c r="C99" s="46" t="s">
        <v>34</v>
      </c>
      <c r="D99" s="46"/>
      <c r="E99" s="42" t="n">
        <f aca="false">(Source!AT695)</f>
        <v>80</v>
      </c>
      <c r="F99" s="46" t="s">
        <v>35</v>
      </c>
      <c r="G99" s="42" t="n">
        <f aca="false">(Source!X695)</f>
        <v>90.47</v>
      </c>
      <c r="H99" s="40"/>
      <c r="I99" s="40"/>
      <c r="J99" s="40"/>
      <c r="K99" s="40"/>
    </row>
    <row r="100" customFormat="false" ht="14.25" hidden="false" customHeight="false" outlineLevel="0" collapsed="false">
      <c r="A100" s="40"/>
      <c r="B100" s="40"/>
      <c r="C100" s="46" t="s">
        <v>36</v>
      </c>
      <c r="D100" s="46"/>
      <c r="E100" s="42" t="n">
        <f aca="false">(Source!AU695)</f>
        <v>60</v>
      </c>
      <c r="F100" s="46" t="s">
        <v>35</v>
      </c>
      <c r="G100" s="42" t="n">
        <f aca="false">(Source!Y695)</f>
        <v>67.85</v>
      </c>
      <c r="H100" s="40"/>
      <c r="I100" s="40"/>
      <c r="J100" s="40"/>
      <c r="K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57" hidden="false" customHeight="false" outlineLevel="0" collapsed="false">
      <c r="A102" s="28" t="str">
        <f aca="false">(Source!E696)</f>
        <v>10</v>
      </c>
      <c r="B102" s="29" t="str">
        <f aca="false">(Source!BJ696)</f>
        <v>Прайс-лист ООО"Гранд-безопасность" 1кв.2008г.</v>
      </c>
      <c r="C102" s="30" t="str">
        <f aca="false">(Source!G696)</f>
        <v>Резервный источник питания РИП-12 исп. 01 цена текущая: 2010,02/1,18=1703,41</v>
      </c>
      <c r="D102" s="31" t="n">
        <f aca="false">(Source!I696)</f>
        <v>1</v>
      </c>
      <c r="E102" s="32" t="n">
        <f aca="false">(Source!AB696)</f>
        <v>1809.02142</v>
      </c>
      <c r="F102" s="32" t="n">
        <f aca="false">(Source!AD696)</f>
        <v>0</v>
      </c>
      <c r="G102" s="33" t="n">
        <f aca="false">(Source!O696)</f>
        <v>1809.02</v>
      </c>
      <c r="H102" s="33" t="n">
        <f aca="false">(Source!S696)</f>
        <v>0</v>
      </c>
      <c r="I102" s="34" t="n">
        <f aca="false">(Source!Q696)</f>
        <v>0</v>
      </c>
      <c r="J102" s="32" t="n">
        <f aca="false">(Source!AH696)</f>
        <v>0</v>
      </c>
      <c r="K102" s="34" t="n">
        <f aca="false">(Source!U696)</f>
        <v>0</v>
      </c>
    </row>
    <row r="103" customFormat="false" ht="15" hidden="false" customHeight="false" outlineLevel="0" collapsed="false">
      <c r="A103" s="35"/>
      <c r="B103" s="36"/>
      <c r="C103" s="37" t="str">
        <f aca="false">(Source!H696)</f>
        <v>шт.</v>
      </c>
      <c r="D103" s="35"/>
      <c r="E103" s="38" t="n">
        <f aca="false">(Source!AF696)</f>
        <v>0</v>
      </c>
      <c r="F103" s="38" t="n">
        <f aca="false">(Source!AE696)</f>
        <v>0</v>
      </c>
      <c r="G103" s="39"/>
      <c r="H103" s="33"/>
      <c r="I103" s="33" t="n">
        <f aca="false">(Source!R696)</f>
        <v>0</v>
      </c>
      <c r="J103" s="38" t="n">
        <f aca="false">(Source!AI696)</f>
        <v>0</v>
      </c>
      <c r="K103" s="33" t="n">
        <f aca="false">(Source!V696)</f>
        <v>0</v>
      </c>
    </row>
    <row r="104" customFormat="false" ht="14.25" hidden="false" customHeight="false" outlineLevel="0" collapsed="false">
      <c r="A104" s="40"/>
      <c r="B104" s="40"/>
      <c r="C104" s="41" t="str">
        <f aca="false">("поправка к стоимости материалов")</f>
        <v>поправка к стоимости материалов</v>
      </c>
      <c r="D104" s="41"/>
      <c r="E104" s="41"/>
      <c r="F104" s="42" t="str">
        <f aca="false">(IF(TRUE(),Source!DD696,IF(MID(Source!DD696,1,1)="=","",Source!DD696)))</f>
        <v>)*1,062</v>
      </c>
      <c r="G104" s="42"/>
      <c r="H104" s="40"/>
      <c r="I104" s="40"/>
      <c r="J104" s="40"/>
      <c r="K104" s="40"/>
    </row>
    <row r="105" customFormat="false" ht="57" hidden="false" customHeight="false" outlineLevel="0" collapsed="false">
      <c r="A105" s="28" t="str">
        <f aca="false">(Source!E697)</f>
        <v>11</v>
      </c>
      <c r="B105" s="29" t="str">
        <f aca="false">(Source!BJ697)</f>
        <v>ФЕРм,сб.10,гл.08,табл.002,поз.1</v>
      </c>
      <c r="C105" s="30" t="str">
        <f aca="false">(Source!G697)</f>
        <v>Извещатели ПС автоматические тепловой электро-контактный, магнитоконтактный в нормальном исполнении</v>
      </c>
      <c r="D105" s="31" t="n">
        <f aca="false">(Source!I697)</f>
        <v>6</v>
      </c>
      <c r="E105" s="32" t="n">
        <f aca="false">(Source!AB697)</f>
        <v>12.828</v>
      </c>
      <c r="F105" s="32" t="n">
        <f aca="false">(Source!AD697)</f>
        <v>0.144</v>
      </c>
      <c r="G105" s="33" t="n">
        <f aca="false">(Source!O697)</f>
        <v>63.79</v>
      </c>
      <c r="H105" s="33" t="n">
        <f aca="false">(Source!S697)</f>
        <v>56.1</v>
      </c>
      <c r="I105" s="34" t="n">
        <f aca="false">(Source!Q697)</f>
        <v>0.92</v>
      </c>
      <c r="J105" s="32" t="n">
        <f aca="false">(Source!AH697)</f>
        <v>1.2</v>
      </c>
      <c r="K105" s="34" t="n">
        <f aca="false">(Source!U697)</f>
        <v>7.2</v>
      </c>
    </row>
    <row r="106" customFormat="false" ht="15" hidden="false" customHeight="false" outlineLevel="0" collapsed="false">
      <c r="A106" s="35"/>
      <c r="B106" s="36"/>
      <c r="C106" s="37" t="str">
        <f aca="false">(Source!H697)</f>
        <v>1шт.</v>
      </c>
      <c r="D106" s="35"/>
      <c r="E106" s="38" t="n">
        <f aca="false">(Source!AF697)</f>
        <v>11.544</v>
      </c>
      <c r="F106" s="38" t="n">
        <f aca="false">(Source!AE697)</f>
        <v>0</v>
      </c>
      <c r="G106" s="39"/>
      <c r="H106" s="33"/>
      <c r="I106" s="33" t="n">
        <f aca="false">(Source!R697)</f>
        <v>0</v>
      </c>
      <c r="J106" s="38" t="n">
        <f aca="false">(Source!AI697)</f>
        <v>0</v>
      </c>
      <c r="K106" s="33" t="n">
        <f aca="false">(Source!V697)</f>
        <v>0</v>
      </c>
    </row>
    <row r="107" customFormat="false" ht="14.25" hidden="false" customHeight="false" outlineLevel="0" collapsed="false">
      <c r="A107" s="40"/>
      <c r="B107" s="40"/>
      <c r="C107" s="41" t="str">
        <f aca="false">("поправка к стоимости эксплуатации машин")</f>
        <v>поправка к стоимости эксплуатации машин</v>
      </c>
      <c r="D107" s="41"/>
      <c r="E107" s="41"/>
      <c r="F107" s="42" t="str">
        <f aca="false">(IF(TRUE(),Source!DE697,IF(MID(Source!DE697,1,1)="=","",Source!DE697)))</f>
        <v>)*1,2</v>
      </c>
      <c r="G107" s="42"/>
      <c r="H107" s="40"/>
      <c r="I107" s="40"/>
      <c r="J107" s="40"/>
      <c r="K107" s="40"/>
    </row>
    <row r="108" customFormat="false" ht="14.25" hidden="false" customHeight="false" outlineLevel="0" collapsed="false">
      <c r="A108" s="40"/>
      <c r="B108" s="40"/>
      <c r="C108" s="41" t="str">
        <f aca="false">("поправка к зарплате машинистов")</f>
        <v>поправка к зарплате машинистов</v>
      </c>
      <c r="D108" s="41"/>
      <c r="E108" s="41"/>
      <c r="F108" s="42" t="str">
        <f aca="false">(IF(TRUE(),Source!DF697,IF(MID(Source!DF697,1,1)="=","",Source!DF697)))</f>
        <v>)*1,2</v>
      </c>
      <c r="G108" s="42"/>
      <c r="H108" s="40"/>
      <c r="I108" s="40"/>
      <c r="J108" s="40"/>
      <c r="K108" s="40"/>
    </row>
    <row r="109" customFormat="false" ht="14.25" hidden="false" customHeight="false" outlineLevel="0" collapsed="false">
      <c r="A109" s="40"/>
      <c r="B109" s="40"/>
      <c r="C109" s="41" t="str">
        <f aca="false">("поправка к основной зарплате")</f>
        <v>поправка к основной зарплате</v>
      </c>
      <c r="D109" s="41"/>
      <c r="E109" s="41"/>
      <c r="F109" s="42" t="str">
        <f aca="false">(IF(TRUE(),Source!DG697,IF(MID(Source!DG697,1,1)="=","",Source!DG697)))</f>
        <v>)*1,2</v>
      </c>
      <c r="G109" s="42"/>
      <c r="H109" s="40"/>
      <c r="I109" s="40"/>
      <c r="J109" s="40"/>
      <c r="K109" s="40"/>
    </row>
    <row r="110" customFormat="false" ht="14.25" hidden="false" customHeight="false" outlineLevel="0" collapsed="false">
      <c r="A110" s="40"/>
      <c r="B110" s="40"/>
      <c r="C110" s="41" t="str">
        <f aca="false">("поправка к трудозатратам строителей")</f>
        <v>поправка к трудозатратам строителей</v>
      </c>
      <c r="D110" s="41"/>
      <c r="E110" s="41"/>
      <c r="F110" s="42" t="str">
        <f aca="false">(IF(TRUE(),Source!DI697,IF(MID(Source!DI697,1,1)="=","",Source!DI697)))</f>
        <v>)*1,2</v>
      </c>
      <c r="G110" s="42"/>
      <c r="H110" s="40"/>
      <c r="I110" s="40"/>
      <c r="J110" s="40"/>
      <c r="K110" s="40"/>
    </row>
    <row r="111" customFormat="false" ht="14.25" hidden="false" customHeight="false" outlineLevel="0" collapsed="false">
      <c r="A111" s="40"/>
      <c r="B111" s="40"/>
      <c r="C111" s="41" t="str">
        <f aca="false">("поправка к трудозатратам машинистов")</f>
        <v>поправка к трудозатратам машинистов</v>
      </c>
      <c r="D111" s="41"/>
      <c r="E111" s="41"/>
      <c r="F111" s="42" t="str">
        <f aca="false">(IF(TRUE(),Source!DJ697,IF(MID(Source!DJ697,1,1)="=","",Source!DJ697)))</f>
        <v>)*1,2</v>
      </c>
      <c r="G111" s="42"/>
      <c r="H111" s="40"/>
      <c r="I111" s="40"/>
      <c r="J111" s="40"/>
      <c r="K111" s="40"/>
    </row>
    <row r="112" customFormat="false" ht="14.25" hidden="false" customHeight="false" outlineLevel="0" collapsed="false">
      <c r="A112" s="40"/>
      <c r="B112" s="40"/>
      <c r="C112" s="43" t="str">
        <f aca="false">("индекс к прямым затратам")</f>
        <v>индекс к прямым затратам</v>
      </c>
      <c r="D112" s="43"/>
      <c r="E112" s="43"/>
      <c r="F112" s="44"/>
      <c r="G112" s="45" t="n">
        <f aca="false">(Source!AZ697)</f>
        <v>0.96</v>
      </c>
      <c r="H112" s="40"/>
      <c r="I112" s="40"/>
      <c r="J112" s="40"/>
      <c r="K112" s="40"/>
    </row>
    <row r="113" customFormat="false" ht="14.25" hidden="false" customHeight="false" outlineLevel="0" collapsed="false">
      <c r="A113" s="40"/>
      <c r="B113" s="40"/>
      <c r="C113" s="43" t="str">
        <f aca="false">("индекс к стоимости материалов")</f>
        <v>индекс к стоимости материалов</v>
      </c>
      <c r="D113" s="43"/>
      <c r="E113" s="43"/>
      <c r="F113" s="44"/>
      <c r="G113" s="45" t="n">
        <f aca="false">(Source!BC697)</f>
        <v>0.99</v>
      </c>
      <c r="H113" s="40"/>
      <c r="I113" s="40"/>
      <c r="J113" s="40"/>
      <c r="K113" s="40"/>
    </row>
    <row r="114" customFormat="false" ht="14.25" hidden="false" customHeight="false" outlineLevel="0" collapsed="false">
      <c r="A114" s="40"/>
      <c r="B114" s="40"/>
      <c r="C114" s="43" t="str">
        <f aca="false">("индекс к стоимости эксплуатации машин")</f>
        <v>индекс к стоимости эксплуатации машин</v>
      </c>
      <c r="D114" s="43"/>
      <c r="E114" s="43"/>
      <c r="F114" s="44"/>
      <c r="G114" s="45" t="n">
        <f aca="false">(Source!BB697)</f>
        <v>1.06</v>
      </c>
      <c r="H114" s="40"/>
      <c r="I114" s="40"/>
      <c r="J114" s="40"/>
      <c r="K114" s="40"/>
    </row>
    <row r="115" customFormat="false" ht="14.25" hidden="false" customHeight="false" outlineLevel="0" collapsed="false">
      <c r="A115" s="40"/>
      <c r="B115" s="40"/>
      <c r="C115" s="43" t="str">
        <f aca="false">("индекс к зарплате машинистов")</f>
        <v>индекс к зарплате машинистов</v>
      </c>
      <c r="D115" s="43"/>
      <c r="E115" s="43"/>
      <c r="F115" s="44"/>
      <c r="G115" s="45" t="n">
        <f aca="false">(Source!BS697)</f>
        <v>0.81</v>
      </c>
      <c r="H115" s="40"/>
      <c r="I115" s="40"/>
      <c r="J115" s="40"/>
      <c r="K115" s="40"/>
    </row>
    <row r="116" customFormat="false" ht="14.25" hidden="false" customHeight="false" outlineLevel="0" collapsed="false">
      <c r="A116" s="40"/>
      <c r="B116" s="40"/>
      <c r="C116" s="43" t="str">
        <f aca="false">("индекс к основной зарплате")</f>
        <v>индекс к основной зарплате</v>
      </c>
      <c r="D116" s="43"/>
      <c r="E116" s="43"/>
      <c r="F116" s="44"/>
      <c r="G116" s="45" t="n">
        <f aca="false">(Source!BA697)</f>
        <v>0.81</v>
      </c>
      <c r="H116" s="40"/>
      <c r="I116" s="40"/>
      <c r="J116" s="40"/>
      <c r="K116" s="40"/>
    </row>
    <row r="117" customFormat="false" ht="14.25" hidden="false" customHeight="false" outlineLevel="0" collapsed="false">
      <c r="A117" s="40"/>
      <c r="B117" s="40"/>
      <c r="C117" s="46" t="s">
        <v>34</v>
      </c>
      <c r="D117" s="46"/>
      <c r="E117" s="42" t="n">
        <f aca="false">(Source!AT697)</f>
        <v>80</v>
      </c>
      <c r="F117" s="46" t="s">
        <v>35</v>
      </c>
      <c r="G117" s="42" t="n">
        <f aca="false">(Source!X697)</f>
        <v>44.88</v>
      </c>
      <c r="H117" s="40"/>
      <c r="I117" s="40"/>
      <c r="J117" s="40"/>
      <c r="K117" s="40"/>
    </row>
    <row r="118" customFormat="false" ht="14.25" hidden="false" customHeight="false" outlineLevel="0" collapsed="false">
      <c r="A118" s="40"/>
      <c r="B118" s="40"/>
      <c r="C118" s="46" t="s">
        <v>36</v>
      </c>
      <c r="D118" s="46"/>
      <c r="E118" s="42" t="n">
        <f aca="false">(Source!AU697)</f>
        <v>60</v>
      </c>
      <c r="F118" s="46" t="s">
        <v>35</v>
      </c>
      <c r="G118" s="42" t="n">
        <f aca="false">(Source!Y697)</f>
        <v>33.66</v>
      </c>
      <c r="H118" s="40"/>
      <c r="I118" s="40"/>
      <c r="J118" s="40"/>
      <c r="K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</row>
    <row r="120" customFormat="false" ht="57" hidden="false" customHeight="false" outlineLevel="0" collapsed="false">
      <c r="A120" s="28" t="str">
        <f aca="false">(Source!E698)</f>
        <v>12</v>
      </c>
      <c r="B120" s="29" t="str">
        <f aca="false">(Source!BJ698)</f>
        <v>Прайс-лист ООО"Гранд-безопасность" 1кв.2008г.</v>
      </c>
      <c r="C120" s="30" t="str">
        <f aca="false">(Source!G698)</f>
        <v>Извещатель пожарный тип ИПР цена текущая: 141,75/1,18=120,13</v>
      </c>
      <c r="D120" s="31" t="n">
        <f aca="false">(Source!I698)</f>
        <v>6</v>
      </c>
      <c r="E120" s="32" t="n">
        <f aca="false">(Source!AB698)</f>
        <v>127.57806</v>
      </c>
      <c r="F120" s="32" t="n">
        <f aca="false">(Source!AD698)</f>
        <v>0</v>
      </c>
      <c r="G120" s="33" t="n">
        <f aca="false">(Source!O698)</f>
        <v>765.47</v>
      </c>
      <c r="H120" s="33" t="n">
        <f aca="false">(Source!S698)</f>
        <v>0</v>
      </c>
      <c r="I120" s="34" t="n">
        <f aca="false">(Source!Q698)</f>
        <v>0</v>
      </c>
      <c r="J120" s="32" t="n">
        <f aca="false">(Source!AH698)</f>
        <v>0</v>
      </c>
      <c r="K120" s="34" t="n">
        <f aca="false">(Source!U698)</f>
        <v>0</v>
      </c>
    </row>
    <row r="121" customFormat="false" ht="15" hidden="false" customHeight="false" outlineLevel="0" collapsed="false">
      <c r="A121" s="35"/>
      <c r="B121" s="36"/>
      <c r="C121" s="37" t="str">
        <f aca="false">(Source!H698)</f>
        <v>шт.</v>
      </c>
      <c r="D121" s="35"/>
      <c r="E121" s="38" t="n">
        <f aca="false">(Source!AF698)</f>
        <v>0</v>
      </c>
      <c r="F121" s="38" t="n">
        <f aca="false">(Source!AE698)</f>
        <v>0</v>
      </c>
      <c r="G121" s="39"/>
      <c r="H121" s="33"/>
      <c r="I121" s="33" t="n">
        <f aca="false">(Source!R698)</f>
        <v>0</v>
      </c>
      <c r="J121" s="38" t="n">
        <f aca="false">(Source!AI698)</f>
        <v>0</v>
      </c>
      <c r="K121" s="33" t="n">
        <f aca="false">(Source!V698)</f>
        <v>0</v>
      </c>
    </row>
    <row r="122" customFormat="false" ht="14.25" hidden="false" customHeight="false" outlineLevel="0" collapsed="false">
      <c r="A122" s="40"/>
      <c r="B122" s="40"/>
      <c r="C122" s="41" t="str">
        <f aca="false">("поправка к стоимости материалов")</f>
        <v>поправка к стоимости материалов</v>
      </c>
      <c r="D122" s="41"/>
      <c r="E122" s="41"/>
      <c r="F122" s="42" t="str">
        <f aca="false">(IF(TRUE(),Source!DD698,IF(MID(Source!DD698,1,1)="=","",Source!DD698)))</f>
        <v>)*1,062</v>
      </c>
      <c r="G122" s="42"/>
      <c r="H122" s="40"/>
      <c r="I122" s="40"/>
      <c r="J122" s="40"/>
      <c r="K122" s="40"/>
    </row>
    <row r="123" customFormat="false" ht="42.75" hidden="false" customHeight="false" outlineLevel="0" collapsed="false">
      <c r="A123" s="28" t="str">
        <f aca="false">(Source!E699)</f>
        <v>13</v>
      </c>
      <c r="B123" s="29" t="str">
        <f aca="false">(Source!BJ699)</f>
        <v>ФЕРм,сб.08,гл.01,табл.080,поз.1</v>
      </c>
      <c r="C123" s="30" t="str">
        <f aca="false">(Source!G699)</f>
        <v>Приборы измерения и защиты: Прибор, количество подключаемых концов, до 2</v>
      </c>
      <c r="D123" s="31" t="n">
        <f aca="false">(Source!I699)</f>
        <v>1</v>
      </c>
      <c r="E123" s="32" t="n">
        <f aca="false">(Source!AB699)</f>
        <v>25.938</v>
      </c>
      <c r="F123" s="32" t="n">
        <f aca="false">(Source!AD699)</f>
        <v>11.052</v>
      </c>
      <c r="G123" s="33" t="n">
        <f aca="false">(Source!O699)</f>
        <v>24.11</v>
      </c>
      <c r="H123" s="33" t="n">
        <f aca="false">(Source!S699)</f>
        <v>10.58</v>
      </c>
      <c r="I123" s="34" t="n">
        <f aca="false">(Source!Q699)</f>
        <v>11.72</v>
      </c>
      <c r="J123" s="32" t="n">
        <f aca="false">(Source!AH699)</f>
        <v>1.356</v>
      </c>
      <c r="K123" s="34" t="n">
        <f aca="false">(Source!U699)</f>
        <v>1.356</v>
      </c>
    </row>
    <row r="124" customFormat="false" ht="15" hidden="false" customHeight="false" outlineLevel="0" collapsed="false">
      <c r="A124" s="35"/>
      <c r="B124" s="36"/>
      <c r="C124" s="37" t="str">
        <f aca="false">(Source!H699)</f>
        <v>шт.</v>
      </c>
      <c r="D124" s="35"/>
      <c r="E124" s="38" t="n">
        <f aca="false">(Source!AF699)</f>
        <v>13.056</v>
      </c>
      <c r="F124" s="38" t="n">
        <f aca="false">(Source!AE699)</f>
        <v>0.648</v>
      </c>
      <c r="G124" s="39"/>
      <c r="H124" s="33"/>
      <c r="I124" s="33" t="n">
        <f aca="false">(Source!R699)</f>
        <v>0.52</v>
      </c>
      <c r="J124" s="38" t="n">
        <f aca="false">(Source!AI699)</f>
        <v>0.096</v>
      </c>
      <c r="K124" s="33" t="n">
        <f aca="false">(Source!V699)</f>
        <v>0.096</v>
      </c>
    </row>
    <row r="125" customFormat="false" ht="14.25" hidden="false" customHeight="false" outlineLevel="0" collapsed="false">
      <c r="A125" s="40"/>
      <c r="B125" s="40"/>
      <c r="C125" s="41" t="str">
        <f aca="false">("поправка к стоимости эксплуатации машин")</f>
        <v>поправка к стоимости эксплуатации машин</v>
      </c>
      <c r="D125" s="41"/>
      <c r="E125" s="41"/>
      <c r="F125" s="42" t="str">
        <f aca="false">(IF(TRUE(),Source!DE699,IF(MID(Source!DE699,1,1)="=","",Source!DE699)))</f>
        <v>)*1,2</v>
      </c>
      <c r="G125" s="42"/>
      <c r="H125" s="40"/>
      <c r="I125" s="40"/>
      <c r="J125" s="40"/>
      <c r="K125" s="40"/>
    </row>
    <row r="126" customFormat="false" ht="14.25" hidden="false" customHeight="false" outlineLevel="0" collapsed="false">
      <c r="A126" s="40"/>
      <c r="B126" s="40"/>
      <c r="C126" s="41" t="str">
        <f aca="false">("поправка к зарплате машинистов")</f>
        <v>поправка к зарплате машинистов</v>
      </c>
      <c r="D126" s="41"/>
      <c r="E126" s="41"/>
      <c r="F126" s="42" t="str">
        <f aca="false">(IF(TRUE(),Source!DF699,IF(MID(Source!DF699,1,1)="=","",Source!DF699)))</f>
        <v>)*1,2</v>
      </c>
      <c r="G126" s="42"/>
      <c r="H126" s="40"/>
      <c r="I126" s="40"/>
      <c r="J126" s="40"/>
      <c r="K126" s="40"/>
    </row>
    <row r="127" customFormat="false" ht="14.25" hidden="false" customHeight="false" outlineLevel="0" collapsed="false">
      <c r="A127" s="40"/>
      <c r="B127" s="40"/>
      <c r="C127" s="41" t="str">
        <f aca="false">("поправка к основной зарплате")</f>
        <v>поправка к основной зарплате</v>
      </c>
      <c r="D127" s="41"/>
      <c r="E127" s="41"/>
      <c r="F127" s="42" t="str">
        <f aca="false">(IF(TRUE(),Source!DG699,IF(MID(Source!DG699,1,1)="=","",Source!DG699)))</f>
        <v>)*1,2</v>
      </c>
      <c r="G127" s="42"/>
      <c r="H127" s="40"/>
      <c r="I127" s="40"/>
      <c r="J127" s="40"/>
      <c r="K127" s="40"/>
    </row>
    <row r="128" customFormat="false" ht="14.25" hidden="false" customHeight="false" outlineLevel="0" collapsed="false">
      <c r="A128" s="40"/>
      <c r="B128" s="40"/>
      <c r="C128" s="41" t="str">
        <f aca="false">("поправка к трудозатратам строителей")</f>
        <v>поправка к трудозатратам строителей</v>
      </c>
      <c r="D128" s="41"/>
      <c r="E128" s="41"/>
      <c r="F128" s="42" t="str">
        <f aca="false">(IF(TRUE(),Source!DI699,IF(MID(Source!DI699,1,1)="=","",Source!DI699)))</f>
        <v>)*1,2</v>
      </c>
      <c r="G128" s="42"/>
      <c r="H128" s="40"/>
      <c r="I128" s="40"/>
      <c r="J128" s="40"/>
      <c r="K128" s="40"/>
    </row>
    <row r="129" customFormat="false" ht="14.25" hidden="false" customHeight="false" outlineLevel="0" collapsed="false">
      <c r="A129" s="40"/>
      <c r="B129" s="40"/>
      <c r="C129" s="41" t="str">
        <f aca="false">("поправка к трудозатратам машинистов")</f>
        <v>поправка к трудозатратам машинистов</v>
      </c>
      <c r="D129" s="41"/>
      <c r="E129" s="41"/>
      <c r="F129" s="42" t="str">
        <f aca="false">(IF(TRUE(),Source!DJ699,IF(MID(Source!DJ699,1,1)="=","",Source!DJ699)))</f>
        <v>)*1,2</v>
      </c>
      <c r="G129" s="42"/>
      <c r="H129" s="40"/>
      <c r="I129" s="40"/>
      <c r="J129" s="40"/>
      <c r="K129" s="40"/>
    </row>
    <row r="130" customFormat="false" ht="14.25" hidden="false" customHeight="false" outlineLevel="0" collapsed="false">
      <c r="A130" s="40"/>
      <c r="B130" s="40"/>
      <c r="C130" s="43" t="str">
        <f aca="false">("индекс к прямым затратам")</f>
        <v>индекс к прямым затратам</v>
      </c>
      <c r="D130" s="43"/>
      <c r="E130" s="43"/>
      <c r="F130" s="44"/>
      <c r="G130" s="45" t="n">
        <f aca="false">(Source!AZ699)</f>
        <v>0.96</v>
      </c>
      <c r="H130" s="40"/>
      <c r="I130" s="40"/>
      <c r="J130" s="40"/>
      <c r="K130" s="40"/>
    </row>
    <row r="131" customFormat="false" ht="14.25" hidden="false" customHeight="false" outlineLevel="0" collapsed="false">
      <c r="A131" s="40"/>
      <c r="B131" s="40"/>
      <c r="C131" s="43" t="str">
        <f aca="false">("индекс к стоимости материалов")</f>
        <v>индекс к стоимости материалов</v>
      </c>
      <c r="D131" s="43"/>
      <c r="E131" s="43"/>
      <c r="F131" s="44"/>
      <c r="G131" s="45" t="n">
        <f aca="false">(Source!BC699)</f>
        <v>0.99</v>
      </c>
      <c r="H131" s="40"/>
      <c r="I131" s="40"/>
      <c r="J131" s="40"/>
      <c r="K131" s="40"/>
    </row>
    <row r="132" customFormat="false" ht="14.25" hidden="false" customHeight="false" outlineLevel="0" collapsed="false">
      <c r="A132" s="40"/>
      <c r="B132" s="40"/>
      <c r="C132" s="43" t="str">
        <f aca="false">("индекс к стоимости эксплуатации машин")</f>
        <v>индекс к стоимости эксплуатации машин</v>
      </c>
      <c r="D132" s="43"/>
      <c r="E132" s="43"/>
      <c r="F132" s="44"/>
      <c r="G132" s="45" t="n">
        <f aca="false">(Source!BB699)</f>
        <v>1.06</v>
      </c>
      <c r="H132" s="40"/>
      <c r="I132" s="40"/>
      <c r="J132" s="40"/>
      <c r="K132" s="40"/>
    </row>
    <row r="133" customFormat="false" ht="14.25" hidden="false" customHeight="false" outlineLevel="0" collapsed="false">
      <c r="A133" s="40"/>
      <c r="B133" s="40"/>
      <c r="C133" s="43" t="str">
        <f aca="false">("индекс к зарплате машинистов")</f>
        <v>индекс к зарплате машинистов</v>
      </c>
      <c r="D133" s="43"/>
      <c r="E133" s="43"/>
      <c r="F133" s="44"/>
      <c r="G133" s="45" t="n">
        <f aca="false">(Source!BS699)</f>
        <v>0.81</v>
      </c>
      <c r="H133" s="40"/>
      <c r="I133" s="40"/>
      <c r="J133" s="40"/>
      <c r="K133" s="40"/>
    </row>
    <row r="134" customFormat="false" ht="14.25" hidden="false" customHeight="false" outlineLevel="0" collapsed="false">
      <c r="A134" s="40"/>
      <c r="B134" s="40"/>
      <c r="C134" s="43" t="str">
        <f aca="false">("индекс к основной зарплате")</f>
        <v>индекс к основной зарплате</v>
      </c>
      <c r="D134" s="43"/>
      <c r="E134" s="43"/>
      <c r="F134" s="44"/>
      <c r="G134" s="45" t="n">
        <f aca="false">(Source!BA699)</f>
        <v>0.81</v>
      </c>
      <c r="H134" s="40"/>
      <c r="I134" s="40"/>
      <c r="J134" s="40"/>
      <c r="K134" s="40"/>
    </row>
    <row r="135" customFormat="false" ht="14.25" hidden="false" customHeight="false" outlineLevel="0" collapsed="false">
      <c r="A135" s="40"/>
      <c r="B135" s="40"/>
      <c r="C135" s="46" t="s">
        <v>34</v>
      </c>
      <c r="D135" s="46"/>
      <c r="E135" s="42" t="n">
        <f aca="false">(Source!AT699)</f>
        <v>95</v>
      </c>
      <c r="F135" s="46" t="s">
        <v>35</v>
      </c>
      <c r="G135" s="42" t="n">
        <f aca="false">(Source!X699)</f>
        <v>10.55</v>
      </c>
      <c r="H135" s="40"/>
      <c r="I135" s="40"/>
      <c r="J135" s="40"/>
      <c r="K135" s="40"/>
    </row>
    <row r="136" customFormat="false" ht="14.25" hidden="false" customHeight="false" outlineLevel="0" collapsed="false">
      <c r="A136" s="40"/>
      <c r="B136" s="40"/>
      <c r="C136" s="46" t="s">
        <v>36</v>
      </c>
      <c r="D136" s="46"/>
      <c r="E136" s="42" t="n">
        <f aca="false">(Source!AU699)</f>
        <v>65</v>
      </c>
      <c r="F136" s="46" t="s">
        <v>35</v>
      </c>
      <c r="G136" s="42" t="n">
        <f aca="false">(Source!Y699)</f>
        <v>7.22</v>
      </c>
      <c r="H136" s="40"/>
      <c r="I136" s="40"/>
      <c r="J136" s="40"/>
      <c r="K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</row>
    <row r="138" customFormat="false" ht="57" hidden="false" customHeight="false" outlineLevel="0" collapsed="false">
      <c r="A138" s="28" t="str">
        <f aca="false">(Source!E700)</f>
        <v>14</v>
      </c>
      <c r="B138" s="29" t="str">
        <f aca="false">(Source!BJ700)</f>
        <v>Прайс-лист ООО"Гранд-безопасность" 1кв.2008г.</v>
      </c>
      <c r="C138" s="30" t="str">
        <f aca="false">(Source!G700)</f>
        <v>Устройство коммутационное УК-ВК/02 цена текущая: 221,76/1,18=187,93</v>
      </c>
      <c r="D138" s="31" t="n">
        <f aca="false">(Source!I700)</f>
        <v>1</v>
      </c>
      <c r="E138" s="32" t="n">
        <f aca="false">(Source!AB700)</f>
        <v>199.58166</v>
      </c>
      <c r="F138" s="32" t="n">
        <f aca="false">(Source!AD700)</f>
        <v>0</v>
      </c>
      <c r="G138" s="33" t="n">
        <f aca="false">(Source!O700)</f>
        <v>199.58</v>
      </c>
      <c r="H138" s="33" t="n">
        <f aca="false">(Source!S700)</f>
        <v>0</v>
      </c>
      <c r="I138" s="34" t="n">
        <f aca="false">(Source!Q700)</f>
        <v>0</v>
      </c>
      <c r="J138" s="32" t="n">
        <f aca="false">(Source!AH700)</f>
        <v>0</v>
      </c>
      <c r="K138" s="34" t="n">
        <f aca="false">(Source!U700)</f>
        <v>0</v>
      </c>
    </row>
    <row r="139" customFormat="false" ht="15" hidden="false" customHeight="false" outlineLevel="0" collapsed="false">
      <c r="A139" s="35"/>
      <c r="B139" s="36"/>
      <c r="C139" s="37" t="str">
        <f aca="false">(Source!H700)</f>
        <v>шт.</v>
      </c>
      <c r="D139" s="35"/>
      <c r="E139" s="38" t="n">
        <f aca="false">(Source!AF700)</f>
        <v>0</v>
      </c>
      <c r="F139" s="38" t="n">
        <f aca="false">(Source!AE700)</f>
        <v>0</v>
      </c>
      <c r="G139" s="39"/>
      <c r="H139" s="33"/>
      <c r="I139" s="33" t="n">
        <f aca="false">(Source!R700)</f>
        <v>0</v>
      </c>
      <c r="J139" s="38" t="n">
        <f aca="false">(Source!AI700)</f>
        <v>0</v>
      </c>
      <c r="K139" s="33" t="n">
        <f aca="false">(Source!V700)</f>
        <v>0</v>
      </c>
    </row>
    <row r="140" customFormat="false" ht="14.25" hidden="false" customHeight="false" outlineLevel="0" collapsed="false">
      <c r="A140" s="40"/>
      <c r="B140" s="40"/>
      <c r="C140" s="41" t="str">
        <f aca="false">("поправка к стоимости материалов")</f>
        <v>поправка к стоимости материалов</v>
      </c>
      <c r="D140" s="41"/>
      <c r="E140" s="41"/>
      <c r="F140" s="42" t="str">
        <f aca="false">(IF(TRUE(),Source!DD700,IF(MID(Source!DD700,1,1)="=","",Source!DD700)))</f>
        <v>)*1,062</v>
      </c>
      <c r="G140" s="42"/>
      <c r="H140" s="40"/>
      <c r="I140" s="40"/>
      <c r="J140" s="40"/>
      <c r="K140" s="40"/>
    </row>
    <row r="141" customFormat="false" ht="28.5" hidden="false" customHeight="false" outlineLevel="0" collapsed="false">
      <c r="A141" s="28" t="str">
        <f aca="false">(Source!E701)</f>
        <v>15</v>
      </c>
      <c r="B141" s="29" t="str">
        <f aca="false">(Source!BJ701)</f>
        <v>ФЕРм,сб.10,гл.04,табл.101,поз.7</v>
      </c>
      <c r="C141" s="30" t="str">
        <f aca="false">(Source!G701)</f>
        <v>Громкоговоритель или звуковая колонка в помещении</v>
      </c>
      <c r="D141" s="31" t="n">
        <f aca="false">(Source!I701)</f>
        <v>1</v>
      </c>
      <c r="E141" s="32" t="n">
        <f aca="false">(Source!AB701)</f>
        <v>34.288</v>
      </c>
      <c r="F141" s="32" t="n">
        <f aca="false">(Source!AD701)</f>
        <v>0</v>
      </c>
      <c r="G141" s="33" t="n">
        <f aca="false">(Source!O701)</f>
        <v>30.02</v>
      </c>
      <c r="H141" s="33" t="n">
        <f aca="false">(Source!S701)</f>
        <v>17.63</v>
      </c>
      <c r="I141" s="34" t="n">
        <f aca="false">(Source!Q701)</f>
        <v>0</v>
      </c>
      <c r="J141" s="32" t="n">
        <f aca="false">(Source!AH701)</f>
        <v>2.4</v>
      </c>
      <c r="K141" s="34" t="n">
        <f aca="false">(Source!U701)</f>
        <v>2.4</v>
      </c>
    </row>
    <row r="142" customFormat="false" ht="15" hidden="false" customHeight="false" outlineLevel="0" collapsed="false">
      <c r="A142" s="35"/>
      <c r="B142" s="36"/>
      <c r="C142" s="37" t="str">
        <f aca="false">(Source!H701)</f>
        <v>1шт.</v>
      </c>
      <c r="D142" s="35"/>
      <c r="E142" s="38" t="n">
        <f aca="false">(Source!AF701)</f>
        <v>21.768</v>
      </c>
      <c r="F142" s="38" t="n">
        <f aca="false">(Source!AE701)</f>
        <v>0</v>
      </c>
      <c r="G142" s="39"/>
      <c r="H142" s="33"/>
      <c r="I142" s="33" t="n">
        <f aca="false">(Source!R701)</f>
        <v>0</v>
      </c>
      <c r="J142" s="38" t="n">
        <f aca="false">(Source!AI701)</f>
        <v>0</v>
      </c>
      <c r="K142" s="33" t="n">
        <f aca="false">(Source!V701)</f>
        <v>0</v>
      </c>
    </row>
    <row r="143" customFormat="false" ht="14.25" hidden="false" customHeight="false" outlineLevel="0" collapsed="false">
      <c r="A143" s="40"/>
      <c r="B143" s="40"/>
      <c r="C143" s="41" t="str">
        <f aca="false">("поправка к стоимости эксплуатации машин")</f>
        <v>поправка к стоимости эксплуатации машин</v>
      </c>
      <c r="D143" s="41"/>
      <c r="E143" s="41"/>
      <c r="F143" s="42" t="str">
        <f aca="false">(IF(TRUE(),Source!DE701,IF(MID(Source!DE701,1,1)="=","",Source!DE701)))</f>
        <v>)*1,2</v>
      </c>
      <c r="G143" s="42"/>
      <c r="H143" s="40"/>
      <c r="I143" s="40"/>
      <c r="J143" s="40"/>
      <c r="K143" s="40"/>
    </row>
    <row r="144" customFormat="false" ht="14.25" hidden="false" customHeight="false" outlineLevel="0" collapsed="false">
      <c r="A144" s="40"/>
      <c r="B144" s="40"/>
      <c r="C144" s="41" t="str">
        <f aca="false">("поправка к зарплате машинистов")</f>
        <v>поправка к зарплате машинистов</v>
      </c>
      <c r="D144" s="41"/>
      <c r="E144" s="41"/>
      <c r="F144" s="42" t="str">
        <f aca="false">(IF(TRUE(),Source!DF701,IF(MID(Source!DF701,1,1)="=","",Source!DF701)))</f>
        <v>)*1,2</v>
      </c>
      <c r="G144" s="42"/>
      <c r="H144" s="40"/>
      <c r="I144" s="40"/>
      <c r="J144" s="40"/>
      <c r="K144" s="40"/>
    </row>
    <row r="145" customFormat="false" ht="14.25" hidden="false" customHeight="false" outlineLevel="0" collapsed="false">
      <c r="A145" s="40"/>
      <c r="B145" s="40"/>
      <c r="C145" s="41" t="str">
        <f aca="false">("поправка к основной зарплате")</f>
        <v>поправка к основной зарплате</v>
      </c>
      <c r="D145" s="41"/>
      <c r="E145" s="41"/>
      <c r="F145" s="42" t="str">
        <f aca="false">(IF(TRUE(),Source!DG701,IF(MID(Source!DG701,1,1)="=","",Source!DG701)))</f>
        <v>)*1,2</v>
      </c>
      <c r="G145" s="42"/>
      <c r="H145" s="40"/>
      <c r="I145" s="40"/>
      <c r="J145" s="40"/>
      <c r="K145" s="40"/>
    </row>
    <row r="146" customFormat="false" ht="14.25" hidden="false" customHeight="false" outlineLevel="0" collapsed="false">
      <c r="A146" s="40"/>
      <c r="B146" s="40"/>
      <c r="C146" s="41" t="str">
        <f aca="false">("поправка к трудозатратам строителей")</f>
        <v>поправка к трудозатратам строителей</v>
      </c>
      <c r="D146" s="41"/>
      <c r="E146" s="41"/>
      <c r="F146" s="42" t="str">
        <f aca="false">(IF(TRUE(),Source!DI701,IF(MID(Source!DI701,1,1)="=","",Source!DI701)))</f>
        <v>)*1,2</v>
      </c>
      <c r="G146" s="42"/>
      <c r="H146" s="40"/>
      <c r="I146" s="40"/>
      <c r="J146" s="40"/>
      <c r="K146" s="40"/>
    </row>
    <row r="147" customFormat="false" ht="14.25" hidden="false" customHeight="false" outlineLevel="0" collapsed="false">
      <c r="A147" s="40"/>
      <c r="B147" s="40"/>
      <c r="C147" s="41" t="str">
        <f aca="false">("поправка к трудозатратам машинистов")</f>
        <v>поправка к трудозатратам машинистов</v>
      </c>
      <c r="D147" s="41"/>
      <c r="E147" s="41"/>
      <c r="F147" s="42" t="str">
        <f aca="false">(IF(TRUE(),Source!DJ701,IF(MID(Source!DJ701,1,1)="=","",Source!DJ701)))</f>
        <v>)*1,2</v>
      </c>
      <c r="G147" s="42"/>
      <c r="H147" s="40"/>
      <c r="I147" s="40"/>
      <c r="J147" s="40"/>
      <c r="K147" s="40"/>
    </row>
    <row r="148" customFormat="false" ht="14.25" hidden="false" customHeight="false" outlineLevel="0" collapsed="false">
      <c r="A148" s="40"/>
      <c r="B148" s="40"/>
      <c r="C148" s="43" t="str">
        <f aca="false">("индекс к прямым затратам")</f>
        <v>индекс к прямым затратам</v>
      </c>
      <c r="D148" s="43"/>
      <c r="E148" s="43"/>
      <c r="F148" s="44"/>
      <c r="G148" s="45" t="n">
        <f aca="false">(Source!AZ701)</f>
        <v>0.96</v>
      </c>
      <c r="H148" s="40"/>
      <c r="I148" s="40"/>
      <c r="J148" s="40"/>
      <c r="K148" s="40"/>
    </row>
    <row r="149" customFormat="false" ht="14.25" hidden="false" customHeight="false" outlineLevel="0" collapsed="false">
      <c r="A149" s="40"/>
      <c r="B149" s="40"/>
      <c r="C149" s="43" t="str">
        <f aca="false">("индекс к стоимости материалов")</f>
        <v>индекс к стоимости материалов</v>
      </c>
      <c r="D149" s="43"/>
      <c r="E149" s="43"/>
      <c r="F149" s="44"/>
      <c r="G149" s="45" t="n">
        <f aca="false">(Source!BC701)</f>
        <v>0.99</v>
      </c>
      <c r="H149" s="40"/>
      <c r="I149" s="40"/>
      <c r="J149" s="40"/>
      <c r="K149" s="40"/>
    </row>
    <row r="150" customFormat="false" ht="14.25" hidden="false" customHeight="false" outlineLevel="0" collapsed="false">
      <c r="A150" s="40"/>
      <c r="B150" s="40"/>
      <c r="C150" s="43" t="str">
        <f aca="false">("индекс к стоимости эксплуатации машин")</f>
        <v>индекс к стоимости эксплуатации машин</v>
      </c>
      <c r="D150" s="43"/>
      <c r="E150" s="43"/>
      <c r="F150" s="44"/>
      <c r="G150" s="45" t="n">
        <f aca="false">(Source!BB701)</f>
        <v>1.06</v>
      </c>
      <c r="H150" s="40"/>
      <c r="I150" s="40"/>
      <c r="J150" s="40"/>
      <c r="K150" s="40"/>
    </row>
    <row r="151" customFormat="false" ht="14.25" hidden="false" customHeight="false" outlineLevel="0" collapsed="false">
      <c r="A151" s="40"/>
      <c r="B151" s="40"/>
      <c r="C151" s="43" t="str">
        <f aca="false">("индекс к зарплате машинистов")</f>
        <v>индекс к зарплате машинистов</v>
      </c>
      <c r="D151" s="43"/>
      <c r="E151" s="43"/>
      <c r="F151" s="44"/>
      <c r="G151" s="45" t="n">
        <f aca="false">(Source!BS701)</f>
        <v>0.81</v>
      </c>
      <c r="H151" s="40"/>
      <c r="I151" s="40"/>
      <c r="J151" s="40"/>
      <c r="K151" s="40"/>
    </row>
    <row r="152" customFormat="false" ht="14.25" hidden="false" customHeight="false" outlineLevel="0" collapsed="false">
      <c r="A152" s="40"/>
      <c r="B152" s="40"/>
      <c r="C152" s="43" t="str">
        <f aca="false">("индекс к основной зарплате")</f>
        <v>индекс к основной зарплате</v>
      </c>
      <c r="D152" s="43"/>
      <c r="E152" s="43"/>
      <c r="F152" s="44"/>
      <c r="G152" s="45" t="n">
        <f aca="false">(Source!BA701)</f>
        <v>0.81</v>
      </c>
      <c r="H152" s="40"/>
      <c r="I152" s="40"/>
      <c r="J152" s="40"/>
      <c r="K152" s="40"/>
    </row>
    <row r="153" customFormat="false" ht="14.25" hidden="false" customHeight="false" outlineLevel="0" collapsed="false">
      <c r="A153" s="40"/>
      <c r="B153" s="40"/>
      <c r="C153" s="46" t="s">
        <v>34</v>
      </c>
      <c r="D153" s="46"/>
      <c r="E153" s="42" t="n">
        <f aca="false">(Source!AT701)</f>
        <v>92</v>
      </c>
      <c r="F153" s="46" t="s">
        <v>35</v>
      </c>
      <c r="G153" s="42" t="n">
        <f aca="false">(Source!X701)</f>
        <v>16.22</v>
      </c>
      <c r="H153" s="40"/>
      <c r="I153" s="40"/>
      <c r="J153" s="40"/>
      <c r="K153" s="40"/>
    </row>
    <row r="154" customFormat="false" ht="14.25" hidden="false" customHeight="false" outlineLevel="0" collapsed="false">
      <c r="A154" s="40"/>
      <c r="B154" s="40"/>
      <c r="C154" s="46" t="s">
        <v>36</v>
      </c>
      <c r="D154" s="46"/>
      <c r="E154" s="42" t="n">
        <f aca="false">(Source!AU701)</f>
        <v>65</v>
      </c>
      <c r="F154" s="46" t="s">
        <v>35</v>
      </c>
      <c r="G154" s="42" t="n">
        <f aca="false">(Source!Y701)</f>
        <v>11.46</v>
      </c>
      <c r="H154" s="40"/>
      <c r="I154" s="40"/>
      <c r="J154" s="40"/>
      <c r="K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</row>
    <row r="156" customFormat="false" ht="71.25" hidden="false" customHeight="false" outlineLevel="0" collapsed="false">
      <c r="A156" s="28" t="str">
        <f aca="false">(Source!E702)</f>
        <v>16</v>
      </c>
      <c r="B156" s="29" t="str">
        <f aca="false">(Source!BJ702)</f>
        <v>Прайс-лист ООО"Гранд-безопасность" 1кв.2008г.</v>
      </c>
      <c r="C156" s="30" t="str">
        <f aca="false">(Source!G702)</f>
        <v>ОПОВЕЩАТЕЛЬ ОХРАННО-ПОЖАРНЫЙ, ТИП "СВИРЕЛЬ" (СИРЕНА) 12 В / 60МА, ЗВУКОВОЙ цена текущая: 564,48/1,18=478,37</v>
      </c>
      <c r="D156" s="31" t="n">
        <f aca="false">(Source!I702)</f>
        <v>1</v>
      </c>
      <c r="E156" s="32" t="n">
        <f aca="false">(Source!AB702)</f>
        <v>478.37</v>
      </c>
      <c r="F156" s="32" t="n">
        <f aca="false">(Source!AD702)</f>
        <v>0</v>
      </c>
      <c r="G156" s="33" t="n">
        <f aca="false">(Source!O702)</f>
        <v>478.37</v>
      </c>
      <c r="H156" s="33" t="n">
        <f aca="false">(Source!S702)</f>
        <v>0</v>
      </c>
      <c r="I156" s="34" t="n">
        <f aca="false">(Source!Q702)</f>
        <v>0</v>
      </c>
      <c r="J156" s="32" t="n">
        <f aca="false">(Source!AH702)</f>
        <v>0</v>
      </c>
      <c r="K156" s="34" t="n">
        <f aca="false">(Source!U702)</f>
        <v>0</v>
      </c>
    </row>
    <row r="157" customFormat="false" ht="15" hidden="false" customHeight="false" outlineLevel="0" collapsed="false">
      <c r="A157" s="35"/>
      <c r="B157" s="36"/>
      <c r="C157" s="37" t="str">
        <f aca="false">(Source!H702)</f>
        <v>шт.</v>
      </c>
      <c r="D157" s="35"/>
      <c r="E157" s="38" t="n">
        <f aca="false">(Source!AF702)</f>
        <v>0</v>
      </c>
      <c r="F157" s="38" t="n">
        <f aca="false">(Source!AE702)</f>
        <v>0</v>
      </c>
      <c r="G157" s="39"/>
      <c r="H157" s="33"/>
      <c r="I157" s="33" t="n">
        <f aca="false">(Source!R702)</f>
        <v>0</v>
      </c>
      <c r="J157" s="38" t="n">
        <f aca="false">(Source!AI702)</f>
        <v>0</v>
      </c>
      <c r="K157" s="33" t="n">
        <f aca="false">(Source!V702)</f>
        <v>0</v>
      </c>
    </row>
    <row r="158" customFormat="false" ht="42.75" hidden="false" customHeight="false" outlineLevel="0" collapsed="false">
      <c r="A158" s="28" t="str">
        <f aca="false">(Source!E703)</f>
        <v>17</v>
      </c>
      <c r="B158" s="29" t="str">
        <f aca="false">(Source!BJ703)</f>
        <v>ФЕРм,сб.10,гл.04,табл.066,поз.4</v>
      </c>
      <c r="C158" s="30" t="str">
        <f aca="false">(Source!G703)</f>
        <v>Коробка кабельная соединительная или разветвительная</v>
      </c>
      <c r="D158" s="31" t="n">
        <f aca="false">(Source!I703)</f>
        <v>8</v>
      </c>
      <c r="E158" s="32" t="n">
        <f aca="false">(Source!AB703)</f>
        <v>48.354</v>
      </c>
      <c r="F158" s="32" t="n">
        <f aca="false">(Source!AD703)</f>
        <v>0</v>
      </c>
      <c r="G158" s="33" t="n">
        <f aca="false">(Source!O703)</f>
        <v>324.01</v>
      </c>
      <c r="H158" s="33" t="n">
        <f aca="false">(Source!S703)</f>
        <v>265.32</v>
      </c>
      <c r="I158" s="34" t="n">
        <f aca="false">(Source!Q703)</f>
        <v>0</v>
      </c>
      <c r="J158" s="32" t="n">
        <f aca="false">(Source!AH703)</f>
        <v>4.8</v>
      </c>
      <c r="K158" s="34" t="n">
        <f aca="false">(Source!U703)</f>
        <v>38.4</v>
      </c>
    </row>
    <row r="159" customFormat="false" ht="15" hidden="false" customHeight="false" outlineLevel="0" collapsed="false">
      <c r="A159" s="35"/>
      <c r="B159" s="36"/>
      <c r="C159" s="37" t="str">
        <f aca="false">(Source!H703)</f>
        <v>1шт.</v>
      </c>
      <c r="D159" s="35"/>
      <c r="E159" s="38" t="n">
        <f aca="false">(Source!AF703)</f>
        <v>40.944</v>
      </c>
      <c r="F159" s="38" t="n">
        <f aca="false">(Source!AE703)</f>
        <v>0</v>
      </c>
      <c r="G159" s="39"/>
      <c r="H159" s="33"/>
      <c r="I159" s="33" t="n">
        <f aca="false">(Source!R703)</f>
        <v>0</v>
      </c>
      <c r="J159" s="38" t="n">
        <f aca="false">(Source!AI703)</f>
        <v>0</v>
      </c>
      <c r="K159" s="33" t="n">
        <f aca="false">(Source!V703)</f>
        <v>0</v>
      </c>
    </row>
    <row r="160" customFormat="false" ht="14.25" hidden="false" customHeight="false" outlineLevel="0" collapsed="false">
      <c r="A160" s="40"/>
      <c r="B160" s="40"/>
      <c r="C160" s="41" t="str">
        <f aca="false">("поправка к стоимости эксплуатации машин")</f>
        <v>поправка к стоимости эксплуатации машин</v>
      </c>
      <c r="D160" s="41"/>
      <c r="E160" s="41"/>
      <c r="F160" s="42" t="str">
        <f aca="false">(IF(TRUE(),Source!DE703,IF(MID(Source!DE703,1,1)="=","",Source!DE703)))</f>
        <v>)*1,2</v>
      </c>
      <c r="G160" s="42"/>
      <c r="H160" s="40"/>
      <c r="I160" s="40"/>
      <c r="J160" s="40"/>
      <c r="K160" s="40"/>
    </row>
    <row r="161" customFormat="false" ht="14.25" hidden="false" customHeight="false" outlineLevel="0" collapsed="false">
      <c r="A161" s="40"/>
      <c r="B161" s="40"/>
      <c r="C161" s="41" t="str">
        <f aca="false">("поправка к зарплате машинистов")</f>
        <v>поправка к зарплате машинистов</v>
      </c>
      <c r="D161" s="41"/>
      <c r="E161" s="41"/>
      <c r="F161" s="42" t="str">
        <f aca="false">(IF(TRUE(),Source!DF703,IF(MID(Source!DF703,1,1)="=","",Source!DF703)))</f>
        <v>)*1,2</v>
      </c>
      <c r="G161" s="42"/>
      <c r="H161" s="40"/>
      <c r="I161" s="40"/>
      <c r="J161" s="40"/>
      <c r="K161" s="40"/>
    </row>
    <row r="162" customFormat="false" ht="14.25" hidden="false" customHeight="false" outlineLevel="0" collapsed="false">
      <c r="A162" s="40"/>
      <c r="B162" s="40"/>
      <c r="C162" s="41" t="str">
        <f aca="false">("поправка к основной зарплате")</f>
        <v>поправка к основной зарплате</v>
      </c>
      <c r="D162" s="41"/>
      <c r="E162" s="41"/>
      <c r="F162" s="42" t="str">
        <f aca="false">(IF(TRUE(),Source!DG703,IF(MID(Source!DG703,1,1)="=","",Source!DG703)))</f>
        <v>)*1,2</v>
      </c>
      <c r="G162" s="42"/>
      <c r="H162" s="40"/>
      <c r="I162" s="40"/>
      <c r="J162" s="40"/>
      <c r="K162" s="40"/>
    </row>
    <row r="163" customFormat="false" ht="14.25" hidden="false" customHeight="false" outlineLevel="0" collapsed="false">
      <c r="A163" s="40"/>
      <c r="B163" s="40"/>
      <c r="C163" s="41" t="str">
        <f aca="false">("поправка к трудозатратам строителей")</f>
        <v>поправка к трудозатратам строителей</v>
      </c>
      <c r="D163" s="41"/>
      <c r="E163" s="41"/>
      <c r="F163" s="42" t="str">
        <f aca="false">(IF(TRUE(),Source!DI703,IF(MID(Source!DI703,1,1)="=","",Source!DI703)))</f>
        <v>)*1,2</v>
      </c>
      <c r="G163" s="42"/>
      <c r="H163" s="40"/>
      <c r="I163" s="40"/>
      <c r="J163" s="40"/>
      <c r="K163" s="40"/>
    </row>
    <row r="164" customFormat="false" ht="14.25" hidden="false" customHeight="false" outlineLevel="0" collapsed="false">
      <c r="A164" s="40"/>
      <c r="B164" s="40"/>
      <c r="C164" s="41" t="str">
        <f aca="false">("поправка к трудозатратам машинистов")</f>
        <v>поправка к трудозатратам машинистов</v>
      </c>
      <c r="D164" s="41"/>
      <c r="E164" s="41"/>
      <c r="F164" s="42" t="str">
        <f aca="false">(IF(TRUE(),Source!DJ703,IF(MID(Source!DJ703,1,1)="=","",Source!DJ703)))</f>
        <v>)*1,2</v>
      </c>
      <c r="G164" s="42"/>
      <c r="H164" s="40"/>
      <c r="I164" s="40"/>
      <c r="J164" s="40"/>
      <c r="K164" s="40"/>
    </row>
    <row r="165" customFormat="false" ht="14.25" hidden="false" customHeight="false" outlineLevel="0" collapsed="false">
      <c r="A165" s="40"/>
      <c r="B165" s="40"/>
      <c r="C165" s="43" t="str">
        <f aca="false">("индекс к прямым затратам")</f>
        <v>индекс к прямым затратам</v>
      </c>
      <c r="D165" s="43"/>
      <c r="E165" s="43"/>
      <c r="F165" s="44"/>
      <c r="G165" s="45" t="n">
        <f aca="false">(Source!AZ703)</f>
        <v>0.96</v>
      </c>
      <c r="H165" s="40"/>
      <c r="I165" s="40"/>
      <c r="J165" s="40"/>
      <c r="K165" s="40"/>
    </row>
    <row r="166" customFormat="false" ht="14.25" hidden="false" customHeight="false" outlineLevel="0" collapsed="false">
      <c r="A166" s="40"/>
      <c r="B166" s="40"/>
      <c r="C166" s="43" t="str">
        <f aca="false">("индекс к стоимости материалов")</f>
        <v>индекс к стоимости материалов</v>
      </c>
      <c r="D166" s="43"/>
      <c r="E166" s="43"/>
      <c r="F166" s="44"/>
      <c r="G166" s="45" t="n">
        <f aca="false">(Source!BC703)</f>
        <v>0.99</v>
      </c>
      <c r="H166" s="40"/>
      <c r="I166" s="40"/>
      <c r="J166" s="40"/>
      <c r="K166" s="40"/>
    </row>
    <row r="167" customFormat="false" ht="14.25" hidden="false" customHeight="false" outlineLevel="0" collapsed="false">
      <c r="A167" s="40"/>
      <c r="B167" s="40"/>
      <c r="C167" s="43" t="str">
        <f aca="false">("индекс к стоимости эксплуатации машин")</f>
        <v>индекс к стоимости эксплуатации машин</v>
      </c>
      <c r="D167" s="43"/>
      <c r="E167" s="43"/>
      <c r="F167" s="44"/>
      <c r="G167" s="45" t="n">
        <f aca="false">(Source!BB703)</f>
        <v>1.06</v>
      </c>
      <c r="H167" s="40"/>
      <c r="I167" s="40"/>
      <c r="J167" s="40"/>
      <c r="K167" s="40"/>
    </row>
    <row r="168" customFormat="false" ht="14.25" hidden="false" customHeight="false" outlineLevel="0" collapsed="false">
      <c r="A168" s="40"/>
      <c r="B168" s="40"/>
      <c r="C168" s="43" t="str">
        <f aca="false">("индекс к зарплате машинистов")</f>
        <v>индекс к зарплате машинистов</v>
      </c>
      <c r="D168" s="43"/>
      <c r="E168" s="43"/>
      <c r="F168" s="44"/>
      <c r="G168" s="45" t="n">
        <f aca="false">(Source!BS703)</f>
        <v>0.81</v>
      </c>
      <c r="H168" s="40"/>
      <c r="I168" s="40"/>
      <c r="J168" s="40"/>
      <c r="K168" s="40"/>
    </row>
    <row r="169" customFormat="false" ht="14.25" hidden="false" customHeight="false" outlineLevel="0" collapsed="false">
      <c r="A169" s="40"/>
      <c r="B169" s="40"/>
      <c r="C169" s="43" t="str">
        <f aca="false">("индекс к основной зарплате")</f>
        <v>индекс к основной зарплате</v>
      </c>
      <c r="D169" s="43"/>
      <c r="E169" s="43"/>
      <c r="F169" s="44"/>
      <c r="G169" s="45" t="n">
        <f aca="false">(Source!BA703)</f>
        <v>0.81</v>
      </c>
      <c r="H169" s="40"/>
      <c r="I169" s="40"/>
      <c r="J169" s="40"/>
      <c r="K169" s="40"/>
    </row>
    <row r="170" customFormat="false" ht="14.25" hidden="false" customHeight="false" outlineLevel="0" collapsed="false">
      <c r="A170" s="40"/>
      <c r="B170" s="40"/>
      <c r="C170" s="46" t="s">
        <v>34</v>
      </c>
      <c r="D170" s="46"/>
      <c r="E170" s="42" t="n">
        <f aca="false">(Source!AT703)</f>
        <v>92</v>
      </c>
      <c r="F170" s="46" t="s">
        <v>35</v>
      </c>
      <c r="G170" s="42" t="n">
        <f aca="false">(Source!X703)</f>
        <v>244.09</v>
      </c>
      <c r="H170" s="40"/>
      <c r="I170" s="40"/>
      <c r="J170" s="40"/>
      <c r="K170" s="40"/>
    </row>
    <row r="171" customFormat="false" ht="14.25" hidden="false" customHeight="false" outlineLevel="0" collapsed="false">
      <c r="A171" s="40"/>
      <c r="B171" s="40"/>
      <c r="C171" s="46" t="s">
        <v>36</v>
      </c>
      <c r="D171" s="46"/>
      <c r="E171" s="42" t="n">
        <f aca="false">(Source!AU703)</f>
        <v>65</v>
      </c>
      <c r="F171" s="46" t="s">
        <v>35</v>
      </c>
      <c r="G171" s="42" t="n">
        <f aca="false">(Source!Y703)</f>
        <v>172.46</v>
      </c>
      <c r="H171" s="40"/>
      <c r="I171" s="40"/>
      <c r="J171" s="40"/>
      <c r="K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</row>
    <row r="173" customFormat="false" ht="57" hidden="false" customHeight="false" outlineLevel="0" collapsed="false">
      <c r="A173" s="28" t="str">
        <f aca="false">(Source!E704)</f>
        <v>18</v>
      </c>
      <c r="B173" s="29" t="str">
        <f aca="false">(Source!BJ704)</f>
        <v>Каталог текущих цен в строительстве г.Москва 1кв.2007г.</v>
      </c>
      <c r="C173" s="30" t="str">
        <f aca="false">(Source!G704)</f>
        <v>Коробка универсальная УК-2П цена текущая: 11,42/3,53*4,27=13,81</v>
      </c>
      <c r="D173" s="31" t="n">
        <f aca="false">(Source!I704)</f>
        <v>8</v>
      </c>
      <c r="E173" s="32" t="n">
        <f aca="false">(Source!AB704)</f>
        <v>13.81</v>
      </c>
      <c r="F173" s="32" t="n">
        <f aca="false">(Source!AD704)</f>
        <v>0</v>
      </c>
      <c r="G173" s="33" t="n">
        <f aca="false">(Source!O704)</f>
        <v>110.48</v>
      </c>
      <c r="H173" s="33" t="n">
        <f aca="false">(Source!S704)</f>
        <v>0</v>
      </c>
      <c r="I173" s="34" t="n">
        <f aca="false">(Source!Q704)</f>
        <v>0</v>
      </c>
      <c r="J173" s="32" t="n">
        <f aca="false">(Source!AH704)</f>
        <v>0</v>
      </c>
      <c r="K173" s="34" t="n">
        <f aca="false">(Source!U704)</f>
        <v>0</v>
      </c>
    </row>
    <row r="174" customFormat="false" ht="15" hidden="false" customHeight="false" outlineLevel="0" collapsed="false">
      <c r="A174" s="35"/>
      <c r="B174" s="36"/>
      <c r="C174" s="37" t="str">
        <f aca="false">(Source!H704)</f>
        <v>шт.</v>
      </c>
      <c r="D174" s="35"/>
      <c r="E174" s="38" t="n">
        <f aca="false">(Source!AF704)</f>
        <v>0</v>
      </c>
      <c r="F174" s="38" t="n">
        <f aca="false">(Source!AE704)</f>
        <v>0</v>
      </c>
      <c r="G174" s="39"/>
      <c r="H174" s="33"/>
      <c r="I174" s="33" t="n">
        <f aca="false">(Source!R704)</f>
        <v>0</v>
      </c>
      <c r="J174" s="38" t="n">
        <f aca="false">(Source!AI704)</f>
        <v>0</v>
      </c>
      <c r="K174" s="33" t="n">
        <f aca="false">(Source!V704)</f>
        <v>0</v>
      </c>
    </row>
    <row r="175" customFormat="false" ht="57" hidden="false" customHeight="false" outlineLevel="0" collapsed="false">
      <c r="A175" s="28" t="str">
        <f aca="false">(Source!E705)</f>
        <v>19</v>
      </c>
      <c r="B175" s="29" t="str">
        <f aca="false">(Source!BJ705)</f>
        <v>Каталог текущих цен в строительстве г.Москва 1кв.2007г.</v>
      </c>
      <c r="C175" s="30" t="str">
        <f aca="false">(Source!G705)</f>
        <v>Коробка телефонная КРТП-10 цена текущая: 128,06/3,53*4,27=154,91</v>
      </c>
      <c r="D175" s="31" t="n">
        <f aca="false">(Source!I705)</f>
        <v>1</v>
      </c>
      <c r="E175" s="32" t="n">
        <f aca="false">(Source!AB705)</f>
        <v>154.91</v>
      </c>
      <c r="F175" s="32" t="n">
        <f aca="false">(Source!AD705)</f>
        <v>0</v>
      </c>
      <c r="G175" s="33" t="n">
        <f aca="false">(Source!O705)</f>
        <v>154.91</v>
      </c>
      <c r="H175" s="33" t="n">
        <f aca="false">(Source!S705)</f>
        <v>0</v>
      </c>
      <c r="I175" s="34" t="n">
        <f aca="false">(Source!Q705)</f>
        <v>0</v>
      </c>
      <c r="J175" s="32" t="n">
        <f aca="false">(Source!AH705)</f>
        <v>0</v>
      </c>
      <c r="K175" s="34" t="n">
        <f aca="false">(Source!U705)</f>
        <v>0</v>
      </c>
    </row>
    <row r="176" customFormat="false" ht="15" hidden="false" customHeight="false" outlineLevel="0" collapsed="false">
      <c r="A176" s="35"/>
      <c r="B176" s="36"/>
      <c r="C176" s="37" t="str">
        <f aca="false">(Source!H705)</f>
        <v>шт.</v>
      </c>
      <c r="D176" s="35"/>
      <c r="E176" s="38" t="n">
        <f aca="false">(Source!AF705)</f>
        <v>0</v>
      </c>
      <c r="F176" s="38" t="n">
        <f aca="false">(Source!AE705)</f>
        <v>0</v>
      </c>
      <c r="G176" s="39"/>
      <c r="H176" s="33"/>
      <c r="I176" s="33" t="n">
        <f aca="false">(Source!R705)</f>
        <v>0</v>
      </c>
      <c r="J176" s="38" t="n">
        <f aca="false">(Source!AI705)</f>
        <v>0</v>
      </c>
      <c r="K176" s="33" t="n">
        <f aca="false">(Source!V705)</f>
        <v>0</v>
      </c>
    </row>
    <row r="177" customFormat="false" ht="99.75" hidden="false" customHeight="false" outlineLevel="0" collapsed="false">
      <c r="A177" s="28" t="str">
        <f aca="false">(Source!E706)</f>
        <v>20</v>
      </c>
      <c r="B177" s="29" t="str">
        <f aca="false">(Source!BJ706)</f>
        <v>ФЕРм,сб.08,гл.03,табл.526,поз.1</v>
      </c>
      <c r="C177" s="30" t="str">
        <f aca="false">(Source!G706)</f>
        <v>Выключатели установочные автоматические (автоматы) или неавтоматические: Автомат одно-, двух-, трехполюсный, устанавливаемый на конструкции на стене или колонне, на ток, А, до 25</v>
      </c>
      <c r="D177" s="31" t="n">
        <f aca="false">(Source!I706)</f>
        <v>1</v>
      </c>
      <c r="E177" s="32" t="n">
        <f aca="false">(Source!AB706)</f>
        <v>285.166</v>
      </c>
      <c r="F177" s="32" t="n">
        <f aca="false">(Source!AD706)</f>
        <v>2.736</v>
      </c>
      <c r="G177" s="33" t="n">
        <f aca="false">(Source!O706)</f>
        <v>279.29</v>
      </c>
      <c r="H177" s="33" t="n">
        <f aca="false">(Source!S706)</f>
        <v>14.43</v>
      </c>
      <c r="I177" s="34" t="n">
        <f aca="false">(Source!Q706)</f>
        <v>2.9</v>
      </c>
      <c r="J177" s="32" t="n">
        <f aca="false">(Source!AH706)</f>
        <v>1.872</v>
      </c>
      <c r="K177" s="34" t="n">
        <f aca="false">(Source!U706)</f>
        <v>1.872</v>
      </c>
    </row>
    <row r="178" customFormat="false" ht="15" hidden="false" customHeight="false" outlineLevel="0" collapsed="false">
      <c r="A178" s="35"/>
      <c r="B178" s="36"/>
      <c r="C178" s="37" t="str">
        <f aca="false">(Source!H706)</f>
        <v>шт.</v>
      </c>
      <c r="D178" s="35"/>
      <c r="E178" s="38" t="n">
        <f aca="false">(Source!AF706)</f>
        <v>17.82</v>
      </c>
      <c r="F178" s="38" t="n">
        <f aca="false">(Source!AE706)</f>
        <v>0.036</v>
      </c>
      <c r="G178" s="39"/>
      <c r="H178" s="33"/>
      <c r="I178" s="33" t="n">
        <f aca="false">(Source!R706)</f>
        <v>0.03</v>
      </c>
      <c r="J178" s="38" t="n">
        <f aca="false">(Source!AI706)</f>
        <v>0.0048</v>
      </c>
      <c r="K178" s="33" t="n">
        <f aca="false">(Source!V706)</f>
        <v>0.0048</v>
      </c>
    </row>
    <row r="179" customFormat="false" ht="14.25" hidden="false" customHeight="false" outlineLevel="0" collapsed="false">
      <c r="A179" s="40"/>
      <c r="B179" s="40"/>
      <c r="C179" s="41" t="str">
        <f aca="false">("поправка к стоимости эксплуатации машин")</f>
        <v>поправка к стоимости эксплуатации машин</v>
      </c>
      <c r="D179" s="41"/>
      <c r="E179" s="41"/>
      <c r="F179" s="42" t="str">
        <f aca="false">(IF(TRUE(),Source!DE706,IF(MID(Source!DE706,1,1)="=","",Source!DE706)))</f>
        <v>)*1,2</v>
      </c>
      <c r="G179" s="42"/>
      <c r="H179" s="40"/>
      <c r="I179" s="40"/>
      <c r="J179" s="40"/>
      <c r="K179" s="40"/>
    </row>
    <row r="180" customFormat="false" ht="14.25" hidden="false" customHeight="false" outlineLevel="0" collapsed="false">
      <c r="A180" s="40"/>
      <c r="B180" s="40"/>
      <c r="C180" s="41" t="str">
        <f aca="false">("поправка к зарплате машинистов")</f>
        <v>поправка к зарплате машинистов</v>
      </c>
      <c r="D180" s="41"/>
      <c r="E180" s="41"/>
      <c r="F180" s="42" t="str">
        <f aca="false">(IF(TRUE(),Source!DF706,IF(MID(Source!DF706,1,1)="=","",Source!DF706)))</f>
        <v>)*1,2</v>
      </c>
      <c r="G180" s="42"/>
      <c r="H180" s="40"/>
      <c r="I180" s="40"/>
      <c r="J180" s="40"/>
      <c r="K180" s="40"/>
    </row>
    <row r="181" customFormat="false" ht="14.25" hidden="false" customHeight="false" outlineLevel="0" collapsed="false">
      <c r="A181" s="40"/>
      <c r="B181" s="40"/>
      <c r="C181" s="41" t="str">
        <f aca="false">("поправка к основной зарплате")</f>
        <v>поправка к основной зарплате</v>
      </c>
      <c r="D181" s="41"/>
      <c r="E181" s="41"/>
      <c r="F181" s="42" t="str">
        <f aca="false">(IF(TRUE(),Source!DG706,IF(MID(Source!DG706,1,1)="=","",Source!DG706)))</f>
        <v>)*1,2</v>
      </c>
      <c r="G181" s="42"/>
      <c r="H181" s="40"/>
      <c r="I181" s="40"/>
      <c r="J181" s="40"/>
      <c r="K181" s="40"/>
    </row>
    <row r="182" customFormat="false" ht="14.25" hidden="false" customHeight="false" outlineLevel="0" collapsed="false">
      <c r="A182" s="40"/>
      <c r="B182" s="40"/>
      <c r="C182" s="41" t="str">
        <f aca="false">("поправка к трудозатратам строителей")</f>
        <v>поправка к трудозатратам строителей</v>
      </c>
      <c r="D182" s="41"/>
      <c r="E182" s="41"/>
      <c r="F182" s="42" t="str">
        <f aca="false">(IF(TRUE(),Source!DI706,IF(MID(Source!DI706,1,1)="=","",Source!DI706)))</f>
        <v>)*1,2</v>
      </c>
      <c r="G182" s="42"/>
      <c r="H182" s="40"/>
      <c r="I182" s="40"/>
      <c r="J182" s="40"/>
      <c r="K182" s="40"/>
    </row>
    <row r="183" customFormat="false" ht="14.25" hidden="false" customHeight="false" outlineLevel="0" collapsed="false">
      <c r="A183" s="40"/>
      <c r="B183" s="40"/>
      <c r="C183" s="41" t="str">
        <f aca="false">("поправка к трудозатратам машинистов")</f>
        <v>поправка к трудозатратам машинистов</v>
      </c>
      <c r="D183" s="41"/>
      <c r="E183" s="41"/>
      <c r="F183" s="42" t="str">
        <f aca="false">(IF(TRUE(),Source!DJ706,IF(MID(Source!DJ706,1,1)="=","",Source!DJ706)))</f>
        <v>)*1,2</v>
      </c>
      <c r="G183" s="42"/>
      <c r="H183" s="40"/>
      <c r="I183" s="40"/>
      <c r="J183" s="40"/>
      <c r="K183" s="40"/>
    </row>
    <row r="184" customFormat="false" ht="14.25" hidden="false" customHeight="false" outlineLevel="0" collapsed="false">
      <c r="A184" s="40"/>
      <c r="B184" s="40"/>
      <c r="C184" s="43" t="str">
        <f aca="false">("индекс к прямым затратам")</f>
        <v>индекс к прямым затратам</v>
      </c>
      <c r="D184" s="43"/>
      <c r="E184" s="43"/>
      <c r="F184" s="44"/>
      <c r="G184" s="45" t="n">
        <f aca="false">(Source!AZ706)</f>
        <v>0.96</v>
      </c>
      <c r="H184" s="40"/>
      <c r="I184" s="40"/>
      <c r="J184" s="40"/>
      <c r="K184" s="40"/>
    </row>
    <row r="185" customFormat="false" ht="14.25" hidden="false" customHeight="false" outlineLevel="0" collapsed="false">
      <c r="A185" s="40"/>
      <c r="B185" s="40"/>
      <c r="C185" s="43" t="str">
        <f aca="false">("индекс к стоимости материалов")</f>
        <v>индекс к стоимости материалов</v>
      </c>
      <c r="D185" s="43"/>
      <c r="E185" s="43"/>
      <c r="F185" s="44"/>
      <c r="G185" s="45" t="n">
        <f aca="false">(Source!BC706)</f>
        <v>0.99</v>
      </c>
      <c r="H185" s="40"/>
      <c r="I185" s="40"/>
      <c r="J185" s="40"/>
      <c r="K185" s="40"/>
    </row>
    <row r="186" customFormat="false" ht="14.25" hidden="false" customHeight="false" outlineLevel="0" collapsed="false">
      <c r="A186" s="40"/>
      <c r="B186" s="40"/>
      <c r="C186" s="43" t="str">
        <f aca="false">("индекс к стоимости эксплуатации машин")</f>
        <v>индекс к стоимости эксплуатации машин</v>
      </c>
      <c r="D186" s="43"/>
      <c r="E186" s="43"/>
      <c r="F186" s="44"/>
      <c r="G186" s="45" t="n">
        <f aca="false">(Source!BB706)</f>
        <v>1.06</v>
      </c>
      <c r="H186" s="40"/>
      <c r="I186" s="40"/>
      <c r="J186" s="40"/>
      <c r="K186" s="40"/>
    </row>
    <row r="187" customFormat="false" ht="14.25" hidden="false" customHeight="false" outlineLevel="0" collapsed="false">
      <c r="A187" s="40"/>
      <c r="B187" s="40"/>
      <c r="C187" s="43" t="str">
        <f aca="false">("индекс к зарплате машинистов")</f>
        <v>индекс к зарплате машинистов</v>
      </c>
      <c r="D187" s="43"/>
      <c r="E187" s="43"/>
      <c r="F187" s="44"/>
      <c r="G187" s="45" t="n">
        <f aca="false">(Source!BS706)</f>
        <v>0.81</v>
      </c>
      <c r="H187" s="40"/>
      <c r="I187" s="40"/>
      <c r="J187" s="40"/>
      <c r="K187" s="40"/>
    </row>
    <row r="188" customFormat="false" ht="14.25" hidden="false" customHeight="false" outlineLevel="0" collapsed="false">
      <c r="A188" s="40"/>
      <c r="B188" s="40"/>
      <c r="C188" s="43" t="str">
        <f aca="false">("индекс к основной зарплате")</f>
        <v>индекс к основной зарплате</v>
      </c>
      <c r="D188" s="43"/>
      <c r="E188" s="43"/>
      <c r="F188" s="44"/>
      <c r="G188" s="45" t="n">
        <f aca="false">(Source!BA706)</f>
        <v>0.81</v>
      </c>
      <c r="H188" s="40"/>
      <c r="I188" s="40"/>
      <c r="J188" s="40"/>
      <c r="K188" s="40"/>
    </row>
    <row r="189" customFormat="false" ht="14.25" hidden="false" customHeight="false" outlineLevel="0" collapsed="false">
      <c r="A189" s="40"/>
      <c r="B189" s="40"/>
      <c r="C189" s="46" t="s">
        <v>34</v>
      </c>
      <c r="D189" s="46"/>
      <c r="E189" s="42" t="n">
        <f aca="false">(Source!AT706)</f>
        <v>95</v>
      </c>
      <c r="F189" s="46" t="s">
        <v>35</v>
      </c>
      <c r="G189" s="42" t="n">
        <f aca="false">(Source!X706)</f>
        <v>13.74</v>
      </c>
      <c r="H189" s="40"/>
      <c r="I189" s="40"/>
      <c r="J189" s="40"/>
      <c r="K189" s="40"/>
    </row>
    <row r="190" customFormat="false" ht="14.25" hidden="false" customHeight="false" outlineLevel="0" collapsed="false">
      <c r="A190" s="40"/>
      <c r="B190" s="40"/>
      <c r="C190" s="46" t="s">
        <v>36</v>
      </c>
      <c r="D190" s="46"/>
      <c r="E190" s="42" t="n">
        <f aca="false">(Source!AU706)</f>
        <v>65</v>
      </c>
      <c r="F190" s="46" t="s">
        <v>35</v>
      </c>
      <c r="G190" s="42" t="n">
        <f aca="false">(Source!Y706)</f>
        <v>9.4</v>
      </c>
      <c r="H190" s="40"/>
      <c r="I190" s="40"/>
      <c r="J190" s="40"/>
      <c r="K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</row>
    <row r="192" customFormat="false" ht="42.75" hidden="false" customHeight="false" outlineLevel="0" collapsed="false">
      <c r="A192" s="28" t="str">
        <f aca="false">(Source!E707)</f>
        <v>21</v>
      </c>
      <c r="B192" s="29" t="str">
        <f aca="false">(Source!BJ707)</f>
        <v>Прайс-лист ООО"Светэлектроснаб" 4кв.2007г.</v>
      </c>
      <c r="C192" s="30" t="str">
        <f aca="false">(Source!G707)</f>
        <v>Выключатель автоматический АП50Б-2М цена текущая: 372,65/1,18/4,19*4,27=321,84</v>
      </c>
      <c r="D192" s="31" t="n">
        <f aca="false">(Source!I707)</f>
        <v>1</v>
      </c>
      <c r="E192" s="32" t="n">
        <f aca="false">(Source!AB707)</f>
        <v>321.84</v>
      </c>
      <c r="F192" s="32" t="n">
        <f aca="false">(Source!AD707)</f>
        <v>0</v>
      </c>
      <c r="G192" s="33" t="n">
        <f aca="false">(Source!O707)</f>
        <v>321.84</v>
      </c>
      <c r="H192" s="33" t="n">
        <f aca="false">(Source!S707)</f>
        <v>0</v>
      </c>
      <c r="I192" s="34" t="n">
        <f aca="false">(Source!Q707)</f>
        <v>0</v>
      </c>
      <c r="J192" s="32" t="n">
        <f aca="false">(Source!AH707)</f>
        <v>0</v>
      </c>
      <c r="K192" s="34" t="n">
        <f aca="false">(Source!U707)</f>
        <v>0</v>
      </c>
    </row>
    <row r="193" customFormat="false" ht="15" hidden="false" customHeight="false" outlineLevel="0" collapsed="false">
      <c r="A193" s="35"/>
      <c r="B193" s="36"/>
      <c r="C193" s="37" t="str">
        <f aca="false">(Source!H707)</f>
        <v>шт.</v>
      </c>
      <c r="D193" s="35"/>
      <c r="E193" s="38" t="n">
        <f aca="false">(Source!AF707)</f>
        <v>0</v>
      </c>
      <c r="F193" s="38" t="n">
        <f aca="false">(Source!AE707)</f>
        <v>0</v>
      </c>
      <c r="G193" s="39"/>
      <c r="H193" s="33"/>
      <c r="I193" s="33" t="n">
        <f aca="false">(Source!R707)</f>
        <v>0</v>
      </c>
      <c r="J193" s="38" t="n">
        <f aca="false">(Source!AI707)</f>
        <v>0</v>
      </c>
      <c r="K193" s="33" t="n">
        <f aca="false">(Source!V707)</f>
        <v>0</v>
      </c>
    </row>
    <row r="194" customFormat="false" ht="42.75" hidden="false" customHeight="false" outlineLevel="0" collapsed="false">
      <c r="A194" s="28" t="str">
        <f aca="false">(Source!E708)</f>
        <v>22</v>
      </c>
      <c r="B194" s="29" t="str">
        <f aca="false">(Source!BJ708)</f>
        <v>ФЕРм,сб.12,гл.10,табл.002,поз.2</v>
      </c>
      <c r="C194" s="30" t="str">
        <f aca="false">(Source!G708)</f>
        <v>Устройство отборное для измерения разрежения чистых газов</v>
      </c>
      <c r="D194" s="31" t="n">
        <f aca="false">(Source!I708)</f>
        <v>0.005</v>
      </c>
      <c r="E194" s="32" t="n">
        <f aca="false">(Source!AB708)</f>
        <v>17418.386</v>
      </c>
      <c r="F194" s="32" t="n">
        <f aca="false">(Source!AD708)</f>
        <v>4184.496</v>
      </c>
      <c r="G194" s="33" t="n">
        <f aca="false">(Source!O708)</f>
        <v>76.05</v>
      </c>
      <c r="H194" s="33" t="n">
        <f aca="false">(Source!S708)</f>
        <v>52.36</v>
      </c>
      <c r="I194" s="34" t="n">
        <f aca="false">(Source!Q708)</f>
        <v>22.18</v>
      </c>
      <c r="J194" s="32" t="n">
        <f aca="false">(Source!AH708)</f>
        <v>1344</v>
      </c>
      <c r="K194" s="34" t="n">
        <f aca="false">(Source!U708)</f>
        <v>6.72</v>
      </c>
    </row>
    <row r="195" customFormat="false" ht="15" hidden="false" customHeight="false" outlineLevel="0" collapsed="false">
      <c r="A195" s="35"/>
      <c r="B195" s="36"/>
      <c r="C195" s="37" t="str">
        <f aca="false">(Source!H708)</f>
        <v>1000 шт.</v>
      </c>
      <c r="D195" s="35"/>
      <c r="E195" s="38" t="n">
        <f aca="false">(Source!AF708)</f>
        <v>12929.28</v>
      </c>
      <c r="F195" s="38" t="n">
        <f aca="false">(Source!AE708)</f>
        <v>0</v>
      </c>
      <c r="G195" s="39"/>
      <c r="H195" s="33"/>
      <c r="I195" s="33" t="n">
        <f aca="false">(Source!R708)</f>
        <v>0</v>
      </c>
      <c r="J195" s="38" t="n">
        <f aca="false">(Source!AI708)</f>
        <v>0.168</v>
      </c>
      <c r="K195" s="33" t="n">
        <f aca="false">(Source!V708)</f>
        <v>0.00084</v>
      </c>
    </row>
    <row r="196" customFormat="false" ht="14.25" hidden="false" customHeight="false" outlineLevel="0" collapsed="false">
      <c r="A196" s="40"/>
      <c r="B196" s="40"/>
      <c r="C196" s="41" t="str">
        <f aca="false">("поправка к стоимости эксплуатации машин")</f>
        <v>поправка к стоимости эксплуатации машин</v>
      </c>
      <c r="D196" s="41"/>
      <c r="E196" s="41"/>
      <c r="F196" s="42" t="str">
        <f aca="false">(IF(TRUE(),Source!DE708,IF(MID(Source!DE708,1,1)="=","",Source!DE708)))</f>
        <v>)*1,2</v>
      </c>
      <c r="G196" s="42"/>
      <c r="H196" s="40"/>
      <c r="I196" s="40"/>
      <c r="J196" s="40"/>
      <c r="K196" s="40"/>
    </row>
    <row r="197" customFormat="false" ht="14.25" hidden="false" customHeight="false" outlineLevel="0" collapsed="false">
      <c r="A197" s="40"/>
      <c r="B197" s="40"/>
      <c r="C197" s="41" t="str">
        <f aca="false">("поправка к зарплате машинистов")</f>
        <v>поправка к зарплате машинистов</v>
      </c>
      <c r="D197" s="41"/>
      <c r="E197" s="41"/>
      <c r="F197" s="42" t="str">
        <f aca="false">(IF(TRUE(),Source!DF708,IF(MID(Source!DF708,1,1)="=","",Source!DF708)))</f>
        <v>)*1,2</v>
      </c>
      <c r="G197" s="42"/>
      <c r="H197" s="40"/>
      <c r="I197" s="40"/>
      <c r="J197" s="40"/>
      <c r="K197" s="40"/>
    </row>
    <row r="198" customFormat="false" ht="14.25" hidden="false" customHeight="false" outlineLevel="0" collapsed="false">
      <c r="A198" s="40"/>
      <c r="B198" s="40"/>
      <c r="C198" s="41" t="str">
        <f aca="false">("поправка к основной зарплате")</f>
        <v>поправка к основной зарплате</v>
      </c>
      <c r="D198" s="41"/>
      <c r="E198" s="41"/>
      <c r="F198" s="42" t="str">
        <f aca="false">(IF(TRUE(),Source!DG708,IF(MID(Source!DG708,1,1)="=","",Source!DG708)))</f>
        <v>)*1,2</v>
      </c>
      <c r="G198" s="42"/>
      <c r="H198" s="40"/>
      <c r="I198" s="40"/>
      <c r="J198" s="40"/>
      <c r="K198" s="40"/>
    </row>
    <row r="199" customFormat="false" ht="14.25" hidden="false" customHeight="false" outlineLevel="0" collapsed="false">
      <c r="A199" s="40"/>
      <c r="B199" s="40"/>
      <c r="C199" s="41" t="str">
        <f aca="false">("поправка к трудозатратам строителей")</f>
        <v>поправка к трудозатратам строителей</v>
      </c>
      <c r="D199" s="41"/>
      <c r="E199" s="41"/>
      <c r="F199" s="42" t="str">
        <f aca="false">(IF(TRUE(),Source!DI708,IF(MID(Source!DI708,1,1)="=","",Source!DI708)))</f>
        <v>)*1,2</v>
      </c>
      <c r="G199" s="42"/>
      <c r="H199" s="40"/>
      <c r="I199" s="40"/>
      <c r="J199" s="40"/>
      <c r="K199" s="40"/>
    </row>
    <row r="200" customFormat="false" ht="14.25" hidden="false" customHeight="false" outlineLevel="0" collapsed="false">
      <c r="A200" s="40"/>
      <c r="B200" s="40"/>
      <c r="C200" s="41" t="str">
        <f aca="false">("поправка к трудозатратам машинистов")</f>
        <v>поправка к трудозатратам машинистов</v>
      </c>
      <c r="D200" s="41"/>
      <c r="E200" s="41"/>
      <c r="F200" s="42" t="str">
        <f aca="false">(IF(TRUE(),Source!DJ708,IF(MID(Source!DJ708,1,1)="=","",Source!DJ708)))</f>
        <v>)*1,2</v>
      </c>
      <c r="G200" s="42"/>
      <c r="H200" s="40"/>
      <c r="I200" s="40"/>
      <c r="J200" s="40"/>
      <c r="K200" s="40"/>
    </row>
    <row r="201" customFormat="false" ht="14.25" hidden="false" customHeight="false" outlineLevel="0" collapsed="false">
      <c r="A201" s="40"/>
      <c r="B201" s="40"/>
      <c r="C201" s="43" t="str">
        <f aca="false">("индекс к прямым затратам")</f>
        <v>индекс к прямым затратам</v>
      </c>
      <c r="D201" s="43"/>
      <c r="E201" s="43"/>
      <c r="F201" s="44"/>
      <c r="G201" s="45" t="n">
        <f aca="false">(Source!AZ708)</f>
        <v>0.96</v>
      </c>
      <c r="H201" s="40"/>
      <c r="I201" s="40"/>
      <c r="J201" s="40"/>
      <c r="K201" s="40"/>
    </row>
    <row r="202" customFormat="false" ht="14.25" hidden="false" customHeight="false" outlineLevel="0" collapsed="false">
      <c r="A202" s="40"/>
      <c r="B202" s="40"/>
      <c r="C202" s="43" t="str">
        <f aca="false">("индекс к стоимости материалов")</f>
        <v>индекс к стоимости материалов</v>
      </c>
      <c r="D202" s="43"/>
      <c r="E202" s="43"/>
      <c r="F202" s="44"/>
      <c r="G202" s="45" t="n">
        <f aca="false">(Source!BC708)</f>
        <v>0.99</v>
      </c>
      <c r="H202" s="40"/>
      <c r="I202" s="40"/>
      <c r="J202" s="40"/>
      <c r="K202" s="40"/>
    </row>
    <row r="203" customFormat="false" ht="14.25" hidden="false" customHeight="false" outlineLevel="0" collapsed="false">
      <c r="A203" s="40"/>
      <c r="B203" s="40"/>
      <c r="C203" s="43" t="str">
        <f aca="false">("индекс к стоимости эксплуатации машин")</f>
        <v>индекс к стоимости эксплуатации машин</v>
      </c>
      <c r="D203" s="43"/>
      <c r="E203" s="43"/>
      <c r="F203" s="44"/>
      <c r="G203" s="45" t="n">
        <f aca="false">(Source!BB708)</f>
        <v>1.06</v>
      </c>
      <c r="H203" s="40"/>
      <c r="I203" s="40"/>
      <c r="J203" s="40"/>
      <c r="K203" s="40"/>
    </row>
    <row r="204" customFormat="false" ht="14.25" hidden="false" customHeight="false" outlineLevel="0" collapsed="false">
      <c r="A204" s="40"/>
      <c r="B204" s="40"/>
      <c r="C204" s="43" t="str">
        <f aca="false">("индекс к зарплате машинистов")</f>
        <v>индекс к зарплате машинистов</v>
      </c>
      <c r="D204" s="43"/>
      <c r="E204" s="43"/>
      <c r="F204" s="44"/>
      <c r="G204" s="45" t="n">
        <f aca="false">(Source!BS708)</f>
        <v>0.81</v>
      </c>
      <c r="H204" s="40"/>
      <c r="I204" s="40"/>
      <c r="J204" s="40"/>
      <c r="K204" s="40"/>
    </row>
    <row r="205" customFormat="false" ht="14.25" hidden="false" customHeight="false" outlineLevel="0" collapsed="false">
      <c r="A205" s="40"/>
      <c r="B205" s="40"/>
      <c r="C205" s="43" t="str">
        <f aca="false">("индекс к основной зарплате")</f>
        <v>индекс к основной зарплате</v>
      </c>
      <c r="D205" s="43"/>
      <c r="E205" s="43"/>
      <c r="F205" s="44"/>
      <c r="G205" s="45" t="n">
        <f aca="false">(Source!BA708)</f>
        <v>0.81</v>
      </c>
      <c r="H205" s="40"/>
      <c r="I205" s="40"/>
      <c r="J205" s="40"/>
      <c r="K205" s="40"/>
    </row>
    <row r="206" customFormat="false" ht="14.25" hidden="false" customHeight="false" outlineLevel="0" collapsed="false">
      <c r="A206" s="40"/>
      <c r="B206" s="40"/>
      <c r="C206" s="46" t="s">
        <v>34</v>
      </c>
      <c r="D206" s="46"/>
      <c r="E206" s="42" t="n">
        <f aca="false">(Source!AT708)</f>
        <v>80</v>
      </c>
      <c r="F206" s="46" t="s">
        <v>35</v>
      </c>
      <c r="G206" s="42" t="n">
        <f aca="false">(Source!X708)</f>
        <v>41.89</v>
      </c>
      <c r="H206" s="40"/>
      <c r="I206" s="40"/>
      <c r="J206" s="40"/>
      <c r="K206" s="40"/>
    </row>
    <row r="207" customFormat="false" ht="14.25" hidden="false" customHeight="false" outlineLevel="0" collapsed="false">
      <c r="A207" s="40"/>
      <c r="B207" s="40"/>
      <c r="C207" s="46" t="s">
        <v>36</v>
      </c>
      <c r="D207" s="46"/>
      <c r="E207" s="42" t="n">
        <f aca="false">(Source!AU708)</f>
        <v>60</v>
      </c>
      <c r="F207" s="46" t="s">
        <v>35</v>
      </c>
      <c r="G207" s="42" t="n">
        <f aca="false">(Source!Y708)</f>
        <v>31.42</v>
      </c>
      <c r="H207" s="40"/>
      <c r="I207" s="40"/>
      <c r="J207" s="40"/>
      <c r="K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</row>
    <row r="209" customFormat="false" ht="85.5" hidden="false" customHeight="false" outlineLevel="0" collapsed="false">
      <c r="A209" s="28" t="str">
        <f aca="false">(Source!E709)</f>
        <v>23</v>
      </c>
      <c r="B209" s="29" t="str">
        <f aca="false">(Source!BJ709)</f>
        <v>ФЕРм,сб.12,гл.07,табл.001,поз.1</v>
      </c>
      <c r="C209" s="30" t="str">
        <f aca="false">(Source!G709)</f>
        <v>Трубные проводки из водогазопроводных труб. Проводка трубная на соединениях разъемных, диаметр условного прохода, мм 25</v>
      </c>
      <c r="D209" s="31" t="n">
        <f aca="false">(Source!I709)</f>
        <v>0.038</v>
      </c>
      <c r="E209" s="32" t="n">
        <f aca="false">(Source!AB709)</f>
        <v>28279.782</v>
      </c>
      <c r="F209" s="32" t="n">
        <f aca="false">(Source!AD709)</f>
        <v>14150.28</v>
      </c>
      <c r="G209" s="33" t="n">
        <f aca="false">(Source!O709)</f>
        <v>1066.54</v>
      </c>
      <c r="H209" s="33" t="n">
        <f aca="false">(Source!S709)</f>
        <v>157.41</v>
      </c>
      <c r="I209" s="34" t="n">
        <f aca="false">(Source!Q709)</f>
        <v>569.97</v>
      </c>
      <c r="J209" s="32" t="n">
        <f aca="false">(Source!AH709)</f>
        <v>531.6</v>
      </c>
      <c r="K209" s="34" t="n">
        <f aca="false">(Source!U709)</f>
        <v>20.2008</v>
      </c>
    </row>
    <row r="210" customFormat="false" ht="15" hidden="false" customHeight="false" outlineLevel="0" collapsed="false">
      <c r="A210" s="35"/>
      <c r="B210" s="36"/>
      <c r="C210" s="37" t="str">
        <f aca="false">(Source!H709)</f>
        <v>1000 м</v>
      </c>
      <c r="D210" s="35"/>
      <c r="E210" s="38" t="n">
        <f aca="false">(Source!AF709)</f>
        <v>5113.992</v>
      </c>
      <c r="F210" s="38" t="n">
        <f aca="false">(Source!AE709)</f>
        <v>2541.36</v>
      </c>
      <c r="G210" s="39"/>
      <c r="H210" s="33"/>
      <c r="I210" s="33" t="n">
        <f aca="false">(Source!R709)</f>
        <v>78.22</v>
      </c>
      <c r="J210" s="38" t="n">
        <f aca="false">(Source!AI709)</f>
        <v>231.744</v>
      </c>
      <c r="K210" s="33" t="n">
        <f aca="false">(Source!V709)</f>
        <v>8.806272</v>
      </c>
    </row>
    <row r="211" customFormat="false" ht="14.25" hidden="false" customHeight="false" outlineLevel="0" collapsed="false">
      <c r="A211" s="40"/>
      <c r="B211" s="40"/>
      <c r="C211" s="41" t="str">
        <f aca="false">("поправка к стоимости эксплуатации машин")</f>
        <v>поправка к стоимости эксплуатации машин</v>
      </c>
      <c r="D211" s="41"/>
      <c r="E211" s="41"/>
      <c r="F211" s="42" t="str">
        <f aca="false">(IF(TRUE(),Source!DE709,IF(MID(Source!DE709,1,1)="=","",Source!DE709)))</f>
        <v>)*1,2</v>
      </c>
      <c r="G211" s="42"/>
      <c r="H211" s="40"/>
      <c r="I211" s="40"/>
      <c r="J211" s="40"/>
      <c r="K211" s="40"/>
    </row>
    <row r="212" customFormat="false" ht="14.25" hidden="false" customHeight="false" outlineLevel="0" collapsed="false">
      <c r="A212" s="40"/>
      <c r="B212" s="40"/>
      <c r="C212" s="41" t="str">
        <f aca="false">("поправка к зарплате машинистов")</f>
        <v>поправка к зарплате машинистов</v>
      </c>
      <c r="D212" s="41"/>
      <c r="E212" s="41"/>
      <c r="F212" s="42" t="str">
        <f aca="false">(IF(TRUE(),Source!DF709,IF(MID(Source!DF709,1,1)="=","",Source!DF709)))</f>
        <v>)*1,2</v>
      </c>
      <c r="G212" s="42"/>
      <c r="H212" s="40"/>
      <c r="I212" s="40"/>
      <c r="J212" s="40"/>
      <c r="K212" s="40"/>
    </row>
    <row r="213" customFormat="false" ht="14.25" hidden="false" customHeight="false" outlineLevel="0" collapsed="false">
      <c r="A213" s="40"/>
      <c r="B213" s="40"/>
      <c r="C213" s="41" t="str">
        <f aca="false">("поправка к основной зарплате")</f>
        <v>поправка к основной зарплате</v>
      </c>
      <c r="D213" s="41"/>
      <c r="E213" s="41"/>
      <c r="F213" s="42" t="str">
        <f aca="false">(IF(TRUE(),Source!DG709,IF(MID(Source!DG709,1,1)="=","",Source!DG709)))</f>
        <v>)*1,2</v>
      </c>
      <c r="G213" s="42"/>
      <c r="H213" s="40"/>
      <c r="I213" s="40"/>
      <c r="J213" s="40"/>
      <c r="K213" s="40"/>
    </row>
    <row r="214" customFormat="false" ht="14.25" hidden="false" customHeight="false" outlineLevel="0" collapsed="false">
      <c r="A214" s="40"/>
      <c r="B214" s="40"/>
      <c r="C214" s="41" t="str">
        <f aca="false">("поправка к трудозатратам строителей")</f>
        <v>поправка к трудозатратам строителей</v>
      </c>
      <c r="D214" s="41"/>
      <c r="E214" s="41"/>
      <c r="F214" s="42" t="str">
        <f aca="false">(IF(TRUE(),Source!DI709,IF(MID(Source!DI709,1,1)="=","",Source!DI709)))</f>
        <v>)*1,2</v>
      </c>
      <c r="G214" s="42"/>
      <c r="H214" s="40"/>
      <c r="I214" s="40"/>
      <c r="J214" s="40"/>
      <c r="K214" s="40"/>
    </row>
    <row r="215" customFormat="false" ht="14.25" hidden="false" customHeight="false" outlineLevel="0" collapsed="false">
      <c r="A215" s="40"/>
      <c r="B215" s="40"/>
      <c r="C215" s="41" t="str">
        <f aca="false">("поправка к трудозатратам машинистов")</f>
        <v>поправка к трудозатратам машинистов</v>
      </c>
      <c r="D215" s="41"/>
      <c r="E215" s="41"/>
      <c r="F215" s="42" t="str">
        <f aca="false">(IF(TRUE(),Source!DJ709,IF(MID(Source!DJ709,1,1)="=","",Source!DJ709)))</f>
        <v>)*1,2</v>
      </c>
      <c r="G215" s="42"/>
      <c r="H215" s="40"/>
      <c r="I215" s="40"/>
      <c r="J215" s="40"/>
      <c r="K215" s="40"/>
    </row>
    <row r="216" customFormat="false" ht="14.25" hidden="false" customHeight="false" outlineLevel="0" collapsed="false">
      <c r="A216" s="40"/>
      <c r="B216" s="40"/>
      <c r="C216" s="43" t="str">
        <f aca="false">("индекс к прямым затратам")</f>
        <v>индекс к прямым затратам</v>
      </c>
      <c r="D216" s="43"/>
      <c r="E216" s="43"/>
      <c r="F216" s="44"/>
      <c r="G216" s="45" t="n">
        <f aca="false">(Source!AZ709)</f>
        <v>0.96</v>
      </c>
      <c r="H216" s="40"/>
      <c r="I216" s="40"/>
      <c r="J216" s="40"/>
      <c r="K216" s="40"/>
    </row>
    <row r="217" customFormat="false" ht="14.25" hidden="false" customHeight="false" outlineLevel="0" collapsed="false">
      <c r="A217" s="40"/>
      <c r="B217" s="40"/>
      <c r="C217" s="43" t="str">
        <f aca="false">("индекс к стоимости материалов")</f>
        <v>индекс к стоимости материалов</v>
      </c>
      <c r="D217" s="43"/>
      <c r="E217" s="43"/>
      <c r="F217" s="44"/>
      <c r="G217" s="45" t="n">
        <f aca="false">(Source!BC709)</f>
        <v>0.99</v>
      </c>
      <c r="H217" s="40"/>
      <c r="I217" s="40"/>
      <c r="J217" s="40"/>
      <c r="K217" s="40"/>
    </row>
    <row r="218" customFormat="false" ht="14.25" hidden="false" customHeight="false" outlineLevel="0" collapsed="false">
      <c r="A218" s="40"/>
      <c r="B218" s="40"/>
      <c r="C218" s="43" t="str">
        <f aca="false">("индекс к стоимости эксплуатации машин")</f>
        <v>индекс к стоимости эксплуатации машин</v>
      </c>
      <c r="D218" s="43"/>
      <c r="E218" s="43"/>
      <c r="F218" s="44"/>
      <c r="G218" s="45" t="n">
        <f aca="false">(Source!BB709)</f>
        <v>1.06</v>
      </c>
      <c r="H218" s="40"/>
      <c r="I218" s="40"/>
      <c r="J218" s="40"/>
      <c r="K218" s="40"/>
    </row>
    <row r="219" customFormat="false" ht="14.25" hidden="false" customHeight="false" outlineLevel="0" collapsed="false">
      <c r="A219" s="40"/>
      <c r="B219" s="40"/>
      <c r="C219" s="43" t="str">
        <f aca="false">("индекс к зарплате машинистов")</f>
        <v>индекс к зарплате машинистов</v>
      </c>
      <c r="D219" s="43"/>
      <c r="E219" s="43"/>
      <c r="F219" s="44"/>
      <c r="G219" s="45" t="n">
        <f aca="false">(Source!BS709)</f>
        <v>0.81</v>
      </c>
      <c r="H219" s="40"/>
      <c r="I219" s="40"/>
      <c r="J219" s="40"/>
      <c r="K219" s="40"/>
    </row>
    <row r="220" customFormat="false" ht="14.25" hidden="false" customHeight="false" outlineLevel="0" collapsed="false">
      <c r="A220" s="40"/>
      <c r="B220" s="40"/>
      <c r="C220" s="43" t="str">
        <f aca="false">("индекс к основной зарплате")</f>
        <v>индекс к основной зарплате</v>
      </c>
      <c r="D220" s="43"/>
      <c r="E220" s="43"/>
      <c r="F220" s="44"/>
      <c r="G220" s="45" t="n">
        <f aca="false">(Source!BA709)</f>
        <v>0.81</v>
      </c>
      <c r="H220" s="40"/>
      <c r="I220" s="40"/>
      <c r="J220" s="40"/>
      <c r="K220" s="40"/>
    </row>
    <row r="221" customFormat="false" ht="14.25" hidden="false" customHeight="false" outlineLevel="0" collapsed="false">
      <c r="A221" s="40"/>
      <c r="B221" s="40"/>
      <c r="C221" s="46" t="s">
        <v>34</v>
      </c>
      <c r="D221" s="46"/>
      <c r="E221" s="42" t="n">
        <f aca="false">(Source!AT709)</f>
        <v>80</v>
      </c>
      <c r="F221" s="46" t="s">
        <v>35</v>
      </c>
      <c r="G221" s="42" t="n">
        <f aca="false">(Source!X709)</f>
        <v>188.5</v>
      </c>
      <c r="H221" s="40"/>
      <c r="I221" s="40"/>
      <c r="J221" s="40"/>
      <c r="K221" s="40"/>
    </row>
    <row r="222" customFormat="false" ht="14.25" hidden="false" customHeight="false" outlineLevel="0" collapsed="false">
      <c r="A222" s="40"/>
      <c r="B222" s="40"/>
      <c r="C222" s="46" t="s">
        <v>36</v>
      </c>
      <c r="D222" s="46"/>
      <c r="E222" s="42" t="n">
        <f aca="false">(Source!AU709)</f>
        <v>60</v>
      </c>
      <c r="F222" s="46" t="s">
        <v>35</v>
      </c>
      <c r="G222" s="42" t="n">
        <f aca="false">(Source!Y709)</f>
        <v>141.38</v>
      </c>
      <c r="H222" s="40"/>
      <c r="I222" s="40"/>
      <c r="J222" s="40"/>
      <c r="K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</row>
    <row r="224" customFormat="false" ht="99.75" hidden="false" customHeight="false" outlineLevel="0" collapsed="false">
      <c r="A224" s="28" t="str">
        <f aca="false">(Source!E710)</f>
        <v>24</v>
      </c>
      <c r="B224" s="29" t="str">
        <f aca="false">(Source!BJ710)</f>
        <v>ССЦ Ивановской обл.,сб.103,поз.0001</v>
      </c>
      <c r="C224" s="30" t="str">
        <f aca="false">(Source!G710)</f>
        <v>Трубы стальные сварные водогазопроводные с резьбой черные легкие (неоцинкованные) диаметр условного прохода 15 мм, толщина стенки 2.5 мм. Цена текущая: 9,06*4,27=38,69</v>
      </c>
      <c r="D224" s="31" t="n">
        <f aca="false">(Source!I710)</f>
        <v>38</v>
      </c>
      <c r="E224" s="32" t="n">
        <f aca="false">(Source!AB710)</f>
        <v>38.3031</v>
      </c>
      <c r="F224" s="32" t="n">
        <f aca="false">(Source!AD710)</f>
        <v>0</v>
      </c>
      <c r="G224" s="33" t="n">
        <f aca="false">(Source!O710)</f>
        <v>1455.52</v>
      </c>
      <c r="H224" s="33" t="n">
        <f aca="false">(Source!S710)</f>
        <v>0</v>
      </c>
      <c r="I224" s="34" t="n">
        <f aca="false">(Source!Q710)</f>
        <v>0</v>
      </c>
      <c r="J224" s="32" t="n">
        <f aca="false">(Source!AH710)</f>
        <v>0</v>
      </c>
      <c r="K224" s="34" t="n">
        <f aca="false">(Source!U710)</f>
        <v>0</v>
      </c>
    </row>
    <row r="225" customFormat="false" ht="15" hidden="false" customHeight="false" outlineLevel="0" collapsed="false">
      <c r="A225" s="35"/>
      <c r="B225" s="36"/>
      <c r="C225" s="37" t="str">
        <f aca="false">(Source!H710)</f>
        <v>м</v>
      </c>
      <c r="D225" s="35"/>
      <c r="E225" s="38" t="n">
        <f aca="false">(Source!AF710)</f>
        <v>0</v>
      </c>
      <c r="F225" s="38" t="n">
        <f aca="false">(Source!AE710)</f>
        <v>0</v>
      </c>
      <c r="G225" s="39"/>
      <c r="H225" s="33"/>
      <c r="I225" s="33" t="n">
        <f aca="false">(Source!R710)</f>
        <v>0</v>
      </c>
      <c r="J225" s="38" t="n">
        <f aca="false">(Source!AI710)</f>
        <v>0</v>
      </c>
      <c r="K225" s="33" t="n">
        <f aca="false">(Source!V710)</f>
        <v>0</v>
      </c>
    </row>
    <row r="226" customFormat="false" ht="14.25" hidden="false" customHeight="false" outlineLevel="0" collapsed="false">
      <c r="A226" s="40"/>
      <c r="B226" s="40"/>
      <c r="C226" s="41" t="str">
        <f aca="false">("поправка к стоимости материалов")</f>
        <v>поправка к стоимости материалов</v>
      </c>
      <c r="D226" s="41"/>
      <c r="E226" s="41"/>
      <c r="F226" s="42" t="str">
        <f aca="false">(IF(TRUE(),Source!DD710,IF(MID(Source!DD710,1,1)="=","",Source!DD710)))</f>
        <v>)*0,99</v>
      </c>
      <c r="G226" s="42"/>
      <c r="H226" s="40"/>
      <c r="I226" s="40"/>
      <c r="J226" s="40"/>
      <c r="K226" s="40"/>
    </row>
    <row r="227" customFormat="false" ht="85.5" hidden="false" customHeight="false" outlineLevel="0" collapsed="false">
      <c r="A227" s="28" t="str">
        <f aca="false">(Source!E711)</f>
        <v>25</v>
      </c>
      <c r="B227" s="29" t="str">
        <f aca="false">(Source!BJ711)</f>
        <v>ФЕРм,сб.08,гл.02,табл.409,поз.1</v>
      </c>
      <c r="C227" s="30" t="str">
        <f aca="false">(Source!G711)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D227" s="31" t="n">
        <f aca="false">(Source!I711)</f>
        <v>0.2</v>
      </c>
      <c r="E227" s="32" t="n">
        <f aca="false">(Source!AB711)</f>
        <v>2722.312</v>
      </c>
      <c r="F227" s="32" t="n">
        <f aca="false">(Source!AD711)</f>
        <v>697.98</v>
      </c>
      <c r="G227" s="33" t="n">
        <f aca="false">(Source!O711)</f>
        <v>539.11</v>
      </c>
      <c r="H227" s="33" t="n">
        <f aca="false">(Source!S711)</f>
        <v>43.54</v>
      </c>
      <c r="I227" s="34" t="n">
        <f aca="false">(Source!Q711)</f>
        <v>147.97</v>
      </c>
      <c r="J227" s="32" t="n">
        <f aca="false">(Source!AH711)</f>
        <v>28.56</v>
      </c>
      <c r="K227" s="34" t="n">
        <f aca="false">(Source!U711)</f>
        <v>5.712</v>
      </c>
    </row>
    <row r="228" customFormat="false" ht="15" hidden="false" customHeight="false" outlineLevel="0" collapsed="false">
      <c r="A228" s="35"/>
      <c r="B228" s="36"/>
      <c r="C228" s="37" t="str">
        <f aca="false">(Source!H711)</f>
        <v>100 м</v>
      </c>
      <c r="D228" s="35"/>
      <c r="E228" s="38" t="n">
        <f aca="false">(Source!AF711)</f>
        <v>268.752</v>
      </c>
      <c r="F228" s="38" t="n">
        <f aca="false">(Source!AE711)</f>
        <v>221.724</v>
      </c>
      <c r="G228" s="39"/>
      <c r="H228" s="33"/>
      <c r="I228" s="33" t="n">
        <f aca="false">(Source!R711)</f>
        <v>35.92</v>
      </c>
      <c r="J228" s="38" t="n">
        <f aca="false">(Source!AI711)</f>
        <v>19.2</v>
      </c>
      <c r="K228" s="33" t="n">
        <f aca="false">(Source!V711)</f>
        <v>3.84</v>
      </c>
    </row>
    <row r="229" customFormat="false" ht="14.25" hidden="false" customHeight="false" outlineLevel="0" collapsed="false">
      <c r="A229" s="40"/>
      <c r="B229" s="40"/>
      <c r="C229" s="41" t="str">
        <f aca="false">("поправка к стоимости эксплуатации машин")</f>
        <v>поправка к стоимости эксплуатации машин</v>
      </c>
      <c r="D229" s="41"/>
      <c r="E229" s="41"/>
      <c r="F229" s="42" t="str">
        <f aca="false">(IF(TRUE(),Source!DE711,IF(MID(Source!DE711,1,1)="=","",Source!DE711)))</f>
        <v>)*1,2</v>
      </c>
      <c r="G229" s="42"/>
      <c r="H229" s="40"/>
      <c r="I229" s="40"/>
      <c r="J229" s="40"/>
      <c r="K229" s="40"/>
    </row>
    <row r="230" customFormat="false" ht="14.25" hidden="false" customHeight="false" outlineLevel="0" collapsed="false">
      <c r="A230" s="40"/>
      <c r="B230" s="40"/>
      <c r="C230" s="41" t="str">
        <f aca="false">("поправка к зарплате машинистов")</f>
        <v>поправка к зарплате машинистов</v>
      </c>
      <c r="D230" s="41"/>
      <c r="E230" s="41"/>
      <c r="F230" s="42" t="str">
        <f aca="false">(IF(TRUE(),Source!DF711,IF(MID(Source!DF711,1,1)="=","",Source!DF711)))</f>
        <v>)*1,2</v>
      </c>
      <c r="G230" s="42"/>
      <c r="H230" s="40"/>
      <c r="I230" s="40"/>
      <c r="J230" s="40"/>
      <c r="K230" s="40"/>
    </row>
    <row r="231" customFormat="false" ht="14.25" hidden="false" customHeight="false" outlineLevel="0" collapsed="false">
      <c r="A231" s="40"/>
      <c r="B231" s="40"/>
      <c r="C231" s="41" t="str">
        <f aca="false">("поправка к основной зарплате")</f>
        <v>поправка к основной зарплате</v>
      </c>
      <c r="D231" s="41"/>
      <c r="E231" s="41"/>
      <c r="F231" s="42" t="str">
        <f aca="false">(IF(TRUE(),Source!DG711,IF(MID(Source!DG711,1,1)="=","",Source!DG711)))</f>
        <v>)*1,2</v>
      </c>
      <c r="G231" s="42"/>
      <c r="H231" s="40"/>
      <c r="I231" s="40"/>
      <c r="J231" s="40"/>
      <c r="K231" s="40"/>
    </row>
    <row r="232" customFormat="false" ht="14.25" hidden="false" customHeight="false" outlineLevel="0" collapsed="false">
      <c r="A232" s="40"/>
      <c r="B232" s="40"/>
      <c r="C232" s="41" t="str">
        <f aca="false">("поправка к трудозатратам строителей")</f>
        <v>поправка к трудозатратам строителей</v>
      </c>
      <c r="D232" s="41"/>
      <c r="E232" s="41"/>
      <c r="F232" s="42" t="str">
        <f aca="false">(IF(TRUE(),Source!DI711,IF(MID(Source!DI711,1,1)="=","",Source!DI711)))</f>
        <v>)*1,2</v>
      </c>
      <c r="G232" s="42"/>
      <c r="H232" s="40"/>
      <c r="I232" s="40"/>
      <c r="J232" s="40"/>
      <c r="K232" s="40"/>
    </row>
    <row r="233" customFormat="false" ht="14.25" hidden="false" customHeight="false" outlineLevel="0" collapsed="false">
      <c r="A233" s="40"/>
      <c r="B233" s="40"/>
      <c r="C233" s="41" t="str">
        <f aca="false">("поправка к трудозатратам машинистов")</f>
        <v>поправка к трудозатратам машинистов</v>
      </c>
      <c r="D233" s="41"/>
      <c r="E233" s="41"/>
      <c r="F233" s="42" t="str">
        <f aca="false">(IF(TRUE(),Source!DJ711,IF(MID(Source!DJ711,1,1)="=","",Source!DJ711)))</f>
        <v>)*1,2</v>
      </c>
      <c r="G233" s="42"/>
      <c r="H233" s="40"/>
      <c r="I233" s="40"/>
      <c r="J233" s="40"/>
      <c r="K233" s="40"/>
    </row>
    <row r="234" customFormat="false" ht="14.25" hidden="false" customHeight="false" outlineLevel="0" collapsed="false">
      <c r="A234" s="40"/>
      <c r="B234" s="40"/>
      <c r="C234" s="43" t="str">
        <f aca="false">("индекс к прямым затратам")</f>
        <v>индекс к прямым затратам</v>
      </c>
      <c r="D234" s="43"/>
      <c r="E234" s="43"/>
      <c r="F234" s="44"/>
      <c r="G234" s="45" t="n">
        <f aca="false">(Source!AZ711)</f>
        <v>0.96</v>
      </c>
      <c r="H234" s="40"/>
      <c r="I234" s="40"/>
      <c r="J234" s="40"/>
      <c r="K234" s="40"/>
    </row>
    <row r="235" customFormat="false" ht="14.25" hidden="false" customHeight="false" outlineLevel="0" collapsed="false">
      <c r="A235" s="40"/>
      <c r="B235" s="40"/>
      <c r="C235" s="43" t="str">
        <f aca="false">("индекс к стоимости материалов")</f>
        <v>индекс к стоимости материалов</v>
      </c>
      <c r="D235" s="43"/>
      <c r="E235" s="43"/>
      <c r="F235" s="44"/>
      <c r="G235" s="45" t="n">
        <f aca="false">(Source!BC711)</f>
        <v>0.99</v>
      </c>
      <c r="H235" s="40"/>
      <c r="I235" s="40"/>
      <c r="J235" s="40"/>
      <c r="K235" s="40"/>
    </row>
    <row r="236" customFormat="false" ht="14.25" hidden="false" customHeight="false" outlineLevel="0" collapsed="false">
      <c r="A236" s="40"/>
      <c r="B236" s="40"/>
      <c r="C236" s="43" t="str">
        <f aca="false">("индекс к стоимости эксплуатации машин")</f>
        <v>индекс к стоимости эксплуатации машин</v>
      </c>
      <c r="D236" s="43"/>
      <c r="E236" s="43"/>
      <c r="F236" s="44"/>
      <c r="G236" s="45" t="n">
        <f aca="false">(Source!BB711)</f>
        <v>1.06</v>
      </c>
      <c r="H236" s="40"/>
      <c r="I236" s="40"/>
      <c r="J236" s="40"/>
      <c r="K236" s="40"/>
    </row>
    <row r="237" customFormat="false" ht="14.25" hidden="false" customHeight="false" outlineLevel="0" collapsed="false">
      <c r="A237" s="40"/>
      <c r="B237" s="40"/>
      <c r="C237" s="43" t="str">
        <f aca="false">("индекс к зарплате машинистов")</f>
        <v>индекс к зарплате машинистов</v>
      </c>
      <c r="D237" s="43"/>
      <c r="E237" s="43"/>
      <c r="F237" s="44"/>
      <c r="G237" s="45" t="n">
        <f aca="false">(Source!BS711)</f>
        <v>0.81</v>
      </c>
      <c r="H237" s="40"/>
      <c r="I237" s="40"/>
      <c r="J237" s="40"/>
      <c r="K237" s="40"/>
    </row>
    <row r="238" customFormat="false" ht="14.25" hidden="false" customHeight="false" outlineLevel="0" collapsed="false">
      <c r="A238" s="40"/>
      <c r="B238" s="40"/>
      <c r="C238" s="43" t="str">
        <f aca="false">("индекс к основной зарплате")</f>
        <v>индекс к основной зарплате</v>
      </c>
      <c r="D238" s="43"/>
      <c r="E238" s="43"/>
      <c r="F238" s="44"/>
      <c r="G238" s="45" t="n">
        <f aca="false">(Source!BA711)</f>
        <v>0.81</v>
      </c>
      <c r="H238" s="40"/>
      <c r="I238" s="40"/>
      <c r="J238" s="40"/>
      <c r="K238" s="40"/>
    </row>
    <row r="239" customFormat="false" ht="14.25" hidden="false" customHeight="false" outlineLevel="0" collapsed="false">
      <c r="A239" s="40"/>
      <c r="B239" s="40"/>
      <c r="C239" s="46" t="s">
        <v>34</v>
      </c>
      <c r="D239" s="46"/>
      <c r="E239" s="42" t="n">
        <f aca="false">(Source!AT711)</f>
        <v>95</v>
      </c>
      <c r="F239" s="46" t="s">
        <v>35</v>
      </c>
      <c r="G239" s="42" t="n">
        <f aca="false">(Source!X711)</f>
        <v>75.49</v>
      </c>
      <c r="H239" s="40"/>
      <c r="I239" s="40"/>
      <c r="J239" s="40"/>
      <c r="K239" s="40"/>
    </row>
    <row r="240" customFormat="false" ht="14.25" hidden="false" customHeight="false" outlineLevel="0" collapsed="false">
      <c r="A240" s="40"/>
      <c r="B240" s="40"/>
      <c r="C240" s="46" t="s">
        <v>36</v>
      </c>
      <c r="D240" s="46"/>
      <c r="E240" s="42" t="n">
        <f aca="false">(Source!AU711)</f>
        <v>65</v>
      </c>
      <c r="F240" s="46" t="s">
        <v>35</v>
      </c>
      <c r="G240" s="42" t="n">
        <f aca="false">(Source!Y711)</f>
        <v>51.65</v>
      </c>
      <c r="H240" s="40"/>
      <c r="I240" s="40"/>
      <c r="J240" s="40"/>
      <c r="K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</row>
    <row r="242" customFormat="false" ht="57" hidden="false" customHeight="false" outlineLevel="0" collapsed="false">
      <c r="A242" s="28" t="str">
        <f aca="false">(Source!E712)</f>
        <v>26</v>
      </c>
      <c r="B242" s="29" t="str">
        <f aca="false">(Source!BJ712)</f>
        <v>Электротехснаб 4кв.2007г.</v>
      </c>
      <c r="C242" s="30" t="str">
        <f aca="false">(Source!G712)</f>
        <v>Трубка трубка ПВХ жёсткая Д.25 (цена текущая:10,9/1,18/4,19*1,13*4,27=10,63)</v>
      </c>
      <c r="D242" s="31" t="n">
        <f aca="false">(Source!I712)</f>
        <v>20</v>
      </c>
      <c r="E242" s="32" t="n">
        <f aca="false">(Source!AB712)</f>
        <v>10.63</v>
      </c>
      <c r="F242" s="32" t="n">
        <f aca="false">(Source!AD712)</f>
        <v>0</v>
      </c>
      <c r="G242" s="33" t="n">
        <f aca="false">(Source!O712)</f>
        <v>212.6</v>
      </c>
      <c r="H242" s="33" t="n">
        <f aca="false">(Source!S712)</f>
        <v>0</v>
      </c>
      <c r="I242" s="34" t="n">
        <f aca="false">(Source!Q712)</f>
        <v>0</v>
      </c>
      <c r="J242" s="32" t="n">
        <f aca="false">(Source!AH712)</f>
        <v>0</v>
      </c>
      <c r="K242" s="34" t="n">
        <f aca="false">(Source!U712)</f>
        <v>0</v>
      </c>
    </row>
    <row r="243" customFormat="false" ht="15" hidden="false" customHeight="false" outlineLevel="0" collapsed="false">
      <c r="A243" s="35"/>
      <c r="B243" s="36"/>
      <c r="C243" s="37" t="str">
        <f aca="false">(Source!H712)</f>
        <v>м</v>
      </c>
      <c r="D243" s="35"/>
      <c r="E243" s="38" t="n">
        <f aca="false">(Source!AF712)</f>
        <v>0</v>
      </c>
      <c r="F243" s="38" t="n">
        <f aca="false">(Source!AE712)</f>
        <v>0</v>
      </c>
      <c r="G243" s="39"/>
      <c r="H243" s="33"/>
      <c r="I243" s="33" t="n">
        <f aca="false">(Source!R712)</f>
        <v>0</v>
      </c>
      <c r="J243" s="38" t="n">
        <f aca="false">(Source!AI712)</f>
        <v>0</v>
      </c>
      <c r="K243" s="33" t="n">
        <f aca="false">(Source!V712)</f>
        <v>0</v>
      </c>
    </row>
    <row r="244" customFormat="false" ht="42.75" hidden="false" customHeight="false" outlineLevel="0" collapsed="false">
      <c r="A244" s="28" t="str">
        <f aca="false">(Source!E713)</f>
        <v>27</v>
      </c>
      <c r="B244" s="29" t="str">
        <f aca="false">(Source!BJ713)</f>
        <v>ФЕРм,сб.08,гл.02,табл.396,поз.5</v>
      </c>
      <c r="C244" s="30" t="str">
        <f aca="false">(Source!G713)</f>
        <v>Короба металлические: Короб по стенам и потолкам, длина, м 2</v>
      </c>
      <c r="D244" s="31" t="n">
        <f aca="false">(Source!I713)</f>
        <v>0.55</v>
      </c>
      <c r="E244" s="32" t="n">
        <f aca="false">(Source!AB713)</f>
        <v>2282.214</v>
      </c>
      <c r="F244" s="32" t="n">
        <f aca="false">(Source!AD713)</f>
        <v>807.3</v>
      </c>
      <c r="G244" s="33" t="n">
        <f aca="false">(Source!O713)</f>
        <v>1231.71</v>
      </c>
      <c r="H244" s="33" t="n">
        <f aca="false">(Source!S713)</f>
        <v>189.15</v>
      </c>
      <c r="I244" s="34" t="n">
        <f aca="false">(Source!Q713)</f>
        <v>470.66</v>
      </c>
      <c r="J244" s="32" t="n">
        <f aca="false">(Source!AH713)</f>
        <v>45.12</v>
      </c>
      <c r="K244" s="34" t="n">
        <f aca="false">(Source!U713)</f>
        <v>24.816</v>
      </c>
    </row>
    <row r="245" customFormat="false" ht="15" hidden="false" customHeight="false" outlineLevel="0" collapsed="false">
      <c r="A245" s="35"/>
      <c r="B245" s="36"/>
      <c r="C245" s="37" t="str">
        <f aca="false">(Source!H713)</f>
        <v>100 м</v>
      </c>
      <c r="D245" s="35"/>
      <c r="E245" s="38" t="n">
        <f aca="false">(Source!AF713)</f>
        <v>424.584</v>
      </c>
      <c r="F245" s="38" t="n">
        <f aca="false">(Source!AE713)</f>
        <v>180.816</v>
      </c>
      <c r="G245" s="39"/>
      <c r="H245" s="33"/>
      <c r="I245" s="33" t="n">
        <f aca="false">(Source!R713)</f>
        <v>80.55</v>
      </c>
      <c r="J245" s="38" t="n">
        <f aca="false">(Source!AI713)</f>
        <v>16.92</v>
      </c>
      <c r="K245" s="33" t="n">
        <f aca="false">(Source!V713)</f>
        <v>9.306</v>
      </c>
    </row>
    <row r="246" customFormat="false" ht="14.25" hidden="false" customHeight="false" outlineLevel="0" collapsed="false">
      <c r="A246" s="40"/>
      <c r="B246" s="40"/>
      <c r="C246" s="41" t="str">
        <f aca="false">("поправка к стоимости эксплуатации машин")</f>
        <v>поправка к стоимости эксплуатации машин</v>
      </c>
      <c r="D246" s="41"/>
      <c r="E246" s="41"/>
      <c r="F246" s="42" t="str">
        <f aca="false">(IF(TRUE(),Source!DE713,IF(MID(Source!DE713,1,1)="=","",Source!DE713)))</f>
        <v>)*1,2</v>
      </c>
      <c r="G246" s="42"/>
      <c r="H246" s="40"/>
      <c r="I246" s="40"/>
      <c r="J246" s="40"/>
      <c r="K246" s="40"/>
    </row>
    <row r="247" customFormat="false" ht="14.25" hidden="false" customHeight="false" outlineLevel="0" collapsed="false">
      <c r="A247" s="40"/>
      <c r="B247" s="40"/>
      <c r="C247" s="41" t="str">
        <f aca="false">("поправка к зарплате машинистов")</f>
        <v>поправка к зарплате машинистов</v>
      </c>
      <c r="D247" s="41"/>
      <c r="E247" s="41"/>
      <c r="F247" s="42" t="str">
        <f aca="false">(IF(TRUE(),Source!DF713,IF(MID(Source!DF713,1,1)="=","",Source!DF713)))</f>
        <v>)*1,2</v>
      </c>
      <c r="G247" s="42"/>
      <c r="H247" s="40"/>
      <c r="I247" s="40"/>
      <c r="J247" s="40"/>
      <c r="K247" s="40"/>
    </row>
    <row r="248" customFormat="false" ht="14.25" hidden="false" customHeight="false" outlineLevel="0" collapsed="false">
      <c r="A248" s="40"/>
      <c r="B248" s="40"/>
      <c r="C248" s="41" t="str">
        <f aca="false">("поправка к основной зарплате")</f>
        <v>поправка к основной зарплате</v>
      </c>
      <c r="D248" s="41"/>
      <c r="E248" s="41"/>
      <c r="F248" s="42" t="str">
        <f aca="false">(IF(TRUE(),Source!DG713,IF(MID(Source!DG713,1,1)="=","",Source!DG713)))</f>
        <v>)*1,2</v>
      </c>
      <c r="G248" s="42"/>
      <c r="H248" s="40"/>
      <c r="I248" s="40"/>
      <c r="J248" s="40"/>
      <c r="K248" s="40"/>
    </row>
    <row r="249" customFormat="false" ht="14.25" hidden="false" customHeight="false" outlineLevel="0" collapsed="false">
      <c r="A249" s="40"/>
      <c r="B249" s="40"/>
      <c r="C249" s="41" t="str">
        <f aca="false">("поправка к трудозатратам строителей")</f>
        <v>поправка к трудозатратам строителей</v>
      </c>
      <c r="D249" s="41"/>
      <c r="E249" s="41"/>
      <c r="F249" s="42" t="str">
        <f aca="false">(IF(TRUE(),Source!DI713,IF(MID(Source!DI713,1,1)="=","",Source!DI713)))</f>
        <v>)*1,2</v>
      </c>
      <c r="G249" s="42"/>
      <c r="H249" s="40"/>
      <c r="I249" s="40"/>
      <c r="J249" s="40"/>
      <c r="K249" s="40"/>
    </row>
    <row r="250" customFormat="false" ht="14.25" hidden="false" customHeight="false" outlineLevel="0" collapsed="false">
      <c r="A250" s="40"/>
      <c r="B250" s="40"/>
      <c r="C250" s="41" t="str">
        <f aca="false">("поправка к трудозатратам машинистов")</f>
        <v>поправка к трудозатратам машинистов</v>
      </c>
      <c r="D250" s="41"/>
      <c r="E250" s="41"/>
      <c r="F250" s="42" t="str">
        <f aca="false">(IF(TRUE(),Source!DJ713,IF(MID(Source!DJ713,1,1)="=","",Source!DJ713)))</f>
        <v>)*1,2</v>
      </c>
      <c r="G250" s="42"/>
      <c r="H250" s="40"/>
      <c r="I250" s="40"/>
      <c r="J250" s="40"/>
      <c r="K250" s="40"/>
    </row>
    <row r="251" customFormat="false" ht="14.25" hidden="false" customHeight="false" outlineLevel="0" collapsed="false">
      <c r="A251" s="40"/>
      <c r="B251" s="40"/>
      <c r="C251" s="43" t="str">
        <f aca="false">("индекс к прямым затратам")</f>
        <v>индекс к прямым затратам</v>
      </c>
      <c r="D251" s="43"/>
      <c r="E251" s="43"/>
      <c r="F251" s="44"/>
      <c r="G251" s="45" t="n">
        <f aca="false">(Source!AZ713)</f>
        <v>0.96</v>
      </c>
      <c r="H251" s="40"/>
      <c r="I251" s="40"/>
      <c r="J251" s="40"/>
      <c r="K251" s="40"/>
    </row>
    <row r="252" customFormat="false" ht="14.25" hidden="false" customHeight="false" outlineLevel="0" collapsed="false">
      <c r="A252" s="40"/>
      <c r="B252" s="40"/>
      <c r="C252" s="43" t="str">
        <f aca="false">("индекс к стоимости материалов")</f>
        <v>индекс к стоимости материалов</v>
      </c>
      <c r="D252" s="43"/>
      <c r="E252" s="43"/>
      <c r="F252" s="44"/>
      <c r="G252" s="45" t="n">
        <f aca="false">(Source!BC713)</f>
        <v>0.99</v>
      </c>
      <c r="H252" s="40"/>
      <c r="I252" s="40"/>
      <c r="J252" s="40"/>
      <c r="K252" s="40"/>
    </row>
    <row r="253" customFormat="false" ht="14.25" hidden="false" customHeight="false" outlineLevel="0" collapsed="false">
      <c r="A253" s="40"/>
      <c r="B253" s="40"/>
      <c r="C253" s="43" t="str">
        <f aca="false">("индекс к стоимости эксплуатации машин")</f>
        <v>индекс к стоимости эксплуатации машин</v>
      </c>
      <c r="D253" s="43"/>
      <c r="E253" s="43"/>
      <c r="F253" s="44"/>
      <c r="G253" s="45" t="n">
        <f aca="false">(Source!BB713)</f>
        <v>1.06</v>
      </c>
      <c r="H253" s="40"/>
      <c r="I253" s="40"/>
      <c r="J253" s="40"/>
      <c r="K253" s="40"/>
    </row>
    <row r="254" customFormat="false" ht="14.25" hidden="false" customHeight="false" outlineLevel="0" collapsed="false">
      <c r="A254" s="40"/>
      <c r="B254" s="40"/>
      <c r="C254" s="43" t="str">
        <f aca="false">("индекс к зарплате машинистов")</f>
        <v>индекс к зарплате машинистов</v>
      </c>
      <c r="D254" s="43"/>
      <c r="E254" s="43"/>
      <c r="F254" s="44"/>
      <c r="G254" s="45" t="n">
        <f aca="false">(Source!BS713)</f>
        <v>0.81</v>
      </c>
      <c r="H254" s="40"/>
      <c r="I254" s="40"/>
      <c r="J254" s="40"/>
      <c r="K254" s="40"/>
    </row>
    <row r="255" customFormat="false" ht="14.25" hidden="false" customHeight="false" outlineLevel="0" collapsed="false">
      <c r="A255" s="40"/>
      <c r="B255" s="40"/>
      <c r="C255" s="43" t="str">
        <f aca="false">("индекс к основной зарплате")</f>
        <v>индекс к основной зарплате</v>
      </c>
      <c r="D255" s="43"/>
      <c r="E255" s="43"/>
      <c r="F255" s="44"/>
      <c r="G255" s="45" t="n">
        <f aca="false">(Source!BA713)</f>
        <v>0.81</v>
      </c>
      <c r="H255" s="40"/>
      <c r="I255" s="40"/>
      <c r="J255" s="40"/>
      <c r="K255" s="40"/>
    </row>
    <row r="256" customFormat="false" ht="14.25" hidden="false" customHeight="false" outlineLevel="0" collapsed="false">
      <c r="A256" s="40"/>
      <c r="B256" s="40"/>
      <c r="C256" s="46" t="s">
        <v>34</v>
      </c>
      <c r="D256" s="46"/>
      <c r="E256" s="42" t="n">
        <f aca="false">(Source!AT713)</f>
        <v>95</v>
      </c>
      <c r="F256" s="46" t="s">
        <v>35</v>
      </c>
      <c r="G256" s="42" t="n">
        <f aca="false">(Source!X713)</f>
        <v>256.22</v>
      </c>
      <c r="H256" s="40"/>
      <c r="I256" s="40"/>
      <c r="J256" s="40"/>
      <c r="K256" s="40"/>
    </row>
    <row r="257" customFormat="false" ht="14.25" hidden="false" customHeight="false" outlineLevel="0" collapsed="false">
      <c r="A257" s="40"/>
      <c r="B257" s="40"/>
      <c r="C257" s="46" t="s">
        <v>36</v>
      </c>
      <c r="D257" s="46"/>
      <c r="E257" s="42" t="n">
        <f aca="false">(Source!AU713)</f>
        <v>65</v>
      </c>
      <c r="F257" s="46" t="s">
        <v>35</v>
      </c>
      <c r="G257" s="42" t="n">
        <f aca="false">(Source!Y713)</f>
        <v>175.31</v>
      </c>
      <c r="H257" s="40"/>
      <c r="I257" s="40"/>
      <c r="J257" s="40"/>
      <c r="K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</row>
    <row r="259" customFormat="false" ht="57" hidden="false" customHeight="false" outlineLevel="0" collapsed="false">
      <c r="A259" s="28" t="str">
        <f aca="false">(Source!E714)</f>
        <v>28</v>
      </c>
      <c r="B259" s="29" t="str">
        <f aca="false">(Source!BJ714)</f>
        <v>Каталог текущих цен в строительстве г.Москва 1кв.2007г.</v>
      </c>
      <c r="C259" s="30" t="str">
        <f aca="false">(Source!G714)</f>
        <v>Короб 1-канальный 10*10 цена текущая: 6,14/3,53*4,27=7,43</v>
      </c>
      <c r="D259" s="31" t="n">
        <f aca="false">(Source!I714)</f>
        <v>45</v>
      </c>
      <c r="E259" s="32" t="n">
        <f aca="false">(Source!AB714)</f>
        <v>7.43</v>
      </c>
      <c r="F259" s="32" t="n">
        <f aca="false">(Source!AD714)</f>
        <v>0</v>
      </c>
      <c r="G259" s="33" t="n">
        <f aca="false">(Source!O714)</f>
        <v>334.35</v>
      </c>
      <c r="H259" s="33" t="n">
        <f aca="false">(Source!S714)</f>
        <v>0</v>
      </c>
      <c r="I259" s="34" t="n">
        <f aca="false">(Source!Q714)</f>
        <v>0</v>
      </c>
      <c r="J259" s="32" t="n">
        <f aca="false">(Source!AH714)</f>
        <v>0</v>
      </c>
      <c r="K259" s="34" t="n">
        <f aca="false">(Source!U714)</f>
        <v>0</v>
      </c>
    </row>
    <row r="260" customFormat="false" ht="15" hidden="false" customHeight="false" outlineLevel="0" collapsed="false">
      <c r="A260" s="35"/>
      <c r="B260" s="36"/>
      <c r="C260" s="37" t="str">
        <f aca="false">(Source!H714)</f>
        <v>м</v>
      </c>
      <c r="D260" s="35"/>
      <c r="E260" s="38" t="n">
        <f aca="false">(Source!AF714)</f>
        <v>0</v>
      </c>
      <c r="F260" s="38" t="n">
        <f aca="false">(Source!AE714)</f>
        <v>0</v>
      </c>
      <c r="G260" s="39"/>
      <c r="H260" s="33"/>
      <c r="I260" s="33" t="n">
        <f aca="false">(Source!R714)</f>
        <v>0</v>
      </c>
      <c r="J260" s="38" t="n">
        <f aca="false">(Source!AI714)</f>
        <v>0</v>
      </c>
      <c r="K260" s="33" t="n">
        <f aca="false">(Source!V714)</f>
        <v>0</v>
      </c>
    </row>
    <row r="261" customFormat="false" ht="57" hidden="false" customHeight="false" outlineLevel="0" collapsed="false">
      <c r="A261" s="28" t="str">
        <f aca="false">(Source!E715)</f>
        <v>29</v>
      </c>
      <c r="B261" s="29" t="str">
        <f aca="false">(Source!BJ715)</f>
        <v>Каталог текущих цен в строительстве г.Москва 1кв.2007г.</v>
      </c>
      <c r="C261" s="30" t="str">
        <f aca="false">(Source!G715)</f>
        <v>Короб 1-канальный 25*16 цена текущая: 10,76/3,53*4,27=13,02</v>
      </c>
      <c r="D261" s="31" t="n">
        <f aca="false">(Source!I715)</f>
        <v>10</v>
      </c>
      <c r="E261" s="32" t="n">
        <f aca="false">(Source!AB715)</f>
        <v>13.02</v>
      </c>
      <c r="F261" s="32" t="n">
        <f aca="false">(Source!AD715)</f>
        <v>0</v>
      </c>
      <c r="G261" s="33" t="n">
        <f aca="false">(Source!O715)</f>
        <v>130.2</v>
      </c>
      <c r="H261" s="33" t="n">
        <f aca="false">(Source!S715)</f>
        <v>0</v>
      </c>
      <c r="I261" s="34" t="n">
        <f aca="false">(Source!Q715)</f>
        <v>0</v>
      </c>
      <c r="J261" s="32" t="n">
        <f aca="false">(Source!AH715)</f>
        <v>0</v>
      </c>
      <c r="K261" s="34" t="n">
        <f aca="false">(Source!U715)</f>
        <v>0</v>
      </c>
    </row>
    <row r="262" customFormat="false" ht="15" hidden="false" customHeight="false" outlineLevel="0" collapsed="false">
      <c r="A262" s="35"/>
      <c r="B262" s="36"/>
      <c r="C262" s="37" t="str">
        <f aca="false">(Source!H715)</f>
        <v>м</v>
      </c>
      <c r="D262" s="35"/>
      <c r="E262" s="38" t="n">
        <f aca="false">(Source!AF715)</f>
        <v>0</v>
      </c>
      <c r="F262" s="38" t="n">
        <f aca="false">(Source!AE715)</f>
        <v>0</v>
      </c>
      <c r="G262" s="39"/>
      <c r="H262" s="33"/>
      <c r="I262" s="33" t="n">
        <f aca="false">(Source!R715)</f>
        <v>0</v>
      </c>
      <c r="J262" s="38" t="n">
        <f aca="false">(Source!AI715)</f>
        <v>0</v>
      </c>
      <c r="K262" s="33" t="n">
        <f aca="false">(Source!V715)</f>
        <v>0</v>
      </c>
    </row>
    <row r="263" customFormat="false" ht="42.75" hidden="false" customHeight="false" outlineLevel="0" collapsed="false">
      <c r="A263" s="28" t="str">
        <f aca="false">(Source!E716)</f>
        <v>30</v>
      </c>
      <c r="B263" s="29" t="str">
        <f aca="false">(Source!BJ716)</f>
        <v>ФЕРм,сб.08,гл.02,табл.397,поз.1</v>
      </c>
      <c r="C263" s="30" t="str">
        <f aca="false">(Source!G716)</f>
        <v>Профили перфорированные монтажные: Профиль длиной 2 м</v>
      </c>
      <c r="D263" s="31" t="n">
        <f aca="false">(Source!I716)</f>
        <v>0.05</v>
      </c>
      <c r="E263" s="32" t="n">
        <f aca="false">(Source!AB716)</f>
        <v>1241.998</v>
      </c>
      <c r="F263" s="32" t="n">
        <f aca="false">(Source!AD716)</f>
        <v>266.22</v>
      </c>
      <c r="G263" s="33" t="n">
        <f aca="false">(Source!O716)</f>
        <v>61.32</v>
      </c>
      <c r="H263" s="33" t="n">
        <f aca="false">(Source!S716)</f>
        <v>4.89</v>
      </c>
      <c r="I263" s="34" t="n">
        <f aca="false">(Source!Q716)</f>
        <v>14.11</v>
      </c>
      <c r="J263" s="32" t="n">
        <f aca="false">(Source!AH716)</f>
        <v>12.84</v>
      </c>
      <c r="K263" s="34" t="n">
        <f aca="false">(Source!U716)</f>
        <v>0.642</v>
      </c>
    </row>
    <row r="264" customFormat="false" ht="15" hidden="false" customHeight="false" outlineLevel="0" collapsed="false">
      <c r="A264" s="35"/>
      <c r="B264" s="36"/>
      <c r="C264" s="37" t="str">
        <f aca="false">(Source!H716)</f>
        <v>100 шт.</v>
      </c>
      <c r="D264" s="35"/>
      <c r="E264" s="38" t="n">
        <f aca="false">(Source!AF716)</f>
        <v>120.828</v>
      </c>
      <c r="F264" s="38" t="n">
        <f aca="false">(Source!AE716)</f>
        <v>51.012</v>
      </c>
      <c r="G264" s="39"/>
      <c r="H264" s="33"/>
      <c r="I264" s="33" t="n">
        <f aca="false">(Source!R716)</f>
        <v>2.07</v>
      </c>
      <c r="J264" s="38" t="n">
        <f aca="false">(Source!AI716)</f>
        <v>4.728</v>
      </c>
      <c r="K264" s="33" t="n">
        <f aca="false">(Source!V716)</f>
        <v>0.2364</v>
      </c>
    </row>
    <row r="265" customFormat="false" ht="14.25" hidden="false" customHeight="false" outlineLevel="0" collapsed="false">
      <c r="A265" s="40"/>
      <c r="B265" s="40"/>
      <c r="C265" s="41" t="str">
        <f aca="false">("поправка к стоимости эксплуатации машин")</f>
        <v>поправка к стоимости эксплуатации машин</v>
      </c>
      <c r="D265" s="41"/>
      <c r="E265" s="41"/>
      <c r="F265" s="42" t="str">
        <f aca="false">(IF(TRUE(),Source!DE716,IF(MID(Source!DE716,1,1)="=","",Source!DE716)))</f>
        <v>)*1,2</v>
      </c>
      <c r="G265" s="42"/>
      <c r="H265" s="40"/>
      <c r="I265" s="40"/>
      <c r="J265" s="40"/>
      <c r="K265" s="40"/>
    </row>
    <row r="266" customFormat="false" ht="14.25" hidden="false" customHeight="false" outlineLevel="0" collapsed="false">
      <c r="A266" s="40"/>
      <c r="B266" s="40"/>
      <c r="C266" s="41" t="str">
        <f aca="false">("поправка к зарплате машинистов")</f>
        <v>поправка к зарплате машинистов</v>
      </c>
      <c r="D266" s="41"/>
      <c r="E266" s="41"/>
      <c r="F266" s="42" t="str">
        <f aca="false">(IF(TRUE(),Source!DF716,IF(MID(Source!DF716,1,1)="=","",Source!DF716)))</f>
        <v>)*1,2</v>
      </c>
      <c r="G266" s="42"/>
      <c r="H266" s="40"/>
      <c r="I266" s="40"/>
      <c r="J266" s="40"/>
      <c r="K266" s="40"/>
    </row>
    <row r="267" customFormat="false" ht="14.25" hidden="false" customHeight="false" outlineLevel="0" collapsed="false">
      <c r="A267" s="40"/>
      <c r="B267" s="40"/>
      <c r="C267" s="41" t="str">
        <f aca="false">("поправка к основной зарплате")</f>
        <v>поправка к основной зарплате</v>
      </c>
      <c r="D267" s="41"/>
      <c r="E267" s="41"/>
      <c r="F267" s="42" t="str">
        <f aca="false">(IF(TRUE(),Source!DG716,IF(MID(Source!DG716,1,1)="=","",Source!DG716)))</f>
        <v>)*1,2</v>
      </c>
      <c r="G267" s="42"/>
      <c r="H267" s="40"/>
      <c r="I267" s="40"/>
      <c r="J267" s="40"/>
      <c r="K267" s="40"/>
    </row>
    <row r="268" customFormat="false" ht="14.25" hidden="false" customHeight="false" outlineLevel="0" collapsed="false">
      <c r="A268" s="40"/>
      <c r="B268" s="40"/>
      <c r="C268" s="41" t="str">
        <f aca="false">("поправка к трудозатратам строителей")</f>
        <v>поправка к трудозатратам строителей</v>
      </c>
      <c r="D268" s="41"/>
      <c r="E268" s="41"/>
      <c r="F268" s="42" t="str">
        <f aca="false">(IF(TRUE(),Source!DI716,IF(MID(Source!DI716,1,1)="=","",Source!DI716)))</f>
        <v>)*1,2</v>
      </c>
      <c r="G268" s="42"/>
      <c r="H268" s="40"/>
      <c r="I268" s="40"/>
      <c r="J268" s="40"/>
      <c r="K268" s="40"/>
    </row>
    <row r="269" customFormat="false" ht="14.25" hidden="false" customHeight="false" outlineLevel="0" collapsed="false">
      <c r="A269" s="40"/>
      <c r="B269" s="40"/>
      <c r="C269" s="41" t="str">
        <f aca="false">("поправка к трудозатратам машинистов")</f>
        <v>поправка к трудозатратам машинистов</v>
      </c>
      <c r="D269" s="41"/>
      <c r="E269" s="41"/>
      <c r="F269" s="42" t="str">
        <f aca="false">(IF(TRUE(),Source!DJ716,IF(MID(Source!DJ716,1,1)="=","",Source!DJ716)))</f>
        <v>)*1,2</v>
      </c>
      <c r="G269" s="42"/>
      <c r="H269" s="40"/>
      <c r="I269" s="40"/>
      <c r="J269" s="40"/>
      <c r="K269" s="40"/>
    </row>
    <row r="270" customFormat="false" ht="14.25" hidden="false" customHeight="false" outlineLevel="0" collapsed="false">
      <c r="A270" s="40"/>
      <c r="B270" s="40"/>
      <c r="C270" s="43" t="str">
        <f aca="false">("индекс к прямым затратам")</f>
        <v>индекс к прямым затратам</v>
      </c>
      <c r="D270" s="43"/>
      <c r="E270" s="43"/>
      <c r="F270" s="44"/>
      <c r="G270" s="45" t="n">
        <f aca="false">(Source!AZ716)</f>
        <v>0.96</v>
      </c>
      <c r="H270" s="40"/>
      <c r="I270" s="40"/>
      <c r="J270" s="40"/>
      <c r="K270" s="40"/>
    </row>
    <row r="271" customFormat="false" ht="14.25" hidden="false" customHeight="false" outlineLevel="0" collapsed="false">
      <c r="A271" s="40"/>
      <c r="B271" s="40"/>
      <c r="C271" s="43" t="str">
        <f aca="false">("индекс к стоимости материалов")</f>
        <v>индекс к стоимости материалов</v>
      </c>
      <c r="D271" s="43"/>
      <c r="E271" s="43"/>
      <c r="F271" s="44"/>
      <c r="G271" s="45" t="n">
        <f aca="false">(Source!BC716)</f>
        <v>0.99</v>
      </c>
      <c r="H271" s="40"/>
      <c r="I271" s="40"/>
      <c r="J271" s="40"/>
      <c r="K271" s="40"/>
    </row>
    <row r="272" customFormat="false" ht="14.25" hidden="false" customHeight="false" outlineLevel="0" collapsed="false">
      <c r="A272" s="40"/>
      <c r="B272" s="40"/>
      <c r="C272" s="43" t="str">
        <f aca="false">("индекс к стоимости эксплуатации машин")</f>
        <v>индекс к стоимости эксплуатации машин</v>
      </c>
      <c r="D272" s="43"/>
      <c r="E272" s="43"/>
      <c r="F272" s="44"/>
      <c r="G272" s="45" t="n">
        <f aca="false">(Source!BB716)</f>
        <v>1.06</v>
      </c>
      <c r="H272" s="40"/>
      <c r="I272" s="40"/>
      <c r="J272" s="40"/>
      <c r="K272" s="40"/>
    </row>
    <row r="273" customFormat="false" ht="14.25" hidden="false" customHeight="false" outlineLevel="0" collapsed="false">
      <c r="A273" s="40"/>
      <c r="B273" s="40"/>
      <c r="C273" s="43" t="str">
        <f aca="false">("индекс к зарплате машинистов")</f>
        <v>индекс к зарплате машинистов</v>
      </c>
      <c r="D273" s="43"/>
      <c r="E273" s="43"/>
      <c r="F273" s="44"/>
      <c r="G273" s="45" t="n">
        <f aca="false">(Source!BS716)</f>
        <v>0.81</v>
      </c>
      <c r="H273" s="40"/>
      <c r="I273" s="40"/>
      <c r="J273" s="40"/>
      <c r="K273" s="40"/>
    </row>
    <row r="274" customFormat="false" ht="14.25" hidden="false" customHeight="false" outlineLevel="0" collapsed="false">
      <c r="A274" s="40"/>
      <c r="B274" s="40"/>
      <c r="C274" s="43" t="str">
        <f aca="false">("индекс к основной зарплате")</f>
        <v>индекс к основной зарплате</v>
      </c>
      <c r="D274" s="43"/>
      <c r="E274" s="43"/>
      <c r="F274" s="44"/>
      <c r="G274" s="45" t="n">
        <f aca="false">(Source!BA716)</f>
        <v>0.81</v>
      </c>
      <c r="H274" s="40"/>
      <c r="I274" s="40"/>
      <c r="J274" s="40"/>
      <c r="K274" s="40"/>
    </row>
    <row r="275" customFormat="false" ht="14.25" hidden="false" customHeight="false" outlineLevel="0" collapsed="false">
      <c r="A275" s="40"/>
      <c r="B275" s="40"/>
      <c r="C275" s="46" t="s">
        <v>34</v>
      </c>
      <c r="D275" s="46"/>
      <c r="E275" s="42" t="n">
        <f aca="false">(Source!AT716)</f>
        <v>95</v>
      </c>
      <c r="F275" s="46" t="s">
        <v>35</v>
      </c>
      <c r="G275" s="42" t="n">
        <f aca="false">(Source!X716)</f>
        <v>6.61</v>
      </c>
      <c r="H275" s="40"/>
      <c r="I275" s="40"/>
      <c r="J275" s="40"/>
      <c r="K275" s="40"/>
    </row>
    <row r="276" customFormat="false" ht="14.25" hidden="false" customHeight="false" outlineLevel="0" collapsed="false">
      <c r="A276" s="40"/>
      <c r="B276" s="40"/>
      <c r="C276" s="46" t="s">
        <v>36</v>
      </c>
      <c r="D276" s="46"/>
      <c r="E276" s="42" t="n">
        <f aca="false">(Source!AU716)</f>
        <v>65</v>
      </c>
      <c r="F276" s="46" t="s">
        <v>35</v>
      </c>
      <c r="G276" s="42" t="n">
        <f aca="false">(Source!Y716)</f>
        <v>4.52</v>
      </c>
      <c r="H276" s="40"/>
      <c r="I276" s="40"/>
      <c r="J276" s="40"/>
      <c r="K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</row>
    <row r="278" customFormat="false" ht="57" hidden="false" customHeight="false" outlineLevel="0" collapsed="false">
      <c r="A278" s="28" t="str">
        <f aca="false">(Source!E717)</f>
        <v>31</v>
      </c>
      <c r="B278" s="29" t="str">
        <f aca="false">(Source!BJ717)</f>
        <v>Каталог текущих цен в строительстве г.Москва 1кв.2007г.</v>
      </c>
      <c r="C278" s="30" t="str">
        <f aca="false">(Source!G717)</f>
        <v>Швеллер перфорированный 32*16мм оцинкованный цена текущая: 72,89/3,53*4,27=88,17</v>
      </c>
      <c r="D278" s="31" t="n">
        <f aca="false">(Source!I717)</f>
        <v>10</v>
      </c>
      <c r="E278" s="32" t="n">
        <f aca="false">(Source!AB717)</f>
        <v>88.17</v>
      </c>
      <c r="F278" s="32" t="n">
        <f aca="false">(Source!AD717)</f>
        <v>0</v>
      </c>
      <c r="G278" s="33" t="n">
        <f aca="false">(Source!O717)</f>
        <v>881.7</v>
      </c>
      <c r="H278" s="33" t="n">
        <f aca="false">(Source!S717)</f>
        <v>0</v>
      </c>
      <c r="I278" s="34" t="n">
        <f aca="false">(Source!Q717)</f>
        <v>0</v>
      </c>
      <c r="J278" s="32" t="n">
        <f aca="false">(Source!AH717)</f>
        <v>0</v>
      </c>
      <c r="K278" s="34" t="n">
        <f aca="false">(Source!U717)</f>
        <v>0</v>
      </c>
    </row>
    <row r="279" customFormat="false" ht="15" hidden="false" customHeight="false" outlineLevel="0" collapsed="false">
      <c r="A279" s="35"/>
      <c r="B279" s="36"/>
      <c r="C279" s="37" t="str">
        <f aca="false">(Source!H717)</f>
        <v>м</v>
      </c>
      <c r="D279" s="35"/>
      <c r="E279" s="38" t="n">
        <f aca="false">(Source!AF717)</f>
        <v>0</v>
      </c>
      <c r="F279" s="38" t="n">
        <f aca="false">(Source!AE717)</f>
        <v>0</v>
      </c>
      <c r="G279" s="39"/>
      <c r="H279" s="33"/>
      <c r="I279" s="33" t="n">
        <f aca="false">(Source!R717)</f>
        <v>0</v>
      </c>
      <c r="J279" s="38" t="n">
        <f aca="false">(Source!AI717)</f>
        <v>0</v>
      </c>
      <c r="K279" s="33" t="n">
        <f aca="false">(Source!V717)</f>
        <v>0</v>
      </c>
    </row>
    <row r="280" customFormat="false" ht="42.75" hidden="false" customHeight="false" outlineLevel="0" collapsed="false">
      <c r="A280" s="28" t="str">
        <f aca="false">(Source!E718)</f>
        <v>32</v>
      </c>
      <c r="B280" s="29" t="str">
        <f aca="false">(Source!BJ718)</f>
        <v>ФЕРм,сб.08,гл.02,табл.400,поз.1</v>
      </c>
      <c r="C280" s="30" t="str">
        <f aca="false">(Source!G718)</f>
        <v>Провода по перфорированным профилям: Провод сечением до 6 мм2</v>
      </c>
      <c r="D280" s="31" t="n">
        <f aca="false">(Source!I718)</f>
        <v>0.65</v>
      </c>
      <c r="E280" s="32" t="n">
        <f aca="false">(Source!AB718)</f>
        <v>193.25</v>
      </c>
      <c r="F280" s="32" t="n">
        <f aca="false">(Source!AD718)</f>
        <v>84.984</v>
      </c>
      <c r="G280" s="33" t="n">
        <f aca="false">(Source!O718)</f>
        <v>122</v>
      </c>
      <c r="H280" s="33" t="n">
        <f aca="false">(Source!S718)</f>
        <v>27.94</v>
      </c>
      <c r="I280" s="34" t="n">
        <f aca="false">(Source!Q718)</f>
        <v>58.55</v>
      </c>
      <c r="J280" s="32" t="n">
        <f aca="false">(Source!AH718)</f>
        <v>5.64</v>
      </c>
      <c r="K280" s="34" t="n">
        <f aca="false">(Source!U718)</f>
        <v>3.666</v>
      </c>
    </row>
    <row r="281" customFormat="false" ht="15" hidden="false" customHeight="false" outlineLevel="0" collapsed="false">
      <c r="A281" s="35"/>
      <c r="B281" s="36"/>
      <c r="C281" s="37" t="str">
        <f aca="false">(Source!H718)</f>
        <v>100 м</v>
      </c>
      <c r="D281" s="35"/>
      <c r="E281" s="38" t="n">
        <f aca="false">(Source!AF718)</f>
        <v>53.076</v>
      </c>
      <c r="F281" s="38" t="n">
        <f aca="false">(Source!AE718)</f>
        <v>30.792</v>
      </c>
      <c r="G281" s="39"/>
      <c r="H281" s="33"/>
      <c r="I281" s="33" t="n">
        <f aca="false">(Source!R718)</f>
        <v>16.21</v>
      </c>
      <c r="J281" s="38" t="n">
        <f aca="false">(Source!AI718)</f>
        <v>2.664</v>
      </c>
      <c r="K281" s="33" t="n">
        <f aca="false">(Source!V718)</f>
        <v>1.7316</v>
      </c>
    </row>
    <row r="282" customFormat="false" ht="14.25" hidden="false" customHeight="false" outlineLevel="0" collapsed="false">
      <c r="A282" s="40"/>
      <c r="B282" s="40"/>
      <c r="C282" s="41" t="str">
        <f aca="false">("поправка к стоимости эксплуатации машин")</f>
        <v>поправка к стоимости эксплуатации машин</v>
      </c>
      <c r="D282" s="41"/>
      <c r="E282" s="41"/>
      <c r="F282" s="42" t="str">
        <f aca="false">(IF(TRUE(),Source!DE718,IF(MID(Source!DE718,1,1)="=","",Source!DE718)))</f>
        <v>)*1,2</v>
      </c>
      <c r="G282" s="42"/>
      <c r="H282" s="40"/>
      <c r="I282" s="40"/>
      <c r="J282" s="40"/>
      <c r="K282" s="40"/>
    </row>
    <row r="283" customFormat="false" ht="14.25" hidden="false" customHeight="false" outlineLevel="0" collapsed="false">
      <c r="A283" s="40"/>
      <c r="B283" s="40"/>
      <c r="C283" s="41" t="str">
        <f aca="false">("поправка к зарплате машинистов")</f>
        <v>поправка к зарплате машинистов</v>
      </c>
      <c r="D283" s="41"/>
      <c r="E283" s="41"/>
      <c r="F283" s="42" t="str">
        <f aca="false">(IF(TRUE(),Source!DF718,IF(MID(Source!DF718,1,1)="=","",Source!DF718)))</f>
        <v>)*1,2</v>
      </c>
      <c r="G283" s="42"/>
      <c r="H283" s="40"/>
      <c r="I283" s="40"/>
      <c r="J283" s="40"/>
      <c r="K283" s="40"/>
    </row>
    <row r="284" customFormat="false" ht="14.25" hidden="false" customHeight="false" outlineLevel="0" collapsed="false">
      <c r="A284" s="40"/>
      <c r="B284" s="40"/>
      <c r="C284" s="41" t="str">
        <f aca="false">("поправка к основной зарплате")</f>
        <v>поправка к основной зарплате</v>
      </c>
      <c r="D284" s="41"/>
      <c r="E284" s="41"/>
      <c r="F284" s="42" t="str">
        <f aca="false">(IF(TRUE(),Source!DG718,IF(MID(Source!DG718,1,1)="=","",Source!DG718)))</f>
        <v>)*1,2</v>
      </c>
      <c r="G284" s="42"/>
      <c r="H284" s="40"/>
      <c r="I284" s="40"/>
      <c r="J284" s="40"/>
      <c r="K284" s="40"/>
    </row>
    <row r="285" customFormat="false" ht="14.25" hidden="false" customHeight="false" outlineLevel="0" collapsed="false">
      <c r="A285" s="40"/>
      <c r="B285" s="40"/>
      <c r="C285" s="41" t="str">
        <f aca="false">("поправка к трудозатратам строителей")</f>
        <v>поправка к трудозатратам строителей</v>
      </c>
      <c r="D285" s="41"/>
      <c r="E285" s="41"/>
      <c r="F285" s="42" t="str">
        <f aca="false">(IF(TRUE(),Source!DI718,IF(MID(Source!DI718,1,1)="=","",Source!DI718)))</f>
        <v>)*1,2</v>
      </c>
      <c r="G285" s="42"/>
      <c r="H285" s="40"/>
      <c r="I285" s="40"/>
      <c r="J285" s="40"/>
      <c r="K285" s="40"/>
    </row>
    <row r="286" customFormat="false" ht="14.25" hidden="false" customHeight="false" outlineLevel="0" collapsed="false">
      <c r="A286" s="40"/>
      <c r="B286" s="40"/>
      <c r="C286" s="41" t="str">
        <f aca="false">("поправка к трудозатратам машинистов")</f>
        <v>поправка к трудозатратам машинистов</v>
      </c>
      <c r="D286" s="41"/>
      <c r="E286" s="41"/>
      <c r="F286" s="42" t="str">
        <f aca="false">(IF(TRUE(),Source!DJ718,IF(MID(Source!DJ718,1,1)="=","",Source!DJ718)))</f>
        <v>)*1,2</v>
      </c>
      <c r="G286" s="42"/>
      <c r="H286" s="40"/>
      <c r="I286" s="40"/>
      <c r="J286" s="40"/>
      <c r="K286" s="40"/>
    </row>
    <row r="287" customFormat="false" ht="14.25" hidden="false" customHeight="false" outlineLevel="0" collapsed="false">
      <c r="A287" s="40"/>
      <c r="B287" s="40"/>
      <c r="C287" s="43" t="str">
        <f aca="false">("индекс к прямым затратам")</f>
        <v>индекс к прямым затратам</v>
      </c>
      <c r="D287" s="43"/>
      <c r="E287" s="43"/>
      <c r="F287" s="44"/>
      <c r="G287" s="45" t="n">
        <f aca="false">(Source!AZ718)</f>
        <v>0.96</v>
      </c>
      <c r="H287" s="40"/>
      <c r="I287" s="40"/>
      <c r="J287" s="40"/>
      <c r="K287" s="40"/>
    </row>
    <row r="288" customFormat="false" ht="14.25" hidden="false" customHeight="false" outlineLevel="0" collapsed="false">
      <c r="A288" s="40"/>
      <c r="B288" s="40"/>
      <c r="C288" s="43" t="str">
        <f aca="false">("индекс к стоимости материалов")</f>
        <v>индекс к стоимости материалов</v>
      </c>
      <c r="D288" s="43"/>
      <c r="E288" s="43"/>
      <c r="F288" s="44"/>
      <c r="G288" s="45" t="n">
        <f aca="false">(Source!BC718)</f>
        <v>0.99</v>
      </c>
      <c r="H288" s="40"/>
      <c r="I288" s="40"/>
      <c r="J288" s="40"/>
      <c r="K288" s="40"/>
    </row>
    <row r="289" customFormat="false" ht="14.25" hidden="false" customHeight="false" outlineLevel="0" collapsed="false">
      <c r="A289" s="40"/>
      <c r="B289" s="40"/>
      <c r="C289" s="43" t="str">
        <f aca="false">("индекс к стоимости эксплуатации машин")</f>
        <v>индекс к стоимости эксплуатации машин</v>
      </c>
      <c r="D289" s="43"/>
      <c r="E289" s="43"/>
      <c r="F289" s="44"/>
      <c r="G289" s="45" t="n">
        <f aca="false">(Source!BB718)</f>
        <v>1.06</v>
      </c>
      <c r="H289" s="40"/>
      <c r="I289" s="40"/>
      <c r="J289" s="40"/>
      <c r="K289" s="40"/>
    </row>
    <row r="290" customFormat="false" ht="14.25" hidden="false" customHeight="false" outlineLevel="0" collapsed="false">
      <c r="A290" s="40"/>
      <c r="B290" s="40"/>
      <c r="C290" s="43" t="str">
        <f aca="false">("индекс к зарплате машинистов")</f>
        <v>индекс к зарплате машинистов</v>
      </c>
      <c r="D290" s="43"/>
      <c r="E290" s="43"/>
      <c r="F290" s="44"/>
      <c r="G290" s="45" t="n">
        <f aca="false">(Source!BS718)</f>
        <v>0.81</v>
      </c>
      <c r="H290" s="40"/>
      <c r="I290" s="40"/>
      <c r="J290" s="40"/>
      <c r="K290" s="40"/>
    </row>
    <row r="291" customFormat="false" ht="14.25" hidden="false" customHeight="false" outlineLevel="0" collapsed="false">
      <c r="A291" s="40"/>
      <c r="B291" s="40"/>
      <c r="C291" s="43" t="str">
        <f aca="false">("индекс к основной зарплате")</f>
        <v>индекс к основной зарплате</v>
      </c>
      <c r="D291" s="43"/>
      <c r="E291" s="43"/>
      <c r="F291" s="44"/>
      <c r="G291" s="45" t="n">
        <f aca="false">(Source!BA718)</f>
        <v>0.81</v>
      </c>
      <c r="H291" s="40"/>
      <c r="I291" s="40"/>
      <c r="J291" s="40"/>
      <c r="K291" s="40"/>
    </row>
    <row r="292" customFormat="false" ht="14.25" hidden="false" customHeight="false" outlineLevel="0" collapsed="false">
      <c r="A292" s="40"/>
      <c r="B292" s="40"/>
      <c r="C292" s="46" t="s">
        <v>34</v>
      </c>
      <c r="D292" s="46"/>
      <c r="E292" s="42" t="n">
        <f aca="false">(Source!AT718)</f>
        <v>95</v>
      </c>
      <c r="F292" s="46" t="s">
        <v>35</v>
      </c>
      <c r="G292" s="42" t="n">
        <f aca="false">(Source!X718)</f>
        <v>41.94</v>
      </c>
      <c r="H292" s="40"/>
      <c r="I292" s="40"/>
      <c r="J292" s="40"/>
      <c r="K292" s="40"/>
    </row>
    <row r="293" customFormat="false" ht="14.25" hidden="false" customHeight="false" outlineLevel="0" collapsed="false">
      <c r="A293" s="40"/>
      <c r="B293" s="40"/>
      <c r="C293" s="46" t="s">
        <v>36</v>
      </c>
      <c r="D293" s="46"/>
      <c r="E293" s="42" t="n">
        <f aca="false">(Source!AU718)</f>
        <v>65</v>
      </c>
      <c r="F293" s="46" t="s">
        <v>35</v>
      </c>
      <c r="G293" s="42" t="n">
        <f aca="false">(Source!Y718)</f>
        <v>28.7</v>
      </c>
      <c r="H293" s="40"/>
      <c r="I293" s="40"/>
      <c r="J293" s="40"/>
      <c r="K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</row>
    <row r="295" customFormat="false" ht="85.5" hidden="false" customHeight="false" outlineLevel="0" collapsed="false">
      <c r="A295" s="28" t="str">
        <f aca="false">(Source!E719)</f>
        <v>33</v>
      </c>
      <c r="B295" s="29" t="str">
        <f aca="false">(Source!BJ719)</f>
        <v>Доп.ФЕРм вып.1,сб.08,гл.02,табл.412,поз.2</v>
      </c>
      <c r="C295" s="30" t="str">
        <f aca="false">(Source!G719)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6</v>
      </c>
      <c r="D295" s="31" t="n">
        <f aca="false">(Source!I719)</f>
        <v>0.75</v>
      </c>
      <c r="E295" s="32" t="n">
        <f aca="false">(Source!AB719)</f>
        <v>664.664</v>
      </c>
      <c r="F295" s="32" t="n">
        <f aca="false">(Source!AD719)</f>
        <v>5.52</v>
      </c>
      <c r="G295" s="33" t="n">
        <f aca="false">(Source!O719)</f>
        <v>483.53</v>
      </c>
      <c r="H295" s="33" t="n">
        <f aca="false">(Source!S719)</f>
        <v>46.23</v>
      </c>
      <c r="I295" s="34" t="n">
        <f aca="false">(Source!Q719)</f>
        <v>4.39</v>
      </c>
      <c r="J295" s="32" t="n">
        <f aca="false">(Source!AH719)</f>
        <v>8.088</v>
      </c>
      <c r="K295" s="34" t="n">
        <f aca="false">(Source!U719)</f>
        <v>6.066</v>
      </c>
    </row>
    <row r="296" customFormat="false" ht="15" hidden="false" customHeight="false" outlineLevel="0" collapsed="false">
      <c r="A296" s="35"/>
      <c r="B296" s="36"/>
      <c r="C296" s="37" t="str">
        <f aca="false">(Source!H719)</f>
        <v>100 м</v>
      </c>
      <c r="D296" s="35"/>
      <c r="E296" s="38" t="n">
        <f aca="false">(Source!AF719)</f>
        <v>76.104</v>
      </c>
      <c r="F296" s="38" t="n">
        <f aca="false">(Source!AE719)</f>
        <v>0.324</v>
      </c>
      <c r="G296" s="39"/>
      <c r="H296" s="33"/>
      <c r="I296" s="33" t="n">
        <f aca="false">(Source!R719)</f>
        <v>0.2</v>
      </c>
      <c r="J296" s="38" t="n">
        <f aca="false">(Source!AI719)</f>
        <v>0.048</v>
      </c>
      <c r="K296" s="33" t="n">
        <f aca="false">(Source!V719)</f>
        <v>0.036</v>
      </c>
    </row>
    <row r="297" customFormat="false" ht="14.25" hidden="false" customHeight="false" outlineLevel="0" collapsed="false">
      <c r="A297" s="40"/>
      <c r="B297" s="40"/>
      <c r="C297" s="41" t="str">
        <f aca="false">("поправка к стоимости эксплуатации машин")</f>
        <v>поправка к стоимости эксплуатации машин</v>
      </c>
      <c r="D297" s="41"/>
      <c r="E297" s="41"/>
      <c r="F297" s="42" t="str">
        <f aca="false">(IF(TRUE(),Source!DE719,IF(MID(Source!DE719,1,1)="=","",Source!DE719)))</f>
        <v>)*1,2</v>
      </c>
      <c r="G297" s="42"/>
      <c r="H297" s="40"/>
      <c r="I297" s="40"/>
      <c r="J297" s="40"/>
      <c r="K297" s="40"/>
    </row>
    <row r="298" customFormat="false" ht="14.25" hidden="false" customHeight="false" outlineLevel="0" collapsed="false">
      <c r="A298" s="40"/>
      <c r="B298" s="40"/>
      <c r="C298" s="41" t="str">
        <f aca="false">("поправка к зарплате машинистов")</f>
        <v>поправка к зарплате машинистов</v>
      </c>
      <c r="D298" s="41"/>
      <c r="E298" s="41"/>
      <c r="F298" s="42" t="str">
        <f aca="false">(IF(TRUE(),Source!DF719,IF(MID(Source!DF719,1,1)="=","",Source!DF719)))</f>
        <v>)*1,2</v>
      </c>
      <c r="G298" s="42"/>
      <c r="H298" s="40"/>
      <c r="I298" s="40"/>
      <c r="J298" s="40"/>
      <c r="K298" s="40"/>
    </row>
    <row r="299" customFormat="false" ht="14.25" hidden="false" customHeight="false" outlineLevel="0" collapsed="false">
      <c r="A299" s="40"/>
      <c r="B299" s="40"/>
      <c r="C299" s="41" t="str">
        <f aca="false">("поправка к основной зарплате")</f>
        <v>поправка к основной зарплате</v>
      </c>
      <c r="D299" s="41"/>
      <c r="E299" s="41"/>
      <c r="F299" s="42" t="str">
        <f aca="false">(IF(TRUE(),Source!DG719,IF(MID(Source!DG719,1,1)="=","",Source!DG719)))</f>
        <v>)*1,2</v>
      </c>
      <c r="G299" s="42"/>
      <c r="H299" s="40"/>
      <c r="I299" s="40"/>
      <c r="J299" s="40"/>
      <c r="K299" s="40"/>
    </row>
    <row r="300" customFormat="false" ht="14.25" hidden="false" customHeight="false" outlineLevel="0" collapsed="false">
      <c r="A300" s="40"/>
      <c r="B300" s="40"/>
      <c r="C300" s="41" t="str">
        <f aca="false">("поправка к трудозатратам строителей")</f>
        <v>поправка к трудозатратам строителей</v>
      </c>
      <c r="D300" s="41"/>
      <c r="E300" s="41"/>
      <c r="F300" s="42" t="str">
        <f aca="false">(IF(TRUE(),Source!DI719,IF(MID(Source!DI719,1,1)="=","",Source!DI719)))</f>
        <v>)*1,2</v>
      </c>
      <c r="G300" s="42"/>
      <c r="H300" s="40"/>
      <c r="I300" s="40"/>
      <c r="J300" s="40"/>
      <c r="K300" s="40"/>
    </row>
    <row r="301" customFormat="false" ht="14.25" hidden="false" customHeight="false" outlineLevel="0" collapsed="false">
      <c r="A301" s="40"/>
      <c r="B301" s="40"/>
      <c r="C301" s="41" t="str">
        <f aca="false">("поправка к трудозатратам машинистов")</f>
        <v>поправка к трудозатратам машинистов</v>
      </c>
      <c r="D301" s="41"/>
      <c r="E301" s="41"/>
      <c r="F301" s="42" t="str">
        <f aca="false">(IF(TRUE(),Source!DJ719,IF(MID(Source!DJ719,1,1)="=","",Source!DJ719)))</f>
        <v>)*1,2</v>
      </c>
      <c r="G301" s="42"/>
      <c r="H301" s="40"/>
      <c r="I301" s="40"/>
      <c r="J301" s="40"/>
      <c r="K301" s="40"/>
    </row>
    <row r="302" customFormat="false" ht="14.25" hidden="false" customHeight="false" outlineLevel="0" collapsed="false">
      <c r="A302" s="40"/>
      <c r="B302" s="40"/>
      <c r="C302" s="43" t="str">
        <f aca="false">("индекс к прямым затратам")</f>
        <v>индекс к прямым затратам</v>
      </c>
      <c r="D302" s="43"/>
      <c r="E302" s="43"/>
      <c r="F302" s="44"/>
      <c r="G302" s="45" t="n">
        <f aca="false">(Source!AZ719)</f>
        <v>0.96</v>
      </c>
      <c r="H302" s="40"/>
      <c r="I302" s="40"/>
      <c r="J302" s="40"/>
      <c r="K302" s="40"/>
    </row>
    <row r="303" customFormat="false" ht="14.25" hidden="false" customHeight="false" outlineLevel="0" collapsed="false">
      <c r="A303" s="40"/>
      <c r="B303" s="40"/>
      <c r="C303" s="43" t="str">
        <f aca="false">("индекс к стоимости материалов")</f>
        <v>индекс к стоимости материалов</v>
      </c>
      <c r="D303" s="43"/>
      <c r="E303" s="43"/>
      <c r="F303" s="44"/>
      <c r="G303" s="45" t="n">
        <f aca="false">(Source!BC719)</f>
        <v>0.99</v>
      </c>
      <c r="H303" s="40"/>
      <c r="I303" s="40"/>
      <c r="J303" s="40"/>
      <c r="K303" s="40"/>
    </row>
    <row r="304" customFormat="false" ht="14.25" hidden="false" customHeight="false" outlineLevel="0" collapsed="false">
      <c r="A304" s="40"/>
      <c r="B304" s="40"/>
      <c r="C304" s="43" t="str">
        <f aca="false">("индекс к стоимости эксплуатации машин")</f>
        <v>индекс к стоимости эксплуатации машин</v>
      </c>
      <c r="D304" s="43"/>
      <c r="E304" s="43"/>
      <c r="F304" s="44"/>
      <c r="G304" s="45" t="n">
        <f aca="false">(Source!BB719)</f>
        <v>1.06</v>
      </c>
      <c r="H304" s="40"/>
      <c r="I304" s="40"/>
      <c r="J304" s="40"/>
      <c r="K304" s="40"/>
    </row>
    <row r="305" customFormat="false" ht="14.25" hidden="false" customHeight="false" outlineLevel="0" collapsed="false">
      <c r="A305" s="40"/>
      <c r="B305" s="40"/>
      <c r="C305" s="43" t="str">
        <f aca="false">("индекс к зарплате машинистов")</f>
        <v>индекс к зарплате машинистов</v>
      </c>
      <c r="D305" s="43"/>
      <c r="E305" s="43"/>
      <c r="F305" s="44"/>
      <c r="G305" s="45" t="n">
        <f aca="false">(Source!BS719)</f>
        <v>0.81</v>
      </c>
      <c r="H305" s="40"/>
      <c r="I305" s="40"/>
      <c r="J305" s="40"/>
      <c r="K305" s="40"/>
    </row>
    <row r="306" customFormat="false" ht="14.25" hidden="false" customHeight="false" outlineLevel="0" collapsed="false">
      <c r="A306" s="40"/>
      <c r="B306" s="40"/>
      <c r="C306" s="43" t="str">
        <f aca="false">("индекс к основной зарплате")</f>
        <v>индекс к основной зарплате</v>
      </c>
      <c r="D306" s="43"/>
      <c r="E306" s="43"/>
      <c r="F306" s="44"/>
      <c r="G306" s="45" t="n">
        <f aca="false">(Source!BA719)</f>
        <v>0.81</v>
      </c>
      <c r="H306" s="40"/>
      <c r="I306" s="40"/>
      <c r="J306" s="40"/>
      <c r="K306" s="40"/>
    </row>
    <row r="307" customFormat="false" ht="14.25" hidden="false" customHeight="false" outlineLevel="0" collapsed="false">
      <c r="A307" s="40"/>
      <c r="B307" s="40"/>
      <c r="C307" s="46" t="s">
        <v>34</v>
      </c>
      <c r="D307" s="46"/>
      <c r="E307" s="42" t="n">
        <f aca="false">(Source!AT719)</f>
        <v>95</v>
      </c>
      <c r="F307" s="46" t="s">
        <v>35</v>
      </c>
      <c r="G307" s="42" t="n">
        <f aca="false">(Source!X719)</f>
        <v>44.11</v>
      </c>
      <c r="H307" s="40"/>
      <c r="I307" s="40"/>
      <c r="J307" s="40"/>
      <c r="K307" s="40"/>
    </row>
    <row r="308" customFormat="false" ht="14.25" hidden="false" customHeight="false" outlineLevel="0" collapsed="false">
      <c r="A308" s="40"/>
      <c r="B308" s="40"/>
      <c r="C308" s="46" t="s">
        <v>36</v>
      </c>
      <c r="D308" s="46"/>
      <c r="E308" s="42" t="n">
        <f aca="false">(Source!AU719)</f>
        <v>65</v>
      </c>
      <c r="F308" s="46" t="s">
        <v>35</v>
      </c>
      <c r="G308" s="42" t="n">
        <f aca="false">(Source!Y719)</f>
        <v>30.18</v>
      </c>
      <c r="H308" s="40"/>
      <c r="I308" s="40"/>
      <c r="J308" s="40"/>
      <c r="K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</row>
    <row r="310" customFormat="false" ht="42.75" hidden="false" customHeight="false" outlineLevel="0" collapsed="false">
      <c r="A310" s="28" t="str">
        <f aca="false">(Source!E720)</f>
        <v>34</v>
      </c>
      <c r="B310" s="29" t="str">
        <f aca="false">(Source!BJ720)</f>
        <v>Электротехснаб 4кв.2007г.</v>
      </c>
      <c r="C310" s="30" t="str">
        <f aca="false">(Source!G720)</f>
        <v>Кабель контрольный мендный КВВГ 4*1 (цена текущая: 20,7/1,18/4,19*1,13*4,27=20,2)</v>
      </c>
      <c r="D310" s="31" t="n">
        <f aca="false">(Source!I720)</f>
        <v>45</v>
      </c>
      <c r="E310" s="32" t="n">
        <f aca="false">(Source!AB720)</f>
        <v>20.2</v>
      </c>
      <c r="F310" s="32" t="n">
        <f aca="false">(Source!AD720)</f>
        <v>0</v>
      </c>
      <c r="G310" s="33" t="n">
        <f aca="false">(Source!O720)</f>
        <v>909</v>
      </c>
      <c r="H310" s="33" t="n">
        <f aca="false">(Source!S720)</f>
        <v>0</v>
      </c>
      <c r="I310" s="34" t="n">
        <f aca="false">(Source!Q720)</f>
        <v>0</v>
      </c>
      <c r="J310" s="32" t="n">
        <f aca="false">(Source!AH720)</f>
        <v>0</v>
      </c>
      <c r="K310" s="34" t="n">
        <f aca="false">(Source!U720)</f>
        <v>0</v>
      </c>
    </row>
    <row r="311" customFormat="false" ht="15" hidden="false" customHeight="false" outlineLevel="0" collapsed="false">
      <c r="A311" s="35"/>
      <c r="B311" s="36"/>
      <c r="C311" s="37" t="str">
        <f aca="false">(Source!H720)</f>
        <v>м</v>
      </c>
      <c r="D311" s="35"/>
      <c r="E311" s="38" t="n">
        <f aca="false">(Source!AF720)</f>
        <v>0</v>
      </c>
      <c r="F311" s="38" t="n">
        <f aca="false">(Source!AE720)</f>
        <v>0</v>
      </c>
      <c r="G311" s="39"/>
      <c r="H311" s="33"/>
      <c r="I311" s="33" t="n">
        <f aca="false">(Source!R720)</f>
        <v>0</v>
      </c>
      <c r="J311" s="38" t="n">
        <f aca="false">(Source!AI720)</f>
        <v>0</v>
      </c>
      <c r="K311" s="33" t="n">
        <f aca="false">(Source!V720)</f>
        <v>0</v>
      </c>
    </row>
    <row r="312" customFormat="false" ht="57" hidden="false" customHeight="false" outlineLevel="0" collapsed="false">
      <c r="A312" s="28" t="str">
        <f aca="false">(Source!E721)</f>
        <v>35</v>
      </c>
      <c r="B312" s="29" t="str">
        <f aca="false">(Source!BJ721)</f>
        <v>Каталог текущих цен в строительстве г.Москва 1кв.2007г.</v>
      </c>
      <c r="C312" s="30" t="str">
        <f aca="false">(Source!G721)</f>
        <v>Кабель сигнализации КСПВ 2*0,5 цена текущая: 1678,32/3,53*4,27=2030,15</v>
      </c>
      <c r="D312" s="31" t="n">
        <f aca="false">(Source!I721)</f>
        <v>0.07</v>
      </c>
      <c r="E312" s="32" t="n">
        <f aca="false">(Source!AB721)</f>
        <v>2030.15</v>
      </c>
      <c r="F312" s="32" t="n">
        <f aca="false">(Source!AD721)</f>
        <v>0</v>
      </c>
      <c r="G312" s="33" t="n">
        <f aca="false">(Source!O721)</f>
        <v>142.11</v>
      </c>
      <c r="H312" s="33" t="n">
        <f aca="false">(Source!S721)</f>
        <v>0</v>
      </c>
      <c r="I312" s="34" t="n">
        <f aca="false">(Source!Q721)</f>
        <v>0</v>
      </c>
      <c r="J312" s="32" t="n">
        <f aca="false">(Source!AH721)</f>
        <v>0</v>
      </c>
      <c r="K312" s="34" t="n">
        <f aca="false">(Source!U721)</f>
        <v>0</v>
      </c>
    </row>
    <row r="313" customFormat="false" ht="15" hidden="false" customHeight="false" outlineLevel="0" collapsed="false">
      <c r="A313" s="35"/>
      <c r="B313" s="36"/>
      <c r="C313" s="37" t="str">
        <f aca="false">(Source!H721)</f>
        <v>км</v>
      </c>
      <c r="D313" s="35"/>
      <c r="E313" s="38" t="n">
        <f aca="false">(Source!AF721)</f>
        <v>0</v>
      </c>
      <c r="F313" s="38" t="n">
        <f aca="false">(Source!AE721)</f>
        <v>0</v>
      </c>
      <c r="G313" s="39"/>
      <c r="H313" s="33"/>
      <c r="I313" s="33" t="n">
        <f aca="false">(Source!R721)</f>
        <v>0</v>
      </c>
      <c r="J313" s="38" t="n">
        <f aca="false">(Source!AI721)</f>
        <v>0</v>
      </c>
      <c r="K313" s="33" t="n">
        <f aca="false">(Source!V721)</f>
        <v>0</v>
      </c>
    </row>
    <row r="314" customFormat="false" ht="57" hidden="false" customHeight="false" outlineLevel="0" collapsed="false">
      <c r="A314" s="28" t="str">
        <f aca="false">(Source!E722)</f>
        <v>36</v>
      </c>
      <c r="B314" s="29" t="str">
        <f aca="false">(Source!BJ722)</f>
        <v>Каталог текущих цен в строительстве г.Москва 1кв.2007г.</v>
      </c>
      <c r="C314" s="30" t="str">
        <f aca="false">(Source!G722)</f>
        <v>Кабель сигнализации КСПВ 10*0,5 цена текущая: 8822,3/3,53*4,27=10671,73</v>
      </c>
      <c r="D314" s="31" t="n">
        <f aca="false">(Source!I722)</f>
        <v>0.025</v>
      </c>
      <c r="E314" s="32" t="n">
        <f aca="false">(Source!AB722)</f>
        <v>10671.73</v>
      </c>
      <c r="F314" s="32" t="n">
        <f aca="false">(Source!AD722)</f>
        <v>0</v>
      </c>
      <c r="G314" s="33" t="n">
        <f aca="false">(Source!O722)</f>
        <v>266.79</v>
      </c>
      <c r="H314" s="33" t="n">
        <f aca="false">(Source!S722)</f>
        <v>0</v>
      </c>
      <c r="I314" s="34" t="n">
        <f aca="false">(Source!Q722)</f>
        <v>0</v>
      </c>
      <c r="J314" s="32" t="n">
        <f aca="false">(Source!AH722)</f>
        <v>0</v>
      </c>
      <c r="K314" s="34" t="n">
        <f aca="false">(Source!U722)</f>
        <v>0</v>
      </c>
    </row>
    <row r="315" customFormat="false" ht="15" hidden="false" customHeight="false" outlineLevel="0" collapsed="false">
      <c r="A315" s="35"/>
      <c r="B315" s="36"/>
      <c r="C315" s="37" t="str">
        <f aca="false">(Source!H722)</f>
        <v>км</v>
      </c>
      <c r="D315" s="35"/>
      <c r="E315" s="38" t="n">
        <f aca="false">(Source!AF722)</f>
        <v>0</v>
      </c>
      <c r="F315" s="38" t="n">
        <f aca="false">(Source!AE722)</f>
        <v>0</v>
      </c>
      <c r="G315" s="39"/>
      <c r="H315" s="33"/>
      <c r="I315" s="33" t="n">
        <f aca="false">(Source!R722)</f>
        <v>0</v>
      </c>
      <c r="J315" s="38" t="n">
        <f aca="false">(Source!AI722)</f>
        <v>0</v>
      </c>
      <c r="K315" s="33" t="n">
        <f aca="false">(Source!V722)</f>
        <v>0</v>
      </c>
    </row>
    <row r="316" customFormat="false" ht="28.5" hidden="false" customHeight="false" outlineLevel="0" collapsed="false">
      <c r="A316" s="28" t="str">
        <f aca="false">(Source!E723)</f>
        <v>37</v>
      </c>
      <c r="B316" s="29" t="str">
        <f aca="false">(Source!BJ723)</f>
        <v>ФЕРм,сб.11,гл.01,табл.001,поз.1</v>
      </c>
      <c r="C316" s="30" t="str">
        <f aca="false">(Source!G723)</f>
        <v>Конструкции, масса, кг, до: 1</v>
      </c>
      <c r="D316" s="31" t="n">
        <f aca="false">(Source!I723)</f>
        <v>1</v>
      </c>
      <c r="E316" s="32" t="n">
        <f aca="false">(Source!AB723)</f>
        <v>36.254</v>
      </c>
      <c r="F316" s="32" t="n">
        <f aca="false">(Source!AD723)</f>
        <v>7.296</v>
      </c>
      <c r="G316" s="33" t="n">
        <f aca="false">(Source!O723)</f>
        <v>35.41</v>
      </c>
      <c r="H316" s="33" t="n">
        <f aca="false">(Source!S723)</f>
        <v>4.41</v>
      </c>
      <c r="I316" s="34" t="n">
        <f aca="false">(Source!Q723)</f>
        <v>7.73</v>
      </c>
      <c r="J316" s="32" t="n">
        <f aca="false">(Source!AH723)</f>
        <v>0.624</v>
      </c>
      <c r="K316" s="34" t="n">
        <f aca="false">(Source!U723)</f>
        <v>0.624</v>
      </c>
    </row>
    <row r="317" customFormat="false" ht="15" hidden="false" customHeight="false" outlineLevel="0" collapsed="false">
      <c r="A317" s="35"/>
      <c r="B317" s="36"/>
      <c r="C317" s="37" t="str">
        <f aca="false">(Source!H723)</f>
        <v>шт.</v>
      </c>
      <c r="D317" s="35"/>
      <c r="E317" s="38" t="n">
        <f aca="false">(Source!AF723)</f>
        <v>5.448</v>
      </c>
      <c r="F317" s="38" t="n">
        <f aca="false">(Source!AE723)</f>
        <v>0.72</v>
      </c>
      <c r="G317" s="39"/>
      <c r="H317" s="33"/>
      <c r="I317" s="33" t="n">
        <f aca="false">(Source!R723)</f>
        <v>0.58</v>
      </c>
      <c r="J317" s="38" t="n">
        <f aca="false">(Source!AI723)</f>
        <v>0</v>
      </c>
      <c r="K317" s="33" t="n">
        <f aca="false">(Source!V723)</f>
        <v>0</v>
      </c>
    </row>
    <row r="318" customFormat="false" ht="14.25" hidden="false" customHeight="false" outlineLevel="0" collapsed="false">
      <c r="A318" s="40"/>
      <c r="B318" s="40"/>
      <c r="C318" s="41" t="str">
        <f aca="false">("поправка к стоимости эксплуатации машин")</f>
        <v>поправка к стоимости эксплуатации машин</v>
      </c>
      <c r="D318" s="41"/>
      <c r="E318" s="41"/>
      <c r="F318" s="42" t="str">
        <f aca="false">(IF(TRUE(),Source!DE723,IF(MID(Source!DE723,1,1)="=","",Source!DE723)))</f>
        <v>)*1,2</v>
      </c>
      <c r="G318" s="42"/>
      <c r="H318" s="40"/>
      <c r="I318" s="40"/>
      <c r="J318" s="40"/>
      <c r="K318" s="40"/>
    </row>
    <row r="319" customFormat="false" ht="14.25" hidden="false" customHeight="false" outlineLevel="0" collapsed="false">
      <c r="A319" s="40"/>
      <c r="B319" s="40"/>
      <c r="C319" s="41" t="str">
        <f aca="false">("поправка к зарплате машинистов")</f>
        <v>поправка к зарплате машинистов</v>
      </c>
      <c r="D319" s="41"/>
      <c r="E319" s="41"/>
      <c r="F319" s="42" t="str">
        <f aca="false">(IF(TRUE(),Source!DF723,IF(MID(Source!DF723,1,1)="=","",Source!DF723)))</f>
        <v>)*1,2</v>
      </c>
      <c r="G319" s="42"/>
      <c r="H319" s="40"/>
      <c r="I319" s="40"/>
      <c r="J319" s="40"/>
      <c r="K319" s="40"/>
    </row>
    <row r="320" customFormat="false" ht="14.25" hidden="false" customHeight="false" outlineLevel="0" collapsed="false">
      <c r="A320" s="40"/>
      <c r="B320" s="40"/>
      <c r="C320" s="41" t="str">
        <f aca="false">("поправка к основной зарплате")</f>
        <v>поправка к основной зарплате</v>
      </c>
      <c r="D320" s="41"/>
      <c r="E320" s="41"/>
      <c r="F320" s="42" t="str">
        <f aca="false">(IF(TRUE(),Source!DG723,IF(MID(Source!DG723,1,1)="=","",Source!DG723)))</f>
        <v>)*1,2</v>
      </c>
      <c r="G320" s="42"/>
      <c r="H320" s="40"/>
      <c r="I320" s="40"/>
      <c r="J320" s="40"/>
      <c r="K320" s="40"/>
    </row>
    <row r="321" customFormat="false" ht="14.25" hidden="false" customHeight="false" outlineLevel="0" collapsed="false">
      <c r="A321" s="40"/>
      <c r="B321" s="40"/>
      <c r="C321" s="41" t="str">
        <f aca="false">("поправка к трудозатратам строителей")</f>
        <v>поправка к трудозатратам строителей</v>
      </c>
      <c r="D321" s="41"/>
      <c r="E321" s="41"/>
      <c r="F321" s="42" t="str">
        <f aca="false">(IF(TRUE(),Source!DI723,IF(MID(Source!DI723,1,1)="=","",Source!DI723)))</f>
        <v>)*1,2</v>
      </c>
      <c r="G321" s="42"/>
      <c r="H321" s="40"/>
      <c r="I321" s="40"/>
      <c r="J321" s="40"/>
      <c r="K321" s="40"/>
    </row>
    <row r="322" customFormat="false" ht="14.25" hidden="false" customHeight="false" outlineLevel="0" collapsed="false">
      <c r="A322" s="40"/>
      <c r="B322" s="40"/>
      <c r="C322" s="41" t="str">
        <f aca="false">("поправка к трудозатратам машинистов")</f>
        <v>поправка к трудозатратам машинистов</v>
      </c>
      <c r="D322" s="41"/>
      <c r="E322" s="41"/>
      <c r="F322" s="42" t="str">
        <f aca="false">(IF(TRUE(),Source!DJ723,IF(MID(Source!DJ723,1,1)="=","",Source!DJ723)))</f>
        <v>)*1,2</v>
      </c>
      <c r="G322" s="42"/>
      <c r="H322" s="40"/>
      <c r="I322" s="40"/>
      <c r="J322" s="40"/>
      <c r="K322" s="40"/>
    </row>
    <row r="323" customFormat="false" ht="14.25" hidden="false" customHeight="false" outlineLevel="0" collapsed="false">
      <c r="A323" s="40"/>
      <c r="B323" s="40"/>
      <c r="C323" s="43" t="str">
        <f aca="false">("индекс к прямым затратам")</f>
        <v>индекс к прямым затратам</v>
      </c>
      <c r="D323" s="43"/>
      <c r="E323" s="43"/>
      <c r="F323" s="44"/>
      <c r="G323" s="45" t="n">
        <f aca="false">(Source!AZ723)</f>
        <v>0.96</v>
      </c>
      <c r="H323" s="40"/>
      <c r="I323" s="40"/>
      <c r="J323" s="40"/>
      <c r="K323" s="40"/>
    </row>
    <row r="324" customFormat="false" ht="14.25" hidden="false" customHeight="false" outlineLevel="0" collapsed="false">
      <c r="A324" s="40"/>
      <c r="B324" s="40"/>
      <c r="C324" s="43" t="str">
        <f aca="false">("индекс к стоимости материалов")</f>
        <v>индекс к стоимости материалов</v>
      </c>
      <c r="D324" s="43"/>
      <c r="E324" s="43"/>
      <c r="F324" s="44"/>
      <c r="G324" s="45" t="n">
        <f aca="false">(Source!BC723)</f>
        <v>0.99</v>
      </c>
      <c r="H324" s="40"/>
      <c r="I324" s="40"/>
      <c r="J324" s="40"/>
      <c r="K324" s="40"/>
    </row>
    <row r="325" customFormat="false" ht="14.25" hidden="false" customHeight="false" outlineLevel="0" collapsed="false">
      <c r="A325" s="40"/>
      <c r="B325" s="40"/>
      <c r="C325" s="43" t="str">
        <f aca="false">("индекс к стоимости эксплуатации машин")</f>
        <v>индекс к стоимости эксплуатации машин</v>
      </c>
      <c r="D325" s="43"/>
      <c r="E325" s="43"/>
      <c r="F325" s="44"/>
      <c r="G325" s="45" t="n">
        <f aca="false">(Source!BB723)</f>
        <v>1.06</v>
      </c>
      <c r="H325" s="40"/>
      <c r="I325" s="40"/>
      <c r="J325" s="40"/>
      <c r="K325" s="40"/>
    </row>
    <row r="326" customFormat="false" ht="14.25" hidden="false" customHeight="false" outlineLevel="0" collapsed="false">
      <c r="A326" s="40"/>
      <c r="B326" s="40"/>
      <c r="C326" s="43" t="str">
        <f aca="false">("индекс к зарплате машинистов")</f>
        <v>индекс к зарплате машинистов</v>
      </c>
      <c r="D326" s="43"/>
      <c r="E326" s="43"/>
      <c r="F326" s="44"/>
      <c r="G326" s="45" t="n">
        <f aca="false">(Source!BS723)</f>
        <v>0.81</v>
      </c>
      <c r="H326" s="40"/>
      <c r="I326" s="40"/>
      <c r="J326" s="40"/>
      <c r="K326" s="40"/>
    </row>
    <row r="327" customFormat="false" ht="14.25" hidden="false" customHeight="false" outlineLevel="0" collapsed="false">
      <c r="A327" s="40"/>
      <c r="B327" s="40"/>
      <c r="C327" s="43" t="str">
        <f aca="false">("индекс к основной зарплате")</f>
        <v>индекс к основной зарплате</v>
      </c>
      <c r="D327" s="43"/>
      <c r="E327" s="43"/>
      <c r="F327" s="44"/>
      <c r="G327" s="45" t="n">
        <f aca="false">(Source!BA723)</f>
        <v>0.81</v>
      </c>
      <c r="H327" s="40"/>
      <c r="I327" s="40"/>
      <c r="J327" s="40"/>
      <c r="K327" s="40"/>
    </row>
    <row r="328" customFormat="false" ht="14.25" hidden="false" customHeight="false" outlineLevel="0" collapsed="false">
      <c r="A328" s="40"/>
      <c r="B328" s="40"/>
      <c r="C328" s="46" t="s">
        <v>34</v>
      </c>
      <c r="D328" s="46"/>
      <c r="E328" s="42" t="n">
        <f aca="false">(Source!AT723)</f>
        <v>80</v>
      </c>
      <c r="F328" s="46" t="s">
        <v>35</v>
      </c>
      <c r="G328" s="42" t="n">
        <f aca="false">(Source!X723)</f>
        <v>3.99</v>
      </c>
      <c r="H328" s="40"/>
      <c r="I328" s="40"/>
      <c r="J328" s="40"/>
      <c r="K328" s="40"/>
    </row>
    <row r="329" customFormat="false" ht="14.25" hidden="false" customHeight="false" outlineLevel="0" collapsed="false">
      <c r="A329" s="40"/>
      <c r="B329" s="40"/>
      <c r="C329" s="46" t="s">
        <v>36</v>
      </c>
      <c r="D329" s="46"/>
      <c r="E329" s="42" t="n">
        <f aca="false">(Source!AU723)</f>
        <v>60</v>
      </c>
      <c r="F329" s="46" t="s">
        <v>35</v>
      </c>
      <c r="G329" s="42" t="n">
        <f aca="false">(Source!Y723)</f>
        <v>2.99</v>
      </c>
      <c r="H329" s="40"/>
      <c r="I329" s="40"/>
      <c r="J329" s="40"/>
      <c r="K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</row>
    <row r="331" customFormat="false" ht="14.25" hidden="false" customHeight="false" outlineLevel="0" collapsed="false">
      <c r="A331" s="26"/>
      <c r="B331" s="26"/>
      <c r="C331" s="27" t="str">
        <f aca="false">(Source!G724)</f>
        <v>2. Щит ЩМП-1 600*400*350.</v>
      </c>
      <c r="D331" s="26"/>
      <c r="E331" s="26"/>
      <c r="F331" s="26"/>
      <c r="G331" s="26"/>
      <c r="H331" s="26"/>
      <c r="I331" s="26"/>
      <c r="J331" s="26"/>
      <c r="K331" s="26"/>
    </row>
    <row r="332" customFormat="false" ht="128.25" hidden="false" customHeight="false" outlineLevel="0" collapsed="false">
      <c r="A332" s="28" t="str">
        <f aca="false">(Source!E725)</f>
        <v>38</v>
      </c>
      <c r="B332" s="29" t="str">
        <f aca="false">(Source!BJ725)</f>
        <v>ФЕРм,сб.08,гл.03,табл.572,поз.3</v>
      </c>
      <c r="C332" s="30" t="str">
        <f aca="false">(Source!G725)</f>
        <v>Блоки управления и распределительные пункты (шкафы) высотой до 1700 мм: Блок управления шкафного исполнения или распределительный пункт (шкаф), устанавливаемый на стене, высота и ширина, мм, до 600х600</v>
      </c>
      <c r="D332" s="31" t="n">
        <f aca="false">(Source!I725)</f>
        <v>1</v>
      </c>
      <c r="E332" s="32" t="n">
        <f aca="false">(Source!AB725)</f>
        <v>304.224</v>
      </c>
      <c r="F332" s="32" t="n">
        <f aca="false">(Source!AD725)</f>
        <v>35.112</v>
      </c>
      <c r="G332" s="33" t="n">
        <f aca="false">(Source!O725)</f>
        <v>298.68</v>
      </c>
      <c r="H332" s="33" t="n">
        <f aca="false">(Source!S725)</f>
        <v>22.37</v>
      </c>
      <c r="I332" s="34" t="n">
        <f aca="false">(Source!Q725)</f>
        <v>37.22</v>
      </c>
      <c r="J332" s="32" t="n">
        <f aca="false">(Source!AH725)</f>
        <v>2.784</v>
      </c>
      <c r="K332" s="34" t="n">
        <f aca="false">(Source!U725)</f>
        <v>2.784</v>
      </c>
    </row>
    <row r="333" customFormat="false" ht="15" hidden="false" customHeight="false" outlineLevel="0" collapsed="false">
      <c r="A333" s="35"/>
      <c r="B333" s="36"/>
      <c r="C333" s="37" t="str">
        <f aca="false">(Source!H725)</f>
        <v>шт.</v>
      </c>
      <c r="D333" s="35"/>
      <c r="E333" s="38" t="n">
        <f aca="false">(Source!AF725)</f>
        <v>27.612</v>
      </c>
      <c r="F333" s="38" t="n">
        <f aca="false">(Source!AE725)</f>
        <v>1.62</v>
      </c>
      <c r="G333" s="39"/>
      <c r="H333" s="33"/>
      <c r="I333" s="33" t="n">
        <f aca="false">(Source!R725)</f>
        <v>1.31</v>
      </c>
      <c r="J333" s="38" t="n">
        <f aca="false">(Source!AI725)</f>
        <v>0.24</v>
      </c>
      <c r="K333" s="33" t="n">
        <f aca="false">(Source!V725)</f>
        <v>0.24</v>
      </c>
    </row>
    <row r="334" customFormat="false" ht="14.25" hidden="false" customHeight="false" outlineLevel="0" collapsed="false">
      <c r="A334" s="40"/>
      <c r="B334" s="40"/>
      <c r="C334" s="41" t="str">
        <f aca="false">("поправка к стоимости эксплуатации машин")</f>
        <v>поправка к стоимости эксплуатации машин</v>
      </c>
      <c r="D334" s="41"/>
      <c r="E334" s="41"/>
      <c r="F334" s="42" t="str">
        <f aca="false">(IF(TRUE(),Source!DE725,IF(MID(Source!DE725,1,1)="=","",Source!DE725)))</f>
        <v>)*1,2</v>
      </c>
      <c r="G334" s="42"/>
      <c r="H334" s="40"/>
      <c r="I334" s="40"/>
      <c r="J334" s="40"/>
      <c r="K334" s="40"/>
    </row>
    <row r="335" customFormat="false" ht="14.25" hidden="false" customHeight="false" outlineLevel="0" collapsed="false">
      <c r="A335" s="40"/>
      <c r="B335" s="40"/>
      <c r="C335" s="41" t="str">
        <f aca="false">("поправка к зарплате машинистов")</f>
        <v>поправка к зарплате машинистов</v>
      </c>
      <c r="D335" s="41"/>
      <c r="E335" s="41"/>
      <c r="F335" s="42" t="str">
        <f aca="false">(IF(TRUE(),Source!DF725,IF(MID(Source!DF725,1,1)="=","",Source!DF725)))</f>
        <v>)*1,2</v>
      </c>
      <c r="G335" s="42"/>
      <c r="H335" s="40"/>
      <c r="I335" s="40"/>
      <c r="J335" s="40"/>
      <c r="K335" s="40"/>
    </row>
    <row r="336" customFormat="false" ht="14.25" hidden="false" customHeight="false" outlineLevel="0" collapsed="false">
      <c r="A336" s="40"/>
      <c r="B336" s="40"/>
      <c r="C336" s="41" t="str">
        <f aca="false">("поправка к основной зарплате")</f>
        <v>поправка к основной зарплате</v>
      </c>
      <c r="D336" s="41"/>
      <c r="E336" s="41"/>
      <c r="F336" s="42" t="str">
        <f aca="false">(IF(TRUE(),Source!DG725,IF(MID(Source!DG725,1,1)="=","",Source!DG725)))</f>
        <v>)*1,2</v>
      </c>
      <c r="G336" s="42"/>
      <c r="H336" s="40"/>
      <c r="I336" s="40"/>
      <c r="J336" s="40"/>
      <c r="K336" s="40"/>
    </row>
    <row r="337" customFormat="false" ht="14.25" hidden="false" customHeight="false" outlineLevel="0" collapsed="false">
      <c r="A337" s="40"/>
      <c r="B337" s="40"/>
      <c r="C337" s="41" t="str">
        <f aca="false">("поправка к трудозатратам строителей")</f>
        <v>поправка к трудозатратам строителей</v>
      </c>
      <c r="D337" s="41"/>
      <c r="E337" s="41"/>
      <c r="F337" s="42" t="str">
        <f aca="false">(IF(TRUE(),Source!DI725,IF(MID(Source!DI725,1,1)="=","",Source!DI725)))</f>
        <v>)*1,2</v>
      </c>
      <c r="G337" s="42"/>
      <c r="H337" s="40"/>
      <c r="I337" s="40"/>
      <c r="J337" s="40"/>
      <c r="K337" s="40"/>
    </row>
    <row r="338" customFormat="false" ht="14.25" hidden="false" customHeight="false" outlineLevel="0" collapsed="false">
      <c r="A338" s="40"/>
      <c r="B338" s="40"/>
      <c r="C338" s="41" t="str">
        <f aca="false">("поправка к трудозатратам машинистов")</f>
        <v>поправка к трудозатратам машинистов</v>
      </c>
      <c r="D338" s="41"/>
      <c r="E338" s="41"/>
      <c r="F338" s="42" t="str">
        <f aca="false">(IF(TRUE(),Source!DJ725,IF(MID(Source!DJ725,1,1)="=","",Source!DJ725)))</f>
        <v>)*1,2</v>
      </c>
      <c r="G338" s="42"/>
      <c r="H338" s="40"/>
      <c r="I338" s="40"/>
      <c r="J338" s="40"/>
      <c r="K338" s="40"/>
    </row>
    <row r="339" customFormat="false" ht="14.25" hidden="false" customHeight="false" outlineLevel="0" collapsed="false">
      <c r="A339" s="40"/>
      <c r="B339" s="40"/>
      <c r="C339" s="43" t="str">
        <f aca="false">("индекс к прямым затратам")</f>
        <v>индекс к прямым затратам</v>
      </c>
      <c r="D339" s="43"/>
      <c r="E339" s="43"/>
      <c r="F339" s="44"/>
      <c r="G339" s="45" t="n">
        <f aca="false">(Source!AZ725)</f>
        <v>0.96</v>
      </c>
      <c r="H339" s="40"/>
      <c r="I339" s="40"/>
      <c r="J339" s="40"/>
      <c r="K339" s="40"/>
    </row>
    <row r="340" customFormat="false" ht="14.25" hidden="false" customHeight="false" outlineLevel="0" collapsed="false">
      <c r="A340" s="40"/>
      <c r="B340" s="40"/>
      <c r="C340" s="43" t="str">
        <f aca="false">("индекс к стоимости материалов")</f>
        <v>индекс к стоимости материалов</v>
      </c>
      <c r="D340" s="43"/>
      <c r="E340" s="43"/>
      <c r="F340" s="44"/>
      <c r="G340" s="45" t="n">
        <f aca="false">(Source!BC725)</f>
        <v>0.99</v>
      </c>
      <c r="H340" s="40"/>
      <c r="I340" s="40"/>
      <c r="J340" s="40"/>
      <c r="K340" s="40"/>
    </row>
    <row r="341" customFormat="false" ht="14.25" hidden="false" customHeight="false" outlineLevel="0" collapsed="false">
      <c r="A341" s="40"/>
      <c r="B341" s="40"/>
      <c r="C341" s="43" t="str">
        <f aca="false">("индекс к стоимости эксплуатации машин")</f>
        <v>индекс к стоимости эксплуатации машин</v>
      </c>
      <c r="D341" s="43"/>
      <c r="E341" s="43"/>
      <c r="F341" s="44"/>
      <c r="G341" s="45" t="n">
        <f aca="false">(Source!BB725)</f>
        <v>1.06</v>
      </c>
      <c r="H341" s="40"/>
      <c r="I341" s="40"/>
      <c r="J341" s="40"/>
      <c r="K341" s="40"/>
    </row>
    <row r="342" customFormat="false" ht="14.25" hidden="false" customHeight="false" outlineLevel="0" collapsed="false">
      <c r="A342" s="40"/>
      <c r="B342" s="40"/>
      <c r="C342" s="43" t="str">
        <f aca="false">("индекс к зарплате машинистов")</f>
        <v>индекс к зарплате машинистов</v>
      </c>
      <c r="D342" s="43"/>
      <c r="E342" s="43"/>
      <c r="F342" s="44"/>
      <c r="G342" s="45" t="n">
        <f aca="false">(Source!BS725)</f>
        <v>0.81</v>
      </c>
      <c r="H342" s="40"/>
      <c r="I342" s="40"/>
      <c r="J342" s="40"/>
      <c r="K342" s="40"/>
    </row>
    <row r="343" customFormat="false" ht="14.25" hidden="false" customHeight="false" outlineLevel="0" collapsed="false">
      <c r="A343" s="40"/>
      <c r="B343" s="40"/>
      <c r="C343" s="43" t="str">
        <f aca="false">("индекс к основной зарплате")</f>
        <v>индекс к основной зарплате</v>
      </c>
      <c r="D343" s="43"/>
      <c r="E343" s="43"/>
      <c r="F343" s="44"/>
      <c r="G343" s="45" t="n">
        <f aca="false">(Source!BA725)</f>
        <v>0.81</v>
      </c>
      <c r="H343" s="40"/>
      <c r="I343" s="40"/>
      <c r="J343" s="40"/>
      <c r="K343" s="40"/>
    </row>
    <row r="344" customFormat="false" ht="14.25" hidden="false" customHeight="false" outlineLevel="0" collapsed="false">
      <c r="A344" s="40"/>
      <c r="B344" s="40"/>
      <c r="C344" s="46" t="s">
        <v>34</v>
      </c>
      <c r="D344" s="46"/>
      <c r="E344" s="42" t="n">
        <f aca="false">(Source!AT725)</f>
        <v>95</v>
      </c>
      <c r="F344" s="46" t="s">
        <v>35</v>
      </c>
      <c r="G344" s="42" t="n">
        <f aca="false">(Source!X725)</f>
        <v>22.5</v>
      </c>
      <c r="H344" s="40"/>
      <c r="I344" s="40"/>
      <c r="J344" s="40"/>
      <c r="K344" s="40"/>
    </row>
    <row r="345" customFormat="false" ht="14.25" hidden="false" customHeight="false" outlineLevel="0" collapsed="false">
      <c r="A345" s="40"/>
      <c r="B345" s="40"/>
      <c r="C345" s="46" t="s">
        <v>36</v>
      </c>
      <c r="D345" s="46"/>
      <c r="E345" s="42" t="n">
        <f aca="false">(Source!AU725)</f>
        <v>65</v>
      </c>
      <c r="F345" s="46" t="s">
        <v>35</v>
      </c>
      <c r="G345" s="42" t="n">
        <f aca="false">(Source!Y725)</f>
        <v>15.39</v>
      </c>
      <c r="H345" s="40"/>
      <c r="I345" s="40"/>
      <c r="J345" s="40"/>
      <c r="K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</row>
    <row r="347" customFormat="false" ht="57" hidden="false" customHeight="false" outlineLevel="0" collapsed="false">
      <c r="A347" s="28" t="str">
        <f aca="false">(Source!E726)</f>
        <v>39</v>
      </c>
      <c r="B347" s="29" t="str">
        <f aca="false">(Source!BJ726)</f>
        <v>Электротехснаб 4кв.2007г.</v>
      </c>
      <c r="C347" s="30" t="str">
        <f aca="false">(Source!G726)</f>
        <v>Щит ЩМП-1 600*400*350 цена текущая: 1656,6/1,18/4,19*1,13*4,27=1616,69</v>
      </c>
      <c r="D347" s="31" t="n">
        <f aca="false">(Source!I726)</f>
        <v>1</v>
      </c>
      <c r="E347" s="32" t="n">
        <f aca="false">(Source!AB726)</f>
        <v>1616.69</v>
      </c>
      <c r="F347" s="32" t="n">
        <f aca="false">(Source!AD726)</f>
        <v>0</v>
      </c>
      <c r="G347" s="33" t="n">
        <f aca="false">(Source!O726)</f>
        <v>1616.69</v>
      </c>
      <c r="H347" s="33" t="n">
        <f aca="false">(Source!S726)</f>
        <v>0</v>
      </c>
      <c r="I347" s="34" t="n">
        <f aca="false">(Source!Q726)</f>
        <v>0</v>
      </c>
      <c r="J347" s="32" t="n">
        <f aca="false">(Source!AH726)</f>
        <v>0</v>
      </c>
      <c r="K347" s="34" t="n">
        <f aca="false">(Source!U726)</f>
        <v>0</v>
      </c>
    </row>
    <row r="348" customFormat="false" ht="15" hidden="false" customHeight="false" outlineLevel="0" collapsed="false">
      <c r="A348" s="35"/>
      <c r="B348" s="36"/>
      <c r="C348" s="37" t="str">
        <f aca="false">(Source!H726)</f>
        <v>шт.</v>
      </c>
      <c r="D348" s="35"/>
      <c r="E348" s="38" t="n">
        <f aca="false">(Source!AF726)</f>
        <v>0</v>
      </c>
      <c r="F348" s="38" t="n">
        <f aca="false">(Source!AE726)</f>
        <v>0</v>
      </c>
      <c r="G348" s="39"/>
      <c r="H348" s="33"/>
      <c r="I348" s="33" t="n">
        <f aca="false">(Source!R726)</f>
        <v>0</v>
      </c>
      <c r="J348" s="38" t="n">
        <f aca="false">(Source!AI726)</f>
        <v>0</v>
      </c>
      <c r="K348" s="33" t="n">
        <f aca="false">(Source!V726)</f>
        <v>0</v>
      </c>
    </row>
    <row r="349" customFormat="false" ht="71.25" hidden="false" customHeight="false" outlineLevel="0" collapsed="false">
      <c r="A349" s="28" t="str">
        <f aca="false">(Source!E727)</f>
        <v>40</v>
      </c>
      <c r="B349" s="29" t="str">
        <f aca="false">(Source!BJ727)</f>
        <v>ФЕРм,сб.08,гл.03,табл.591,поз.1</v>
      </c>
      <c r="C349" s="30" t="str">
        <f aca="false">(Source!G727)</f>
        <v>Выключатели, переключатели и штепсельные розетки: Выключатель одноклавишный неутопленного типа при открытой проводке</v>
      </c>
      <c r="D349" s="31" t="n">
        <f aca="false">(Source!I727)</f>
        <v>0.02</v>
      </c>
      <c r="E349" s="32" t="n">
        <f aca="false">(Source!AB727)</f>
        <v>1628.726</v>
      </c>
      <c r="F349" s="32" t="n">
        <f aca="false">(Source!AD727)</f>
        <v>155.748</v>
      </c>
      <c r="G349" s="33" t="n">
        <f aca="false">(Source!O727)</f>
        <v>30.77</v>
      </c>
      <c r="H349" s="33" t="n">
        <f aca="false">(Source!S727)</f>
        <v>7.62</v>
      </c>
      <c r="I349" s="34" t="n">
        <f aca="false">(Source!Q727)</f>
        <v>3.3</v>
      </c>
      <c r="J349" s="32" t="n">
        <f aca="false">(Source!AH727)</f>
        <v>47.4</v>
      </c>
      <c r="K349" s="34" t="n">
        <f aca="false">(Source!U727)</f>
        <v>0.948</v>
      </c>
    </row>
    <row r="350" customFormat="false" ht="15" hidden="false" customHeight="false" outlineLevel="0" collapsed="false">
      <c r="A350" s="35"/>
      <c r="B350" s="36"/>
      <c r="C350" s="37" t="str">
        <f aca="false">(Source!H727)</f>
        <v>100 шт.</v>
      </c>
      <c r="D350" s="35"/>
      <c r="E350" s="38" t="n">
        <f aca="false">(Source!AF727)</f>
        <v>470.208</v>
      </c>
      <c r="F350" s="38" t="n">
        <f aca="false">(Source!AE727)</f>
        <v>0.492</v>
      </c>
      <c r="G350" s="39"/>
      <c r="H350" s="33"/>
      <c r="I350" s="33" t="n">
        <f aca="false">(Source!R727)</f>
        <v>0.01</v>
      </c>
      <c r="J350" s="38" t="n">
        <f aca="false">(Source!AI727)</f>
        <v>0.072</v>
      </c>
      <c r="K350" s="33" t="n">
        <f aca="false">(Source!V727)</f>
        <v>0.00144</v>
      </c>
    </row>
    <row r="351" customFormat="false" ht="14.25" hidden="false" customHeight="false" outlineLevel="0" collapsed="false">
      <c r="A351" s="40"/>
      <c r="B351" s="40"/>
      <c r="C351" s="41" t="str">
        <f aca="false">("поправка к стоимости эксплуатации машин")</f>
        <v>поправка к стоимости эксплуатации машин</v>
      </c>
      <c r="D351" s="41"/>
      <c r="E351" s="41"/>
      <c r="F351" s="42" t="str">
        <f aca="false">(IF(TRUE(),Source!DE727,IF(MID(Source!DE727,1,1)="=","",Source!DE727)))</f>
        <v>)*1,2</v>
      </c>
      <c r="G351" s="42"/>
      <c r="H351" s="40"/>
      <c r="I351" s="40"/>
      <c r="J351" s="40"/>
      <c r="K351" s="40"/>
    </row>
    <row r="352" customFormat="false" ht="14.25" hidden="false" customHeight="false" outlineLevel="0" collapsed="false">
      <c r="A352" s="40"/>
      <c r="B352" s="40"/>
      <c r="C352" s="41" t="str">
        <f aca="false">("поправка к зарплате машинистов")</f>
        <v>поправка к зарплате машинистов</v>
      </c>
      <c r="D352" s="41"/>
      <c r="E352" s="41"/>
      <c r="F352" s="42" t="str">
        <f aca="false">(IF(TRUE(),Source!DF727,IF(MID(Source!DF727,1,1)="=","",Source!DF727)))</f>
        <v>)*1,2</v>
      </c>
      <c r="G352" s="42"/>
      <c r="H352" s="40"/>
      <c r="I352" s="40"/>
      <c r="J352" s="40"/>
      <c r="K352" s="40"/>
    </row>
    <row r="353" customFormat="false" ht="14.25" hidden="false" customHeight="false" outlineLevel="0" collapsed="false">
      <c r="A353" s="40"/>
      <c r="B353" s="40"/>
      <c r="C353" s="41" t="str">
        <f aca="false">("поправка к основной зарплате")</f>
        <v>поправка к основной зарплате</v>
      </c>
      <c r="D353" s="41"/>
      <c r="E353" s="41"/>
      <c r="F353" s="42" t="str">
        <f aca="false">(IF(TRUE(),Source!DG727,IF(MID(Source!DG727,1,1)="=","",Source!DG727)))</f>
        <v>)*1,2</v>
      </c>
      <c r="G353" s="42"/>
      <c r="H353" s="40"/>
      <c r="I353" s="40"/>
      <c r="J353" s="40"/>
      <c r="K353" s="40"/>
    </row>
    <row r="354" customFormat="false" ht="14.25" hidden="false" customHeight="false" outlineLevel="0" collapsed="false">
      <c r="A354" s="40"/>
      <c r="B354" s="40"/>
      <c r="C354" s="41" t="str">
        <f aca="false">("поправка к трудозатратам строителей")</f>
        <v>поправка к трудозатратам строителей</v>
      </c>
      <c r="D354" s="41"/>
      <c r="E354" s="41"/>
      <c r="F354" s="42" t="str">
        <f aca="false">(IF(TRUE(),Source!DI727,IF(MID(Source!DI727,1,1)="=","",Source!DI727)))</f>
        <v>)*1,2</v>
      </c>
      <c r="G354" s="42"/>
      <c r="H354" s="40"/>
      <c r="I354" s="40"/>
      <c r="J354" s="40"/>
      <c r="K354" s="40"/>
    </row>
    <row r="355" customFormat="false" ht="14.25" hidden="false" customHeight="false" outlineLevel="0" collapsed="false">
      <c r="A355" s="40"/>
      <c r="B355" s="40"/>
      <c r="C355" s="41" t="str">
        <f aca="false">("поправка к трудозатратам машинистов")</f>
        <v>поправка к трудозатратам машинистов</v>
      </c>
      <c r="D355" s="41"/>
      <c r="E355" s="41"/>
      <c r="F355" s="42" t="str">
        <f aca="false">(IF(TRUE(),Source!DJ727,IF(MID(Source!DJ727,1,1)="=","",Source!DJ727)))</f>
        <v>)*1,2</v>
      </c>
      <c r="G355" s="42"/>
      <c r="H355" s="40"/>
      <c r="I355" s="40"/>
      <c r="J355" s="40"/>
      <c r="K355" s="40"/>
    </row>
    <row r="356" customFormat="false" ht="14.25" hidden="false" customHeight="false" outlineLevel="0" collapsed="false">
      <c r="A356" s="40"/>
      <c r="B356" s="40"/>
      <c r="C356" s="43" t="str">
        <f aca="false">("индекс к прямым затратам")</f>
        <v>индекс к прямым затратам</v>
      </c>
      <c r="D356" s="43"/>
      <c r="E356" s="43"/>
      <c r="F356" s="44"/>
      <c r="G356" s="45" t="n">
        <f aca="false">(Source!AZ727)</f>
        <v>0.96</v>
      </c>
      <c r="H356" s="40"/>
      <c r="I356" s="40"/>
      <c r="J356" s="40"/>
      <c r="K356" s="40"/>
    </row>
    <row r="357" customFormat="false" ht="14.25" hidden="false" customHeight="false" outlineLevel="0" collapsed="false">
      <c r="A357" s="40"/>
      <c r="B357" s="40"/>
      <c r="C357" s="43" t="str">
        <f aca="false">("индекс к стоимости материалов")</f>
        <v>индекс к стоимости материалов</v>
      </c>
      <c r="D357" s="43"/>
      <c r="E357" s="43"/>
      <c r="F357" s="44"/>
      <c r="G357" s="45" t="n">
        <f aca="false">(Source!BC727)</f>
        <v>0.99</v>
      </c>
      <c r="H357" s="40"/>
      <c r="I357" s="40"/>
      <c r="J357" s="40"/>
      <c r="K357" s="40"/>
    </row>
    <row r="358" customFormat="false" ht="14.25" hidden="false" customHeight="false" outlineLevel="0" collapsed="false">
      <c r="A358" s="40"/>
      <c r="B358" s="40"/>
      <c r="C358" s="43" t="str">
        <f aca="false">("индекс к стоимости эксплуатации машин")</f>
        <v>индекс к стоимости эксплуатации машин</v>
      </c>
      <c r="D358" s="43"/>
      <c r="E358" s="43"/>
      <c r="F358" s="44"/>
      <c r="G358" s="45" t="n">
        <f aca="false">(Source!BB727)</f>
        <v>1.06</v>
      </c>
      <c r="H358" s="40"/>
      <c r="I358" s="40"/>
      <c r="J358" s="40"/>
      <c r="K358" s="40"/>
    </row>
    <row r="359" customFormat="false" ht="14.25" hidden="false" customHeight="false" outlineLevel="0" collapsed="false">
      <c r="A359" s="40"/>
      <c r="B359" s="40"/>
      <c r="C359" s="43" t="str">
        <f aca="false">("индекс к зарплате машинистов")</f>
        <v>индекс к зарплате машинистов</v>
      </c>
      <c r="D359" s="43"/>
      <c r="E359" s="43"/>
      <c r="F359" s="44"/>
      <c r="G359" s="45" t="n">
        <f aca="false">(Source!BS727)</f>
        <v>0.81</v>
      </c>
      <c r="H359" s="40"/>
      <c r="I359" s="40"/>
      <c r="J359" s="40"/>
      <c r="K359" s="40"/>
    </row>
    <row r="360" customFormat="false" ht="14.25" hidden="false" customHeight="false" outlineLevel="0" collapsed="false">
      <c r="A360" s="40"/>
      <c r="B360" s="40"/>
      <c r="C360" s="43" t="str">
        <f aca="false">("индекс к основной зарплате")</f>
        <v>индекс к основной зарплате</v>
      </c>
      <c r="D360" s="43"/>
      <c r="E360" s="43"/>
      <c r="F360" s="44"/>
      <c r="G360" s="45" t="n">
        <f aca="false">(Source!BA727)</f>
        <v>0.81</v>
      </c>
      <c r="H360" s="40"/>
      <c r="I360" s="40"/>
      <c r="J360" s="40"/>
      <c r="K360" s="40"/>
    </row>
    <row r="361" customFormat="false" ht="14.25" hidden="false" customHeight="false" outlineLevel="0" collapsed="false">
      <c r="A361" s="40"/>
      <c r="B361" s="40"/>
      <c r="C361" s="46" t="s">
        <v>34</v>
      </c>
      <c r="D361" s="46"/>
      <c r="E361" s="42" t="n">
        <f aca="false">(Source!AT727)</f>
        <v>95</v>
      </c>
      <c r="F361" s="46" t="s">
        <v>35</v>
      </c>
      <c r="G361" s="42" t="n">
        <f aca="false">(Source!X727)</f>
        <v>7.25</v>
      </c>
      <c r="H361" s="40"/>
      <c r="I361" s="40"/>
      <c r="J361" s="40"/>
      <c r="K361" s="40"/>
    </row>
    <row r="362" customFormat="false" ht="14.25" hidden="false" customHeight="false" outlineLevel="0" collapsed="false">
      <c r="A362" s="40"/>
      <c r="B362" s="40"/>
      <c r="C362" s="46" t="s">
        <v>36</v>
      </c>
      <c r="D362" s="46"/>
      <c r="E362" s="42" t="n">
        <f aca="false">(Source!AU727)</f>
        <v>65</v>
      </c>
      <c r="F362" s="46" t="s">
        <v>35</v>
      </c>
      <c r="G362" s="42" t="n">
        <f aca="false">(Source!Y727)</f>
        <v>4.96</v>
      </c>
      <c r="H362" s="40"/>
      <c r="I362" s="40"/>
      <c r="J362" s="40"/>
      <c r="K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</row>
    <row r="364" customFormat="false" ht="42.75" hidden="false" customHeight="false" outlineLevel="0" collapsed="false">
      <c r="A364" s="28" t="str">
        <f aca="false">(Source!E728)</f>
        <v>41</v>
      </c>
      <c r="B364" s="29" t="str">
        <f aca="false">(Source!BJ728)</f>
        <v>Электротехснаб 4кв.2007г.</v>
      </c>
      <c r="C364" s="30" t="str">
        <f aca="false">(Source!G728)</f>
        <v>Выключатели ПВ2-10 и ПП2-10/Н2 цена текущая: 49,3/1,18/4,19*1,13*4,27=48,11</v>
      </c>
      <c r="D364" s="31" t="n">
        <f aca="false">(Source!I728)</f>
        <v>2</v>
      </c>
      <c r="E364" s="32" t="n">
        <f aca="false">(Source!AB728)</f>
        <v>48.11</v>
      </c>
      <c r="F364" s="32" t="n">
        <f aca="false">(Source!AD728)</f>
        <v>0</v>
      </c>
      <c r="G364" s="33" t="n">
        <f aca="false">(Source!O728)</f>
        <v>96.22</v>
      </c>
      <c r="H364" s="33" t="n">
        <f aca="false">(Source!S728)</f>
        <v>0</v>
      </c>
      <c r="I364" s="34" t="n">
        <f aca="false">(Source!Q728)</f>
        <v>0</v>
      </c>
      <c r="J364" s="32" t="n">
        <f aca="false">(Source!AH728)</f>
        <v>0</v>
      </c>
      <c r="K364" s="34" t="n">
        <f aca="false">(Source!U728)</f>
        <v>0</v>
      </c>
    </row>
    <row r="365" customFormat="false" ht="15" hidden="false" customHeight="false" outlineLevel="0" collapsed="false">
      <c r="A365" s="35"/>
      <c r="B365" s="36"/>
      <c r="C365" s="37" t="str">
        <f aca="false">(Source!H728)</f>
        <v>шт.</v>
      </c>
      <c r="D365" s="35"/>
      <c r="E365" s="38" t="n">
        <f aca="false">(Source!AF728)</f>
        <v>0</v>
      </c>
      <c r="F365" s="38" t="n">
        <f aca="false">(Source!AE728)</f>
        <v>0</v>
      </c>
      <c r="G365" s="39"/>
      <c r="H365" s="33"/>
      <c r="I365" s="33" t="n">
        <f aca="false">(Source!R728)</f>
        <v>0</v>
      </c>
      <c r="J365" s="38" t="n">
        <f aca="false">(Source!AI728)</f>
        <v>0</v>
      </c>
      <c r="K365" s="33" t="n">
        <f aca="false">(Source!V728)</f>
        <v>0</v>
      </c>
    </row>
    <row r="366" customFormat="false" ht="99.75" hidden="false" customHeight="false" outlineLevel="0" collapsed="false">
      <c r="A366" s="28" t="str">
        <f aca="false">(Source!E729)</f>
        <v>42</v>
      </c>
      <c r="B366" s="29" t="str">
        <f aca="false">(Source!BJ729)</f>
        <v>ФЕРм,сб.08,гл.03,табл.526,поз.1</v>
      </c>
      <c r="C366" s="30" t="str">
        <f aca="false">(Source!G729)</f>
        <v>Выключатели установочные автоматические (автоматы) или неавтоматические: Автомат одно-, двух-, трехполюсный, устанавливаемый на конструкции на стене или колонне, на ток, А, до 25</v>
      </c>
      <c r="D366" s="31" t="n">
        <f aca="false">(Source!I729)</f>
        <v>2</v>
      </c>
      <c r="E366" s="32" t="n">
        <f aca="false">(Source!AB729)</f>
        <v>285.166</v>
      </c>
      <c r="F366" s="32" t="n">
        <f aca="false">(Source!AD729)</f>
        <v>2.736</v>
      </c>
      <c r="G366" s="33" t="n">
        <f aca="false">(Source!O729)</f>
        <v>558.6</v>
      </c>
      <c r="H366" s="33" t="n">
        <f aca="false">(Source!S729)</f>
        <v>28.87</v>
      </c>
      <c r="I366" s="34" t="n">
        <f aca="false">(Source!Q729)</f>
        <v>5.8</v>
      </c>
      <c r="J366" s="32" t="n">
        <f aca="false">(Source!AH729)</f>
        <v>1.872</v>
      </c>
      <c r="K366" s="34" t="n">
        <f aca="false">(Source!U729)</f>
        <v>3.744</v>
      </c>
    </row>
    <row r="367" customFormat="false" ht="15" hidden="false" customHeight="false" outlineLevel="0" collapsed="false">
      <c r="A367" s="35"/>
      <c r="B367" s="36"/>
      <c r="C367" s="37" t="str">
        <f aca="false">(Source!H729)</f>
        <v>шт.</v>
      </c>
      <c r="D367" s="35"/>
      <c r="E367" s="38" t="n">
        <f aca="false">(Source!AF729)</f>
        <v>17.82</v>
      </c>
      <c r="F367" s="38" t="n">
        <f aca="false">(Source!AE729)</f>
        <v>0.036</v>
      </c>
      <c r="G367" s="39"/>
      <c r="H367" s="33"/>
      <c r="I367" s="33" t="n">
        <f aca="false">(Source!R729)</f>
        <v>0.06</v>
      </c>
      <c r="J367" s="38" t="n">
        <f aca="false">(Source!AI729)</f>
        <v>0.0048</v>
      </c>
      <c r="K367" s="33" t="n">
        <f aca="false">(Source!V729)</f>
        <v>0.0096</v>
      </c>
    </row>
    <row r="368" customFormat="false" ht="14.25" hidden="false" customHeight="false" outlineLevel="0" collapsed="false">
      <c r="A368" s="40"/>
      <c r="B368" s="40"/>
      <c r="C368" s="41" t="str">
        <f aca="false">("поправка к стоимости эксплуатации машин")</f>
        <v>поправка к стоимости эксплуатации машин</v>
      </c>
      <c r="D368" s="41"/>
      <c r="E368" s="41"/>
      <c r="F368" s="42" t="str">
        <f aca="false">(IF(TRUE(),Source!DE729,IF(MID(Source!DE729,1,1)="=","",Source!DE729)))</f>
        <v>)*1,2</v>
      </c>
      <c r="G368" s="42"/>
      <c r="H368" s="40"/>
      <c r="I368" s="40"/>
      <c r="J368" s="40"/>
      <c r="K368" s="40"/>
    </row>
    <row r="369" customFormat="false" ht="14.25" hidden="false" customHeight="false" outlineLevel="0" collapsed="false">
      <c r="A369" s="40"/>
      <c r="B369" s="40"/>
      <c r="C369" s="41" t="str">
        <f aca="false">("поправка к зарплате машинистов")</f>
        <v>поправка к зарплате машинистов</v>
      </c>
      <c r="D369" s="41"/>
      <c r="E369" s="41"/>
      <c r="F369" s="42" t="str">
        <f aca="false">(IF(TRUE(),Source!DF729,IF(MID(Source!DF729,1,1)="=","",Source!DF729)))</f>
        <v>)*1,2</v>
      </c>
      <c r="G369" s="42"/>
      <c r="H369" s="40"/>
      <c r="I369" s="40"/>
      <c r="J369" s="40"/>
      <c r="K369" s="40"/>
    </row>
    <row r="370" customFormat="false" ht="14.25" hidden="false" customHeight="false" outlineLevel="0" collapsed="false">
      <c r="A370" s="40"/>
      <c r="B370" s="40"/>
      <c r="C370" s="41" t="str">
        <f aca="false">("поправка к основной зарплате")</f>
        <v>поправка к основной зарплате</v>
      </c>
      <c r="D370" s="41"/>
      <c r="E370" s="41"/>
      <c r="F370" s="42" t="str">
        <f aca="false">(IF(TRUE(),Source!DG729,IF(MID(Source!DG729,1,1)="=","",Source!DG729)))</f>
        <v>)*1,2</v>
      </c>
      <c r="G370" s="42"/>
      <c r="H370" s="40"/>
      <c r="I370" s="40"/>
      <c r="J370" s="40"/>
      <c r="K370" s="40"/>
    </row>
    <row r="371" customFormat="false" ht="14.25" hidden="false" customHeight="false" outlineLevel="0" collapsed="false">
      <c r="A371" s="40"/>
      <c r="B371" s="40"/>
      <c r="C371" s="41" t="str">
        <f aca="false">("поправка к трудозатратам строителей")</f>
        <v>поправка к трудозатратам строителей</v>
      </c>
      <c r="D371" s="41"/>
      <c r="E371" s="41"/>
      <c r="F371" s="42" t="str">
        <f aca="false">(IF(TRUE(),Source!DI729,IF(MID(Source!DI729,1,1)="=","",Source!DI729)))</f>
        <v>)*1,2</v>
      </c>
      <c r="G371" s="42"/>
      <c r="H371" s="40"/>
      <c r="I371" s="40"/>
      <c r="J371" s="40"/>
      <c r="K371" s="40"/>
    </row>
    <row r="372" customFormat="false" ht="14.25" hidden="false" customHeight="false" outlineLevel="0" collapsed="false">
      <c r="A372" s="40"/>
      <c r="B372" s="40"/>
      <c r="C372" s="41" t="str">
        <f aca="false">("поправка к трудозатратам машинистов")</f>
        <v>поправка к трудозатратам машинистов</v>
      </c>
      <c r="D372" s="41"/>
      <c r="E372" s="41"/>
      <c r="F372" s="42" t="str">
        <f aca="false">(IF(TRUE(),Source!DJ729,IF(MID(Source!DJ729,1,1)="=","",Source!DJ729)))</f>
        <v>)*1,2</v>
      </c>
      <c r="G372" s="42"/>
      <c r="H372" s="40"/>
      <c r="I372" s="40"/>
      <c r="J372" s="40"/>
      <c r="K372" s="40"/>
    </row>
    <row r="373" customFormat="false" ht="14.25" hidden="false" customHeight="false" outlineLevel="0" collapsed="false">
      <c r="A373" s="40"/>
      <c r="B373" s="40"/>
      <c r="C373" s="43" t="str">
        <f aca="false">("индекс к прямым затратам")</f>
        <v>индекс к прямым затратам</v>
      </c>
      <c r="D373" s="43"/>
      <c r="E373" s="43"/>
      <c r="F373" s="44"/>
      <c r="G373" s="45" t="n">
        <f aca="false">(Source!AZ729)</f>
        <v>0.96</v>
      </c>
      <c r="H373" s="40"/>
      <c r="I373" s="40"/>
      <c r="J373" s="40"/>
      <c r="K373" s="40"/>
    </row>
    <row r="374" customFormat="false" ht="14.25" hidden="false" customHeight="false" outlineLevel="0" collapsed="false">
      <c r="A374" s="40"/>
      <c r="B374" s="40"/>
      <c r="C374" s="43" t="str">
        <f aca="false">("индекс к стоимости материалов")</f>
        <v>индекс к стоимости материалов</v>
      </c>
      <c r="D374" s="43"/>
      <c r="E374" s="43"/>
      <c r="F374" s="44"/>
      <c r="G374" s="45" t="n">
        <f aca="false">(Source!BC729)</f>
        <v>0.99</v>
      </c>
      <c r="H374" s="40"/>
      <c r="I374" s="40"/>
      <c r="J374" s="40"/>
      <c r="K374" s="40"/>
    </row>
    <row r="375" customFormat="false" ht="14.25" hidden="false" customHeight="false" outlineLevel="0" collapsed="false">
      <c r="A375" s="40"/>
      <c r="B375" s="40"/>
      <c r="C375" s="43" t="str">
        <f aca="false">("индекс к стоимости эксплуатации машин")</f>
        <v>индекс к стоимости эксплуатации машин</v>
      </c>
      <c r="D375" s="43"/>
      <c r="E375" s="43"/>
      <c r="F375" s="44"/>
      <c r="G375" s="45" t="n">
        <f aca="false">(Source!BB729)</f>
        <v>1.06</v>
      </c>
      <c r="H375" s="40"/>
      <c r="I375" s="40"/>
      <c r="J375" s="40"/>
      <c r="K375" s="40"/>
    </row>
    <row r="376" customFormat="false" ht="14.25" hidden="false" customHeight="false" outlineLevel="0" collapsed="false">
      <c r="A376" s="40"/>
      <c r="B376" s="40"/>
      <c r="C376" s="43" t="str">
        <f aca="false">("индекс к зарплате машинистов")</f>
        <v>индекс к зарплате машинистов</v>
      </c>
      <c r="D376" s="43"/>
      <c r="E376" s="43"/>
      <c r="F376" s="44"/>
      <c r="G376" s="45" t="n">
        <f aca="false">(Source!BS729)</f>
        <v>0.81</v>
      </c>
      <c r="H376" s="40"/>
      <c r="I376" s="40"/>
      <c r="J376" s="40"/>
      <c r="K376" s="40"/>
    </row>
    <row r="377" customFormat="false" ht="14.25" hidden="false" customHeight="false" outlineLevel="0" collapsed="false">
      <c r="A377" s="40"/>
      <c r="B377" s="40"/>
      <c r="C377" s="43" t="str">
        <f aca="false">("индекс к основной зарплате")</f>
        <v>индекс к основной зарплате</v>
      </c>
      <c r="D377" s="43"/>
      <c r="E377" s="43"/>
      <c r="F377" s="44"/>
      <c r="G377" s="45" t="n">
        <f aca="false">(Source!BA729)</f>
        <v>0.81</v>
      </c>
      <c r="H377" s="40"/>
      <c r="I377" s="40"/>
      <c r="J377" s="40"/>
      <c r="K377" s="40"/>
    </row>
    <row r="378" customFormat="false" ht="14.25" hidden="false" customHeight="false" outlineLevel="0" collapsed="false">
      <c r="A378" s="40"/>
      <c r="B378" s="40"/>
      <c r="C378" s="46" t="s">
        <v>34</v>
      </c>
      <c r="D378" s="46"/>
      <c r="E378" s="42" t="n">
        <f aca="false">(Source!AT729)</f>
        <v>95</v>
      </c>
      <c r="F378" s="46" t="s">
        <v>35</v>
      </c>
      <c r="G378" s="42" t="n">
        <f aca="false">(Source!X729)</f>
        <v>27.48</v>
      </c>
      <c r="H378" s="40"/>
      <c r="I378" s="40"/>
      <c r="J378" s="40"/>
      <c r="K378" s="40"/>
    </row>
    <row r="379" customFormat="false" ht="14.25" hidden="false" customHeight="false" outlineLevel="0" collapsed="false">
      <c r="A379" s="40"/>
      <c r="B379" s="40"/>
      <c r="C379" s="46" t="s">
        <v>36</v>
      </c>
      <c r="D379" s="46"/>
      <c r="E379" s="42" t="n">
        <f aca="false">(Source!AU729)</f>
        <v>65</v>
      </c>
      <c r="F379" s="46" t="s">
        <v>35</v>
      </c>
      <c r="G379" s="42" t="n">
        <f aca="false">(Source!Y729)</f>
        <v>18.8</v>
      </c>
      <c r="H379" s="40"/>
      <c r="I379" s="40"/>
      <c r="J379" s="40"/>
      <c r="K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</row>
    <row r="381" customFormat="false" ht="42.75" hidden="false" customHeight="false" outlineLevel="0" collapsed="false">
      <c r="A381" s="28" t="str">
        <f aca="false">(Source!E730)</f>
        <v>43</v>
      </c>
      <c r="B381" s="29" t="str">
        <f aca="false">(Source!BJ730)</f>
        <v>Электротехснаб 4кв.2007г.</v>
      </c>
      <c r="C381" s="30" t="str">
        <f aca="false">(Source!G730)</f>
        <v>Автомат ВА47-29 1А цена текущая: 26,9/1,18/4,19*1,13*4,27=26,25</v>
      </c>
      <c r="D381" s="31" t="n">
        <f aca="false">(Source!I730)</f>
        <v>2</v>
      </c>
      <c r="E381" s="32" t="n">
        <f aca="false">(Source!AB730)</f>
        <v>26.25</v>
      </c>
      <c r="F381" s="32" t="n">
        <f aca="false">(Source!AD730)</f>
        <v>0</v>
      </c>
      <c r="G381" s="33" t="n">
        <f aca="false">(Source!O730)</f>
        <v>52.5</v>
      </c>
      <c r="H381" s="33" t="n">
        <f aca="false">(Source!S730)</f>
        <v>0</v>
      </c>
      <c r="I381" s="34" t="n">
        <f aca="false">(Source!Q730)</f>
        <v>0</v>
      </c>
      <c r="J381" s="32" t="n">
        <f aca="false">(Source!AH730)</f>
        <v>0</v>
      </c>
      <c r="K381" s="34" t="n">
        <f aca="false">(Source!U730)</f>
        <v>0</v>
      </c>
    </row>
    <row r="382" customFormat="false" ht="15" hidden="false" customHeight="false" outlineLevel="0" collapsed="false">
      <c r="A382" s="35"/>
      <c r="B382" s="36"/>
      <c r="C382" s="37" t="str">
        <f aca="false">(Source!H730)</f>
        <v>шт.</v>
      </c>
      <c r="D382" s="35"/>
      <c r="E382" s="38" t="n">
        <f aca="false">(Source!AF730)</f>
        <v>0</v>
      </c>
      <c r="F382" s="38" t="n">
        <f aca="false">(Source!AE730)</f>
        <v>0</v>
      </c>
      <c r="G382" s="39"/>
      <c r="H382" s="33"/>
      <c r="I382" s="33" t="n">
        <f aca="false">(Source!R730)</f>
        <v>0</v>
      </c>
      <c r="J382" s="38" t="n">
        <f aca="false">(Source!AI730)</f>
        <v>0</v>
      </c>
      <c r="K382" s="33" t="n">
        <f aca="false">(Source!V730)</f>
        <v>0</v>
      </c>
    </row>
    <row r="383" customFormat="false" ht="99.75" hidden="false" customHeight="false" outlineLevel="0" collapsed="false">
      <c r="A383" s="28" t="str">
        <f aca="false">(Source!E731)</f>
        <v>44</v>
      </c>
      <c r="B383" s="29" t="str">
        <f aca="false">(Source!BJ731)</f>
        <v>ФЕРм,сб.08,гл.03,табл.532,поз.1</v>
      </c>
      <c r="C383" s="30" t="str">
        <f aca="false">(Source!G731)</f>
        <v>Посты управления кнопочные: Пост управления кнопочный общего назначения, устанавливаемый на конструкции на полу, количество элементов поста, до 3</v>
      </c>
      <c r="D383" s="31" t="n">
        <f aca="false">(Source!I731)</f>
        <v>2</v>
      </c>
      <c r="E383" s="32" t="n">
        <f aca="false">(Source!AB731)</f>
        <v>117.104</v>
      </c>
      <c r="F383" s="32" t="n">
        <f aca="false">(Source!AD731)</f>
        <v>3.684</v>
      </c>
      <c r="G383" s="33" t="n">
        <f aca="false">(Source!O731)</f>
        <v>224.69</v>
      </c>
      <c r="H383" s="33" t="n">
        <f aca="false">(Source!S731)</f>
        <v>34.6</v>
      </c>
      <c r="I383" s="34" t="n">
        <f aca="false">(Source!Q731)</f>
        <v>7.81</v>
      </c>
      <c r="J383" s="32" t="n">
        <f aca="false">(Source!AH731)</f>
        <v>2.244</v>
      </c>
      <c r="K383" s="34" t="n">
        <f aca="false">(Source!U731)</f>
        <v>4.488</v>
      </c>
    </row>
    <row r="384" customFormat="false" ht="15" hidden="false" customHeight="false" outlineLevel="0" collapsed="false">
      <c r="A384" s="35"/>
      <c r="B384" s="36"/>
      <c r="C384" s="37" t="str">
        <f aca="false">(Source!H731)</f>
        <v>шт.</v>
      </c>
      <c r="D384" s="35"/>
      <c r="E384" s="38" t="n">
        <f aca="false">(Source!AF731)</f>
        <v>21.36</v>
      </c>
      <c r="F384" s="38" t="n">
        <f aca="false">(Source!AE731)</f>
        <v>0.048</v>
      </c>
      <c r="G384" s="39"/>
      <c r="H384" s="33"/>
      <c r="I384" s="33" t="n">
        <f aca="false">(Source!R731)</f>
        <v>0.08</v>
      </c>
      <c r="J384" s="38" t="n">
        <f aca="false">(Source!AI731)</f>
        <v>0.0072</v>
      </c>
      <c r="K384" s="33" t="n">
        <f aca="false">(Source!V731)</f>
        <v>0.0144</v>
      </c>
    </row>
    <row r="385" customFormat="false" ht="14.25" hidden="false" customHeight="false" outlineLevel="0" collapsed="false">
      <c r="A385" s="40"/>
      <c r="B385" s="40"/>
      <c r="C385" s="41" t="str">
        <f aca="false">("поправка к стоимости эксплуатации машин")</f>
        <v>поправка к стоимости эксплуатации машин</v>
      </c>
      <c r="D385" s="41"/>
      <c r="E385" s="41"/>
      <c r="F385" s="42" t="str">
        <f aca="false">(IF(TRUE(),Source!DE731,IF(MID(Source!DE731,1,1)="=","",Source!DE731)))</f>
        <v>)*1,2</v>
      </c>
      <c r="G385" s="42"/>
      <c r="H385" s="40"/>
      <c r="I385" s="40"/>
      <c r="J385" s="40"/>
      <c r="K385" s="40"/>
    </row>
    <row r="386" customFormat="false" ht="14.25" hidden="false" customHeight="false" outlineLevel="0" collapsed="false">
      <c r="A386" s="40"/>
      <c r="B386" s="40"/>
      <c r="C386" s="41" t="str">
        <f aca="false">("поправка к зарплате машинистов")</f>
        <v>поправка к зарплате машинистов</v>
      </c>
      <c r="D386" s="41"/>
      <c r="E386" s="41"/>
      <c r="F386" s="42" t="str">
        <f aca="false">(IF(TRUE(),Source!DF731,IF(MID(Source!DF731,1,1)="=","",Source!DF731)))</f>
        <v>)*1,2</v>
      </c>
      <c r="G386" s="42"/>
      <c r="H386" s="40"/>
      <c r="I386" s="40"/>
      <c r="J386" s="40"/>
      <c r="K386" s="40"/>
    </row>
    <row r="387" customFormat="false" ht="14.25" hidden="false" customHeight="false" outlineLevel="0" collapsed="false">
      <c r="A387" s="40"/>
      <c r="B387" s="40"/>
      <c r="C387" s="41" t="str">
        <f aca="false">("поправка к основной зарплате")</f>
        <v>поправка к основной зарплате</v>
      </c>
      <c r="D387" s="41"/>
      <c r="E387" s="41"/>
      <c r="F387" s="42" t="str">
        <f aca="false">(IF(TRUE(),Source!DG731,IF(MID(Source!DG731,1,1)="=","",Source!DG731)))</f>
        <v>)*1,2</v>
      </c>
      <c r="G387" s="42"/>
      <c r="H387" s="40"/>
      <c r="I387" s="40"/>
      <c r="J387" s="40"/>
      <c r="K387" s="40"/>
    </row>
    <row r="388" customFormat="false" ht="14.25" hidden="false" customHeight="false" outlineLevel="0" collapsed="false">
      <c r="A388" s="40"/>
      <c r="B388" s="40"/>
      <c r="C388" s="41" t="str">
        <f aca="false">("поправка к трудозатратам строителей")</f>
        <v>поправка к трудозатратам строителей</v>
      </c>
      <c r="D388" s="41"/>
      <c r="E388" s="41"/>
      <c r="F388" s="42" t="str">
        <f aca="false">(IF(TRUE(),Source!DI731,IF(MID(Source!DI731,1,1)="=","",Source!DI731)))</f>
        <v>)*1,2</v>
      </c>
      <c r="G388" s="42"/>
      <c r="H388" s="40"/>
      <c r="I388" s="40"/>
      <c r="J388" s="40"/>
      <c r="K388" s="40"/>
    </row>
    <row r="389" customFormat="false" ht="14.25" hidden="false" customHeight="false" outlineLevel="0" collapsed="false">
      <c r="A389" s="40"/>
      <c r="B389" s="40"/>
      <c r="C389" s="41" t="str">
        <f aca="false">("поправка к трудозатратам машинистов")</f>
        <v>поправка к трудозатратам машинистов</v>
      </c>
      <c r="D389" s="41"/>
      <c r="E389" s="41"/>
      <c r="F389" s="42" t="str">
        <f aca="false">(IF(TRUE(),Source!DJ731,IF(MID(Source!DJ731,1,1)="=","",Source!DJ731)))</f>
        <v>)*1,2</v>
      </c>
      <c r="G389" s="42"/>
      <c r="H389" s="40"/>
      <c r="I389" s="40"/>
      <c r="J389" s="40"/>
      <c r="K389" s="40"/>
    </row>
    <row r="390" customFormat="false" ht="14.25" hidden="false" customHeight="false" outlineLevel="0" collapsed="false">
      <c r="A390" s="40"/>
      <c r="B390" s="40"/>
      <c r="C390" s="43" t="str">
        <f aca="false">("индекс к прямым затратам")</f>
        <v>индекс к прямым затратам</v>
      </c>
      <c r="D390" s="43"/>
      <c r="E390" s="43"/>
      <c r="F390" s="44"/>
      <c r="G390" s="45" t="n">
        <f aca="false">(Source!AZ731)</f>
        <v>0.96</v>
      </c>
      <c r="H390" s="40"/>
      <c r="I390" s="40"/>
      <c r="J390" s="40"/>
      <c r="K390" s="40"/>
    </row>
    <row r="391" customFormat="false" ht="14.25" hidden="false" customHeight="false" outlineLevel="0" collapsed="false">
      <c r="A391" s="40"/>
      <c r="B391" s="40"/>
      <c r="C391" s="43" t="str">
        <f aca="false">("индекс к стоимости материалов")</f>
        <v>индекс к стоимости материалов</v>
      </c>
      <c r="D391" s="43"/>
      <c r="E391" s="43"/>
      <c r="F391" s="44"/>
      <c r="G391" s="45" t="n">
        <f aca="false">(Source!BC731)</f>
        <v>0.99</v>
      </c>
      <c r="H391" s="40"/>
      <c r="I391" s="40"/>
      <c r="J391" s="40"/>
      <c r="K391" s="40"/>
    </row>
    <row r="392" customFormat="false" ht="14.25" hidden="false" customHeight="false" outlineLevel="0" collapsed="false">
      <c r="A392" s="40"/>
      <c r="B392" s="40"/>
      <c r="C392" s="43" t="str">
        <f aca="false">("индекс к стоимости эксплуатации машин")</f>
        <v>индекс к стоимости эксплуатации машин</v>
      </c>
      <c r="D392" s="43"/>
      <c r="E392" s="43"/>
      <c r="F392" s="44"/>
      <c r="G392" s="45" t="n">
        <f aca="false">(Source!BB731)</f>
        <v>1.06</v>
      </c>
      <c r="H392" s="40"/>
      <c r="I392" s="40"/>
      <c r="J392" s="40"/>
      <c r="K392" s="40"/>
    </row>
    <row r="393" customFormat="false" ht="14.25" hidden="false" customHeight="false" outlineLevel="0" collapsed="false">
      <c r="A393" s="40"/>
      <c r="B393" s="40"/>
      <c r="C393" s="43" t="str">
        <f aca="false">("индекс к зарплате машинистов")</f>
        <v>индекс к зарплате машинистов</v>
      </c>
      <c r="D393" s="43"/>
      <c r="E393" s="43"/>
      <c r="F393" s="44"/>
      <c r="G393" s="45" t="n">
        <f aca="false">(Source!BS731)</f>
        <v>0.81</v>
      </c>
      <c r="H393" s="40"/>
      <c r="I393" s="40"/>
      <c r="J393" s="40"/>
      <c r="K393" s="40"/>
    </row>
    <row r="394" customFormat="false" ht="14.25" hidden="false" customHeight="false" outlineLevel="0" collapsed="false">
      <c r="A394" s="40"/>
      <c r="B394" s="40"/>
      <c r="C394" s="43" t="str">
        <f aca="false">("индекс к основной зарплате")</f>
        <v>индекс к основной зарплате</v>
      </c>
      <c r="D394" s="43"/>
      <c r="E394" s="43"/>
      <c r="F394" s="44"/>
      <c r="G394" s="45" t="n">
        <f aca="false">(Source!BA731)</f>
        <v>0.81</v>
      </c>
      <c r="H394" s="40"/>
      <c r="I394" s="40"/>
      <c r="J394" s="40"/>
      <c r="K394" s="40"/>
    </row>
    <row r="395" customFormat="false" ht="14.25" hidden="false" customHeight="false" outlineLevel="0" collapsed="false">
      <c r="A395" s="40"/>
      <c r="B395" s="40"/>
      <c r="C395" s="46" t="s">
        <v>34</v>
      </c>
      <c r="D395" s="46"/>
      <c r="E395" s="42" t="n">
        <f aca="false">(Source!AT731)</f>
        <v>95</v>
      </c>
      <c r="F395" s="46" t="s">
        <v>35</v>
      </c>
      <c r="G395" s="42" t="n">
        <f aca="false">(Source!X731)</f>
        <v>32.95</v>
      </c>
      <c r="H395" s="40"/>
      <c r="I395" s="40"/>
      <c r="J395" s="40"/>
      <c r="K395" s="40"/>
    </row>
    <row r="396" customFormat="false" ht="14.25" hidden="false" customHeight="false" outlineLevel="0" collapsed="false">
      <c r="A396" s="40"/>
      <c r="B396" s="40"/>
      <c r="C396" s="46" t="s">
        <v>36</v>
      </c>
      <c r="D396" s="46"/>
      <c r="E396" s="42" t="n">
        <f aca="false">(Source!AU731)</f>
        <v>65</v>
      </c>
      <c r="F396" s="46" t="s">
        <v>35</v>
      </c>
      <c r="G396" s="42" t="n">
        <f aca="false">(Source!Y731)</f>
        <v>22.54</v>
      </c>
      <c r="H396" s="40"/>
      <c r="I396" s="40"/>
      <c r="J396" s="40"/>
      <c r="K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</row>
    <row r="398" customFormat="false" ht="42.75" hidden="false" customHeight="false" outlineLevel="0" collapsed="false">
      <c r="A398" s="28" t="str">
        <f aca="false">(Source!E732)</f>
        <v>45</v>
      </c>
      <c r="B398" s="29" t="str">
        <f aca="false">(Source!BJ732)</f>
        <v>Электротехснаб 4кв.2007г.</v>
      </c>
      <c r="C398" s="30" t="str">
        <f aca="false">(Source!G732)</f>
        <v>Кнопка управления КЕ-011 цена текущая: 37,5/1,18/4,19*1,13*4,27=36,6</v>
      </c>
      <c r="D398" s="31" t="n">
        <f aca="false">(Source!I732)</f>
        <v>2</v>
      </c>
      <c r="E398" s="32" t="n">
        <f aca="false">(Source!AB732)</f>
        <v>36.6</v>
      </c>
      <c r="F398" s="32" t="n">
        <f aca="false">(Source!AD732)</f>
        <v>0</v>
      </c>
      <c r="G398" s="33" t="n">
        <f aca="false">(Source!O732)</f>
        <v>73.2</v>
      </c>
      <c r="H398" s="33" t="n">
        <f aca="false">(Source!S732)</f>
        <v>0</v>
      </c>
      <c r="I398" s="34" t="n">
        <f aca="false">(Source!Q732)</f>
        <v>0</v>
      </c>
      <c r="J398" s="32" t="n">
        <f aca="false">(Source!AH732)</f>
        <v>0</v>
      </c>
      <c r="K398" s="34" t="n">
        <f aca="false">(Source!U732)</f>
        <v>0</v>
      </c>
    </row>
    <row r="399" customFormat="false" ht="15" hidden="false" customHeight="false" outlineLevel="0" collapsed="false">
      <c r="A399" s="35"/>
      <c r="B399" s="36"/>
      <c r="C399" s="37" t="str">
        <f aca="false">(Source!H732)</f>
        <v>шт.</v>
      </c>
      <c r="D399" s="35"/>
      <c r="E399" s="38" t="n">
        <f aca="false">(Source!AF732)</f>
        <v>0</v>
      </c>
      <c r="F399" s="38" t="n">
        <f aca="false">(Source!AE732)</f>
        <v>0</v>
      </c>
      <c r="G399" s="39"/>
      <c r="H399" s="33"/>
      <c r="I399" s="33" t="n">
        <f aca="false">(Source!R732)</f>
        <v>0</v>
      </c>
      <c r="J399" s="38" t="n">
        <f aca="false">(Source!AI732)</f>
        <v>0</v>
      </c>
      <c r="K399" s="33" t="n">
        <f aca="false">(Source!V732)</f>
        <v>0</v>
      </c>
    </row>
    <row r="400" customFormat="false" ht="42.75" hidden="false" customHeight="false" outlineLevel="0" collapsed="false">
      <c r="A400" s="28" t="str">
        <f aca="false">(Source!E733)</f>
        <v>46</v>
      </c>
      <c r="B400" s="29" t="str">
        <f aca="false">(Source!BJ733)</f>
        <v>ФЕРм,сб.08,гл.03,табл.592,поз.1</v>
      </c>
      <c r="C400" s="30" t="str">
        <f aca="false">(Source!G733)</f>
        <v>Патроны: Патрон стенной или потолочный. Лампа к сигнальной арматуре АС-220</v>
      </c>
      <c r="D400" s="31" t="n">
        <f aca="false">(Source!I733)</f>
        <v>0.04</v>
      </c>
      <c r="E400" s="32" t="n">
        <f aca="false">(Source!AB733)</f>
        <v>2295.23</v>
      </c>
      <c r="F400" s="32" t="n">
        <f aca="false">(Source!AD733)</f>
        <v>252.948</v>
      </c>
      <c r="G400" s="33" t="n">
        <f aca="false">(Source!O733)</f>
        <v>86.62</v>
      </c>
      <c r="H400" s="33" t="n">
        <f aca="false">(Source!S733)</f>
        <v>22.37</v>
      </c>
      <c r="I400" s="34" t="n">
        <f aca="false">(Source!Q733)</f>
        <v>10.72</v>
      </c>
      <c r="J400" s="32" t="n">
        <f aca="false">(Source!AH733)</f>
        <v>69.6</v>
      </c>
      <c r="K400" s="34" t="n">
        <f aca="false">(Source!U733)</f>
        <v>2.784</v>
      </c>
    </row>
    <row r="401" customFormat="false" ht="15" hidden="false" customHeight="false" outlineLevel="0" collapsed="false">
      <c r="A401" s="35"/>
      <c r="B401" s="36"/>
      <c r="C401" s="37" t="str">
        <f aca="false">(Source!H733)</f>
        <v>100 шт.</v>
      </c>
      <c r="D401" s="35"/>
      <c r="E401" s="38" t="n">
        <f aca="false">(Source!AF733)</f>
        <v>690.432</v>
      </c>
      <c r="F401" s="38" t="n">
        <f aca="false">(Source!AE733)</f>
        <v>1.944</v>
      </c>
      <c r="G401" s="39"/>
      <c r="H401" s="33"/>
      <c r="I401" s="33" t="n">
        <f aca="false">(Source!R733)</f>
        <v>0.06</v>
      </c>
      <c r="J401" s="38" t="n">
        <f aca="false">(Source!AI733)</f>
        <v>0.288</v>
      </c>
      <c r="K401" s="33" t="n">
        <f aca="false">(Source!V733)</f>
        <v>0.01152</v>
      </c>
    </row>
    <row r="402" customFormat="false" ht="14.25" hidden="false" customHeight="false" outlineLevel="0" collapsed="false">
      <c r="A402" s="40"/>
      <c r="B402" s="40"/>
      <c r="C402" s="41" t="str">
        <f aca="false">("поправка к стоимости эксплуатации машин")</f>
        <v>поправка к стоимости эксплуатации машин</v>
      </c>
      <c r="D402" s="41"/>
      <c r="E402" s="41"/>
      <c r="F402" s="42" t="str">
        <f aca="false">(IF(TRUE(),Source!DE733,IF(MID(Source!DE733,1,1)="=","",Source!DE733)))</f>
        <v>)*1,2</v>
      </c>
      <c r="G402" s="42"/>
      <c r="H402" s="40"/>
      <c r="I402" s="40"/>
      <c r="J402" s="40"/>
      <c r="K402" s="40"/>
    </row>
    <row r="403" customFormat="false" ht="14.25" hidden="false" customHeight="false" outlineLevel="0" collapsed="false">
      <c r="A403" s="40"/>
      <c r="B403" s="40"/>
      <c r="C403" s="41" t="str">
        <f aca="false">("поправка к зарплате машинистов")</f>
        <v>поправка к зарплате машинистов</v>
      </c>
      <c r="D403" s="41"/>
      <c r="E403" s="41"/>
      <c r="F403" s="42" t="str">
        <f aca="false">(IF(TRUE(),Source!DF733,IF(MID(Source!DF733,1,1)="=","",Source!DF733)))</f>
        <v>)*1,2</v>
      </c>
      <c r="G403" s="42"/>
      <c r="H403" s="40"/>
      <c r="I403" s="40"/>
      <c r="J403" s="40"/>
      <c r="K403" s="40"/>
    </row>
    <row r="404" customFormat="false" ht="14.25" hidden="false" customHeight="false" outlineLevel="0" collapsed="false">
      <c r="A404" s="40"/>
      <c r="B404" s="40"/>
      <c r="C404" s="41" t="str">
        <f aca="false">("поправка к основной зарплате")</f>
        <v>поправка к основной зарплате</v>
      </c>
      <c r="D404" s="41"/>
      <c r="E404" s="41"/>
      <c r="F404" s="42" t="str">
        <f aca="false">(IF(TRUE(),Source!DG733,IF(MID(Source!DG733,1,1)="=","",Source!DG733)))</f>
        <v>)*1,2</v>
      </c>
      <c r="G404" s="42"/>
      <c r="H404" s="40"/>
      <c r="I404" s="40"/>
      <c r="J404" s="40"/>
      <c r="K404" s="40"/>
    </row>
    <row r="405" customFormat="false" ht="14.25" hidden="false" customHeight="false" outlineLevel="0" collapsed="false">
      <c r="A405" s="40"/>
      <c r="B405" s="40"/>
      <c r="C405" s="41" t="str">
        <f aca="false">("поправка к трудозатратам строителей")</f>
        <v>поправка к трудозатратам строителей</v>
      </c>
      <c r="D405" s="41"/>
      <c r="E405" s="41"/>
      <c r="F405" s="42" t="str">
        <f aca="false">(IF(TRUE(),Source!DI733,IF(MID(Source!DI733,1,1)="=","",Source!DI733)))</f>
        <v>)*1,2</v>
      </c>
      <c r="G405" s="42"/>
      <c r="H405" s="40"/>
      <c r="I405" s="40"/>
      <c r="J405" s="40"/>
      <c r="K405" s="40"/>
    </row>
    <row r="406" customFormat="false" ht="14.25" hidden="false" customHeight="false" outlineLevel="0" collapsed="false">
      <c r="A406" s="40"/>
      <c r="B406" s="40"/>
      <c r="C406" s="41" t="str">
        <f aca="false">("поправка к трудозатратам машинистов")</f>
        <v>поправка к трудозатратам машинистов</v>
      </c>
      <c r="D406" s="41"/>
      <c r="E406" s="41"/>
      <c r="F406" s="42" t="str">
        <f aca="false">(IF(TRUE(),Source!DJ733,IF(MID(Source!DJ733,1,1)="=","",Source!DJ733)))</f>
        <v>)*1,2</v>
      </c>
      <c r="G406" s="42"/>
      <c r="H406" s="40"/>
      <c r="I406" s="40"/>
      <c r="J406" s="40"/>
      <c r="K406" s="40"/>
    </row>
    <row r="407" customFormat="false" ht="14.25" hidden="false" customHeight="false" outlineLevel="0" collapsed="false">
      <c r="A407" s="40"/>
      <c r="B407" s="40"/>
      <c r="C407" s="43" t="str">
        <f aca="false">("индекс к прямым затратам")</f>
        <v>индекс к прямым затратам</v>
      </c>
      <c r="D407" s="43"/>
      <c r="E407" s="43"/>
      <c r="F407" s="44"/>
      <c r="G407" s="45" t="n">
        <f aca="false">(Source!AZ733)</f>
        <v>0.96</v>
      </c>
      <c r="H407" s="40"/>
      <c r="I407" s="40"/>
      <c r="J407" s="40"/>
      <c r="K407" s="40"/>
    </row>
    <row r="408" customFormat="false" ht="14.25" hidden="false" customHeight="false" outlineLevel="0" collapsed="false">
      <c r="A408" s="40"/>
      <c r="B408" s="40"/>
      <c r="C408" s="43" t="str">
        <f aca="false">("индекс к стоимости материалов")</f>
        <v>индекс к стоимости материалов</v>
      </c>
      <c r="D408" s="43"/>
      <c r="E408" s="43"/>
      <c r="F408" s="44"/>
      <c r="G408" s="45" t="n">
        <f aca="false">(Source!BC733)</f>
        <v>0.99</v>
      </c>
      <c r="H408" s="40"/>
      <c r="I408" s="40"/>
      <c r="J408" s="40"/>
      <c r="K408" s="40"/>
    </row>
    <row r="409" customFormat="false" ht="14.25" hidden="false" customHeight="false" outlineLevel="0" collapsed="false">
      <c r="A409" s="40"/>
      <c r="B409" s="40"/>
      <c r="C409" s="43" t="str">
        <f aca="false">("индекс к стоимости эксплуатации машин")</f>
        <v>индекс к стоимости эксплуатации машин</v>
      </c>
      <c r="D409" s="43"/>
      <c r="E409" s="43"/>
      <c r="F409" s="44"/>
      <c r="G409" s="45" t="n">
        <f aca="false">(Source!BB733)</f>
        <v>1.06</v>
      </c>
      <c r="H409" s="40"/>
      <c r="I409" s="40"/>
      <c r="J409" s="40"/>
      <c r="K409" s="40"/>
    </row>
    <row r="410" customFormat="false" ht="14.25" hidden="false" customHeight="false" outlineLevel="0" collapsed="false">
      <c r="A410" s="40"/>
      <c r="B410" s="40"/>
      <c r="C410" s="43" t="str">
        <f aca="false">("индекс к зарплате машинистов")</f>
        <v>индекс к зарплате машинистов</v>
      </c>
      <c r="D410" s="43"/>
      <c r="E410" s="43"/>
      <c r="F410" s="44"/>
      <c r="G410" s="45" t="n">
        <f aca="false">(Source!BS733)</f>
        <v>0.81</v>
      </c>
      <c r="H410" s="40"/>
      <c r="I410" s="40"/>
      <c r="J410" s="40"/>
      <c r="K410" s="40"/>
    </row>
    <row r="411" customFormat="false" ht="14.25" hidden="false" customHeight="false" outlineLevel="0" collapsed="false">
      <c r="A411" s="40"/>
      <c r="B411" s="40"/>
      <c r="C411" s="43" t="str">
        <f aca="false">("индекс к основной зарплате")</f>
        <v>индекс к основной зарплате</v>
      </c>
      <c r="D411" s="43"/>
      <c r="E411" s="43"/>
      <c r="F411" s="44"/>
      <c r="G411" s="45" t="n">
        <f aca="false">(Source!BA733)</f>
        <v>0.81</v>
      </c>
      <c r="H411" s="40"/>
      <c r="I411" s="40"/>
      <c r="J411" s="40"/>
      <c r="K411" s="40"/>
    </row>
    <row r="412" customFormat="false" ht="14.25" hidden="false" customHeight="false" outlineLevel="0" collapsed="false">
      <c r="A412" s="40"/>
      <c r="B412" s="40"/>
      <c r="C412" s="46" t="s">
        <v>34</v>
      </c>
      <c r="D412" s="46"/>
      <c r="E412" s="42" t="n">
        <f aca="false">(Source!AT733)</f>
        <v>95</v>
      </c>
      <c r="F412" s="46" t="s">
        <v>35</v>
      </c>
      <c r="G412" s="42" t="n">
        <f aca="false">(Source!X733)</f>
        <v>21.31</v>
      </c>
      <c r="H412" s="40"/>
      <c r="I412" s="40"/>
      <c r="J412" s="40"/>
      <c r="K412" s="40"/>
    </row>
    <row r="413" customFormat="false" ht="14.25" hidden="false" customHeight="false" outlineLevel="0" collapsed="false">
      <c r="A413" s="40"/>
      <c r="B413" s="40"/>
      <c r="C413" s="46" t="s">
        <v>36</v>
      </c>
      <c r="D413" s="46"/>
      <c r="E413" s="42" t="n">
        <f aca="false">(Source!AU733)</f>
        <v>65</v>
      </c>
      <c r="F413" s="46" t="s">
        <v>35</v>
      </c>
      <c r="G413" s="42" t="n">
        <f aca="false">(Source!Y733)</f>
        <v>14.58</v>
      </c>
      <c r="H413" s="40"/>
      <c r="I413" s="40"/>
      <c r="J413" s="40"/>
      <c r="K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</row>
    <row r="415" customFormat="false" ht="28.5" hidden="false" customHeight="false" outlineLevel="0" collapsed="false">
      <c r="A415" s="28" t="str">
        <f aca="false">(Source!E734)</f>
        <v>47</v>
      </c>
      <c r="B415" s="29" t="str">
        <f aca="false">(Source!BJ734)</f>
        <v>Электротехснаб 4кв.2007г.</v>
      </c>
      <c r="C415" s="30" t="str">
        <f aca="false">(Source!G734)</f>
        <v>Лампа Ц220-10 цена текущая: 9,9/1,18/4,19*1,13*4,27=9,66</v>
      </c>
      <c r="D415" s="31" t="n">
        <f aca="false">(Source!I734)</f>
        <v>4</v>
      </c>
      <c r="E415" s="32" t="n">
        <f aca="false">(Source!AB734)</f>
        <v>9.66</v>
      </c>
      <c r="F415" s="32" t="n">
        <f aca="false">(Source!AD734)</f>
        <v>0</v>
      </c>
      <c r="G415" s="33" t="n">
        <f aca="false">(Source!O734)</f>
        <v>38.64</v>
      </c>
      <c r="H415" s="33" t="n">
        <f aca="false">(Source!S734)</f>
        <v>0</v>
      </c>
      <c r="I415" s="34" t="n">
        <f aca="false">(Source!Q734)</f>
        <v>0</v>
      </c>
      <c r="J415" s="32" t="n">
        <f aca="false">(Source!AH734)</f>
        <v>0</v>
      </c>
      <c r="K415" s="34" t="n">
        <f aca="false">(Source!U734)</f>
        <v>0</v>
      </c>
    </row>
    <row r="416" customFormat="false" ht="15" hidden="false" customHeight="false" outlineLevel="0" collapsed="false">
      <c r="A416" s="35"/>
      <c r="B416" s="36"/>
      <c r="C416" s="37" t="str">
        <f aca="false">(Source!H734)</f>
        <v>шт.</v>
      </c>
      <c r="D416" s="35"/>
      <c r="E416" s="38" t="n">
        <f aca="false">(Source!AF734)</f>
        <v>0</v>
      </c>
      <c r="F416" s="38" t="n">
        <f aca="false">(Source!AE734)</f>
        <v>0</v>
      </c>
      <c r="G416" s="39"/>
      <c r="H416" s="33"/>
      <c r="I416" s="33" t="n">
        <f aca="false">(Source!R734)</f>
        <v>0</v>
      </c>
      <c r="J416" s="38" t="n">
        <f aca="false">(Source!AI734)</f>
        <v>0</v>
      </c>
      <c r="K416" s="33" t="n">
        <f aca="false">(Source!V734)</f>
        <v>0</v>
      </c>
    </row>
    <row r="417" customFormat="false" ht="42.75" hidden="false" customHeight="false" outlineLevel="0" collapsed="false">
      <c r="A417" s="28" t="str">
        <f aca="false">(Source!E735)</f>
        <v>48</v>
      </c>
      <c r="B417" s="29" t="str">
        <f aca="false">(Source!BJ735)</f>
        <v>Прайс-лист ООО"Электронормаль" 4кв.2007г.</v>
      </c>
      <c r="C417" s="30" t="str">
        <f aca="false">(Source!G735)</f>
        <v>Арматура сигнальная АС-220 цена текущая: 70/1,18/4,19*1,13*4,27=68,31</v>
      </c>
      <c r="D417" s="31" t="n">
        <f aca="false">(Source!I735)</f>
        <v>4</v>
      </c>
      <c r="E417" s="32" t="n">
        <f aca="false">(Source!AB735)</f>
        <v>68.31</v>
      </c>
      <c r="F417" s="32" t="n">
        <f aca="false">(Source!AD735)</f>
        <v>0</v>
      </c>
      <c r="G417" s="33" t="n">
        <f aca="false">(Source!O735)</f>
        <v>273.24</v>
      </c>
      <c r="H417" s="33" t="n">
        <f aca="false">(Source!S735)</f>
        <v>0</v>
      </c>
      <c r="I417" s="34" t="n">
        <f aca="false">(Source!Q735)</f>
        <v>0</v>
      </c>
      <c r="J417" s="32" t="n">
        <f aca="false">(Source!AH735)</f>
        <v>0</v>
      </c>
      <c r="K417" s="34" t="n">
        <f aca="false">(Source!U735)</f>
        <v>0</v>
      </c>
    </row>
    <row r="418" customFormat="false" ht="15" hidden="false" customHeight="false" outlineLevel="0" collapsed="false">
      <c r="A418" s="35"/>
      <c r="B418" s="36"/>
      <c r="C418" s="37" t="str">
        <f aca="false">(Source!H735)</f>
        <v>шт.</v>
      </c>
      <c r="D418" s="35"/>
      <c r="E418" s="38" t="n">
        <f aca="false">(Source!AF735)</f>
        <v>0</v>
      </c>
      <c r="F418" s="38" t="n">
        <f aca="false">(Source!AE735)</f>
        <v>0</v>
      </c>
      <c r="G418" s="39"/>
      <c r="H418" s="33"/>
      <c r="I418" s="33" t="n">
        <f aca="false">(Source!R735)</f>
        <v>0</v>
      </c>
      <c r="J418" s="38" t="n">
        <f aca="false">(Source!AI735)</f>
        <v>0</v>
      </c>
      <c r="K418" s="33" t="n">
        <f aca="false">(Source!V735)</f>
        <v>0</v>
      </c>
    </row>
    <row r="419" customFormat="false" ht="42.75" hidden="false" customHeight="false" outlineLevel="0" collapsed="false">
      <c r="A419" s="28" t="str">
        <f aca="false">(Source!E736)</f>
        <v>49</v>
      </c>
      <c r="B419" s="29" t="str">
        <f aca="false">(Source!BJ736)</f>
        <v>ФЕРм,сб.08,гл.01,табл.080,поз.2</v>
      </c>
      <c r="C419" s="30" t="str">
        <f aca="false">(Source!G736)</f>
        <v>Приборы измерения и защиты: Прибор, количество подключаемых концов, до 6</v>
      </c>
      <c r="D419" s="31" t="n">
        <f aca="false">(Source!I736)</f>
        <v>2</v>
      </c>
      <c r="E419" s="32" t="n">
        <f aca="false">(Source!AB736)</f>
        <v>39.878</v>
      </c>
      <c r="F419" s="32" t="n">
        <f aca="false">(Source!AD736)</f>
        <v>22.092</v>
      </c>
      <c r="G419" s="33" t="n">
        <f aca="false">(Source!O736)</f>
        <v>77.36</v>
      </c>
      <c r="H419" s="33" t="n">
        <f aca="false">(Source!S736)</f>
        <v>21.15</v>
      </c>
      <c r="I419" s="34" t="n">
        <f aca="false">(Source!Q736)</f>
        <v>46.84</v>
      </c>
      <c r="J419" s="32" t="n">
        <f aca="false">(Source!AH736)</f>
        <v>1.356</v>
      </c>
      <c r="K419" s="34" t="n">
        <f aca="false">(Source!U736)</f>
        <v>2.712</v>
      </c>
    </row>
    <row r="420" customFormat="false" ht="15" hidden="false" customHeight="false" outlineLevel="0" collapsed="false">
      <c r="A420" s="35"/>
      <c r="B420" s="36"/>
      <c r="C420" s="37" t="str">
        <f aca="false">(Source!H736)</f>
        <v>шт.</v>
      </c>
      <c r="D420" s="35"/>
      <c r="E420" s="38" t="n">
        <f aca="false">(Source!AF736)</f>
        <v>13.056</v>
      </c>
      <c r="F420" s="38" t="n">
        <f aca="false">(Source!AE736)</f>
        <v>1.296</v>
      </c>
      <c r="G420" s="39"/>
      <c r="H420" s="33"/>
      <c r="I420" s="33" t="n">
        <f aca="false">(Source!R736)</f>
        <v>2.1</v>
      </c>
      <c r="J420" s="38" t="n">
        <f aca="false">(Source!AI736)</f>
        <v>0.192</v>
      </c>
      <c r="K420" s="33" t="n">
        <f aca="false">(Source!V736)</f>
        <v>0.384</v>
      </c>
    </row>
    <row r="421" customFormat="false" ht="14.25" hidden="false" customHeight="false" outlineLevel="0" collapsed="false">
      <c r="A421" s="40"/>
      <c r="B421" s="40"/>
      <c r="C421" s="41" t="str">
        <f aca="false">("поправка к стоимости эксплуатации машин")</f>
        <v>поправка к стоимости эксплуатации машин</v>
      </c>
      <c r="D421" s="41"/>
      <c r="E421" s="41"/>
      <c r="F421" s="42" t="str">
        <f aca="false">(IF(TRUE(),Source!DE736,IF(MID(Source!DE736,1,1)="=","",Source!DE736)))</f>
        <v>)*1,2</v>
      </c>
      <c r="G421" s="42"/>
      <c r="H421" s="40"/>
      <c r="I421" s="40"/>
      <c r="J421" s="40"/>
      <c r="K421" s="40"/>
    </row>
    <row r="422" customFormat="false" ht="14.25" hidden="false" customHeight="false" outlineLevel="0" collapsed="false">
      <c r="A422" s="40"/>
      <c r="B422" s="40"/>
      <c r="C422" s="41" t="str">
        <f aca="false">("поправка к зарплате машинистов")</f>
        <v>поправка к зарплате машинистов</v>
      </c>
      <c r="D422" s="41"/>
      <c r="E422" s="41"/>
      <c r="F422" s="42" t="str">
        <f aca="false">(IF(TRUE(),Source!DF736,IF(MID(Source!DF736,1,1)="=","",Source!DF736)))</f>
        <v>)*1,2</v>
      </c>
      <c r="G422" s="42"/>
      <c r="H422" s="40"/>
      <c r="I422" s="40"/>
      <c r="J422" s="40"/>
      <c r="K422" s="40"/>
    </row>
    <row r="423" customFormat="false" ht="14.25" hidden="false" customHeight="false" outlineLevel="0" collapsed="false">
      <c r="A423" s="40"/>
      <c r="B423" s="40"/>
      <c r="C423" s="41" t="str">
        <f aca="false">("поправка к основной зарплате")</f>
        <v>поправка к основной зарплате</v>
      </c>
      <c r="D423" s="41"/>
      <c r="E423" s="41"/>
      <c r="F423" s="42" t="str">
        <f aca="false">(IF(TRUE(),Source!DG736,IF(MID(Source!DG736,1,1)="=","",Source!DG736)))</f>
        <v>)*1,2</v>
      </c>
      <c r="G423" s="42"/>
      <c r="H423" s="40"/>
      <c r="I423" s="40"/>
      <c r="J423" s="40"/>
      <c r="K423" s="40"/>
    </row>
    <row r="424" customFormat="false" ht="14.25" hidden="false" customHeight="false" outlineLevel="0" collapsed="false">
      <c r="A424" s="40"/>
      <c r="B424" s="40"/>
      <c r="C424" s="41" t="str">
        <f aca="false">("поправка к трудозатратам строителей")</f>
        <v>поправка к трудозатратам строителей</v>
      </c>
      <c r="D424" s="41"/>
      <c r="E424" s="41"/>
      <c r="F424" s="42" t="str">
        <f aca="false">(IF(TRUE(),Source!DI736,IF(MID(Source!DI736,1,1)="=","",Source!DI736)))</f>
        <v>)*1,2</v>
      </c>
      <c r="G424" s="42"/>
      <c r="H424" s="40"/>
      <c r="I424" s="40"/>
      <c r="J424" s="40"/>
      <c r="K424" s="40"/>
    </row>
    <row r="425" customFormat="false" ht="14.25" hidden="false" customHeight="false" outlineLevel="0" collapsed="false">
      <c r="A425" s="40"/>
      <c r="B425" s="40"/>
      <c r="C425" s="41" t="str">
        <f aca="false">("поправка к трудозатратам машинистов")</f>
        <v>поправка к трудозатратам машинистов</v>
      </c>
      <c r="D425" s="41"/>
      <c r="E425" s="41"/>
      <c r="F425" s="42" t="str">
        <f aca="false">(IF(TRUE(),Source!DJ736,IF(MID(Source!DJ736,1,1)="=","",Source!DJ736)))</f>
        <v>)*1,2</v>
      </c>
      <c r="G425" s="42"/>
      <c r="H425" s="40"/>
      <c r="I425" s="40"/>
      <c r="J425" s="40"/>
      <c r="K425" s="40"/>
    </row>
    <row r="426" customFormat="false" ht="14.25" hidden="false" customHeight="false" outlineLevel="0" collapsed="false">
      <c r="A426" s="40"/>
      <c r="B426" s="40"/>
      <c r="C426" s="43" t="str">
        <f aca="false">("индекс к прямым затратам")</f>
        <v>индекс к прямым затратам</v>
      </c>
      <c r="D426" s="43"/>
      <c r="E426" s="43"/>
      <c r="F426" s="44"/>
      <c r="G426" s="45" t="n">
        <f aca="false">(Source!AZ736)</f>
        <v>0.96</v>
      </c>
      <c r="H426" s="40"/>
      <c r="I426" s="40"/>
      <c r="J426" s="40"/>
      <c r="K426" s="40"/>
    </row>
    <row r="427" customFormat="false" ht="14.25" hidden="false" customHeight="false" outlineLevel="0" collapsed="false">
      <c r="A427" s="40"/>
      <c r="B427" s="40"/>
      <c r="C427" s="43" t="str">
        <f aca="false">("индекс к стоимости материалов")</f>
        <v>индекс к стоимости материалов</v>
      </c>
      <c r="D427" s="43"/>
      <c r="E427" s="43"/>
      <c r="F427" s="44"/>
      <c r="G427" s="45" t="n">
        <f aca="false">(Source!BC736)</f>
        <v>0.99</v>
      </c>
      <c r="H427" s="40"/>
      <c r="I427" s="40"/>
      <c r="J427" s="40"/>
      <c r="K427" s="40"/>
    </row>
    <row r="428" customFormat="false" ht="14.25" hidden="false" customHeight="false" outlineLevel="0" collapsed="false">
      <c r="A428" s="40"/>
      <c r="B428" s="40"/>
      <c r="C428" s="43" t="str">
        <f aca="false">("индекс к стоимости эксплуатации машин")</f>
        <v>индекс к стоимости эксплуатации машин</v>
      </c>
      <c r="D428" s="43"/>
      <c r="E428" s="43"/>
      <c r="F428" s="44"/>
      <c r="G428" s="45" t="n">
        <f aca="false">(Source!BB736)</f>
        <v>1.06</v>
      </c>
      <c r="H428" s="40"/>
      <c r="I428" s="40"/>
      <c r="J428" s="40"/>
      <c r="K428" s="40"/>
    </row>
    <row r="429" customFormat="false" ht="14.25" hidden="false" customHeight="false" outlineLevel="0" collapsed="false">
      <c r="A429" s="40"/>
      <c r="B429" s="40"/>
      <c r="C429" s="43" t="str">
        <f aca="false">("индекс к зарплате машинистов")</f>
        <v>индекс к зарплате машинистов</v>
      </c>
      <c r="D429" s="43"/>
      <c r="E429" s="43"/>
      <c r="F429" s="44"/>
      <c r="G429" s="45" t="n">
        <f aca="false">(Source!BS736)</f>
        <v>0.81</v>
      </c>
      <c r="H429" s="40"/>
      <c r="I429" s="40"/>
      <c r="J429" s="40"/>
      <c r="K429" s="40"/>
    </row>
    <row r="430" customFormat="false" ht="14.25" hidden="false" customHeight="false" outlineLevel="0" collapsed="false">
      <c r="A430" s="40"/>
      <c r="B430" s="40"/>
      <c r="C430" s="43" t="str">
        <f aca="false">("индекс к основной зарплате")</f>
        <v>индекс к основной зарплате</v>
      </c>
      <c r="D430" s="43"/>
      <c r="E430" s="43"/>
      <c r="F430" s="44"/>
      <c r="G430" s="45" t="n">
        <f aca="false">(Source!BA736)</f>
        <v>0.81</v>
      </c>
      <c r="H430" s="40"/>
      <c r="I430" s="40"/>
      <c r="J430" s="40"/>
      <c r="K430" s="40"/>
    </row>
    <row r="431" customFormat="false" ht="14.25" hidden="false" customHeight="false" outlineLevel="0" collapsed="false">
      <c r="A431" s="40"/>
      <c r="B431" s="40"/>
      <c r="C431" s="46" t="s">
        <v>34</v>
      </c>
      <c r="D431" s="46"/>
      <c r="E431" s="42" t="n">
        <f aca="false">(Source!AT736)</f>
        <v>95</v>
      </c>
      <c r="F431" s="46" t="s">
        <v>35</v>
      </c>
      <c r="G431" s="42" t="n">
        <f aca="false">(Source!X736)</f>
        <v>22.09</v>
      </c>
      <c r="H431" s="40"/>
      <c r="I431" s="40"/>
      <c r="J431" s="40"/>
      <c r="K431" s="40"/>
    </row>
    <row r="432" customFormat="false" ht="14.25" hidden="false" customHeight="false" outlineLevel="0" collapsed="false">
      <c r="A432" s="40"/>
      <c r="B432" s="40"/>
      <c r="C432" s="46" t="s">
        <v>36</v>
      </c>
      <c r="D432" s="46"/>
      <c r="E432" s="42" t="n">
        <f aca="false">(Source!AU736)</f>
        <v>65</v>
      </c>
      <c r="F432" s="46" t="s">
        <v>35</v>
      </c>
      <c r="G432" s="42" t="n">
        <f aca="false">(Source!Y736)</f>
        <v>15.11</v>
      </c>
      <c r="H432" s="40"/>
      <c r="I432" s="40"/>
      <c r="J432" s="40"/>
      <c r="K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</row>
    <row r="434" customFormat="false" ht="57" hidden="false" customHeight="false" outlineLevel="0" collapsed="false">
      <c r="A434" s="28" t="str">
        <f aca="false">(Source!E737)</f>
        <v>50</v>
      </c>
      <c r="B434" s="29" t="str">
        <f aca="false">(Source!BJ737)</f>
        <v>Электротехснаб 4кв.2007г.</v>
      </c>
      <c r="C434" s="30" t="str">
        <f aca="false">(Source!G737)</f>
        <v>Реле промежуточное РП21-004 цена текущая: 180,35/1,18/4,19*1,13*4,27=176,01</v>
      </c>
      <c r="D434" s="31" t="n">
        <f aca="false">(Source!I737)</f>
        <v>1</v>
      </c>
      <c r="E434" s="32" t="n">
        <f aca="false">(Source!AB737)</f>
        <v>176.01</v>
      </c>
      <c r="F434" s="32" t="n">
        <f aca="false">(Source!AD737)</f>
        <v>0</v>
      </c>
      <c r="G434" s="33" t="n">
        <f aca="false">(Source!O737)</f>
        <v>176.01</v>
      </c>
      <c r="H434" s="33" t="n">
        <f aca="false">(Source!S737)</f>
        <v>0</v>
      </c>
      <c r="I434" s="34" t="n">
        <f aca="false">(Source!Q737)</f>
        <v>0</v>
      </c>
      <c r="J434" s="32" t="n">
        <f aca="false">(Source!AH737)</f>
        <v>0</v>
      </c>
      <c r="K434" s="34" t="n">
        <f aca="false">(Source!U737)</f>
        <v>0</v>
      </c>
    </row>
    <row r="435" customFormat="false" ht="15" hidden="false" customHeight="false" outlineLevel="0" collapsed="false">
      <c r="A435" s="35"/>
      <c r="B435" s="36"/>
      <c r="C435" s="37" t="str">
        <f aca="false">(Source!H737)</f>
        <v>шт.</v>
      </c>
      <c r="D435" s="35"/>
      <c r="E435" s="38" t="n">
        <f aca="false">(Source!AF737)</f>
        <v>0</v>
      </c>
      <c r="F435" s="38" t="n">
        <f aca="false">(Source!AE737)</f>
        <v>0</v>
      </c>
      <c r="G435" s="39"/>
      <c r="H435" s="33"/>
      <c r="I435" s="33" t="n">
        <f aca="false">(Source!R737)</f>
        <v>0</v>
      </c>
      <c r="J435" s="38" t="n">
        <f aca="false">(Source!AI737)</f>
        <v>0</v>
      </c>
      <c r="K435" s="33" t="n">
        <f aca="false">(Source!V737)</f>
        <v>0</v>
      </c>
    </row>
    <row r="436" customFormat="false" ht="42.75" hidden="false" customHeight="false" outlineLevel="0" collapsed="false">
      <c r="A436" s="28" t="str">
        <f aca="false">(Source!E738)</f>
        <v>51</v>
      </c>
      <c r="B436" s="29" t="str">
        <f aca="false">(Source!BJ738)</f>
        <v>Электротехснаб 4кв.2007г.</v>
      </c>
      <c r="C436" s="30" t="str">
        <f aca="false">(Source!G738)</f>
        <v>Реле времени РВП72М-3323 цена текущая 525,6/1,18/4,19*1,13*4,27=512,94</v>
      </c>
      <c r="D436" s="31" t="n">
        <f aca="false">(Source!I738)</f>
        <v>1</v>
      </c>
      <c r="E436" s="32" t="n">
        <f aca="false">(Source!AB738)</f>
        <v>512.94</v>
      </c>
      <c r="F436" s="32" t="n">
        <f aca="false">(Source!AD738)</f>
        <v>0</v>
      </c>
      <c r="G436" s="33" t="n">
        <f aca="false">(Source!O738)</f>
        <v>512.94</v>
      </c>
      <c r="H436" s="33" t="n">
        <f aca="false">(Source!S738)</f>
        <v>0</v>
      </c>
      <c r="I436" s="34" t="n">
        <f aca="false">(Source!Q738)</f>
        <v>0</v>
      </c>
      <c r="J436" s="32" t="n">
        <f aca="false">(Source!AH738)</f>
        <v>0</v>
      </c>
      <c r="K436" s="34" t="n">
        <f aca="false">(Source!U738)</f>
        <v>0</v>
      </c>
    </row>
    <row r="437" customFormat="false" ht="15" hidden="false" customHeight="false" outlineLevel="0" collapsed="false">
      <c r="A437" s="35"/>
      <c r="B437" s="36"/>
      <c r="C437" s="37" t="str">
        <f aca="false">(Source!H738)</f>
        <v>шт.</v>
      </c>
      <c r="D437" s="35"/>
      <c r="E437" s="38" t="n">
        <f aca="false">(Source!AF738)</f>
        <v>0</v>
      </c>
      <c r="F437" s="38" t="n">
        <f aca="false">(Source!AE738)</f>
        <v>0</v>
      </c>
      <c r="G437" s="39"/>
      <c r="H437" s="33"/>
      <c r="I437" s="33" t="n">
        <f aca="false">(Source!R738)</f>
        <v>0</v>
      </c>
      <c r="J437" s="38" t="n">
        <f aca="false">(Source!AI738)</f>
        <v>0</v>
      </c>
      <c r="K437" s="33" t="n">
        <f aca="false">(Source!V738)</f>
        <v>0</v>
      </c>
    </row>
    <row r="438" customFormat="false" ht="85.5" hidden="false" customHeight="false" outlineLevel="0" collapsed="false">
      <c r="A438" s="28" t="str">
        <f aca="false">(Source!E739)</f>
        <v>52</v>
      </c>
      <c r="B438" s="29" t="str">
        <f aca="false">(Source!BJ739)</f>
        <v>Доп.ФЕРм вып.1,сб.08,гл.03,табл.530,поз.1</v>
      </c>
      <c r="C438" s="30" t="str">
        <f aca="false">(Source!G739)</f>
        <v>Пускатели магнитные: Пускатель магнитный общего назначения отдельностоящий, устанавливаемый на конструкции на полу на ток, А, до 40</v>
      </c>
      <c r="D438" s="31" t="n">
        <f aca="false">(Source!I739)</f>
        <v>1</v>
      </c>
      <c r="E438" s="32" t="n">
        <f aca="false">(Source!AB739)</f>
        <v>133.476</v>
      </c>
      <c r="F438" s="32" t="n">
        <f aca="false">(Source!AD739)</f>
        <v>5.58</v>
      </c>
      <c r="G438" s="33" t="n">
        <f aca="false">(Source!O739)</f>
        <v>127.03</v>
      </c>
      <c r="H438" s="33" t="n">
        <f aca="false">(Source!S739)</f>
        <v>24.77</v>
      </c>
      <c r="I438" s="34" t="n">
        <f aca="false">(Source!Q739)</f>
        <v>5.91</v>
      </c>
      <c r="J438" s="32" t="n">
        <f aca="false">(Source!AH739)</f>
        <v>3.288</v>
      </c>
      <c r="K438" s="34" t="n">
        <f aca="false">(Source!U739)</f>
        <v>3.288</v>
      </c>
    </row>
    <row r="439" customFormat="false" ht="15" hidden="false" customHeight="false" outlineLevel="0" collapsed="false">
      <c r="A439" s="35"/>
      <c r="B439" s="36"/>
      <c r="C439" s="37" t="str">
        <f aca="false">(Source!H739)</f>
        <v>шт.</v>
      </c>
      <c r="D439" s="35"/>
      <c r="E439" s="38" t="n">
        <f aca="false">(Source!AF739)</f>
        <v>30.576</v>
      </c>
      <c r="F439" s="38" t="n">
        <f aca="false">(Source!AE739)</f>
        <v>0.096</v>
      </c>
      <c r="G439" s="39"/>
      <c r="H439" s="33"/>
      <c r="I439" s="33" t="n">
        <f aca="false">(Source!R739)</f>
        <v>0.08</v>
      </c>
      <c r="J439" s="38" t="n">
        <f aca="false">(Source!AI739)</f>
        <v>0.0144</v>
      </c>
      <c r="K439" s="33" t="n">
        <f aca="false">(Source!V739)</f>
        <v>0.0144</v>
      </c>
    </row>
    <row r="440" customFormat="false" ht="14.25" hidden="false" customHeight="false" outlineLevel="0" collapsed="false">
      <c r="A440" s="40"/>
      <c r="B440" s="40"/>
      <c r="C440" s="41" t="str">
        <f aca="false">("поправка к стоимости эксплуатации машин")</f>
        <v>поправка к стоимости эксплуатации машин</v>
      </c>
      <c r="D440" s="41"/>
      <c r="E440" s="41"/>
      <c r="F440" s="42" t="str">
        <f aca="false">(IF(TRUE(),Source!DE739,IF(MID(Source!DE739,1,1)="=","",Source!DE739)))</f>
        <v>)*1,2</v>
      </c>
      <c r="G440" s="42"/>
      <c r="H440" s="40"/>
      <c r="I440" s="40"/>
      <c r="J440" s="40"/>
      <c r="K440" s="40"/>
    </row>
    <row r="441" customFormat="false" ht="14.25" hidden="false" customHeight="false" outlineLevel="0" collapsed="false">
      <c r="A441" s="40"/>
      <c r="B441" s="40"/>
      <c r="C441" s="41" t="str">
        <f aca="false">("поправка к зарплате машинистов")</f>
        <v>поправка к зарплате машинистов</v>
      </c>
      <c r="D441" s="41"/>
      <c r="E441" s="41"/>
      <c r="F441" s="42" t="str">
        <f aca="false">(IF(TRUE(),Source!DF739,IF(MID(Source!DF739,1,1)="=","",Source!DF739)))</f>
        <v>)*1,2</v>
      </c>
      <c r="G441" s="42"/>
      <c r="H441" s="40"/>
      <c r="I441" s="40"/>
      <c r="J441" s="40"/>
      <c r="K441" s="40"/>
    </row>
    <row r="442" customFormat="false" ht="14.25" hidden="false" customHeight="false" outlineLevel="0" collapsed="false">
      <c r="A442" s="40"/>
      <c r="B442" s="40"/>
      <c r="C442" s="41" t="str">
        <f aca="false">("поправка к основной зарплате")</f>
        <v>поправка к основной зарплате</v>
      </c>
      <c r="D442" s="41"/>
      <c r="E442" s="41"/>
      <c r="F442" s="42" t="str">
        <f aca="false">(IF(TRUE(),Source!DG739,IF(MID(Source!DG739,1,1)="=","",Source!DG739)))</f>
        <v>)*1,2</v>
      </c>
      <c r="G442" s="42"/>
      <c r="H442" s="40"/>
      <c r="I442" s="40"/>
      <c r="J442" s="40"/>
      <c r="K442" s="40"/>
    </row>
    <row r="443" customFormat="false" ht="14.25" hidden="false" customHeight="false" outlineLevel="0" collapsed="false">
      <c r="A443" s="40"/>
      <c r="B443" s="40"/>
      <c r="C443" s="41" t="str">
        <f aca="false">("поправка к трудозатратам строителей")</f>
        <v>поправка к трудозатратам строителей</v>
      </c>
      <c r="D443" s="41"/>
      <c r="E443" s="41"/>
      <c r="F443" s="42" t="str">
        <f aca="false">(IF(TRUE(),Source!DI739,IF(MID(Source!DI739,1,1)="=","",Source!DI739)))</f>
        <v>)*1,2</v>
      </c>
      <c r="G443" s="42"/>
      <c r="H443" s="40"/>
      <c r="I443" s="40"/>
      <c r="J443" s="40"/>
      <c r="K443" s="40"/>
    </row>
    <row r="444" customFormat="false" ht="14.25" hidden="false" customHeight="false" outlineLevel="0" collapsed="false">
      <c r="A444" s="40"/>
      <c r="B444" s="40"/>
      <c r="C444" s="41" t="str">
        <f aca="false">("поправка к трудозатратам машинистов")</f>
        <v>поправка к трудозатратам машинистов</v>
      </c>
      <c r="D444" s="41"/>
      <c r="E444" s="41"/>
      <c r="F444" s="42" t="str">
        <f aca="false">(IF(TRUE(),Source!DJ739,IF(MID(Source!DJ739,1,1)="=","",Source!DJ739)))</f>
        <v>)*1,2</v>
      </c>
      <c r="G444" s="42"/>
      <c r="H444" s="40"/>
      <c r="I444" s="40"/>
      <c r="J444" s="40"/>
      <c r="K444" s="40"/>
    </row>
    <row r="445" customFormat="false" ht="14.25" hidden="false" customHeight="false" outlineLevel="0" collapsed="false">
      <c r="A445" s="40"/>
      <c r="B445" s="40"/>
      <c r="C445" s="43" t="str">
        <f aca="false">("индекс к прямым затратам")</f>
        <v>индекс к прямым затратам</v>
      </c>
      <c r="D445" s="43"/>
      <c r="E445" s="43"/>
      <c r="F445" s="44"/>
      <c r="G445" s="45" t="n">
        <f aca="false">(Source!AZ739)</f>
        <v>0.96</v>
      </c>
      <c r="H445" s="40"/>
      <c r="I445" s="40"/>
      <c r="J445" s="40"/>
      <c r="K445" s="40"/>
    </row>
    <row r="446" customFormat="false" ht="14.25" hidden="false" customHeight="false" outlineLevel="0" collapsed="false">
      <c r="A446" s="40"/>
      <c r="B446" s="40"/>
      <c r="C446" s="43" t="str">
        <f aca="false">("индекс к стоимости материалов")</f>
        <v>индекс к стоимости материалов</v>
      </c>
      <c r="D446" s="43"/>
      <c r="E446" s="43"/>
      <c r="F446" s="44"/>
      <c r="G446" s="45" t="n">
        <f aca="false">(Source!BC739)</f>
        <v>0.99</v>
      </c>
      <c r="H446" s="40"/>
      <c r="I446" s="40"/>
      <c r="J446" s="40"/>
      <c r="K446" s="40"/>
    </row>
    <row r="447" customFormat="false" ht="14.25" hidden="false" customHeight="false" outlineLevel="0" collapsed="false">
      <c r="A447" s="40"/>
      <c r="B447" s="40"/>
      <c r="C447" s="43" t="str">
        <f aca="false">("индекс к стоимости эксплуатации машин")</f>
        <v>индекс к стоимости эксплуатации машин</v>
      </c>
      <c r="D447" s="43"/>
      <c r="E447" s="43"/>
      <c r="F447" s="44"/>
      <c r="G447" s="45" t="n">
        <f aca="false">(Source!BB739)</f>
        <v>1.06</v>
      </c>
      <c r="H447" s="40"/>
      <c r="I447" s="40"/>
      <c r="J447" s="40"/>
      <c r="K447" s="40"/>
    </row>
    <row r="448" customFormat="false" ht="14.25" hidden="false" customHeight="false" outlineLevel="0" collapsed="false">
      <c r="A448" s="40"/>
      <c r="B448" s="40"/>
      <c r="C448" s="43" t="str">
        <f aca="false">("индекс к зарплате машинистов")</f>
        <v>индекс к зарплате машинистов</v>
      </c>
      <c r="D448" s="43"/>
      <c r="E448" s="43"/>
      <c r="F448" s="44"/>
      <c r="G448" s="45" t="n">
        <f aca="false">(Source!BS739)</f>
        <v>0.81</v>
      </c>
      <c r="H448" s="40"/>
      <c r="I448" s="40"/>
      <c r="J448" s="40"/>
      <c r="K448" s="40"/>
    </row>
    <row r="449" customFormat="false" ht="14.25" hidden="false" customHeight="false" outlineLevel="0" collapsed="false">
      <c r="A449" s="40"/>
      <c r="B449" s="40"/>
      <c r="C449" s="43" t="str">
        <f aca="false">("индекс к основной зарплате")</f>
        <v>индекс к основной зарплате</v>
      </c>
      <c r="D449" s="43"/>
      <c r="E449" s="43"/>
      <c r="F449" s="44"/>
      <c r="G449" s="45" t="n">
        <f aca="false">(Source!BA739)</f>
        <v>0.81</v>
      </c>
      <c r="H449" s="40"/>
      <c r="I449" s="40"/>
      <c r="J449" s="40"/>
      <c r="K449" s="40"/>
    </row>
    <row r="450" customFormat="false" ht="14.25" hidden="false" customHeight="false" outlineLevel="0" collapsed="false">
      <c r="A450" s="40"/>
      <c r="B450" s="40"/>
      <c r="C450" s="46" t="s">
        <v>34</v>
      </c>
      <c r="D450" s="46"/>
      <c r="E450" s="42" t="n">
        <f aca="false">(Source!AT739)</f>
        <v>95</v>
      </c>
      <c r="F450" s="46" t="s">
        <v>35</v>
      </c>
      <c r="G450" s="42" t="n">
        <f aca="false">(Source!X739)</f>
        <v>23.61</v>
      </c>
      <c r="H450" s="40"/>
      <c r="I450" s="40"/>
      <c r="J450" s="40"/>
      <c r="K450" s="40"/>
    </row>
    <row r="451" customFormat="false" ht="14.25" hidden="false" customHeight="false" outlineLevel="0" collapsed="false">
      <c r="A451" s="40"/>
      <c r="B451" s="40"/>
      <c r="C451" s="46" t="s">
        <v>36</v>
      </c>
      <c r="D451" s="46"/>
      <c r="E451" s="42" t="n">
        <f aca="false">(Source!AU739)</f>
        <v>65</v>
      </c>
      <c r="F451" s="46" t="s">
        <v>35</v>
      </c>
      <c r="G451" s="42" t="n">
        <f aca="false">(Source!Y739)</f>
        <v>16.15</v>
      </c>
      <c r="H451" s="40"/>
      <c r="I451" s="40"/>
      <c r="J451" s="40"/>
      <c r="K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</row>
    <row r="453" customFormat="false" ht="42.75" hidden="false" customHeight="false" outlineLevel="0" collapsed="false">
      <c r="A453" s="28" t="str">
        <f aca="false">(Source!E740)</f>
        <v>53</v>
      </c>
      <c r="B453" s="29" t="str">
        <f aca="false">(Source!BJ740)</f>
        <v>Электротехснаб 4кв.2007г.</v>
      </c>
      <c r="C453" s="30" t="str">
        <f aca="false">(Source!G740)</f>
        <v>Пускатель магнитный ПМЛ110104 цена текущая 148,5/1,18/4,19*1,13*4,27=144,92</v>
      </c>
      <c r="D453" s="31" t="n">
        <f aca="false">(Source!I740)</f>
        <v>1</v>
      </c>
      <c r="E453" s="32" t="n">
        <f aca="false">(Source!AB740)</f>
        <v>144.92</v>
      </c>
      <c r="F453" s="32" t="n">
        <f aca="false">(Source!AD740)</f>
        <v>0</v>
      </c>
      <c r="G453" s="33" t="n">
        <f aca="false">(Source!O740)</f>
        <v>144.92</v>
      </c>
      <c r="H453" s="33" t="n">
        <f aca="false">(Source!S740)</f>
        <v>0</v>
      </c>
      <c r="I453" s="34" t="n">
        <f aca="false">(Source!Q740)</f>
        <v>0</v>
      </c>
      <c r="J453" s="32" t="n">
        <f aca="false">(Source!AH740)</f>
        <v>0</v>
      </c>
      <c r="K453" s="34" t="n">
        <f aca="false">(Source!U740)</f>
        <v>0</v>
      </c>
    </row>
    <row r="454" customFormat="false" ht="15" hidden="false" customHeight="false" outlineLevel="0" collapsed="false">
      <c r="A454" s="35"/>
      <c r="B454" s="36"/>
      <c r="C454" s="37" t="str">
        <f aca="false">(Source!H740)</f>
        <v>шт.</v>
      </c>
      <c r="D454" s="35"/>
      <c r="E454" s="38" t="n">
        <f aca="false">(Source!AF740)</f>
        <v>0</v>
      </c>
      <c r="F454" s="38" t="n">
        <f aca="false">(Source!AE740)</f>
        <v>0</v>
      </c>
      <c r="G454" s="39"/>
      <c r="H454" s="33"/>
      <c r="I454" s="33" t="n">
        <f aca="false">(Source!R740)</f>
        <v>0</v>
      </c>
      <c r="J454" s="38" t="n">
        <f aca="false">(Source!AI740)</f>
        <v>0</v>
      </c>
      <c r="K454" s="33" t="n">
        <f aca="false">(Source!V740)</f>
        <v>0</v>
      </c>
    </row>
    <row r="455" customFormat="false" ht="57" hidden="false" customHeight="false" outlineLevel="0" collapsed="false">
      <c r="A455" s="28" t="str">
        <f aca="false">(Source!E741)</f>
        <v>54</v>
      </c>
      <c r="B455" s="29" t="str">
        <f aca="false">(Source!BJ741)</f>
        <v>Прайс-лист ЗАО"МПО ЭЛЕКТРОМОНТАЖ" 1кв.2008г.</v>
      </c>
      <c r="C455" s="30" t="str">
        <f aca="false">(Source!G741)</f>
        <v>Приставка к пускателю ПВЛ-12 цена текущая: 378,35/1,18=320,64</v>
      </c>
      <c r="D455" s="31" t="n">
        <f aca="false">(Source!I741)</f>
        <v>1</v>
      </c>
      <c r="E455" s="32" t="n">
        <f aca="false">(Source!AB741)</f>
        <v>320.64</v>
      </c>
      <c r="F455" s="32" t="n">
        <f aca="false">(Source!AD741)</f>
        <v>0</v>
      </c>
      <c r="G455" s="33" t="n">
        <f aca="false">(Source!O741)</f>
        <v>320.64</v>
      </c>
      <c r="H455" s="33" t="n">
        <f aca="false">(Source!S741)</f>
        <v>0</v>
      </c>
      <c r="I455" s="34" t="n">
        <f aca="false">(Source!Q741)</f>
        <v>0</v>
      </c>
      <c r="J455" s="32" t="n">
        <f aca="false">(Source!AH741)</f>
        <v>0</v>
      </c>
      <c r="K455" s="34" t="n">
        <f aca="false">(Source!U741)</f>
        <v>0</v>
      </c>
    </row>
    <row r="456" customFormat="false" ht="15" hidden="false" customHeight="false" outlineLevel="0" collapsed="false">
      <c r="A456" s="35"/>
      <c r="B456" s="36"/>
      <c r="C456" s="37" t="str">
        <f aca="false">(Source!H741)</f>
        <v>шт.</v>
      </c>
      <c r="D456" s="35"/>
      <c r="E456" s="38" t="n">
        <f aca="false">(Source!AF741)</f>
        <v>0</v>
      </c>
      <c r="F456" s="38" t="n">
        <f aca="false">(Source!AE741)</f>
        <v>0</v>
      </c>
      <c r="G456" s="39"/>
      <c r="H456" s="33"/>
      <c r="I456" s="33" t="n">
        <f aca="false">(Source!R741)</f>
        <v>0</v>
      </c>
      <c r="J456" s="38" t="n">
        <f aca="false">(Source!AI741)</f>
        <v>0</v>
      </c>
      <c r="K456" s="33" t="n">
        <f aca="false">(Source!V741)</f>
        <v>0</v>
      </c>
    </row>
    <row r="457" customFormat="false" ht="28.5" hidden="false" customHeight="false" outlineLevel="0" collapsed="false">
      <c r="A457" s="28" t="str">
        <f aca="false">(Source!E742)</f>
        <v>55</v>
      </c>
      <c r="B457" s="29" t="str">
        <f aca="false">(Source!BJ742)</f>
        <v>ФЕРм,сб.11,гл.08,табл.001,поз.4</v>
      </c>
      <c r="C457" s="30" t="str">
        <f aca="false">(Source!G742)</f>
        <v>Присоединение пайкой</v>
      </c>
      <c r="D457" s="31" t="n">
        <f aca="false">(Source!I742)</f>
        <v>0.4</v>
      </c>
      <c r="E457" s="32" t="n">
        <f aca="false">(Source!AB742)</f>
        <v>179.012</v>
      </c>
      <c r="F457" s="32" t="n">
        <f aca="false">(Source!AD742)</f>
        <v>0</v>
      </c>
      <c r="G457" s="33" t="n">
        <f aca="false">(Source!O742)</f>
        <v>61.81</v>
      </c>
      <c r="H457" s="33" t="n">
        <f aca="false">(Source!S742)</f>
        <v>40.89</v>
      </c>
      <c r="I457" s="34" t="n">
        <f aca="false">(Source!Q742)</f>
        <v>0</v>
      </c>
      <c r="J457" s="32" t="n">
        <f aca="false">(Source!AH742)</f>
        <v>12.36</v>
      </c>
      <c r="K457" s="34" t="n">
        <f aca="false">(Source!U742)</f>
        <v>4.944</v>
      </c>
    </row>
    <row r="458" customFormat="false" ht="15" hidden="false" customHeight="false" outlineLevel="0" collapsed="false">
      <c r="A458" s="35"/>
      <c r="B458" s="36"/>
      <c r="C458" s="37" t="str">
        <f aca="false">(Source!H742)</f>
        <v>100 шт.</v>
      </c>
      <c r="D458" s="35"/>
      <c r="E458" s="38" t="n">
        <f aca="false">(Source!AF742)</f>
        <v>126.192</v>
      </c>
      <c r="F458" s="38" t="n">
        <f aca="false">(Source!AE742)</f>
        <v>0</v>
      </c>
      <c r="G458" s="39"/>
      <c r="H458" s="33"/>
      <c r="I458" s="33" t="n">
        <f aca="false">(Source!R742)</f>
        <v>0</v>
      </c>
      <c r="J458" s="38" t="n">
        <f aca="false">(Source!AI742)</f>
        <v>0</v>
      </c>
      <c r="K458" s="33" t="n">
        <f aca="false">(Source!V742)</f>
        <v>0</v>
      </c>
    </row>
    <row r="459" customFormat="false" ht="14.25" hidden="false" customHeight="false" outlineLevel="0" collapsed="false">
      <c r="A459" s="40"/>
      <c r="B459" s="40"/>
      <c r="C459" s="41" t="str">
        <f aca="false">("поправка к стоимости эксплуатации машин")</f>
        <v>поправка к стоимости эксплуатации машин</v>
      </c>
      <c r="D459" s="41"/>
      <c r="E459" s="41"/>
      <c r="F459" s="42" t="str">
        <f aca="false">(IF(TRUE(),Source!DE742,IF(MID(Source!DE742,1,1)="=","",Source!DE742)))</f>
        <v>)*1,2</v>
      </c>
      <c r="G459" s="42"/>
      <c r="H459" s="40"/>
      <c r="I459" s="40"/>
      <c r="J459" s="40"/>
      <c r="K459" s="40"/>
    </row>
    <row r="460" customFormat="false" ht="14.25" hidden="false" customHeight="false" outlineLevel="0" collapsed="false">
      <c r="A460" s="40"/>
      <c r="B460" s="40"/>
      <c r="C460" s="41" t="str">
        <f aca="false">("поправка к зарплате машинистов")</f>
        <v>поправка к зарплате машинистов</v>
      </c>
      <c r="D460" s="41"/>
      <c r="E460" s="41"/>
      <c r="F460" s="42" t="str">
        <f aca="false">(IF(TRUE(),Source!DF742,IF(MID(Source!DF742,1,1)="=","",Source!DF742)))</f>
        <v>)*1,2</v>
      </c>
      <c r="G460" s="42"/>
      <c r="H460" s="40"/>
      <c r="I460" s="40"/>
      <c r="J460" s="40"/>
      <c r="K460" s="40"/>
    </row>
    <row r="461" customFormat="false" ht="14.25" hidden="false" customHeight="false" outlineLevel="0" collapsed="false">
      <c r="A461" s="40"/>
      <c r="B461" s="40"/>
      <c r="C461" s="41" t="str">
        <f aca="false">("поправка к основной зарплате")</f>
        <v>поправка к основной зарплате</v>
      </c>
      <c r="D461" s="41"/>
      <c r="E461" s="41"/>
      <c r="F461" s="42" t="str">
        <f aca="false">(IF(TRUE(),Source!DG742,IF(MID(Source!DG742,1,1)="=","",Source!DG742)))</f>
        <v>)*1,2</v>
      </c>
      <c r="G461" s="42"/>
      <c r="H461" s="40"/>
      <c r="I461" s="40"/>
      <c r="J461" s="40"/>
      <c r="K461" s="40"/>
    </row>
    <row r="462" customFormat="false" ht="14.25" hidden="false" customHeight="false" outlineLevel="0" collapsed="false">
      <c r="A462" s="40"/>
      <c r="B462" s="40"/>
      <c r="C462" s="41" t="str">
        <f aca="false">("поправка к трудозатратам строителей")</f>
        <v>поправка к трудозатратам строителей</v>
      </c>
      <c r="D462" s="41"/>
      <c r="E462" s="41"/>
      <c r="F462" s="42" t="str">
        <f aca="false">(IF(TRUE(),Source!DI742,IF(MID(Source!DI742,1,1)="=","",Source!DI742)))</f>
        <v>)*1,2</v>
      </c>
      <c r="G462" s="42"/>
      <c r="H462" s="40"/>
      <c r="I462" s="40"/>
      <c r="J462" s="40"/>
      <c r="K462" s="40"/>
    </row>
    <row r="463" customFormat="false" ht="14.25" hidden="false" customHeight="false" outlineLevel="0" collapsed="false">
      <c r="A463" s="40"/>
      <c r="B463" s="40"/>
      <c r="C463" s="41" t="str">
        <f aca="false">("поправка к трудозатратам машинистов")</f>
        <v>поправка к трудозатратам машинистов</v>
      </c>
      <c r="D463" s="41"/>
      <c r="E463" s="41"/>
      <c r="F463" s="42" t="str">
        <f aca="false">(IF(TRUE(),Source!DJ742,IF(MID(Source!DJ742,1,1)="=","",Source!DJ742)))</f>
        <v>)*1,2</v>
      </c>
      <c r="G463" s="42"/>
      <c r="H463" s="40"/>
      <c r="I463" s="40"/>
      <c r="J463" s="40"/>
      <c r="K463" s="40"/>
    </row>
    <row r="464" customFormat="false" ht="14.25" hidden="false" customHeight="false" outlineLevel="0" collapsed="false">
      <c r="A464" s="40"/>
      <c r="B464" s="40"/>
      <c r="C464" s="43" t="str">
        <f aca="false">("индекс к прямым затратам")</f>
        <v>индекс к прямым затратам</v>
      </c>
      <c r="D464" s="43"/>
      <c r="E464" s="43"/>
      <c r="F464" s="44"/>
      <c r="G464" s="45" t="n">
        <f aca="false">(Source!AZ742)</f>
        <v>0.96</v>
      </c>
      <c r="H464" s="40"/>
      <c r="I464" s="40"/>
      <c r="J464" s="40"/>
      <c r="K464" s="40"/>
    </row>
    <row r="465" customFormat="false" ht="14.25" hidden="false" customHeight="false" outlineLevel="0" collapsed="false">
      <c r="A465" s="40"/>
      <c r="B465" s="40"/>
      <c r="C465" s="43" t="str">
        <f aca="false">("индекс к стоимости материалов")</f>
        <v>индекс к стоимости материалов</v>
      </c>
      <c r="D465" s="43"/>
      <c r="E465" s="43"/>
      <c r="F465" s="44"/>
      <c r="G465" s="45" t="n">
        <f aca="false">(Source!BC742)</f>
        <v>0.99</v>
      </c>
      <c r="H465" s="40"/>
      <c r="I465" s="40"/>
      <c r="J465" s="40"/>
      <c r="K465" s="40"/>
    </row>
    <row r="466" customFormat="false" ht="14.25" hidden="false" customHeight="false" outlineLevel="0" collapsed="false">
      <c r="A466" s="40"/>
      <c r="B466" s="40"/>
      <c r="C466" s="43" t="str">
        <f aca="false">("индекс к стоимости эксплуатации машин")</f>
        <v>индекс к стоимости эксплуатации машин</v>
      </c>
      <c r="D466" s="43"/>
      <c r="E466" s="43"/>
      <c r="F466" s="44"/>
      <c r="G466" s="45" t="n">
        <f aca="false">(Source!BB742)</f>
        <v>1.06</v>
      </c>
      <c r="H466" s="40"/>
      <c r="I466" s="40"/>
      <c r="J466" s="40"/>
      <c r="K466" s="40"/>
    </row>
    <row r="467" customFormat="false" ht="14.25" hidden="false" customHeight="false" outlineLevel="0" collapsed="false">
      <c r="A467" s="40"/>
      <c r="B467" s="40"/>
      <c r="C467" s="43" t="str">
        <f aca="false">("индекс к зарплате машинистов")</f>
        <v>индекс к зарплате машинистов</v>
      </c>
      <c r="D467" s="43"/>
      <c r="E467" s="43"/>
      <c r="F467" s="44"/>
      <c r="G467" s="45" t="n">
        <f aca="false">(Source!BS742)</f>
        <v>0.81</v>
      </c>
      <c r="H467" s="40"/>
      <c r="I467" s="40"/>
      <c r="J467" s="40"/>
      <c r="K467" s="40"/>
    </row>
    <row r="468" customFormat="false" ht="14.25" hidden="false" customHeight="false" outlineLevel="0" collapsed="false">
      <c r="A468" s="40"/>
      <c r="B468" s="40"/>
      <c r="C468" s="43" t="str">
        <f aca="false">("индекс к основной зарплате")</f>
        <v>индекс к основной зарплате</v>
      </c>
      <c r="D468" s="43"/>
      <c r="E468" s="43"/>
      <c r="F468" s="44"/>
      <c r="G468" s="45" t="n">
        <f aca="false">(Source!BA742)</f>
        <v>0.81</v>
      </c>
      <c r="H468" s="40"/>
      <c r="I468" s="40"/>
      <c r="J468" s="40"/>
      <c r="K468" s="40"/>
    </row>
    <row r="469" customFormat="false" ht="14.25" hidden="false" customHeight="false" outlineLevel="0" collapsed="false">
      <c r="A469" s="40"/>
      <c r="B469" s="40"/>
      <c r="C469" s="46" t="s">
        <v>34</v>
      </c>
      <c r="D469" s="46"/>
      <c r="E469" s="42" t="n">
        <f aca="false">(Source!AT742)</f>
        <v>80</v>
      </c>
      <c r="F469" s="46" t="s">
        <v>35</v>
      </c>
      <c r="G469" s="42" t="n">
        <f aca="false">(Source!X742)</f>
        <v>32.71</v>
      </c>
      <c r="H469" s="40"/>
      <c r="I469" s="40"/>
      <c r="J469" s="40"/>
      <c r="K469" s="40"/>
    </row>
    <row r="470" customFormat="false" ht="14.25" hidden="false" customHeight="false" outlineLevel="0" collapsed="false">
      <c r="A470" s="40"/>
      <c r="B470" s="40"/>
      <c r="C470" s="46" t="s">
        <v>36</v>
      </c>
      <c r="D470" s="46"/>
      <c r="E470" s="42" t="n">
        <f aca="false">(Source!AU742)</f>
        <v>60</v>
      </c>
      <c r="F470" s="46" t="s">
        <v>35</v>
      </c>
      <c r="G470" s="42" t="n">
        <f aca="false">(Source!Y742)</f>
        <v>24.53</v>
      </c>
      <c r="H470" s="40"/>
      <c r="I470" s="40"/>
      <c r="J470" s="40"/>
      <c r="K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</row>
    <row r="472" customFormat="false" ht="14.25" hidden="false" customHeight="false" outlineLevel="0" collapsed="false">
      <c r="A472" s="26"/>
      <c r="B472" s="26"/>
      <c r="C472" s="27" t="str">
        <f aca="false">(Source!G743)</f>
        <v>3.Электроаппаратура.</v>
      </c>
      <c r="D472" s="26"/>
      <c r="E472" s="26"/>
      <c r="F472" s="26"/>
      <c r="G472" s="26"/>
      <c r="H472" s="26"/>
      <c r="I472" s="26"/>
      <c r="J472" s="26"/>
      <c r="K472" s="26"/>
    </row>
    <row r="473" customFormat="false" ht="99.75" hidden="false" customHeight="false" outlineLevel="0" collapsed="false">
      <c r="A473" s="28" t="str">
        <f aca="false">(Source!E744)</f>
        <v>56</v>
      </c>
      <c r="B473" s="29" t="str">
        <f aca="false">(Source!BJ744)</f>
        <v>ФЕРм,сб.08,гл.03,табл.526,поз.1</v>
      </c>
      <c r="C473" s="30" t="str">
        <f aca="false">(Source!G744)</f>
        <v>Выключатели установочные автоматические (автоматы) или неавтоматические: Автомат одно-, двух-, трехполюсный, устанавливаемый на конструкции на стене или колонне, на ток, А, до 25</v>
      </c>
      <c r="D473" s="31" t="n">
        <f aca="false">(Source!I744)</f>
        <v>2</v>
      </c>
      <c r="E473" s="32" t="n">
        <f aca="false">(Source!AB744)</f>
        <v>285.166</v>
      </c>
      <c r="F473" s="32" t="n">
        <f aca="false">(Source!AD744)</f>
        <v>2.736</v>
      </c>
      <c r="G473" s="33" t="n">
        <f aca="false">(Source!O744)</f>
        <v>558.6</v>
      </c>
      <c r="H473" s="33" t="n">
        <f aca="false">(Source!S744)</f>
        <v>28.87</v>
      </c>
      <c r="I473" s="34" t="n">
        <f aca="false">(Source!Q744)</f>
        <v>5.8</v>
      </c>
      <c r="J473" s="32" t="n">
        <f aca="false">(Source!AH744)</f>
        <v>1.872</v>
      </c>
      <c r="K473" s="34" t="n">
        <f aca="false">(Source!U744)</f>
        <v>3.744</v>
      </c>
    </row>
    <row r="474" customFormat="false" ht="15" hidden="false" customHeight="false" outlineLevel="0" collapsed="false">
      <c r="A474" s="35"/>
      <c r="B474" s="36"/>
      <c r="C474" s="37" t="str">
        <f aca="false">(Source!H744)</f>
        <v>шт.</v>
      </c>
      <c r="D474" s="35"/>
      <c r="E474" s="38" t="n">
        <f aca="false">(Source!AF744)</f>
        <v>17.82</v>
      </c>
      <c r="F474" s="38" t="n">
        <f aca="false">(Source!AE744)</f>
        <v>0.036</v>
      </c>
      <c r="G474" s="39"/>
      <c r="H474" s="33"/>
      <c r="I474" s="33" t="n">
        <f aca="false">(Source!R744)</f>
        <v>0.06</v>
      </c>
      <c r="J474" s="38" t="n">
        <f aca="false">(Source!AI744)</f>
        <v>0.0048</v>
      </c>
      <c r="K474" s="33" t="n">
        <f aca="false">(Source!V744)</f>
        <v>0.0096</v>
      </c>
    </row>
    <row r="475" customFormat="false" ht="14.25" hidden="false" customHeight="false" outlineLevel="0" collapsed="false">
      <c r="A475" s="40"/>
      <c r="B475" s="40"/>
      <c r="C475" s="41" t="str">
        <f aca="false">("поправка к стоимости эксплуатации машин")</f>
        <v>поправка к стоимости эксплуатации машин</v>
      </c>
      <c r="D475" s="41"/>
      <c r="E475" s="41"/>
      <c r="F475" s="42" t="str">
        <f aca="false">(IF(TRUE(),Source!DE744,IF(MID(Source!DE744,1,1)="=","",Source!DE744)))</f>
        <v>)*1,2</v>
      </c>
      <c r="G475" s="42"/>
      <c r="H475" s="40"/>
      <c r="I475" s="40"/>
      <c r="J475" s="40"/>
      <c r="K475" s="40"/>
    </row>
    <row r="476" customFormat="false" ht="14.25" hidden="false" customHeight="false" outlineLevel="0" collapsed="false">
      <c r="A476" s="40"/>
      <c r="B476" s="40"/>
      <c r="C476" s="41" t="str">
        <f aca="false">("поправка к зарплате машинистов")</f>
        <v>поправка к зарплате машинистов</v>
      </c>
      <c r="D476" s="41"/>
      <c r="E476" s="41"/>
      <c r="F476" s="42" t="str">
        <f aca="false">(IF(TRUE(),Source!DF744,IF(MID(Source!DF744,1,1)="=","",Source!DF744)))</f>
        <v>)*1,2</v>
      </c>
      <c r="G476" s="42"/>
      <c r="H476" s="40"/>
      <c r="I476" s="40"/>
      <c r="J476" s="40"/>
      <c r="K476" s="40"/>
    </row>
    <row r="477" customFormat="false" ht="14.25" hidden="false" customHeight="false" outlineLevel="0" collapsed="false">
      <c r="A477" s="40"/>
      <c r="B477" s="40"/>
      <c r="C477" s="41" t="str">
        <f aca="false">("поправка к основной зарплате")</f>
        <v>поправка к основной зарплате</v>
      </c>
      <c r="D477" s="41"/>
      <c r="E477" s="41"/>
      <c r="F477" s="42" t="str">
        <f aca="false">(IF(TRUE(),Source!DG744,IF(MID(Source!DG744,1,1)="=","",Source!DG744)))</f>
        <v>)*1,2</v>
      </c>
      <c r="G477" s="42"/>
      <c r="H477" s="40"/>
      <c r="I477" s="40"/>
      <c r="J477" s="40"/>
      <c r="K477" s="40"/>
    </row>
    <row r="478" customFormat="false" ht="14.25" hidden="false" customHeight="false" outlineLevel="0" collapsed="false">
      <c r="A478" s="40"/>
      <c r="B478" s="40"/>
      <c r="C478" s="41" t="str">
        <f aca="false">("поправка к трудозатратам строителей")</f>
        <v>поправка к трудозатратам строителей</v>
      </c>
      <c r="D478" s="41"/>
      <c r="E478" s="41"/>
      <c r="F478" s="42" t="str">
        <f aca="false">(IF(TRUE(),Source!DI744,IF(MID(Source!DI744,1,1)="=","",Source!DI744)))</f>
        <v>)*1,2</v>
      </c>
      <c r="G478" s="42"/>
      <c r="H478" s="40"/>
      <c r="I478" s="40"/>
      <c r="J478" s="40"/>
      <c r="K478" s="40"/>
    </row>
    <row r="479" customFormat="false" ht="14.25" hidden="false" customHeight="false" outlineLevel="0" collapsed="false">
      <c r="A479" s="40"/>
      <c r="B479" s="40"/>
      <c r="C479" s="41" t="str">
        <f aca="false">("поправка к трудозатратам машинистов")</f>
        <v>поправка к трудозатратам машинистов</v>
      </c>
      <c r="D479" s="41"/>
      <c r="E479" s="41"/>
      <c r="F479" s="42" t="str">
        <f aca="false">(IF(TRUE(),Source!DJ744,IF(MID(Source!DJ744,1,1)="=","",Source!DJ744)))</f>
        <v>)*1,2</v>
      </c>
      <c r="G479" s="42"/>
      <c r="H479" s="40"/>
      <c r="I479" s="40"/>
      <c r="J479" s="40"/>
      <c r="K479" s="40"/>
    </row>
    <row r="480" customFormat="false" ht="14.25" hidden="false" customHeight="false" outlineLevel="0" collapsed="false">
      <c r="A480" s="40"/>
      <c r="B480" s="40"/>
      <c r="C480" s="43" t="str">
        <f aca="false">("индекс к прямым затратам")</f>
        <v>индекс к прямым затратам</v>
      </c>
      <c r="D480" s="43"/>
      <c r="E480" s="43"/>
      <c r="F480" s="44"/>
      <c r="G480" s="45" t="n">
        <f aca="false">(Source!AZ744)</f>
        <v>0.96</v>
      </c>
      <c r="H480" s="40"/>
      <c r="I480" s="40"/>
      <c r="J480" s="40"/>
      <c r="K480" s="40"/>
    </row>
    <row r="481" customFormat="false" ht="14.25" hidden="false" customHeight="false" outlineLevel="0" collapsed="false">
      <c r="A481" s="40"/>
      <c r="B481" s="40"/>
      <c r="C481" s="43" t="str">
        <f aca="false">("индекс к стоимости материалов")</f>
        <v>индекс к стоимости материалов</v>
      </c>
      <c r="D481" s="43"/>
      <c r="E481" s="43"/>
      <c r="F481" s="44"/>
      <c r="G481" s="45" t="n">
        <f aca="false">(Source!BC744)</f>
        <v>0.99</v>
      </c>
      <c r="H481" s="40"/>
      <c r="I481" s="40"/>
      <c r="J481" s="40"/>
      <c r="K481" s="40"/>
    </row>
    <row r="482" customFormat="false" ht="14.25" hidden="false" customHeight="false" outlineLevel="0" collapsed="false">
      <c r="A482" s="40"/>
      <c r="B482" s="40"/>
      <c r="C482" s="43" t="str">
        <f aca="false">("индекс к стоимости эксплуатации машин")</f>
        <v>индекс к стоимости эксплуатации машин</v>
      </c>
      <c r="D482" s="43"/>
      <c r="E482" s="43"/>
      <c r="F482" s="44"/>
      <c r="G482" s="45" t="n">
        <f aca="false">(Source!BB744)</f>
        <v>1.06</v>
      </c>
      <c r="H482" s="40"/>
      <c r="I482" s="40"/>
      <c r="J482" s="40"/>
      <c r="K482" s="40"/>
    </row>
    <row r="483" customFormat="false" ht="14.25" hidden="false" customHeight="false" outlineLevel="0" collapsed="false">
      <c r="A483" s="40"/>
      <c r="B483" s="40"/>
      <c r="C483" s="43" t="str">
        <f aca="false">("индекс к зарплате машинистов")</f>
        <v>индекс к зарплате машинистов</v>
      </c>
      <c r="D483" s="43"/>
      <c r="E483" s="43"/>
      <c r="F483" s="44"/>
      <c r="G483" s="45" t="n">
        <f aca="false">(Source!BS744)</f>
        <v>0.81</v>
      </c>
      <c r="H483" s="40"/>
      <c r="I483" s="40"/>
      <c r="J483" s="40"/>
      <c r="K483" s="40"/>
    </row>
    <row r="484" customFormat="false" ht="14.25" hidden="false" customHeight="false" outlineLevel="0" collapsed="false">
      <c r="A484" s="40"/>
      <c r="B484" s="40"/>
      <c r="C484" s="43" t="str">
        <f aca="false">("индекс к основной зарплате")</f>
        <v>индекс к основной зарплате</v>
      </c>
      <c r="D484" s="43"/>
      <c r="E484" s="43"/>
      <c r="F484" s="44"/>
      <c r="G484" s="45" t="n">
        <f aca="false">(Source!BA744)</f>
        <v>0.81</v>
      </c>
      <c r="H484" s="40"/>
      <c r="I484" s="40"/>
      <c r="J484" s="40"/>
      <c r="K484" s="40"/>
    </row>
    <row r="485" customFormat="false" ht="14.25" hidden="false" customHeight="false" outlineLevel="0" collapsed="false">
      <c r="A485" s="40"/>
      <c r="B485" s="40"/>
      <c r="C485" s="46" t="s">
        <v>34</v>
      </c>
      <c r="D485" s="46"/>
      <c r="E485" s="42" t="n">
        <f aca="false">(Source!AT744)</f>
        <v>95</v>
      </c>
      <c r="F485" s="46" t="s">
        <v>35</v>
      </c>
      <c r="G485" s="42" t="n">
        <f aca="false">(Source!X744)</f>
        <v>27.48</v>
      </c>
      <c r="H485" s="40"/>
      <c r="I485" s="40"/>
      <c r="J485" s="40"/>
      <c r="K485" s="40"/>
    </row>
    <row r="486" customFormat="false" ht="14.25" hidden="false" customHeight="false" outlineLevel="0" collapsed="false">
      <c r="A486" s="40"/>
      <c r="B486" s="40"/>
      <c r="C486" s="46" t="s">
        <v>36</v>
      </c>
      <c r="D486" s="46"/>
      <c r="E486" s="42" t="n">
        <f aca="false">(Source!AU744)</f>
        <v>65</v>
      </c>
      <c r="F486" s="46" t="s">
        <v>35</v>
      </c>
      <c r="G486" s="42" t="n">
        <f aca="false">(Source!Y744)</f>
        <v>18.8</v>
      </c>
      <c r="H486" s="40"/>
      <c r="I486" s="40"/>
      <c r="J486" s="40"/>
      <c r="K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</row>
    <row r="488" customFormat="false" ht="57" hidden="false" customHeight="false" outlineLevel="0" collapsed="false">
      <c r="A488" s="28" t="str">
        <f aca="false">(Source!E745)</f>
        <v>57</v>
      </c>
      <c r="B488" s="29" t="str">
        <f aca="false">(Source!BJ745)</f>
        <v>Электротехснаб 4кв.2007г.</v>
      </c>
      <c r="C488" s="30" t="str">
        <f aca="false">(Source!G745)</f>
        <v>Автомат ВА51-35 16А цена текущая: 1683,4/1,18/4,19*1,13*4,27=1642,85</v>
      </c>
      <c r="D488" s="31" t="n">
        <f aca="false">(Source!I745)</f>
        <v>2</v>
      </c>
      <c r="E488" s="32" t="n">
        <f aca="false">(Source!AB745)</f>
        <v>1642.85</v>
      </c>
      <c r="F488" s="32" t="n">
        <f aca="false">(Source!AD745)</f>
        <v>0</v>
      </c>
      <c r="G488" s="33" t="n">
        <f aca="false">(Source!O745)</f>
        <v>3285.7</v>
      </c>
      <c r="H488" s="33" t="n">
        <f aca="false">(Source!S745)</f>
        <v>0</v>
      </c>
      <c r="I488" s="34" t="n">
        <f aca="false">(Source!Q745)</f>
        <v>0</v>
      </c>
      <c r="J488" s="32" t="n">
        <f aca="false">(Source!AH745)</f>
        <v>0</v>
      </c>
      <c r="K488" s="34" t="n">
        <f aca="false">(Source!U745)</f>
        <v>0</v>
      </c>
    </row>
    <row r="489" customFormat="false" ht="15" hidden="false" customHeight="false" outlineLevel="0" collapsed="false">
      <c r="A489" s="35"/>
      <c r="B489" s="36"/>
      <c r="C489" s="37" t="str">
        <f aca="false">(Source!H745)</f>
        <v>шт.</v>
      </c>
      <c r="D489" s="35"/>
      <c r="E489" s="38" t="n">
        <f aca="false">(Source!AF745)</f>
        <v>0</v>
      </c>
      <c r="F489" s="38" t="n">
        <f aca="false">(Source!AE745)</f>
        <v>0</v>
      </c>
      <c r="G489" s="39"/>
      <c r="H489" s="33"/>
      <c r="I489" s="33" t="n">
        <f aca="false">(Source!R745)</f>
        <v>0</v>
      </c>
      <c r="J489" s="38" t="n">
        <f aca="false">(Source!AI745)</f>
        <v>0</v>
      </c>
      <c r="K489" s="33" t="n">
        <f aca="false">(Source!V745)</f>
        <v>0</v>
      </c>
    </row>
    <row r="490" customFormat="false" ht="128.25" hidden="false" customHeight="false" outlineLevel="0" collapsed="false">
      <c r="A490" s="28" t="str">
        <f aca="false">(Source!E746)</f>
        <v>58</v>
      </c>
      <c r="B490" s="29" t="str">
        <f aca="false">(Source!BJ746)</f>
        <v>ФЕРм,сб.08,гл.03,табл.572,поз.3</v>
      </c>
      <c r="C490" s="30" t="str">
        <f aca="false">(Source!G746)</f>
        <v>Блоки управления и распределительные пункты (шкафы) высотой до 1700 мм: Блок управления шкафного исполнения или распределительный пункт (шкаф), устанавливаемый на стене, высота и ширина, мм, до 600х600</v>
      </c>
      <c r="D490" s="31" t="n">
        <f aca="false">(Source!I746)</f>
        <v>1</v>
      </c>
      <c r="E490" s="32" t="n">
        <f aca="false">(Source!AB746)</f>
        <v>304.224</v>
      </c>
      <c r="F490" s="32" t="n">
        <f aca="false">(Source!AD746)</f>
        <v>35.112</v>
      </c>
      <c r="G490" s="33" t="n">
        <f aca="false">(Source!O746)</f>
        <v>298.68</v>
      </c>
      <c r="H490" s="33" t="n">
        <f aca="false">(Source!S746)</f>
        <v>22.37</v>
      </c>
      <c r="I490" s="34" t="n">
        <f aca="false">(Source!Q746)</f>
        <v>37.22</v>
      </c>
      <c r="J490" s="32" t="n">
        <f aca="false">(Source!AH746)</f>
        <v>2.784</v>
      </c>
      <c r="K490" s="34" t="n">
        <f aca="false">(Source!U746)</f>
        <v>2.784</v>
      </c>
    </row>
    <row r="491" customFormat="false" ht="15" hidden="false" customHeight="false" outlineLevel="0" collapsed="false">
      <c r="A491" s="35"/>
      <c r="B491" s="36"/>
      <c r="C491" s="37" t="str">
        <f aca="false">(Source!H746)</f>
        <v>шт.</v>
      </c>
      <c r="D491" s="35"/>
      <c r="E491" s="38" t="n">
        <f aca="false">(Source!AF746)</f>
        <v>27.612</v>
      </c>
      <c r="F491" s="38" t="n">
        <f aca="false">(Source!AE746)</f>
        <v>1.62</v>
      </c>
      <c r="G491" s="39"/>
      <c r="H491" s="33"/>
      <c r="I491" s="33" t="n">
        <f aca="false">(Source!R746)</f>
        <v>1.31</v>
      </c>
      <c r="J491" s="38" t="n">
        <f aca="false">(Source!AI746)</f>
        <v>0.24</v>
      </c>
      <c r="K491" s="33" t="n">
        <f aca="false">(Source!V746)</f>
        <v>0.24</v>
      </c>
    </row>
    <row r="492" customFormat="false" ht="14.25" hidden="false" customHeight="false" outlineLevel="0" collapsed="false">
      <c r="A492" s="40"/>
      <c r="B492" s="40"/>
      <c r="C492" s="41" t="str">
        <f aca="false">("поправка к стоимости эксплуатации машин")</f>
        <v>поправка к стоимости эксплуатации машин</v>
      </c>
      <c r="D492" s="41"/>
      <c r="E492" s="41"/>
      <c r="F492" s="42" t="str">
        <f aca="false">(IF(TRUE(),Source!DE746,IF(MID(Source!DE746,1,1)="=","",Source!DE746)))</f>
        <v>)*1,2</v>
      </c>
      <c r="G492" s="42"/>
      <c r="H492" s="40"/>
      <c r="I492" s="40"/>
      <c r="J492" s="40"/>
      <c r="K492" s="40"/>
    </row>
    <row r="493" customFormat="false" ht="14.25" hidden="false" customHeight="false" outlineLevel="0" collapsed="false">
      <c r="A493" s="40"/>
      <c r="B493" s="40"/>
      <c r="C493" s="41" t="str">
        <f aca="false">("поправка к зарплате машинистов")</f>
        <v>поправка к зарплате машинистов</v>
      </c>
      <c r="D493" s="41"/>
      <c r="E493" s="41"/>
      <c r="F493" s="42" t="str">
        <f aca="false">(IF(TRUE(),Source!DF746,IF(MID(Source!DF746,1,1)="=","",Source!DF746)))</f>
        <v>)*1,2</v>
      </c>
      <c r="G493" s="42"/>
      <c r="H493" s="40"/>
      <c r="I493" s="40"/>
      <c r="J493" s="40"/>
      <c r="K493" s="40"/>
    </row>
    <row r="494" customFormat="false" ht="14.25" hidden="false" customHeight="false" outlineLevel="0" collapsed="false">
      <c r="A494" s="40"/>
      <c r="B494" s="40"/>
      <c r="C494" s="41" t="str">
        <f aca="false">("поправка к основной зарплате")</f>
        <v>поправка к основной зарплате</v>
      </c>
      <c r="D494" s="41"/>
      <c r="E494" s="41"/>
      <c r="F494" s="42" t="str">
        <f aca="false">(IF(TRUE(),Source!DG746,IF(MID(Source!DG746,1,1)="=","",Source!DG746)))</f>
        <v>)*1,2</v>
      </c>
      <c r="G494" s="42"/>
      <c r="H494" s="40"/>
      <c r="I494" s="40"/>
      <c r="J494" s="40"/>
      <c r="K494" s="40"/>
    </row>
    <row r="495" customFormat="false" ht="14.25" hidden="false" customHeight="false" outlineLevel="0" collapsed="false">
      <c r="A495" s="40"/>
      <c r="B495" s="40"/>
      <c r="C495" s="41" t="str">
        <f aca="false">("поправка к трудозатратам строителей")</f>
        <v>поправка к трудозатратам строителей</v>
      </c>
      <c r="D495" s="41"/>
      <c r="E495" s="41"/>
      <c r="F495" s="42" t="str">
        <f aca="false">(IF(TRUE(),Source!DI746,IF(MID(Source!DI746,1,1)="=","",Source!DI746)))</f>
        <v>)*1,2</v>
      </c>
      <c r="G495" s="42"/>
      <c r="H495" s="40"/>
      <c r="I495" s="40"/>
      <c r="J495" s="40"/>
      <c r="K495" s="40"/>
    </row>
    <row r="496" customFormat="false" ht="14.25" hidden="false" customHeight="false" outlineLevel="0" collapsed="false">
      <c r="A496" s="40"/>
      <c r="B496" s="40"/>
      <c r="C496" s="41" t="str">
        <f aca="false">("поправка к трудозатратам машинистов")</f>
        <v>поправка к трудозатратам машинистов</v>
      </c>
      <c r="D496" s="41"/>
      <c r="E496" s="41"/>
      <c r="F496" s="42" t="str">
        <f aca="false">(IF(TRUE(),Source!DJ746,IF(MID(Source!DJ746,1,1)="=","",Source!DJ746)))</f>
        <v>)*1,2</v>
      </c>
      <c r="G496" s="42"/>
      <c r="H496" s="40"/>
      <c r="I496" s="40"/>
      <c r="J496" s="40"/>
      <c r="K496" s="40"/>
    </row>
    <row r="497" customFormat="false" ht="14.25" hidden="false" customHeight="false" outlineLevel="0" collapsed="false">
      <c r="A497" s="40"/>
      <c r="B497" s="40"/>
      <c r="C497" s="43" t="str">
        <f aca="false">("индекс к прямым затратам")</f>
        <v>индекс к прямым затратам</v>
      </c>
      <c r="D497" s="43"/>
      <c r="E497" s="43"/>
      <c r="F497" s="44"/>
      <c r="G497" s="45" t="n">
        <f aca="false">(Source!AZ746)</f>
        <v>0.96</v>
      </c>
      <c r="H497" s="40"/>
      <c r="I497" s="40"/>
      <c r="J497" s="40"/>
      <c r="K497" s="40"/>
    </row>
    <row r="498" customFormat="false" ht="14.25" hidden="false" customHeight="false" outlineLevel="0" collapsed="false">
      <c r="A498" s="40"/>
      <c r="B498" s="40"/>
      <c r="C498" s="43" t="str">
        <f aca="false">("индекс к стоимости материалов")</f>
        <v>индекс к стоимости материалов</v>
      </c>
      <c r="D498" s="43"/>
      <c r="E498" s="43"/>
      <c r="F498" s="44"/>
      <c r="G498" s="45" t="n">
        <f aca="false">(Source!BC746)</f>
        <v>0.99</v>
      </c>
      <c r="H498" s="40"/>
      <c r="I498" s="40"/>
      <c r="J498" s="40"/>
      <c r="K498" s="40"/>
    </row>
    <row r="499" customFormat="false" ht="14.25" hidden="false" customHeight="false" outlineLevel="0" collapsed="false">
      <c r="A499" s="40"/>
      <c r="B499" s="40"/>
      <c r="C499" s="43" t="str">
        <f aca="false">("индекс к стоимости эксплуатации машин")</f>
        <v>индекс к стоимости эксплуатации машин</v>
      </c>
      <c r="D499" s="43"/>
      <c r="E499" s="43"/>
      <c r="F499" s="44"/>
      <c r="G499" s="45" t="n">
        <f aca="false">(Source!BB746)</f>
        <v>1.06</v>
      </c>
      <c r="H499" s="40"/>
      <c r="I499" s="40"/>
      <c r="J499" s="40"/>
      <c r="K499" s="40"/>
    </row>
    <row r="500" customFormat="false" ht="14.25" hidden="false" customHeight="false" outlineLevel="0" collapsed="false">
      <c r="A500" s="40"/>
      <c r="B500" s="40"/>
      <c r="C500" s="43" t="str">
        <f aca="false">("индекс к зарплате машинистов")</f>
        <v>индекс к зарплате машинистов</v>
      </c>
      <c r="D500" s="43"/>
      <c r="E500" s="43"/>
      <c r="F500" s="44"/>
      <c r="G500" s="45" t="n">
        <f aca="false">(Source!BS746)</f>
        <v>0.81</v>
      </c>
      <c r="H500" s="40"/>
      <c r="I500" s="40"/>
      <c r="J500" s="40"/>
      <c r="K500" s="40"/>
    </row>
    <row r="501" customFormat="false" ht="14.25" hidden="false" customHeight="false" outlineLevel="0" collapsed="false">
      <c r="A501" s="40"/>
      <c r="B501" s="40"/>
      <c r="C501" s="43" t="str">
        <f aca="false">("индекс к основной зарплате")</f>
        <v>индекс к основной зарплате</v>
      </c>
      <c r="D501" s="43"/>
      <c r="E501" s="43"/>
      <c r="F501" s="44"/>
      <c r="G501" s="45" t="n">
        <f aca="false">(Source!BA746)</f>
        <v>0.81</v>
      </c>
      <c r="H501" s="40"/>
      <c r="I501" s="40"/>
      <c r="J501" s="40"/>
      <c r="K501" s="40"/>
    </row>
    <row r="502" customFormat="false" ht="14.25" hidden="false" customHeight="false" outlineLevel="0" collapsed="false">
      <c r="A502" s="40"/>
      <c r="B502" s="40"/>
      <c r="C502" s="46" t="s">
        <v>34</v>
      </c>
      <c r="D502" s="46"/>
      <c r="E502" s="42" t="n">
        <f aca="false">(Source!AT746)</f>
        <v>95</v>
      </c>
      <c r="F502" s="46" t="s">
        <v>35</v>
      </c>
      <c r="G502" s="42" t="n">
        <f aca="false">(Source!X746)</f>
        <v>22.5</v>
      </c>
      <c r="H502" s="40"/>
      <c r="I502" s="40"/>
      <c r="J502" s="40"/>
      <c r="K502" s="40"/>
    </row>
    <row r="503" customFormat="false" ht="14.25" hidden="false" customHeight="false" outlineLevel="0" collapsed="false">
      <c r="A503" s="40"/>
      <c r="B503" s="40"/>
      <c r="C503" s="46" t="s">
        <v>36</v>
      </c>
      <c r="D503" s="46"/>
      <c r="E503" s="42" t="n">
        <f aca="false">(Source!AU746)</f>
        <v>65</v>
      </c>
      <c r="F503" s="46" t="s">
        <v>35</v>
      </c>
      <c r="G503" s="42" t="n">
        <f aca="false">(Source!Y746)</f>
        <v>15.39</v>
      </c>
      <c r="H503" s="40"/>
      <c r="I503" s="40"/>
      <c r="J503" s="40"/>
      <c r="K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</row>
    <row r="505" customFormat="false" ht="42.75" hidden="false" customHeight="false" outlineLevel="0" collapsed="false">
      <c r="A505" s="28" t="str">
        <f aca="false">(Source!E747)</f>
        <v>59</v>
      </c>
      <c r="B505" s="29" t="str">
        <f aca="false">(Source!BJ747)</f>
        <v>Электротехснаб 4кв.2007г.</v>
      </c>
      <c r="C505" s="30" t="str">
        <f aca="false">(Source!G747)</f>
        <v>Щиток групповой ЩРН-3/15-30 цена текущая: 383,5/1,18/4,19*1,13*4,27=374,26</v>
      </c>
      <c r="D505" s="31" t="n">
        <f aca="false">(Source!I747)</f>
        <v>1</v>
      </c>
      <c r="E505" s="32" t="n">
        <f aca="false">(Source!AB747)</f>
        <v>374.26</v>
      </c>
      <c r="F505" s="32" t="n">
        <f aca="false">(Source!AD747)</f>
        <v>0</v>
      </c>
      <c r="G505" s="33" t="n">
        <f aca="false">(Source!O747)</f>
        <v>374.26</v>
      </c>
      <c r="H505" s="33" t="n">
        <f aca="false">(Source!S747)</f>
        <v>0</v>
      </c>
      <c r="I505" s="34" t="n">
        <f aca="false">(Source!Q747)</f>
        <v>0</v>
      </c>
      <c r="J505" s="32" t="n">
        <f aca="false">(Source!AH747)</f>
        <v>0</v>
      </c>
      <c r="K505" s="34" t="n">
        <f aca="false">(Source!U747)</f>
        <v>0</v>
      </c>
    </row>
    <row r="506" customFormat="false" ht="15" hidden="false" customHeight="false" outlineLevel="0" collapsed="false">
      <c r="A506" s="35"/>
      <c r="B506" s="36"/>
      <c r="C506" s="37" t="str">
        <f aca="false">(Source!H747)</f>
        <v>шт.</v>
      </c>
      <c r="D506" s="35"/>
      <c r="E506" s="38" t="n">
        <f aca="false">(Source!AF747)</f>
        <v>0</v>
      </c>
      <c r="F506" s="38" t="n">
        <f aca="false">(Source!AE747)</f>
        <v>0</v>
      </c>
      <c r="G506" s="39"/>
      <c r="H506" s="33"/>
      <c r="I506" s="33" t="n">
        <f aca="false">(Source!R747)</f>
        <v>0</v>
      </c>
      <c r="J506" s="38" t="n">
        <f aca="false">(Source!AI747)</f>
        <v>0</v>
      </c>
      <c r="K506" s="33" t="n">
        <f aca="false">(Source!V747)</f>
        <v>0</v>
      </c>
    </row>
    <row r="507" customFormat="false" ht="99.75" hidden="false" customHeight="false" outlineLevel="0" collapsed="false">
      <c r="A507" s="28" t="str">
        <f aca="false">(Source!E748)</f>
        <v>60</v>
      </c>
      <c r="B507" s="29" t="str">
        <f aca="false">(Source!BJ748)</f>
        <v>ФЕРм,сб.08,гл.03,табл.526,поз.1</v>
      </c>
      <c r="C507" s="30" t="str">
        <f aca="false">(Source!G748)</f>
        <v>Выключатели установочные автоматические (автоматы) или неавтоматические: Автомат одно-, двух-, трехполюсный, устанавливаемый на конструкции на стене или колонне, на ток, А, до 25</v>
      </c>
      <c r="D507" s="31" t="n">
        <f aca="false">(Source!I748)</f>
        <v>3</v>
      </c>
      <c r="E507" s="32" t="n">
        <f aca="false">(Source!AB748)</f>
        <v>285.166</v>
      </c>
      <c r="F507" s="32" t="n">
        <f aca="false">(Source!AD748)</f>
        <v>2.736</v>
      </c>
      <c r="G507" s="33" t="n">
        <f aca="false">(Source!O748)</f>
        <v>837.89</v>
      </c>
      <c r="H507" s="33" t="n">
        <f aca="false">(Source!S748)</f>
        <v>43.3</v>
      </c>
      <c r="I507" s="34" t="n">
        <f aca="false">(Source!Q748)</f>
        <v>8.7</v>
      </c>
      <c r="J507" s="32" t="n">
        <f aca="false">(Source!AH748)</f>
        <v>1.872</v>
      </c>
      <c r="K507" s="34" t="n">
        <f aca="false">(Source!U748)</f>
        <v>5.616</v>
      </c>
    </row>
    <row r="508" customFormat="false" ht="15" hidden="false" customHeight="false" outlineLevel="0" collapsed="false">
      <c r="A508" s="35"/>
      <c r="B508" s="36"/>
      <c r="C508" s="37" t="str">
        <f aca="false">(Source!H748)</f>
        <v>шт.</v>
      </c>
      <c r="D508" s="35"/>
      <c r="E508" s="38" t="n">
        <f aca="false">(Source!AF748)</f>
        <v>17.82</v>
      </c>
      <c r="F508" s="38" t="n">
        <f aca="false">(Source!AE748)</f>
        <v>0.036</v>
      </c>
      <c r="G508" s="39"/>
      <c r="H508" s="33"/>
      <c r="I508" s="33" t="n">
        <f aca="false">(Source!R748)</f>
        <v>0.09</v>
      </c>
      <c r="J508" s="38" t="n">
        <f aca="false">(Source!AI748)</f>
        <v>0.0048</v>
      </c>
      <c r="K508" s="33" t="n">
        <f aca="false">(Source!V748)</f>
        <v>0.0144</v>
      </c>
    </row>
    <row r="509" customFormat="false" ht="14.25" hidden="false" customHeight="false" outlineLevel="0" collapsed="false">
      <c r="A509" s="40"/>
      <c r="B509" s="40"/>
      <c r="C509" s="41" t="str">
        <f aca="false">("поправка к стоимости эксплуатации машин")</f>
        <v>поправка к стоимости эксплуатации машин</v>
      </c>
      <c r="D509" s="41"/>
      <c r="E509" s="41"/>
      <c r="F509" s="42" t="str">
        <f aca="false">(IF(TRUE(),Source!DE748,IF(MID(Source!DE748,1,1)="=","",Source!DE748)))</f>
        <v>)*1,2</v>
      </c>
      <c r="G509" s="42"/>
      <c r="H509" s="40"/>
      <c r="I509" s="40"/>
      <c r="J509" s="40"/>
      <c r="K509" s="40"/>
    </row>
    <row r="510" customFormat="false" ht="14.25" hidden="false" customHeight="false" outlineLevel="0" collapsed="false">
      <c r="A510" s="40"/>
      <c r="B510" s="40"/>
      <c r="C510" s="41" t="str">
        <f aca="false">("поправка к зарплате машинистов")</f>
        <v>поправка к зарплате машинистов</v>
      </c>
      <c r="D510" s="41"/>
      <c r="E510" s="41"/>
      <c r="F510" s="42" t="str">
        <f aca="false">(IF(TRUE(),Source!DF748,IF(MID(Source!DF748,1,1)="=","",Source!DF748)))</f>
        <v>)*1,2</v>
      </c>
      <c r="G510" s="42"/>
      <c r="H510" s="40"/>
      <c r="I510" s="40"/>
      <c r="J510" s="40"/>
      <c r="K510" s="40"/>
    </row>
    <row r="511" customFormat="false" ht="14.25" hidden="false" customHeight="false" outlineLevel="0" collapsed="false">
      <c r="A511" s="40"/>
      <c r="B511" s="40"/>
      <c r="C511" s="41" t="str">
        <f aca="false">("поправка к основной зарплате")</f>
        <v>поправка к основной зарплате</v>
      </c>
      <c r="D511" s="41"/>
      <c r="E511" s="41"/>
      <c r="F511" s="42" t="str">
        <f aca="false">(IF(TRUE(),Source!DG748,IF(MID(Source!DG748,1,1)="=","",Source!DG748)))</f>
        <v>)*1,2</v>
      </c>
      <c r="G511" s="42"/>
      <c r="H511" s="40"/>
      <c r="I511" s="40"/>
      <c r="J511" s="40"/>
      <c r="K511" s="40"/>
    </row>
    <row r="512" customFormat="false" ht="14.25" hidden="false" customHeight="false" outlineLevel="0" collapsed="false">
      <c r="A512" s="40"/>
      <c r="B512" s="40"/>
      <c r="C512" s="41" t="str">
        <f aca="false">("поправка к трудозатратам строителей")</f>
        <v>поправка к трудозатратам строителей</v>
      </c>
      <c r="D512" s="41"/>
      <c r="E512" s="41"/>
      <c r="F512" s="42" t="str">
        <f aca="false">(IF(TRUE(),Source!DI748,IF(MID(Source!DI748,1,1)="=","",Source!DI748)))</f>
        <v>)*1,2</v>
      </c>
      <c r="G512" s="42"/>
      <c r="H512" s="40"/>
      <c r="I512" s="40"/>
      <c r="J512" s="40"/>
      <c r="K512" s="40"/>
    </row>
    <row r="513" customFormat="false" ht="14.25" hidden="false" customHeight="false" outlineLevel="0" collapsed="false">
      <c r="A513" s="40"/>
      <c r="B513" s="40"/>
      <c r="C513" s="41" t="str">
        <f aca="false">("поправка к трудозатратам машинистов")</f>
        <v>поправка к трудозатратам машинистов</v>
      </c>
      <c r="D513" s="41"/>
      <c r="E513" s="41"/>
      <c r="F513" s="42" t="str">
        <f aca="false">(IF(TRUE(),Source!DJ748,IF(MID(Source!DJ748,1,1)="=","",Source!DJ748)))</f>
        <v>)*1,2</v>
      </c>
      <c r="G513" s="42"/>
      <c r="H513" s="40"/>
      <c r="I513" s="40"/>
      <c r="J513" s="40"/>
      <c r="K513" s="40"/>
    </row>
    <row r="514" customFormat="false" ht="14.25" hidden="false" customHeight="false" outlineLevel="0" collapsed="false">
      <c r="A514" s="40"/>
      <c r="B514" s="40"/>
      <c r="C514" s="43" t="str">
        <f aca="false">("индекс к прямым затратам")</f>
        <v>индекс к прямым затратам</v>
      </c>
      <c r="D514" s="43"/>
      <c r="E514" s="43"/>
      <c r="F514" s="44"/>
      <c r="G514" s="45" t="n">
        <f aca="false">(Source!AZ748)</f>
        <v>0.96</v>
      </c>
      <c r="H514" s="40"/>
      <c r="I514" s="40"/>
      <c r="J514" s="40"/>
      <c r="K514" s="40"/>
    </row>
    <row r="515" customFormat="false" ht="14.25" hidden="false" customHeight="false" outlineLevel="0" collapsed="false">
      <c r="A515" s="40"/>
      <c r="B515" s="40"/>
      <c r="C515" s="43" t="str">
        <f aca="false">("индекс к стоимости материалов")</f>
        <v>индекс к стоимости материалов</v>
      </c>
      <c r="D515" s="43"/>
      <c r="E515" s="43"/>
      <c r="F515" s="44"/>
      <c r="G515" s="45" t="n">
        <f aca="false">(Source!BC748)</f>
        <v>0.99</v>
      </c>
      <c r="H515" s="40"/>
      <c r="I515" s="40"/>
      <c r="J515" s="40"/>
      <c r="K515" s="40"/>
    </row>
    <row r="516" customFormat="false" ht="14.25" hidden="false" customHeight="false" outlineLevel="0" collapsed="false">
      <c r="A516" s="40"/>
      <c r="B516" s="40"/>
      <c r="C516" s="43" t="str">
        <f aca="false">("индекс к стоимости эксплуатации машин")</f>
        <v>индекс к стоимости эксплуатации машин</v>
      </c>
      <c r="D516" s="43"/>
      <c r="E516" s="43"/>
      <c r="F516" s="44"/>
      <c r="G516" s="45" t="n">
        <f aca="false">(Source!BB748)</f>
        <v>1.06</v>
      </c>
      <c r="H516" s="40"/>
      <c r="I516" s="40"/>
      <c r="J516" s="40"/>
      <c r="K516" s="40"/>
    </row>
    <row r="517" customFormat="false" ht="14.25" hidden="false" customHeight="false" outlineLevel="0" collapsed="false">
      <c r="A517" s="40"/>
      <c r="B517" s="40"/>
      <c r="C517" s="43" t="str">
        <f aca="false">("индекс к зарплате машинистов")</f>
        <v>индекс к зарплате машинистов</v>
      </c>
      <c r="D517" s="43"/>
      <c r="E517" s="43"/>
      <c r="F517" s="44"/>
      <c r="G517" s="45" t="n">
        <f aca="false">(Source!BS748)</f>
        <v>0.81</v>
      </c>
      <c r="H517" s="40"/>
      <c r="I517" s="40"/>
      <c r="J517" s="40"/>
      <c r="K517" s="40"/>
    </row>
    <row r="518" customFormat="false" ht="14.25" hidden="false" customHeight="false" outlineLevel="0" collapsed="false">
      <c r="A518" s="40"/>
      <c r="B518" s="40"/>
      <c r="C518" s="43" t="str">
        <f aca="false">("индекс к основной зарплате")</f>
        <v>индекс к основной зарплате</v>
      </c>
      <c r="D518" s="43"/>
      <c r="E518" s="43"/>
      <c r="F518" s="44"/>
      <c r="G518" s="45" t="n">
        <f aca="false">(Source!BA748)</f>
        <v>0.81</v>
      </c>
      <c r="H518" s="40"/>
      <c r="I518" s="40"/>
      <c r="J518" s="40"/>
      <c r="K518" s="40"/>
    </row>
    <row r="519" customFormat="false" ht="14.25" hidden="false" customHeight="false" outlineLevel="0" collapsed="false">
      <c r="A519" s="40"/>
      <c r="B519" s="40"/>
      <c r="C519" s="46" t="s">
        <v>34</v>
      </c>
      <c r="D519" s="46"/>
      <c r="E519" s="42" t="n">
        <f aca="false">(Source!AT748)</f>
        <v>95</v>
      </c>
      <c r="F519" s="46" t="s">
        <v>35</v>
      </c>
      <c r="G519" s="42" t="n">
        <f aca="false">(Source!X748)</f>
        <v>41.22</v>
      </c>
      <c r="H519" s="40"/>
      <c r="I519" s="40"/>
      <c r="J519" s="40"/>
      <c r="K519" s="40"/>
    </row>
    <row r="520" customFormat="false" ht="14.25" hidden="false" customHeight="false" outlineLevel="0" collapsed="false">
      <c r="A520" s="40"/>
      <c r="B520" s="40"/>
      <c r="C520" s="46" t="s">
        <v>36</v>
      </c>
      <c r="D520" s="46"/>
      <c r="E520" s="42" t="n">
        <f aca="false">(Source!AU748)</f>
        <v>65</v>
      </c>
      <c r="F520" s="46" t="s">
        <v>35</v>
      </c>
      <c r="G520" s="42" t="n">
        <f aca="false">(Source!Y748)</f>
        <v>28.2</v>
      </c>
      <c r="H520" s="40"/>
      <c r="I520" s="40"/>
      <c r="J520" s="40"/>
      <c r="K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  <c r="K521" s="40"/>
    </row>
    <row r="522" customFormat="false" ht="42.75" hidden="false" customHeight="false" outlineLevel="0" collapsed="false">
      <c r="A522" s="28" t="str">
        <f aca="false">(Source!E749)</f>
        <v>61</v>
      </c>
      <c r="B522" s="29" t="str">
        <f aca="false">(Source!BJ749)</f>
        <v>Электротехснаб 4кв.2007г.</v>
      </c>
      <c r="C522" s="30" t="str">
        <f aca="false">(Source!G749)</f>
        <v>Автомат ВА47-29 3-х фазный 6А цена текущая: 70/1,18/4,19*1,13*4,27=68,31</v>
      </c>
      <c r="D522" s="31" t="n">
        <f aca="false">(Source!I749)</f>
        <v>2</v>
      </c>
      <c r="E522" s="32" t="n">
        <f aca="false">(Source!AB749)</f>
        <v>68.31</v>
      </c>
      <c r="F522" s="32" t="n">
        <f aca="false">(Source!AD749)</f>
        <v>0</v>
      </c>
      <c r="G522" s="33" t="n">
        <f aca="false">(Source!O749)</f>
        <v>136.62</v>
      </c>
      <c r="H522" s="33" t="n">
        <f aca="false">(Source!S749)</f>
        <v>0</v>
      </c>
      <c r="I522" s="34" t="n">
        <f aca="false">(Source!Q749)</f>
        <v>0</v>
      </c>
      <c r="J522" s="32" t="n">
        <f aca="false">(Source!AH749)</f>
        <v>0</v>
      </c>
      <c r="K522" s="34" t="n">
        <f aca="false">(Source!U749)</f>
        <v>0</v>
      </c>
    </row>
    <row r="523" customFormat="false" ht="15" hidden="false" customHeight="false" outlineLevel="0" collapsed="false">
      <c r="A523" s="35"/>
      <c r="B523" s="36"/>
      <c r="C523" s="37" t="str">
        <f aca="false">(Source!H749)</f>
        <v>шт.</v>
      </c>
      <c r="D523" s="35"/>
      <c r="E523" s="38" t="n">
        <f aca="false">(Source!AF749)</f>
        <v>0</v>
      </c>
      <c r="F523" s="38" t="n">
        <f aca="false">(Source!AE749)</f>
        <v>0</v>
      </c>
      <c r="G523" s="39"/>
      <c r="H523" s="33"/>
      <c r="I523" s="33" t="n">
        <f aca="false">(Source!R749)</f>
        <v>0</v>
      </c>
      <c r="J523" s="38" t="n">
        <f aca="false">(Source!AI749)</f>
        <v>0</v>
      </c>
      <c r="K523" s="33" t="n">
        <f aca="false">(Source!V749)</f>
        <v>0</v>
      </c>
    </row>
    <row r="524" customFormat="false" ht="42.75" hidden="false" customHeight="false" outlineLevel="0" collapsed="false">
      <c r="A524" s="28" t="str">
        <f aca="false">(Source!E750)</f>
        <v>62</v>
      </c>
      <c r="B524" s="29" t="str">
        <f aca="false">(Source!BJ750)</f>
        <v>Электротехснаб 4кв.2007г.</v>
      </c>
      <c r="C524" s="30" t="str">
        <f aca="false">(Source!G750)</f>
        <v>Автомат ВА47-29 1 фазный 6А цена текущая: 24/1,18/4,19*1,13*4,27=23,42</v>
      </c>
      <c r="D524" s="31" t="n">
        <f aca="false">(Source!I750)</f>
        <v>1</v>
      </c>
      <c r="E524" s="32" t="n">
        <f aca="false">(Source!AB750)</f>
        <v>23.42</v>
      </c>
      <c r="F524" s="32" t="n">
        <f aca="false">(Source!AD750)</f>
        <v>0</v>
      </c>
      <c r="G524" s="33" t="n">
        <f aca="false">(Source!O750)</f>
        <v>23.42</v>
      </c>
      <c r="H524" s="33" t="n">
        <f aca="false">(Source!S750)</f>
        <v>0</v>
      </c>
      <c r="I524" s="34" t="n">
        <f aca="false">(Source!Q750)</f>
        <v>0</v>
      </c>
      <c r="J524" s="32" t="n">
        <f aca="false">(Source!AH750)</f>
        <v>0</v>
      </c>
      <c r="K524" s="34" t="n">
        <f aca="false">(Source!U750)</f>
        <v>0</v>
      </c>
    </row>
    <row r="525" customFormat="false" ht="15" hidden="false" customHeight="false" outlineLevel="0" collapsed="false">
      <c r="A525" s="35"/>
      <c r="B525" s="36"/>
      <c r="C525" s="37" t="str">
        <f aca="false">(Source!H750)</f>
        <v>шт.</v>
      </c>
      <c r="D525" s="35"/>
      <c r="E525" s="38" t="n">
        <f aca="false">(Source!AF750)</f>
        <v>0</v>
      </c>
      <c r="F525" s="38" t="n">
        <f aca="false">(Source!AE750)</f>
        <v>0</v>
      </c>
      <c r="G525" s="39"/>
      <c r="H525" s="33"/>
      <c r="I525" s="33" t="n">
        <f aca="false">(Source!R750)</f>
        <v>0</v>
      </c>
      <c r="J525" s="38" t="n">
        <f aca="false">(Source!AI750)</f>
        <v>0</v>
      </c>
      <c r="K525" s="33" t="n">
        <f aca="false">(Source!V750)</f>
        <v>0</v>
      </c>
    </row>
    <row r="526" customFormat="false" ht="85.5" hidden="false" customHeight="false" outlineLevel="0" collapsed="false">
      <c r="A526" s="28" t="str">
        <f aca="false">(Source!E751)</f>
        <v>63</v>
      </c>
      <c r="B526" s="29" t="str">
        <f aca="false">(Source!BJ751)</f>
        <v>Доп.ФЕРм вып.1,сб.08,гл.03,табл.530,поз.1</v>
      </c>
      <c r="C526" s="30" t="str">
        <f aca="false">(Source!G751)</f>
        <v>Пускатели магнитные: Пускатель магнитный общего назначения отдельностоящий, устанавливаемый на конструкции на полу на ток, А, до 40</v>
      </c>
      <c r="D526" s="31" t="n">
        <f aca="false">(Source!I751)</f>
        <v>1</v>
      </c>
      <c r="E526" s="32" t="n">
        <f aca="false">(Source!AB751)</f>
        <v>133.476</v>
      </c>
      <c r="F526" s="32" t="n">
        <f aca="false">(Source!AD751)</f>
        <v>5.58</v>
      </c>
      <c r="G526" s="33" t="n">
        <f aca="false">(Source!O751)</f>
        <v>127.03</v>
      </c>
      <c r="H526" s="33" t="n">
        <f aca="false">(Source!S751)</f>
        <v>24.77</v>
      </c>
      <c r="I526" s="34" t="n">
        <f aca="false">(Source!Q751)</f>
        <v>5.91</v>
      </c>
      <c r="J526" s="32" t="n">
        <f aca="false">(Source!AH751)</f>
        <v>3.288</v>
      </c>
      <c r="K526" s="34" t="n">
        <f aca="false">(Source!U751)</f>
        <v>3.288</v>
      </c>
    </row>
    <row r="527" customFormat="false" ht="15" hidden="false" customHeight="false" outlineLevel="0" collapsed="false">
      <c r="A527" s="35"/>
      <c r="B527" s="36"/>
      <c r="C527" s="37" t="str">
        <f aca="false">(Source!H751)</f>
        <v>шт.</v>
      </c>
      <c r="D527" s="35"/>
      <c r="E527" s="38" t="n">
        <f aca="false">(Source!AF751)</f>
        <v>30.576</v>
      </c>
      <c r="F527" s="38" t="n">
        <f aca="false">(Source!AE751)</f>
        <v>0.096</v>
      </c>
      <c r="G527" s="39"/>
      <c r="H527" s="33"/>
      <c r="I527" s="33" t="n">
        <f aca="false">(Source!R751)</f>
        <v>0.08</v>
      </c>
      <c r="J527" s="38" t="n">
        <f aca="false">(Source!AI751)</f>
        <v>0.0144</v>
      </c>
      <c r="K527" s="33" t="n">
        <f aca="false">(Source!V751)</f>
        <v>0.0144</v>
      </c>
    </row>
    <row r="528" customFormat="false" ht="14.25" hidden="false" customHeight="false" outlineLevel="0" collapsed="false">
      <c r="A528" s="40"/>
      <c r="B528" s="40"/>
      <c r="C528" s="41" t="str">
        <f aca="false">("поправка к стоимости эксплуатации машин")</f>
        <v>поправка к стоимости эксплуатации машин</v>
      </c>
      <c r="D528" s="41"/>
      <c r="E528" s="41"/>
      <c r="F528" s="42" t="str">
        <f aca="false">(IF(TRUE(),Source!DE751,IF(MID(Source!DE751,1,1)="=","",Source!DE751)))</f>
        <v>)*1,2</v>
      </c>
      <c r="G528" s="42"/>
      <c r="H528" s="40"/>
      <c r="I528" s="40"/>
      <c r="J528" s="40"/>
      <c r="K528" s="40"/>
    </row>
    <row r="529" customFormat="false" ht="14.25" hidden="false" customHeight="false" outlineLevel="0" collapsed="false">
      <c r="A529" s="40"/>
      <c r="B529" s="40"/>
      <c r="C529" s="41" t="str">
        <f aca="false">("поправка к зарплате машинистов")</f>
        <v>поправка к зарплате машинистов</v>
      </c>
      <c r="D529" s="41"/>
      <c r="E529" s="41"/>
      <c r="F529" s="42" t="str">
        <f aca="false">(IF(TRUE(),Source!DF751,IF(MID(Source!DF751,1,1)="=","",Source!DF751)))</f>
        <v>)*1,2</v>
      </c>
      <c r="G529" s="42"/>
      <c r="H529" s="40"/>
      <c r="I529" s="40"/>
      <c r="J529" s="40"/>
      <c r="K529" s="40"/>
    </row>
    <row r="530" customFormat="false" ht="14.25" hidden="false" customHeight="false" outlineLevel="0" collapsed="false">
      <c r="A530" s="40"/>
      <c r="B530" s="40"/>
      <c r="C530" s="41" t="str">
        <f aca="false">("поправка к основной зарплате")</f>
        <v>поправка к основной зарплате</v>
      </c>
      <c r="D530" s="41"/>
      <c r="E530" s="41"/>
      <c r="F530" s="42" t="str">
        <f aca="false">(IF(TRUE(),Source!DG751,IF(MID(Source!DG751,1,1)="=","",Source!DG751)))</f>
        <v>)*1,2</v>
      </c>
      <c r="G530" s="42"/>
      <c r="H530" s="40"/>
      <c r="I530" s="40"/>
      <c r="J530" s="40"/>
      <c r="K530" s="40"/>
    </row>
    <row r="531" customFormat="false" ht="14.25" hidden="false" customHeight="false" outlineLevel="0" collapsed="false">
      <c r="A531" s="40"/>
      <c r="B531" s="40"/>
      <c r="C531" s="41" t="str">
        <f aca="false">("поправка к трудозатратам строителей")</f>
        <v>поправка к трудозатратам строителей</v>
      </c>
      <c r="D531" s="41"/>
      <c r="E531" s="41"/>
      <c r="F531" s="42" t="str">
        <f aca="false">(IF(TRUE(),Source!DI751,IF(MID(Source!DI751,1,1)="=","",Source!DI751)))</f>
        <v>)*1,2</v>
      </c>
      <c r="G531" s="42"/>
      <c r="H531" s="40"/>
      <c r="I531" s="40"/>
      <c r="J531" s="40"/>
      <c r="K531" s="40"/>
    </row>
    <row r="532" customFormat="false" ht="14.25" hidden="false" customHeight="false" outlineLevel="0" collapsed="false">
      <c r="A532" s="40"/>
      <c r="B532" s="40"/>
      <c r="C532" s="41" t="str">
        <f aca="false">("поправка к трудозатратам машинистов")</f>
        <v>поправка к трудозатратам машинистов</v>
      </c>
      <c r="D532" s="41"/>
      <c r="E532" s="41"/>
      <c r="F532" s="42" t="str">
        <f aca="false">(IF(TRUE(),Source!DJ751,IF(MID(Source!DJ751,1,1)="=","",Source!DJ751)))</f>
        <v>)*1,2</v>
      </c>
      <c r="G532" s="42"/>
      <c r="H532" s="40"/>
      <c r="I532" s="40"/>
      <c r="J532" s="40"/>
      <c r="K532" s="40"/>
    </row>
    <row r="533" customFormat="false" ht="14.25" hidden="false" customHeight="false" outlineLevel="0" collapsed="false">
      <c r="A533" s="40"/>
      <c r="B533" s="40"/>
      <c r="C533" s="43" t="str">
        <f aca="false">("индекс к прямым затратам")</f>
        <v>индекс к прямым затратам</v>
      </c>
      <c r="D533" s="43"/>
      <c r="E533" s="43"/>
      <c r="F533" s="44"/>
      <c r="G533" s="45" t="n">
        <f aca="false">(Source!AZ751)</f>
        <v>0.96</v>
      </c>
      <c r="H533" s="40"/>
      <c r="I533" s="40"/>
      <c r="J533" s="40"/>
      <c r="K533" s="40"/>
    </row>
    <row r="534" customFormat="false" ht="14.25" hidden="false" customHeight="false" outlineLevel="0" collapsed="false">
      <c r="A534" s="40"/>
      <c r="B534" s="40"/>
      <c r="C534" s="43" t="str">
        <f aca="false">("индекс к стоимости материалов")</f>
        <v>индекс к стоимости материалов</v>
      </c>
      <c r="D534" s="43"/>
      <c r="E534" s="43"/>
      <c r="F534" s="44"/>
      <c r="G534" s="45" t="n">
        <f aca="false">(Source!BC751)</f>
        <v>0.99</v>
      </c>
      <c r="H534" s="40"/>
      <c r="I534" s="40"/>
      <c r="J534" s="40"/>
      <c r="K534" s="40"/>
    </row>
    <row r="535" customFormat="false" ht="14.25" hidden="false" customHeight="false" outlineLevel="0" collapsed="false">
      <c r="A535" s="40"/>
      <c r="B535" s="40"/>
      <c r="C535" s="43" t="str">
        <f aca="false">("индекс к стоимости эксплуатации машин")</f>
        <v>индекс к стоимости эксплуатации машин</v>
      </c>
      <c r="D535" s="43"/>
      <c r="E535" s="43"/>
      <c r="F535" s="44"/>
      <c r="G535" s="45" t="n">
        <f aca="false">(Source!BB751)</f>
        <v>1.06</v>
      </c>
      <c r="H535" s="40"/>
      <c r="I535" s="40"/>
      <c r="J535" s="40"/>
      <c r="K535" s="40"/>
    </row>
    <row r="536" customFormat="false" ht="14.25" hidden="false" customHeight="false" outlineLevel="0" collapsed="false">
      <c r="A536" s="40"/>
      <c r="B536" s="40"/>
      <c r="C536" s="43" t="str">
        <f aca="false">("индекс к зарплате машинистов")</f>
        <v>индекс к зарплате машинистов</v>
      </c>
      <c r="D536" s="43"/>
      <c r="E536" s="43"/>
      <c r="F536" s="44"/>
      <c r="G536" s="45" t="n">
        <f aca="false">(Source!BS751)</f>
        <v>0.81</v>
      </c>
      <c r="H536" s="40"/>
      <c r="I536" s="40"/>
      <c r="J536" s="40"/>
      <c r="K536" s="40"/>
    </row>
    <row r="537" customFormat="false" ht="14.25" hidden="false" customHeight="false" outlineLevel="0" collapsed="false">
      <c r="A537" s="40"/>
      <c r="B537" s="40"/>
      <c r="C537" s="43" t="str">
        <f aca="false">("индекс к основной зарплате")</f>
        <v>индекс к основной зарплате</v>
      </c>
      <c r="D537" s="43"/>
      <c r="E537" s="43"/>
      <c r="F537" s="44"/>
      <c r="G537" s="45" t="n">
        <f aca="false">(Source!BA751)</f>
        <v>0.81</v>
      </c>
      <c r="H537" s="40"/>
      <c r="I537" s="40"/>
      <c r="J537" s="40"/>
      <c r="K537" s="40"/>
    </row>
    <row r="538" customFormat="false" ht="14.25" hidden="false" customHeight="false" outlineLevel="0" collapsed="false">
      <c r="A538" s="40"/>
      <c r="B538" s="40"/>
      <c r="C538" s="46" t="s">
        <v>34</v>
      </c>
      <c r="D538" s="46"/>
      <c r="E538" s="42" t="n">
        <f aca="false">(Source!AT751)</f>
        <v>95</v>
      </c>
      <c r="F538" s="46" t="s">
        <v>35</v>
      </c>
      <c r="G538" s="42" t="n">
        <f aca="false">(Source!X751)</f>
        <v>23.61</v>
      </c>
      <c r="H538" s="40"/>
      <c r="I538" s="40"/>
      <c r="J538" s="40"/>
      <c r="K538" s="40"/>
    </row>
    <row r="539" customFormat="false" ht="14.25" hidden="false" customHeight="false" outlineLevel="0" collapsed="false">
      <c r="A539" s="40"/>
      <c r="B539" s="40"/>
      <c r="C539" s="46" t="s">
        <v>36</v>
      </c>
      <c r="D539" s="46"/>
      <c r="E539" s="42" t="n">
        <f aca="false">(Source!AU751)</f>
        <v>65</v>
      </c>
      <c r="F539" s="46" t="s">
        <v>35</v>
      </c>
      <c r="G539" s="42" t="n">
        <f aca="false">(Source!Y751)</f>
        <v>16.15</v>
      </c>
      <c r="H539" s="40"/>
      <c r="I539" s="40"/>
      <c r="J539" s="40"/>
      <c r="K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  <c r="K540" s="40"/>
    </row>
    <row r="541" customFormat="false" ht="42.75" hidden="false" customHeight="false" outlineLevel="0" collapsed="false">
      <c r="A541" s="28" t="str">
        <f aca="false">(Source!E752)</f>
        <v>64</v>
      </c>
      <c r="B541" s="29" t="str">
        <f aca="false">(Source!BJ752)</f>
        <v>Электротехснаб 4кв.2007г.</v>
      </c>
      <c r="C541" s="30" t="str">
        <f aca="false">(Source!G752)</f>
        <v>Пускатель магнитный ПМЛ122002 цена текущая: 460,8/1,18/4,19*1,13*4,27=449,7</v>
      </c>
      <c r="D541" s="31" t="n">
        <f aca="false">(Source!I752)</f>
        <v>1</v>
      </c>
      <c r="E541" s="32" t="n">
        <f aca="false">(Source!AB752)</f>
        <v>449.7</v>
      </c>
      <c r="F541" s="32" t="n">
        <f aca="false">(Source!AD752)</f>
        <v>0</v>
      </c>
      <c r="G541" s="33" t="n">
        <f aca="false">(Source!O752)</f>
        <v>449.7</v>
      </c>
      <c r="H541" s="33" t="n">
        <f aca="false">(Source!S752)</f>
        <v>0</v>
      </c>
      <c r="I541" s="34" t="n">
        <f aca="false">(Source!Q752)</f>
        <v>0</v>
      </c>
      <c r="J541" s="32" t="n">
        <f aca="false">(Source!AH752)</f>
        <v>0</v>
      </c>
      <c r="K541" s="34" t="n">
        <f aca="false">(Source!U752)</f>
        <v>0</v>
      </c>
    </row>
    <row r="542" customFormat="false" ht="15" hidden="false" customHeight="false" outlineLevel="0" collapsed="false">
      <c r="A542" s="35"/>
      <c r="B542" s="36"/>
      <c r="C542" s="37" t="str">
        <f aca="false">(Source!H752)</f>
        <v>шт.</v>
      </c>
      <c r="D542" s="35"/>
      <c r="E542" s="38" t="n">
        <f aca="false">(Source!AF752)</f>
        <v>0</v>
      </c>
      <c r="F542" s="38" t="n">
        <f aca="false">(Source!AE752)</f>
        <v>0</v>
      </c>
      <c r="G542" s="39"/>
      <c r="H542" s="33"/>
      <c r="I542" s="33" t="n">
        <f aca="false">(Source!R752)</f>
        <v>0</v>
      </c>
      <c r="J542" s="38" t="n">
        <f aca="false">(Source!AI752)</f>
        <v>0</v>
      </c>
      <c r="K542" s="33" t="n">
        <f aca="false">(Source!V752)</f>
        <v>0</v>
      </c>
    </row>
    <row r="543" customFormat="false" ht="42.75" hidden="false" customHeight="false" outlineLevel="0" collapsed="false">
      <c r="A543" s="28" t="str">
        <f aca="false">(Source!E753)</f>
        <v>65</v>
      </c>
      <c r="B543" s="29" t="str">
        <f aca="false">(Source!BJ753)</f>
        <v>ФЕРм,сб.08,гл.03,табл.524,поз.1</v>
      </c>
      <c r="C543" s="30" t="str">
        <f aca="false">(Source!G753)</f>
        <v>Ящики и шкафы с рубильниками и предохранителями: Ящик управления приводами.</v>
      </c>
      <c r="D543" s="31" t="n">
        <f aca="false">(Source!I753)</f>
        <v>1</v>
      </c>
      <c r="E543" s="32" t="n">
        <f aca="false">(Source!AB753)</f>
        <v>341.324</v>
      </c>
      <c r="F543" s="32" t="n">
        <f aca="false">(Source!AD753)</f>
        <v>9.888</v>
      </c>
      <c r="G543" s="33" t="n">
        <f aca="false">(Source!O753)</f>
        <v>332.6</v>
      </c>
      <c r="H543" s="33" t="n">
        <f aca="false">(Source!S753)</f>
        <v>27</v>
      </c>
      <c r="I543" s="34" t="n">
        <f aca="false">(Source!Q753)</f>
        <v>10.48</v>
      </c>
      <c r="J543" s="32" t="n">
        <f aca="false">(Source!AH753)</f>
        <v>3.36</v>
      </c>
      <c r="K543" s="34" t="n">
        <f aca="false">(Source!U753)</f>
        <v>3.36</v>
      </c>
    </row>
    <row r="544" customFormat="false" ht="15" hidden="false" customHeight="false" outlineLevel="0" collapsed="false">
      <c r="A544" s="35"/>
      <c r="B544" s="36"/>
      <c r="C544" s="37" t="str">
        <f aca="false">(Source!H753)</f>
        <v>шт.</v>
      </c>
      <c r="D544" s="35"/>
      <c r="E544" s="38" t="n">
        <f aca="false">(Source!AF753)</f>
        <v>33.336</v>
      </c>
      <c r="F544" s="38" t="n">
        <f aca="false">(Source!AE753)</f>
        <v>0.18</v>
      </c>
      <c r="G544" s="39"/>
      <c r="H544" s="33"/>
      <c r="I544" s="33" t="n">
        <f aca="false">(Source!R753)</f>
        <v>0.15</v>
      </c>
      <c r="J544" s="38" t="n">
        <f aca="false">(Source!AI753)</f>
        <v>0.0264</v>
      </c>
      <c r="K544" s="33" t="n">
        <f aca="false">(Source!V753)</f>
        <v>0.0264</v>
      </c>
    </row>
    <row r="545" customFormat="false" ht="14.25" hidden="false" customHeight="false" outlineLevel="0" collapsed="false">
      <c r="A545" s="40"/>
      <c r="B545" s="40"/>
      <c r="C545" s="41" t="str">
        <f aca="false">("поправка к стоимости эксплуатации машин")</f>
        <v>поправка к стоимости эксплуатации машин</v>
      </c>
      <c r="D545" s="41"/>
      <c r="E545" s="41"/>
      <c r="F545" s="42" t="str">
        <f aca="false">(IF(TRUE(),Source!DE753,IF(MID(Source!DE753,1,1)="=","",Source!DE753)))</f>
        <v>)*1,2</v>
      </c>
      <c r="G545" s="42"/>
      <c r="H545" s="40"/>
      <c r="I545" s="40"/>
      <c r="J545" s="40"/>
      <c r="K545" s="40"/>
    </row>
    <row r="546" customFormat="false" ht="14.25" hidden="false" customHeight="false" outlineLevel="0" collapsed="false">
      <c r="A546" s="40"/>
      <c r="B546" s="40"/>
      <c r="C546" s="41" t="str">
        <f aca="false">("поправка к зарплате машинистов")</f>
        <v>поправка к зарплате машинистов</v>
      </c>
      <c r="D546" s="41"/>
      <c r="E546" s="41"/>
      <c r="F546" s="42" t="str">
        <f aca="false">(IF(TRUE(),Source!DF753,IF(MID(Source!DF753,1,1)="=","",Source!DF753)))</f>
        <v>)*1,2</v>
      </c>
      <c r="G546" s="42"/>
      <c r="H546" s="40"/>
      <c r="I546" s="40"/>
      <c r="J546" s="40"/>
      <c r="K546" s="40"/>
    </row>
    <row r="547" customFormat="false" ht="14.25" hidden="false" customHeight="false" outlineLevel="0" collapsed="false">
      <c r="A547" s="40"/>
      <c r="B547" s="40"/>
      <c r="C547" s="41" t="str">
        <f aca="false">("поправка к основной зарплате")</f>
        <v>поправка к основной зарплате</v>
      </c>
      <c r="D547" s="41"/>
      <c r="E547" s="41"/>
      <c r="F547" s="42" t="str">
        <f aca="false">(IF(TRUE(),Source!DG753,IF(MID(Source!DG753,1,1)="=","",Source!DG753)))</f>
        <v>)*1,2</v>
      </c>
      <c r="G547" s="42"/>
      <c r="H547" s="40"/>
      <c r="I547" s="40"/>
      <c r="J547" s="40"/>
      <c r="K547" s="40"/>
    </row>
    <row r="548" customFormat="false" ht="14.25" hidden="false" customHeight="false" outlineLevel="0" collapsed="false">
      <c r="A548" s="40"/>
      <c r="B548" s="40"/>
      <c r="C548" s="41" t="str">
        <f aca="false">("поправка к трудозатратам строителей")</f>
        <v>поправка к трудозатратам строителей</v>
      </c>
      <c r="D548" s="41"/>
      <c r="E548" s="41"/>
      <c r="F548" s="42" t="str">
        <f aca="false">(IF(TRUE(),Source!DI753,IF(MID(Source!DI753,1,1)="=","",Source!DI753)))</f>
        <v>)*1,2</v>
      </c>
      <c r="G548" s="42"/>
      <c r="H548" s="40"/>
      <c r="I548" s="40"/>
      <c r="J548" s="40"/>
      <c r="K548" s="40"/>
    </row>
    <row r="549" customFormat="false" ht="14.25" hidden="false" customHeight="false" outlineLevel="0" collapsed="false">
      <c r="A549" s="40"/>
      <c r="B549" s="40"/>
      <c r="C549" s="41" t="str">
        <f aca="false">("поправка к трудозатратам машинистов")</f>
        <v>поправка к трудозатратам машинистов</v>
      </c>
      <c r="D549" s="41"/>
      <c r="E549" s="41"/>
      <c r="F549" s="42" t="str">
        <f aca="false">(IF(TRUE(),Source!DJ753,IF(MID(Source!DJ753,1,1)="=","",Source!DJ753)))</f>
        <v>)*1,2</v>
      </c>
      <c r="G549" s="42"/>
      <c r="H549" s="40"/>
      <c r="I549" s="40"/>
      <c r="J549" s="40"/>
      <c r="K549" s="40"/>
    </row>
    <row r="550" customFormat="false" ht="14.25" hidden="false" customHeight="false" outlineLevel="0" collapsed="false">
      <c r="A550" s="40"/>
      <c r="B550" s="40"/>
      <c r="C550" s="43" t="str">
        <f aca="false">("индекс к прямым затратам")</f>
        <v>индекс к прямым затратам</v>
      </c>
      <c r="D550" s="43"/>
      <c r="E550" s="43"/>
      <c r="F550" s="44"/>
      <c r="G550" s="45" t="n">
        <f aca="false">(Source!AZ753)</f>
        <v>0.96</v>
      </c>
      <c r="H550" s="40"/>
      <c r="I550" s="40"/>
      <c r="J550" s="40"/>
      <c r="K550" s="40"/>
    </row>
    <row r="551" customFormat="false" ht="14.25" hidden="false" customHeight="false" outlineLevel="0" collapsed="false">
      <c r="A551" s="40"/>
      <c r="B551" s="40"/>
      <c r="C551" s="43" t="str">
        <f aca="false">("индекс к стоимости материалов")</f>
        <v>индекс к стоимости материалов</v>
      </c>
      <c r="D551" s="43"/>
      <c r="E551" s="43"/>
      <c r="F551" s="44"/>
      <c r="G551" s="45" t="n">
        <f aca="false">(Source!BC753)</f>
        <v>0.99</v>
      </c>
      <c r="H551" s="40"/>
      <c r="I551" s="40"/>
      <c r="J551" s="40"/>
      <c r="K551" s="40"/>
    </row>
    <row r="552" customFormat="false" ht="14.25" hidden="false" customHeight="false" outlineLevel="0" collapsed="false">
      <c r="A552" s="40"/>
      <c r="B552" s="40"/>
      <c r="C552" s="43" t="str">
        <f aca="false">("индекс к стоимости эксплуатации машин")</f>
        <v>индекс к стоимости эксплуатации машин</v>
      </c>
      <c r="D552" s="43"/>
      <c r="E552" s="43"/>
      <c r="F552" s="44"/>
      <c r="G552" s="45" t="n">
        <f aca="false">(Source!BB753)</f>
        <v>1.06</v>
      </c>
      <c r="H552" s="40"/>
      <c r="I552" s="40"/>
      <c r="J552" s="40"/>
      <c r="K552" s="40"/>
    </row>
    <row r="553" customFormat="false" ht="14.25" hidden="false" customHeight="false" outlineLevel="0" collapsed="false">
      <c r="A553" s="40"/>
      <c r="B553" s="40"/>
      <c r="C553" s="43" t="str">
        <f aca="false">("индекс к зарплате машинистов")</f>
        <v>индекс к зарплате машинистов</v>
      </c>
      <c r="D553" s="43"/>
      <c r="E553" s="43"/>
      <c r="F553" s="44"/>
      <c r="G553" s="45" t="n">
        <f aca="false">(Source!BS753)</f>
        <v>0.81</v>
      </c>
      <c r="H553" s="40"/>
      <c r="I553" s="40"/>
      <c r="J553" s="40"/>
      <c r="K553" s="40"/>
    </row>
    <row r="554" customFormat="false" ht="14.25" hidden="false" customHeight="false" outlineLevel="0" collapsed="false">
      <c r="A554" s="40"/>
      <c r="B554" s="40"/>
      <c r="C554" s="43" t="str">
        <f aca="false">("индекс к основной зарплате")</f>
        <v>индекс к основной зарплате</v>
      </c>
      <c r="D554" s="43"/>
      <c r="E554" s="43"/>
      <c r="F554" s="44"/>
      <c r="G554" s="45" t="n">
        <f aca="false">(Source!BA753)</f>
        <v>0.81</v>
      </c>
      <c r="H554" s="40"/>
      <c r="I554" s="40"/>
      <c r="J554" s="40"/>
      <c r="K554" s="40"/>
    </row>
    <row r="555" customFormat="false" ht="14.25" hidden="false" customHeight="false" outlineLevel="0" collapsed="false">
      <c r="A555" s="40"/>
      <c r="B555" s="40"/>
      <c r="C555" s="46" t="s">
        <v>34</v>
      </c>
      <c r="D555" s="46"/>
      <c r="E555" s="42" t="n">
        <f aca="false">(Source!AT753)</f>
        <v>95</v>
      </c>
      <c r="F555" s="46" t="s">
        <v>35</v>
      </c>
      <c r="G555" s="42" t="n">
        <f aca="false">(Source!X753)</f>
        <v>25.79</v>
      </c>
      <c r="H555" s="40"/>
      <c r="I555" s="40"/>
      <c r="J555" s="40"/>
      <c r="K555" s="40"/>
    </row>
    <row r="556" customFormat="false" ht="14.25" hidden="false" customHeight="false" outlineLevel="0" collapsed="false">
      <c r="A556" s="40"/>
      <c r="B556" s="40"/>
      <c r="C556" s="46" t="s">
        <v>36</v>
      </c>
      <c r="D556" s="46"/>
      <c r="E556" s="42" t="n">
        <f aca="false">(Source!AU753)</f>
        <v>65</v>
      </c>
      <c r="F556" s="46" t="s">
        <v>35</v>
      </c>
      <c r="G556" s="42" t="n">
        <f aca="false">(Source!Y753)</f>
        <v>17.65</v>
      </c>
      <c r="H556" s="40"/>
      <c r="I556" s="40"/>
      <c r="J556" s="40"/>
      <c r="K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  <c r="K557" s="40"/>
    </row>
    <row r="558" customFormat="false" ht="57" hidden="false" customHeight="false" outlineLevel="0" collapsed="false">
      <c r="A558" s="28" t="str">
        <f aca="false">(Source!E754)</f>
        <v>66</v>
      </c>
      <c r="B558" s="29" t="str">
        <f aca="false">(Source!BJ754)</f>
        <v>Каталог текущих цен в строительстве г.Москва 1кв.2007г.</v>
      </c>
      <c r="C558" s="30" t="str">
        <f aca="false">(Source!G754)</f>
        <v>Яшики управления приводами Я5115-2674УХЛ4 цена текущая: 5602,19/3,53*4,27=6776,59</v>
      </c>
      <c r="D558" s="31" t="n">
        <f aca="false">(Source!I754)</f>
        <v>1</v>
      </c>
      <c r="E558" s="32" t="n">
        <f aca="false">(Source!AB754)</f>
        <v>6776.59</v>
      </c>
      <c r="F558" s="32" t="n">
        <f aca="false">(Source!AD754)</f>
        <v>0</v>
      </c>
      <c r="G558" s="33" t="n">
        <f aca="false">(Source!O754)</f>
        <v>6776.59</v>
      </c>
      <c r="H558" s="33" t="n">
        <f aca="false">(Source!S754)</f>
        <v>0</v>
      </c>
      <c r="I558" s="34" t="n">
        <f aca="false">(Source!Q754)</f>
        <v>0</v>
      </c>
      <c r="J558" s="32" t="n">
        <f aca="false">(Source!AH754)</f>
        <v>0</v>
      </c>
      <c r="K558" s="34" t="n">
        <f aca="false">(Source!U754)</f>
        <v>0</v>
      </c>
    </row>
    <row r="559" customFormat="false" ht="15" hidden="false" customHeight="false" outlineLevel="0" collapsed="false">
      <c r="A559" s="35"/>
      <c r="B559" s="36"/>
      <c r="C559" s="37" t="str">
        <f aca="false">(Source!H754)</f>
        <v>шт.</v>
      </c>
      <c r="D559" s="35"/>
      <c r="E559" s="38" t="n">
        <f aca="false">(Source!AF754)</f>
        <v>0</v>
      </c>
      <c r="F559" s="38" t="n">
        <f aca="false">(Source!AE754)</f>
        <v>0</v>
      </c>
      <c r="G559" s="39"/>
      <c r="H559" s="33"/>
      <c r="I559" s="33" t="n">
        <f aca="false">(Source!R754)</f>
        <v>0</v>
      </c>
      <c r="J559" s="38" t="n">
        <f aca="false">(Source!AI754)</f>
        <v>0</v>
      </c>
      <c r="K559" s="33" t="n">
        <f aca="false">(Source!V754)</f>
        <v>0</v>
      </c>
    </row>
    <row r="560" customFormat="false" ht="85.5" hidden="false" customHeight="false" outlineLevel="0" collapsed="false">
      <c r="A560" s="28" t="str">
        <f aca="false">(Source!E755)</f>
        <v>67</v>
      </c>
      <c r="B560" s="29" t="str">
        <f aca="false">(Source!BJ755)</f>
        <v>Прайс-лист ООО"Гранд-безопасность" 1кв.2008г.</v>
      </c>
      <c r="C560" s="30" t="str">
        <f aca="false">(Source!G755)</f>
        <v>ИСТОЧНИКИ БЕСПЕРЕБОЙНОГО ЭЛЕКТРОПИТАНИЯ 380В Iн=10А, Iуст.=0,6А PW9305 10i-N14/7 цена текущая: 17588,05/1,18=14905,13</v>
      </c>
      <c r="D560" s="31" t="n">
        <f aca="false">(Source!I755)</f>
        <v>1</v>
      </c>
      <c r="E560" s="32" t="n">
        <f aca="false">(Source!AB755)</f>
        <v>14905.13</v>
      </c>
      <c r="F560" s="32" t="n">
        <f aca="false">(Source!AD755)</f>
        <v>0</v>
      </c>
      <c r="G560" s="33" t="n">
        <f aca="false">(Source!O755)</f>
        <v>14905.13</v>
      </c>
      <c r="H560" s="33" t="n">
        <f aca="false">(Source!S755)</f>
        <v>0</v>
      </c>
      <c r="I560" s="34" t="n">
        <f aca="false">(Source!Q755)</f>
        <v>0</v>
      </c>
      <c r="J560" s="32" t="n">
        <f aca="false">(Source!AH755)</f>
        <v>0</v>
      </c>
      <c r="K560" s="34" t="n">
        <f aca="false">(Source!U755)</f>
        <v>0</v>
      </c>
    </row>
    <row r="561" customFormat="false" ht="15" hidden="false" customHeight="false" outlineLevel="0" collapsed="false">
      <c r="A561" s="35"/>
      <c r="B561" s="36"/>
      <c r="C561" s="37" t="str">
        <f aca="false">(Source!H755)</f>
        <v>шт.</v>
      </c>
      <c r="D561" s="35"/>
      <c r="E561" s="38" t="n">
        <f aca="false">(Source!AF755)</f>
        <v>0</v>
      </c>
      <c r="F561" s="38" t="n">
        <f aca="false">(Source!AE755)</f>
        <v>0</v>
      </c>
      <c r="G561" s="39"/>
      <c r="H561" s="33"/>
      <c r="I561" s="33" t="n">
        <f aca="false">(Source!R755)</f>
        <v>0</v>
      </c>
      <c r="J561" s="38" t="n">
        <f aca="false">(Source!AI755)</f>
        <v>0</v>
      </c>
      <c r="K561" s="33" t="n">
        <f aca="false">(Source!V755)</f>
        <v>0</v>
      </c>
    </row>
    <row r="562" customFormat="false" ht="85.5" hidden="false" customHeight="false" outlineLevel="0" collapsed="false">
      <c r="A562" s="28" t="str">
        <f aca="false">(Source!E756)</f>
        <v>68</v>
      </c>
      <c r="B562" s="29" t="str">
        <f aca="false">(Source!BJ756)</f>
        <v>ФЕРм,сб.08,гл.02,табл.409,поз.1</v>
      </c>
      <c r="C562" s="30" t="str">
        <f aca="false">(Source!G756)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D562" s="31" t="n">
        <f aca="false">(Source!I756)</f>
        <v>0.075</v>
      </c>
      <c r="E562" s="32" t="n">
        <f aca="false">(Source!AB756)</f>
        <v>2722.312</v>
      </c>
      <c r="F562" s="32" t="n">
        <f aca="false">(Source!AD756)</f>
        <v>697.98</v>
      </c>
      <c r="G562" s="33" t="n">
        <f aca="false">(Source!O756)</f>
        <v>202.17</v>
      </c>
      <c r="H562" s="33" t="n">
        <f aca="false">(Source!S756)</f>
        <v>16.33</v>
      </c>
      <c r="I562" s="34" t="n">
        <f aca="false">(Source!Q756)</f>
        <v>55.49</v>
      </c>
      <c r="J562" s="32" t="n">
        <f aca="false">(Source!AH756)</f>
        <v>28.56</v>
      </c>
      <c r="K562" s="34" t="n">
        <f aca="false">(Source!U756)</f>
        <v>2.142</v>
      </c>
    </row>
    <row r="563" customFormat="false" ht="15" hidden="false" customHeight="false" outlineLevel="0" collapsed="false">
      <c r="A563" s="35"/>
      <c r="B563" s="36"/>
      <c r="C563" s="37" t="str">
        <f aca="false">(Source!H756)</f>
        <v>100 м</v>
      </c>
      <c r="D563" s="35"/>
      <c r="E563" s="38" t="n">
        <f aca="false">(Source!AF756)</f>
        <v>268.752</v>
      </c>
      <c r="F563" s="38" t="n">
        <f aca="false">(Source!AE756)</f>
        <v>221.724</v>
      </c>
      <c r="G563" s="39"/>
      <c r="H563" s="33"/>
      <c r="I563" s="33" t="n">
        <f aca="false">(Source!R756)</f>
        <v>13.47</v>
      </c>
      <c r="J563" s="38" t="n">
        <f aca="false">(Source!AI756)</f>
        <v>19.2</v>
      </c>
      <c r="K563" s="33" t="n">
        <f aca="false">(Source!V756)</f>
        <v>1.44</v>
      </c>
    </row>
    <row r="564" customFormat="false" ht="14.25" hidden="false" customHeight="false" outlineLevel="0" collapsed="false">
      <c r="A564" s="40"/>
      <c r="B564" s="40"/>
      <c r="C564" s="41" t="str">
        <f aca="false">("поправка к стоимости эксплуатации машин")</f>
        <v>поправка к стоимости эксплуатации машин</v>
      </c>
      <c r="D564" s="41"/>
      <c r="E564" s="41"/>
      <c r="F564" s="42" t="str">
        <f aca="false">(IF(TRUE(),Source!DE756,IF(MID(Source!DE756,1,1)="=","",Source!DE756)))</f>
        <v>)*1,2</v>
      </c>
      <c r="G564" s="42"/>
      <c r="H564" s="40"/>
      <c r="I564" s="40"/>
      <c r="J564" s="40"/>
      <c r="K564" s="40"/>
    </row>
    <row r="565" customFormat="false" ht="14.25" hidden="false" customHeight="false" outlineLevel="0" collapsed="false">
      <c r="A565" s="40"/>
      <c r="B565" s="40"/>
      <c r="C565" s="41" t="str">
        <f aca="false">("поправка к зарплате машинистов")</f>
        <v>поправка к зарплате машинистов</v>
      </c>
      <c r="D565" s="41"/>
      <c r="E565" s="41"/>
      <c r="F565" s="42" t="str">
        <f aca="false">(IF(TRUE(),Source!DF756,IF(MID(Source!DF756,1,1)="=","",Source!DF756)))</f>
        <v>)*1,2</v>
      </c>
      <c r="G565" s="42"/>
      <c r="H565" s="40"/>
      <c r="I565" s="40"/>
      <c r="J565" s="40"/>
      <c r="K565" s="40"/>
    </row>
    <row r="566" customFormat="false" ht="14.25" hidden="false" customHeight="false" outlineLevel="0" collapsed="false">
      <c r="A566" s="40"/>
      <c r="B566" s="40"/>
      <c r="C566" s="41" t="str">
        <f aca="false">("поправка к основной зарплате")</f>
        <v>поправка к основной зарплате</v>
      </c>
      <c r="D566" s="41"/>
      <c r="E566" s="41"/>
      <c r="F566" s="42" t="str">
        <f aca="false">(IF(TRUE(),Source!DG756,IF(MID(Source!DG756,1,1)="=","",Source!DG756)))</f>
        <v>)*1,2</v>
      </c>
      <c r="G566" s="42"/>
      <c r="H566" s="40"/>
      <c r="I566" s="40"/>
      <c r="J566" s="40"/>
      <c r="K566" s="40"/>
    </row>
    <row r="567" customFormat="false" ht="14.25" hidden="false" customHeight="false" outlineLevel="0" collapsed="false">
      <c r="A567" s="40"/>
      <c r="B567" s="40"/>
      <c r="C567" s="41" t="str">
        <f aca="false">("поправка к трудозатратам строителей")</f>
        <v>поправка к трудозатратам строителей</v>
      </c>
      <c r="D567" s="41"/>
      <c r="E567" s="41"/>
      <c r="F567" s="42" t="str">
        <f aca="false">(IF(TRUE(),Source!DI756,IF(MID(Source!DI756,1,1)="=","",Source!DI756)))</f>
        <v>)*1,2</v>
      </c>
      <c r="G567" s="42"/>
      <c r="H567" s="40"/>
      <c r="I567" s="40"/>
      <c r="J567" s="40"/>
      <c r="K567" s="40"/>
    </row>
    <row r="568" customFormat="false" ht="14.25" hidden="false" customHeight="false" outlineLevel="0" collapsed="false">
      <c r="A568" s="40"/>
      <c r="B568" s="40"/>
      <c r="C568" s="41" t="str">
        <f aca="false">("поправка к трудозатратам машинистов")</f>
        <v>поправка к трудозатратам машинистов</v>
      </c>
      <c r="D568" s="41"/>
      <c r="E568" s="41"/>
      <c r="F568" s="42" t="str">
        <f aca="false">(IF(TRUE(),Source!DJ756,IF(MID(Source!DJ756,1,1)="=","",Source!DJ756)))</f>
        <v>)*1,2</v>
      </c>
      <c r="G568" s="42"/>
      <c r="H568" s="40"/>
      <c r="I568" s="40"/>
      <c r="J568" s="40"/>
      <c r="K568" s="40"/>
    </row>
    <row r="569" customFormat="false" ht="14.25" hidden="false" customHeight="false" outlineLevel="0" collapsed="false">
      <c r="A569" s="40"/>
      <c r="B569" s="40"/>
      <c r="C569" s="43" t="str">
        <f aca="false">("индекс к прямым затратам")</f>
        <v>индекс к прямым затратам</v>
      </c>
      <c r="D569" s="43"/>
      <c r="E569" s="43"/>
      <c r="F569" s="44"/>
      <c r="G569" s="45" t="n">
        <f aca="false">(Source!AZ756)</f>
        <v>0.96</v>
      </c>
      <c r="H569" s="40"/>
      <c r="I569" s="40"/>
      <c r="J569" s="40"/>
      <c r="K569" s="40"/>
    </row>
    <row r="570" customFormat="false" ht="14.25" hidden="false" customHeight="false" outlineLevel="0" collapsed="false">
      <c r="A570" s="40"/>
      <c r="B570" s="40"/>
      <c r="C570" s="43" t="str">
        <f aca="false">("индекс к стоимости материалов")</f>
        <v>индекс к стоимости материалов</v>
      </c>
      <c r="D570" s="43"/>
      <c r="E570" s="43"/>
      <c r="F570" s="44"/>
      <c r="G570" s="45" t="n">
        <f aca="false">(Source!BC756)</f>
        <v>0.99</v>
      </c>
      <c r="H570" s="40"/>
      <c r="I570" s="40"/>
      <c r="J570" s="40"/>
      <c r="K570" s="40"/>
    </row>
    <row r="571" customFormat="false" ht="14.25" hidden="false" customHeight="false" outlineLevel="0" collapsed="false">
      <c r="A571" s="40"/>
      <c r="B571" s="40"/>
      <c r="C571" s="43" t="str">
        <f aca="false">("индекс к стоимости эксплуатации машин")</f>
        <v>индекс к стоимости эксплуатации машин</v>
      </c>
      <c r="D571" s="43"/>
      <c r="E571" s="43"/>
      <c r="F571" s="44"/>
      <c r="G571" s="45" t="n">
        <f aca="false">(Source!BB756)</f>
        <v>1.06</v>
      </c>
      <c r="H571" s="40"/>
      <c r="I571" s="40"/>
      <c r="J571" s="40"/>
      <c r="K571" s="40"/>
    </row>
    <row r="572" customFormat="false" ht="14.25" hidden="false" customHeight="false" outlineLevel="0" collapsed="false">
      <c r="A572" s="40"/>
      <c r="B572" s="40"/>
      <c r="C572" s="43" t="str">
        <f aca="false">("индекс к зарплате машинистов")</f>
        <v>индекс к зарплате машинистов</v>
      </c>
      <c r="D572" s="43"/>
      <c r="E572" s="43"/>
      <c r="F572" s="44"/>
      <c r="G572" s="45" t="n">
        <f aca="false">(Source!BS756)</f>
        <v>0.81</v>
      </c>
      <c r="H572" s="40"/>
      <c r="I572" s="40"/>
      <c r="J572" s="40"/>
      <c r="K572" s="40"/>
    </row>
    <row r="573" customFormat="false" ht="14.25" hidden="false" customHeight="false" outlineLevel="0" collapsed="false">
      <c r="A573" s="40"/>
      <c r="B573" s="40"/>
      <c r="C573" s="43" t="str">
        <f aca="false">("индекс к основной зарплате")</f>
        <v>индекс к основной зарплате</v>
      </c>
      <c r="D573" s="43"/>
      <c r="E573" s="43"/>
      <c r="F573" s="44"/>
      <c r="G573" s="45" t="n">
        <f aca="false">(Source!BA756)</f>
        <v>0.81</v>
      </c>
      <c r="H573" s="40"/>
      <c r="I573" s="40"/>
      <c r="J573" s="40"/>
      <c r="K573" s="40"/>
    </row>
    <row r="574" customFormat="false" ht="14.25" hidden="false" customHeight="false" outlineLevel="0" collapsed="false">
      <c r="A574" s="40"/>
      <c r="B574" s="40"/>
      <c r="C574" s="46" t="s">
        <v>34</v>
      </c>
      <c r="D574" s="46"/>
      <c r="E574" s="42" t="n">
        <f aca="false">(Source!AT756)</f>
        <v>95</v>
      </c>
      <c r="F574" s="46" t="s">
        <v>35</v>
      </c>
      <c r="G574" s="42" t="n">
        <f aca="false">(Source!X756)</f>
        <v>28.31</v>
      </c>
      <c r="H574" s="40"/>
      <c r="I574" s="40"/>
      <c r="J574" s="40"/>
      <c r="K574" s="40"/>
    </row>
    <row r="575" customFormat="false" ht="14.25" hidden="false" customHeight="false" outlineLevel="0" collapsed="false">
      <c r="A575" s="40"/>
      <c r="B575" s="40"/>
      <c r="C575" s="46" t="s">
        <v>36</v>
      </c>
      <c r="D575" s="46"/>
      <c r="E575" s="42" t="n">
        <f aca="false">(Source!AU756)</f>
        <v>65</v>
      </c>
      <c r="F575" s="46" t="s">
        <v>35</v>
      </c>
      <c r="G575" s="42" t="n">
        <f aca="false">(Source!Y756)</f>
        <v>19.37</v>
      </c>
      <c r="H575" s="40"/>
      <c r="I575" s="40"/>
      <c r="J575" s="40"/>
      <c r="K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  <c r="K576" s="40"/>
    </row>
    <row r="577" customFormat="false" ht="57" hidden="false" customHeight="false" outlineLevel="0" collapsed="false">
      <c r="A577" s="28" t="str">
        <f aca="false">(Source!E757)</f>
        <v>69</v>
      </c>
      <c r="B577" s="29" t="str">
        <f aca="false">(Source!BJ757)</f>
        <v>Электротехснаб 4кв.2007г.</v>
      </c>
      <c r="C577" s="30" t="str">
        <f aca="false">(Source!G757)</f>
        <v>Трубка гофрированная с протяжкой Д.25 (50м)(цена текущая:6,2/1,18/4,19*1,13*4,27=6,05)</v>
      </c>
      <c r="D577" s="31" t="n">
        <f aca="false">(Source!I757)</f>
        <v>7.5</v>
      </c>
      <c r="E577" s="32" t="n">
        <f aca="false">(Source!AB757)</f>
        <v>6.05</v>
      </c>
      <c r="F577" s="32" t="n">
        <f aca="false">(Source!AD757)</f>
        <v>0</v>
      </c>
      <c r="G577" s="33" t="n">
        <f aca="false">(Source!O757)</f>
        <v>45.38</v>
      </c>
      <c r="H577" s="33" t="n">
        <f aca="false">(Source!S757)</f>
        <v>0</v>
      </c>
      <c r="I577" s="34" t="n">
        <f aca="false">(Source!Q757)</f>
        <v>0</v>
      </c>
      <c r="J577" s="32" t="n">
        <f aca="false">(Source!AH757)</f>
        <v>0</v>
      </c>
      <c r="K577" s="34" t="n">
        <f aca="false">(Source!U757)</f>
        <v>0</v>
      </c>
    </row>
    <row r="578" customFormat="false" ht="15" hidden="false" customHeight="false" outlineLevel="0" collapsed="false">
      <c r="A578" s="35"/>
      <c r="B578" s="36"/>
      <c r="C578" s="37" t="str">
        <f aca="false">(Source!H757)</f>
        <v>м</v>
      </c>
      <c r="D578" s="35"/>
      <c r="E578" s="38" t="n">
        <f aca="false">(Source!AF757)</f>
        <v>0</v>
      </c>
      <c r="F578" s="38" t="n">
        <f aca="false">(Source!AE757)</f>
        <v>0</v>
      </c>
      <c r="G578" s="39"/>
      <c r="H578" s="33"/>
      <c r="I578" s="33" t="n">
        <f aca="false">(Source!R757)</f>
        <v>0</v>
      </c>
      <c r="J578" s="38" t="n">
        <f aca="false">(Source!AI757)</f>
        <v>0</v>
      </c>
      <c r="K578" s="33" t="n">
        <f aca="false">(Source!V757)</f>
        <v>0</v>
      </c>
    </row>
    <row r="579" customFormat="false" ht="85.5" hidden="false" customHeight="false" outlineLevel="0" collapsed="false">
      <c r="A579" s="28" t="str">
        <f aca="false">(Source!E758)</f>
        <v>70</v>
      </c>
      <c r="B579" s="29" t="str">
        <f aca="false">(Source!BJ758)</f>
        <v>Доп.ФЕРм вып.1,сб.08,гл.02,табл.412,поз.2</v>
      </c>
      <c r="C579" s="30" t="str">
        <f aca="false">(Source!G758)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6</v>
      </c>
      <c r="D579" s="31" t="n">
        <f aca="false">(Source!I758)</f>
        <v>0.075</v>
      </c>
      <c r="E579" s="32" t="n">
        <f aca="false">(Source!AB758)</f>
        <v>664.664</v>
      </c>
      <c r="F579" s="32" t="n">
        <f aca="false">(Source!AD758)</f>
        <v>5.52</v>
      </c>
      <c r="G579" s="33" t="n">
        <f aca="false">(Source!O758)</f>
        <v>48.35</v>
      </c>
      <c r="H579" s="33" t="n">
        <f aca="false">(Source!S758)</f>
        <v>4.62</v>
      </c>
      <c r="I579" s="34" t="n">
        <f aca="false">(Source!Q758)</f>
        <v>0.44</v>
      </c>
      <c r="J579" s="32" t="n">
        <f aca="false">(Source!AH758)</f>
        <v>8.088</v>
      </c>
      <c r="K579" s="34" t="n">
        <f aca="false">(Source!U758)</f>
        <v>0.6066</v>
      </c>
    </row>
    <row r="580" customFormat="false" ht="15" hidden="false" customHeight="false" outlineLevel="0" collapsed="false">
      <c r="A580" s="35"/>
      <c r="B580" s="36"/>
      <c r="C580" s="37" t="str">
        <f aca="false">(Source!H758)</f>
        <v>100 м</v>
      </c>
      <c r="D580" s="35"/>
      <c r="E580" s="38" t="n">
        <f aca="false">(Source!AF758)</f>
        <v>76.104</v>
      </c>
      <c r="F580" s="38" t="n">
        <f aca="false">(Source!AE758)</f>
        <v>0.324</v>
      </c>
      <c r="G580" s="39"/>
      <c r="H580" s="33"/>
      <c r="I580" s="33" t="n">
        <f aca="false">(Source!R758)</f>
        <v>0.02</v>
      </c>
      <c r="J580" s="38" t="n">
        <f aca="false">(Source!AI758)</f>
        <v>0.048</v>
      </c>
      <c r="K580" s="33" t="n">
        <f aca="false">(Source!V758)</f>
        <v>0.0036</v>
      </c>
    </row>
    <row r="581" customFormat="false" ht="14.25" hidden="false" customHeight="false" outlineLevel="0" collapsed="false">
      <c r="A581" s="40"/>
      <c r="B581" s="40"/>
      <c r="C581" s="41" t="str">
        <f aca="false">("поправка к стоимости эксплуатации машин")</f>
        <v>поправка к стоимости эксплуатации машин</v>
      </c>
      <c r="D581" s="41"/>
      <c r="E581" s="41"/>
      <c r="F581" s="42" t="str">
        <f aca="false">(IF(TRUE(),Source!DE758,IF(MID(Source!DE758,1,1)="=","",Source!DE758)))</f>
        <v>)*1,2</v>
      </c>
      <c r="G581" s="42"/>
      <c r="H581" s="40"/>
      <c r="I581" s="40"/>
      <c r="J581" s="40"/>
      <c r="K581" s="40"/>
    </row>
    <row r="582" customFormat="false" ht="14.25" hidden="false" customHeight="false" outlineLevel="0" collapsed="false">
      <c r="A582" s="40"/>
      <c r="B582" s="40"/>
      <c r="C582" s="41" t="str">
        <f aca="false">("поправка к зарплате машинистов")</f>
        <v>поправка к зарплате машинистов</v>
      </c>
      <c r="D582" s="41"/>
      <c r="E582" s="41"/>
      <c r="F582" s="42" t="str">
        <f aca="false">(IF(TRUE(),Source!DF758,IF(MID(Source!DF758,1,1)="=","",Source!DF758)))</f>
        <v>)*1,2</v>
      </c>
      <c r="G582" s="42"/>
      <c r="H582" s="40"/>
      <c r="I582" s="40"/>
      <c r="J582" s="40"/>
      <c r="K582" s="40"/>
    </row>
    <row r="583" customFormat="false" ht="14.25" hidden="false" customHeight="false" outlineLevel="0" collapsed="false">
      <c r="A583" s="40"/>
      <c r="B583" s="40"/>
      <c r="C583" s="41" t="str">
        <f aca="false">("поправка к основной зарплате")</f>
        <v>поправка к основной зарплате</v>
      </c>
      <c r="D583" s="41"/>
      <c r="E583" s="41"/>
      <c r="F583" s="42" t="str">
        <f aca="false">(IF(TRUE(),Source!DG758,IF(MID(Source!DG758,1,1)="=","",Source!DG758)))</f>
        <v>)*1,2</v>
      </c>
      <c r="G583" s="42"/>
      <c r="H583" s="40"/>
      <c r="I583" s="40"/>
      <c r="J583" s="40"/>
      <c r="K583" s="40"/>
    </row>
    <row r="584" customFormat="false" ht="14.25" hidden="false" customHeight="false" outlineLevel="0" collapsed="false">
      <c r="A584" s="40"/>
      <c r="B584" s="40"/>
      <c r="C584" s="41" t="str">
        <f aca="false">("поправка к трудозатратам строителей")</f>
        <v>поправка к трудозатратам строителей</v>
      </c>
      <c r="D584" s="41"/>
      <c r="E584" s="41"/>
      <c r="F584" s="42" t="str">
        <f aca="false">(IF(TRUE(),Source!DI758,IF(MID(Source!DI758,1,1)="=","",Source!DI758)))</f>
        <v>)*1,2</v>
      </c>
      <c r="G584" s="42"/>
      <c r="H584" s="40"/>
      <c r="I584" s="40"/>
      <c r="J584" s="40"/>
      <c r="K584" s="40"/>
    </row>
    <row r="585" customFormat="false" ht="14.25" hidden="false" customHeight="false" outlineLevel="0" collapsed="false">
      <c r="A585" s="40"/>
      <c r="B585" s="40"/>
      <c r="C585" s="41" t="str">
        <f aca="false">("поправка к трудозатратам машинистов")</f>
        <v>поправка к трудозатратам машинистов</v>
      </c>
      <c r="D585" s="41"/>
      <c r="E585" s="41"/>
      <c r="F585" s="42" t="str">
        <f aca="false">(IF(TRUE(),Source!DJ758,IF(MID(Source!DJ758,1,1)="=","",Source!DJ758)))</f>
        <v>)*1,2</v>
      </c>
      <c r="G585" s="42"/>
      <c r="H585" s="40"/>
      <c r="I585" s="40"/>
      <c r="J585" s="40"/>
      <c r="K585" s="40"/>
    </row>
    <row r="586" customFormat="false" ht="14.25" hidden="false" customHeight="false" outlineLevel="0" collapsed="false">
      <c r="A586" s="40"/>
      <c r="B586" s="40"/>
      <c r="C586" s="43" t="str">
        <f aca="false">("индекс к прямым затратам")</f>
        <v>индекс к прямым затратам</v>
      </c>
      <c r="D586" s="43"/>
      <c r="E586" s="43"/>
      <c r="F586" s="44"/>
      <c r="G586" s="45" t="n">
        <f aca="false">(Source!AZ758)</f>
        <v>0.96</v>
      </c>
      <c r="H586" s="40"/>
      <c r="I586" s="40"/>
      <c r="J586" s="40"/>
      <c r="K586" s="40"/>
    </row>
    <row r="587" customFormat="false" ht="14.25" hidden="false" customHeight="false" outlineLevel="0" collapsed="false">
      <c r="A587" s="40"/>
      <c r="B587" s="40"/>
      <c r="C587" s="43" t="str">
        <f aca="false">("индекс к стоимости материалов")</f>
        <v>индекс к стоимости материалов</v>
      </c>
      <c r="D587" s="43"/>
      <c r="E587" s="43"/>
      <c r="F587" s="44"/>
      <c r="G587" s="45" t="n">
        <f aca="false">(Source!BC758)</f>
        <v>0.99</v>
      </c>
      <c r="H587" s="40"/>
      <c r="I587" s="40"/>
      <c r="J587" s="40"/>
      <c r="K587" s="40"/>
    </row>
    <row r="588" customFormat="false" ht="14.25" hidden="false" customHeight="false" outlineLevel="0" collapsed="false">
      <c r="A588" s="40"/>
      <c r="B588" s="40"/>
      <c r="C588" s="43" t="str">
        <f aca="false">("индекс к стоимости эксплуатации машин")</f>
        <v>индекс к стоимости эксплуатации машин</v>
      </c>
      <c r="D588" s="43"/>
      <c r="E588" s="43"/>
      <c r="F588" s="44"/>
      <c r="G588" s="45" t="n">
        <f aca="false">(Source!BB758)</f>
        <v>1.06</v>
      </c>
      <c r="H588" s="40"/>
      <c r="I588" s="40"/>
      <c r="J588" s="40"/>
      <c r="K588" s="40"/>
    </row>
    <row r="589" customFormat="false" ht="14.25" hidden="false" customHeight="false" outlineLevel="0" collapsed="false">
      <c r="A589" s="40"/>
      <c r="B589" s="40"/>
      <c r="C589" s="43" t="str">
        <f aca="false">("индекс к зарплате машинистов")</f>
        <v>индекс к зарплате машинистов</v>
      </c>
      <c r="D589" s="43"/>
      <c r="E589" s="43"/>
      <c r="F589" s="44"/>
      <c r="G589" s="45" t="n">
        <f aca="false">(Source!BS758)</f>
        <v>0.81</v>
      </c>
      <c r="H589" s="40"/>
      <c r="I589" s="40"/>
      <c r="J589" s="40"/>
      <c r="K589" s="40"/>
    </row>
    <row r="590" customFormat="false" ht="14.25" hidden="false" customHeight="false" outlineLevel="0" collapsed="false">
      <c r="A590" s="40"/>
      <c r="B590" s="40"/>
      <c r="C590" s="43" t="str">
        <f aca="false">("индекс к основной зарплате")</f>
        <v>индекс к основной зарплате</v>
      </c>
      <c r="D590" s="43"/>
      <c r="E590" s="43"/>
      <c r="F590" s="44"/>
      <c r="G590" s="45" t="n">
        <f aca="false">(Source!BA758)</f>
        <v>0.81</v>
      </c>
      <c r="H590" s="40"/>
      <c r="I590" s="40"/>
      <c r="J590" s="40"/>
      <c r="K590" s="40"/>
    </row>
    <row r="591" customFormat="false" ht="14.25" hidden="false" customHeight="false" outlineLevel="0" collapsed="false">
      <c r="A591" s="40"/>
      <c r="B591" s="40"/>
      <c r="C591" s="46" t="s">
        <v>34</v>
      </c>
      <c r="D591" s="46"/>
      <c r="E591" s="42" t="n">
        <f aca="false">(Source!AT758)</f>
        <v>95</v>
      </c>
      <c r="F591" s="46" t="s">
        <v>35</v>
      </c>
      <c r="G591" s="42" t="n">
        <f aca="false">(Source!X758)</f>
        <v>4.41</v>
      </c>
      <c r="H591" s="40"/>
      <c r="I591" s="40"/>
      <c r="J591" s="40"/>
      <c r="K591" s="40"/>
    </row>
    <row r="592" customFormat="false" ht="14.25" hidden="false" customHeight="false" outlineLevel="0" collapsed="false">
      <c r="A592" s="40"/>
      <c r="B592" s="40"/>
      <c r="C592" s="46" t="s">
        <v>36</v>
      </c>
      <c r="D592" s="46"/>
      <c r="E592" s="42" t="n">
        <f aca="false">(Source!AU758)</f>
        <v>65</v>
      </c>
      <c r="F592" s="46" t="s">
        <v>35</v>
      </c>
      <c r="G592" s="42" t="n">
        <f aca="false">(Source!Y758)</f>
        <v>3.02</v>
      </c>
      <c r="H592" s="40"/>
      <c r="I592" s="40"/>
      <c r="J592" s="40"/>
      <c r="K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  <c r="K593" s="40"/>
    </row>
    <row r="594" customFormat="false" ht="99.75" hidden="false" customHeight="false" outlineLevel="0" collapsed="false">
      <c r="A594" s="28" t="str">
        <f aca="false">(Source!E759)</f>
        <v>71</v>
      </c>
      <c r="B594" s="29" t="str">
        <f aca="false">(Source!BJ759)</f>
        <v>ФЕРм,сб.08,гл.02,табл.402,поз.1</v>
      </c>
      <c r="C594" s="30" t="str">
        <f aca="false">(Source!G759)</f>
        <v>Кабели по установленным конструкциям и лоткам с установкой ответвительных коробок: Кабель двух-четырехжильный в помещениях с нормальной средой сечением жилы до 10 мм2</v>
      </c>
      <c r="D594" s="31" t="n">
        <f aca="false">(Source!I759)</f>
        <v>0.625</v>
      </c>
      <c r="E594" s="32" t="n">
        <f aca="false">(Source!AB759)</f>
        <v>1113.07</v>
      </c>
      <c r="F594" s="32" t="n">
        <f aca="false">(Source!AD759)</f>
        <v>711.276</v>
      </c>
      <c r="G594" s="33" t="n">
        <f aca="false">(Source!O759)</f>
        <v>700.39</v>
      </c>
      <c r="H594" s="33" t="n">
        <f aca="false">(Source!S759)</f>
        <v>87.46</v>
      </c>
      <c r="I594" s="34" t="n">
        <f aca="false">(Source!Q759)</f>
        <v>471.22</v>
      </c>
      <c r="J594" s="32" t="n">
        <f aca="false">(Source!AH759)</f>
        <v>18.36</v>
      </c>
      <c r="K594" s="34" t="n">
        <f aca="false">(Source!U759)</f>
        <v>11.475</v>
      </c>
    </row>
    <row r="595" customFormat="false" ht="15" hidden="false" customHeight="false" outlineLevel="0" collapsed="false">
      <c r="A595" s="35"/>
      <c r="B595" s="36"/>
      <c r="C595" s="37" t="str">
        <f aca="false">(Source!H759)</f>
        <v>100 м</v>
      </c>
      <c r="D595" s="35"/>
      <c r="E595" s="38" t="n">
        <f aca="false">(Source!AF759)</f>
        <v>172.764</v>
      </c>
      <c r="F595" s="38" t="n">
        <f aca="false">(Source!AE759)</f>
        <v>77.808</v>
      </c>
      <c r="G595" s="39"/>
      <c r="H595" s="33"/>
      <c r="I595" s="33" t="n">
        <f aca="false">(Source!R759)</f>
        <v>39.39</v>
      </c>
      <c r="J595" s="38" t="n">
        <f aca="false">(Source!AI759)</f>
        <v>8.604</v>
      </c>
      <c r="K595" s="33" t="n">
        <f aca="false">(Source!V759)</f>
        <v>5.3775</v>
      </c>
    </row>
    <row r="596" customFormat="false" ht="14.25" hidden="false" customHeight="false" outlineLevel="0" collapsed="false">
      <c r="A596" s="40"/>
      <c r="B596" s="40"/>
      <c r="C596" s="41" t="str">
        <f aca="false">("поправка к стоимости эксплуатации машин")</f>
        <v>поправка к стоимости эксплуатации машин</v>
      </c>
      <c r="D596" s="41"/>
      <c r="E596" s="41"/>
      <c r="F596" s="42" t="str">
        <f aca="false">(IF(TRUE(),Source!DE759,IF(MID(Source!DE759,1,1)="=","",Source!DE759)))</f>
        <v>)*1,2</v>
      </c>
      <c r="G596" s="42"/>
      <c r="H596" s="40"/>
      <c r="I596" s="40"/>
      <c r="J596" s="40"/>
      <c r="K596" s="40"/>
    </row>
    <row r="597" customFormat="false" ht="14.25" hidden="false" customHeight="false" outlineLevel="0" collapsed="false">
      <c r="A597" s="40"/>
      <c r="B597" s="40"/>
      <c r="C597" s="41" t="str">
        <f aca="false">("поправка к зарплате машинистов")</f>
        <v>поправка к зарплате машинистов</v>
      </c>
      <c r="D597" s="41"/>
      <c r="E597" s="41"/>
      <c r="F597" s="42" t="str">
        <f aca="false">(IF(TRUE(),Source!DF759,IF(MID(Source!DF759,1,1)="=","",Source!DF759)))</f>
        <v>)*1,2</v>
      </c>
      <c r="G597" s="42"/>
      <c r="H597" s="40"/>
      <c r="I597" s="40"/>
      <c r="J597" s="40"/>
      <c r="K597" s="40"/>
    </row>
    <row r="598" customFormat="false" ht="14.25" hidden="false" customHeight="false" outlineLevel="0" collapsed="false">
      <c r="A598" s="40"/>
      <c r="B598" s="40"/>
      <c r="C598" s="41" t="str">
        <f aca="false">("поправка к основной зарплате")</f>
        <v>поправка к основной зарплате</v>
      </c>
      <c r="D598" s="41"/>
      <c r="E598" s="41"/>
      <c r="F598" s="42" t="str">
        <f aca="false">(IF(TRUE(),Source!DG759,IF(MID(Source!DG759,1,1)="=","",Source!DG759)))</f>
        <v>)*1,2</v>
      </c>
      <c r="G598" s="42"/>
      <c r="H598" s="40"/>
      <c r="I598" s="40"/>
      <c r="J598" s="40"/>
      <c r="K598" s="40"/>
    </row>
    <row r="599" customFormat="false" ht="14.25" hidden="false" customHeight="false" outlineLevel="0" collapsed="false">
      <c r="A599" s="40"/>
      <c r="B599" s="40"/>
      <c r="C599" s="41" t="str">
        <f aca="false">("поправка к трудозатратам строителей")</f>
        <v>поправка к трудозатратам строителей</v>
      </c>
      <c r="D599" s="41"/>
      <c r="E599" s="41"/>
      <c r="F599" s="42" t="str">
        <f aca="false">(IF(TRUE(),Source!DI759,IF(MID(Source!DI759,1,1)="=","",Source!DI759)))</f>
        <v>)*1,2</v>
      </c>
      <c r="G599" s="42"/>
      <c r="H599" s="40"/>
      <c r="I599" s="40"/>
      <c r="J599" s="40"/>
      <c r="K599" s="40"/>
    </row>
    <row r="600" customFormat="false" ht="14.25" hidden="false" customHeight="false" outlineLevel="0" collapsed="false">
      <c r="A600" s="40"/>
      <c r="B600" s="40"/>
      <c r="C600" s="41" t="str">
        <f aca="false">("поправка к трудозатратам машинистов")</f>
        <v>поправка к трудозатратам машинистов</v>
      </c>
      <c r="D600" s="41"/>
      <c r="E600" s="41"/>
      <c r="F600" s="42" t="str">
        <f aca="false">(IF(TRUE(),Source!DJ759,IF(MID(Source!DJ759,1,1)="=","",Source!DJ759)))</f>
        <v>)*1,2</v>
      </c>
      <c r="G600" s="42"/>
      <c r="H600" s="40"/>
      <c r="I600" s="40"/>
      <c r="J600" s="40"/>
      <c r="K600" s="40"/>
    </row>
    <row r="601" customFormat="false" ht="14.25" hidden="false" customHeight="false" outlineLevel="0" collapsed="false">
      <c r="A601" s="40"/>
      <c r="B601" s="40"/>
      <c r="C601" s="43" t="str">
        <f aca="false">("индекс к прямым затратам")</f>
        <v>индекс к прямым затратам</v>
      </c>
      <c r="D601" s="43"/>
      <c r="E601" s="43"/>
      <c r="F601" s="44"/>
      <c r="G601" s="45" t="n">
        <f aca="false">(Source!AZ759)</f>
        <v>0.96</v>
      </c>
      <c r="H601" s="40"/>
      <c r="I601" s="40"/>
      <c r="J601" s="40"/>
      <c r="K601" s="40"/>
    </row>
    <row r="602" customFormat="false" ht="14.25" hidden="false" customHeight="false" outlineLevel="0" collapsed="false">
      <c r="A602" s="40"/>
      <c r="B602" s="40"/>
      <c r="C602" s="43" t="str">
        <f aca="false">("индекс к стоимости материалов")</f>
        <v>индекс к стоимости материалов</v>
      </c>
      <c r="D602" s="43"/>
      <c r="E602" s="43"/>
      <c r="F602" s="44"/>
      <c r="G602" s="45" t="n">
        <f aca="false">(Source!BC759)</f>
        <v>0.99</v>
      </c>
      <c r="H602" s="40"/>
      <c r="I602" s="40"/>
      <c r="J602" s="40"/>
      <c r="K602" s="40"/>
    </row>
    <row r="603" customFormat="false" ht="14.25" hidden="false" customHeight="false" outlineLevel="0" collapsed="false">
      <c r="A603" s="40"/>
      <c r="B603" s="40"/>
      <c r="C603" s="43" t="str">
        <f aca="false">("индекс к стоимости эксплуатации машин")</f>
        <v>индекс к стоимости эксплуатации машин</v>
      </c>
      <c r="D603" s="43"/>
      <c r="E603" s="43"/>
      <c r="F603" s="44"/>
      <c r="G603" s="45" t="n">
        <f aca="false">(Source!BB759)</f>
        <v>1.06</v>
      </c>
      <c r="H603" s="40"/>
      <c r="I603" s="40"/>
      <c r="J603" s="40"/>
      <c r="K603" s="40"/>
    </row>
    <row r="604" customFormat="false" ht="14.25" hidden="false" customHeight="false" outlineLevel="0" collapsed="false">
      <c r="A604" s="40"/>
      <c r="B604" s="40"/>
      <c r="C604" s="43" t="str">
        <f aca="false">("индекс к зарплате машинистов")</f>
        <v>индекс к зарплате машинистов</v>
      </c>
      <c r="D604" s="43"/>
      <c r="E604" s="43"/>
      <c r="F604" s="44"/>
      <c r="G604" s="45" t="n">
        <f aca="false">(Source!BS759)</f>
        <v>0.81</v>
      </c>
      <c r="H604" s="40"/>
      <c r="I604" s="40"/>
      <c r="J604" s="40"/>
      <c r="K604" s="40"/>
    </row>
    <row r="605" customFormat="false" ht="14.25" hidden="false" customHeight="false" outlineLevel="0" collapsed="false">
      <c r="A605" s="40"/>
      <c r="B605" s="40"/>
      <c r="C605" s="43" t="str">
        <f aca="false">("индекс к основной зарплате")</f>
        <v>индекс к основной зарплате</v>
      </c>
      <c r="D605" s="43"/>
      <c r="E605" s="43"/>
      <c r="F605" s="44"/>
      <c r="G605" s="45" t="n">
        <f aca="false">(Source!BA759)</f>
        <v>0.81</v>
      </c>
      <c r="H605" s="40"/>
      <c r="I605" s="40"/>
      <c r="J605" s="40"/>
      <c r="K605" s="40"/>
    </row>
    <row r="606" customFormat="false" ht="14.25" hidden="false" customHeight="false" outlineLevel="0" collapsed="false">
      <c r="A606" s="40"/>
      <c r="B606" s="40"/>
      <c r="C606" s="46" t="s">
        <v>34</v>
      </c>
      <c r="D606" s="46"/>
      <c r="E606" s="42" t="n">
        <f aca="false">(Source!AT759)</f>
        <v>95</v>
      </c>
      <c r="F606" s="46" t="s">
        <v>35</v>
      </c>
      <c r="G606" s="42" t="n">
        <f aca="false">(Source!X759)</f>
        <v>120.51</v>
      </c>
      <c r="H606" s="40"/>
      <c r="I606" s="40"/>
      <c r="J606" s="40"/>
      <c r="K606" s="40"/>
    </row>
    <row r="607" customFormat="false" ht="14.25" hidden="false" customHeight="false" outlineLevel="0" collapsed="false">
      <c r="A607" s="40"/>
      <c r="B607" s="40"/>
      <c r="C607" s="46" t="s">
        <v>36</v>
      </c>
      <c r="D607" s="46"/>
      <c r="E607" s="42" t="n">
        <f aca="false">(Source!AU759)</f>
        <v>65</v>
      </c>
      <c r="F607" s="46" t="s">
        <v>35</v>
      </c>
      <c r="G607" s="42" t="n">
        <f aca="false">(Source!Y759)</f>
        <v>82.45</v>
      </c>
      <c r="H607" s="40"/>
      <c r="I607" s="40"/>
      <c r="J607" s="40"/>
      <c r="K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  <c r="K608" s="40"/>
    </row>
    <row r="609" customFormat="false" ht="57" hidden="false" customHeight="false" outlineLevel="0" collapsed="false">
      <c r="A609" s="28" t="str">
        <f aca="false">(Source!E760)</f>
        <v>72</v>
      </c>
      <c r="B609" s="29" t="str">
        <f aca="false">(Source!BJ760)</f>
        <v>Электротехснаб 4кв.2007г.</v>
      </c>
      <c r="C609" s="30" t="str">
        <f aca="false">(Source!G760)</f>
        <v>Кабель силовой медный ВВГ 3х1,5 цена текущая:14,1/1,18/4,19*1,13*4,27=13,76</v>
      </c>
      <c r="D609" s="31" t="n">
        <f aca="false">(Source!I760)</f>
        <v>5</v>
      </c>
      <c r="E609" s="32" t="n">
        <f aca="false">(Source!AB760)</f>
        <v>13.76</v>
      </c>
      <c r="F609" s="32" t="n">
        <f aca="false">(Source!AD760)</f>
        <v>0</v>
      </c>
      <c r="G609" s="33" t="n">
        <f aca="false">(Source!O760)</f>
        <v>68.8</v>
      </c>
      <c r="H609" s="33" t="n">
        <f aca="false">(Source!S760)</f>
        <v>0</v>
      </c>
      <c r="I609" s="34" t="n">
        <f aca="false">(Source!Q760)</f>
        <v>0</v>
      </c>
      <c r="J609" s="32" t="n">
        <f aca="false">(Source!AH760)</f>
        <v>0</v>
      </c>
      <c r="K609" s="34" t="n">
        <f aca="false">(Source!U760)</f>
        <v>0</v>
      </c>
    </row>
    <row r="610" customFormat="false" ht="15" hidden="false" customHeight="false" outlineLevel="0" collapsed="false">
      <c r="A610" s="35"/>
      <c r="B610" s="36"/>
      <c r="C610" s="37" t="str">
        <f aca="false">(Source!H760)</f>
        <v>м</v>
      </c>
      <c r="D610" s="35"/>
      <c r="E610" s="38" t="n">
        <f aca="false">(Source!AF760)</f>
        <v>0</v>
      </c>
      <c r="F610" s="38" t="n">
        <f aca="false">(Source!AE760)</f>
        <v>0</v>
      </c>
      <c r="G610" s="39"/>
      <c r="H610" s="33"/>
      <c r="I610" s="33" t="n">
        <f aca="false">(Source!R760)</f>
        <v>0</v>
      </c>
      <c r="J610" s="38" t="n">
        <f aca="false">(Source!AI760)</f>
        <v>0</v>
      </c>
      <c r="K610" s="33" t="n">
        <f aca="false">(Source!V760)</f>
        <v>0</v>
      </c>
    </row>
    <row r="611" customFormat="false" ht="57" hidden="false" customHeight="false" outlineLevel="0" collapsed="false">
      <c r="A611" s="28" t="str">
        <f aca="false">(Source!E761)</f>
        <v>73</v>
      </c>
      <c r="B611" s="29" t="str">
        <f aca="false">(Source!BJ761)</f>
        <v>Электротехснаб 4кв.2007г.</v>
      </c>
      <c r="C611" s="30" t="str">
        <f aca="false">(Source!G761)</f>
        <v>Кабель силовой медный ВВГ 4х1,5 цена текущая:19,2/1,18/4,19*1,13*4,27=18,74</v>
      </c>
      <c r="D611" s="31" t="n">
        <f aca="false">(Source!I761)</f>
        <v>25</v>
      </c>
      <c r="E611" s="32" t="n">
        <f aca="false">(Source!AB761)</f>
        <v>18.74</v>
      </c>
      <c r="F611" s="32" t="n">
        <f aca="false">(Source!AD761)</f>
        <v>0</v>
      </c>
      <c r="G611" s="33" t="n">
        <f aca="false">(Source!O761)</f>
        <v>468.5</v>
      </c>
      <c r="H611" s="33" t="n">
        <f aca="false">(Source!S761)</f>
        <v>0</v>
      </c>
      <c r="I611" s="34" t="n">
        <f aca="false">(Source!Q761)</f>
        <v>0</v>
      </c>
      <c r="J611" s="32" t="n">
        <f aca="false">(Source!AH761)</f>
        <v>0</v>
      </c>
      <c r="K611" s="34" t="n">
        <f aca="false">(Source!U761)</f>
        <v>0</v>
      </c>
    </row>
    <row r="612" customFormat="false" ht="15" hidden="false" customHeight="false" outlineLevel="0" collapsed="false">
      <c r="A612" s="35"/>
      <c r="B612" s="36"/>
      <c r="C612" s="37" t="str">
        <f aca="false">(Source!H761)</f>
        <v>м</v>
      </c>
      <c r="D612" s="35"/>
      <c r="E612" s="38" t="n">
        <f aca="false">(Source!AF761)</f>
        <v>0</v>
      </c>
      <c r="F612" s="38" t="n">
        <f aca="false">(Source!AE761)</f>
        <v>0</v>
      </c>
      <c r="G612" s="39"/>
      <c r="H612" s="33"/>
      <c r="I612" s="33" t="n">
        <f aca="false">(Source!R761)</f>
        <v>0</v>
      </c>
      <c r="J612" s="38" t="n">
        <f aca="false">(Source!AI761)</f>
        <v>0</v>
      </c>
      <c r="K612" s="33" t="n">
        <f aca="false">(Source!V761)</f>
        <v>0</v>
      </c>
    </row>
    <row r="613" customFormat="false" ht="57" hidden="false" customHeight="false" outlineLevel="0" collapsed="false">
      <c r="A613" s="28" t="str">
        <f aca="false">(Source!E762)</f>
        <v>74</v>
      </c>
      <c r="B613" s="29" t="str">
        <f aca="false">(Source!BJ762)</f>
        <v>Электротехснаб 4кв.2007г.</v>
      </c>
      <c r="C613" s="30" t="str">
        <f aca="false">(Source!G762)</f>
        <v>Кабель силовой медный ВВГ 5х1,5 цена текущая:24/1,18/4,19*1,13*4,27=23,42</v>
      </c>
      <c r="D613" s="31" t="n">
        <f aca="false">(Source!I762)</f>
        <v>40</v>
      </c>
      <c r="E613" s="32" t="n">
        <f aca="false">(Source!AB762)</f>
        <v>23.42</v>
      </c>
      <c r="F613" s="32" t="n">
        <f aca="false">(Source!AD762)</f>
        <v>0</v>
      </c>
      <c r="G613" s="33" t="n">
        <f aca="false">(Source!O762)</f>
        <v>936.8</v>
      </c>
      <c r="H613" s="33" t="n">
        <f aca="false">(Source!S762)</f>
        <v>0</v>
      </c>
      <c r="I613" s="34" t="n">
        <f aca="false">(Source!Q762)</f>
        <v>0</v>
      </c>
      <c r="J613" s="32" t="n">
        <f aca="false">(Source!AH762)</f>
        <v>0</v>
      </c>
      <c r="K613" s="34" t="n">
        <f aca="false">(Source!U762)</f>
        <v>0</v>
      </c>
    </row>
    <row r="614" customFormat="false" ht="15" hidden="false" customHeight="false" outlineLevel="0" collapsed="false">
      <c r="A614" s="35"/>
      <c r="B614" s="36"/>
      <c r="C614" s="37" t="str">
        <f aca="false">(Source!H762)</f>
        <v>м</v>
      </c>
      <c r="D614" s="35"/>
      <c r="E614" s="38" t="n">
        <f aca="false">(Source!AF762)</f>
        <v>0</v>
      </c>
      <c r="F614" s="38" t="n">
        <f aca="false">(Source!AE762)</f>
        <v>0</v>
      </c>
      <c r="G614" s="39"/>
      <c r="H614" s="33"/>
      <c r="I614" s="33" t="n">
        <f aca="false">(Source!R762)</f>
        <v>0</v>
      </c>
      <c r="J614" s="38" t="n">
        <f aca="false">(Source!AI762)</f>
        <v>0</v>
      </c>
      <c r="K614" s="33" t="n">
        <f aca="false">(Source!V762)</f>
        <v>0</v>
      </c>
    </row>
    <row r="615" customFormat="false" ht="15.75" hidden="false" customHeight="false" outlineLevel="0" collapsed="false">
      <c r="A615" s="47"/>
      <c r="B615" s="47"/>
      <c r="C615" s="48" t="s">
        <v>37</v>
      </c>
      <c r="D615" s="47"/>
      <c r="E615" s="47"/>
      <c r="F615" s="47"/>
      <c r="G615" s="49" t="n">
        <f aca="false">(Source!O764)</f>
        <v>60573.56</v>
      </c>
      <c r="H615" s="49" t="n">
        <f aca="false">(Source!S764)</f>
        <v>1914.1</v>
      </c>
      <c r="I615" s="49" t="n">
        <f aca="false">(Source!Q764)</f>
        <v>2085.2</v>
      </c>
      <c r="J615" s="50"/>
      <c r="K615" s="49" t="n">
        <f aca="false">(Source!U764)</f>
        <v>246.8424</v>
      </c>
    </row>
    <row r="616" customFormat="false" ht="15.75" hidden="false" customHeight="false" outlineLevel="0" collapsed="false">
      <c r="A616" s="47"/>
      <c r="B616" s="47"/>
      <c r="C616" s="48"/>
      <c r="D616" s="47"/>
      <c r="E616" s="47"/>
      <c r="F616" s="47"/>
      <c r="G616" s="50"/>
      <c r="H616" s="50"/>
      <c r="I616" s="49" t="n">
        <f aca="false">(Source!R764)</f>
        <v>277.03</v>
      </c>
      <c r="J616" s="50"/>
      <c r="K616" s="49" t="n">
        <f aca="false">(Source!V764)</f>
        <v>32.413572</v>
      </c>
    </row>
    <row r="617" customFormat="false" ht="15.75" hidden="false" customHeight="true" outlineLevel="0" collapsed="false">
      <c r="A617" s="51" t="str">
        <f aca="false">("  Лимитированные затраты"&amp;IF(Source!A682=1," по объекту",IF(Source!A682=3," по локальной смете",IF(Source!A682=4," по разделу",IF(Source!A682=5," по подразделу","")))))</f>
        <v>  Лимитированные затраты по локальной смете</v>
      </c>
      <c r="B617" s="51"/>
      <c r="C617" s="51"/>
      <c r="D617" s="52" t="s">
        <v>5</v>
      </c>
      <c r="E617" s="52"/>
      <c r="F617" s="52"/>
      <c r="G617" s="52"/>
      <c r="H617" s="52"/>
      <c r="I617" s="52"/>
      <c r="J617" s="52"/>
      <c r="K617" s="52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  <c r="K618" s="40"/>
    </row>
    <row r="619" customFormat="false" ht="15" hidden="false" customHeight="false" outlineLevel="0" collapsed="false">
      <c r="A619" s="17"/>
      <c r="B619" s="53" t="str">
        <f aca="false">(Source!H787)</f>
        <v>МОНТАЖНЫЕ РАБОТЫ</v>
      </c>
      <c r="C619" s="53"/>
      <c r="D619" s="53"/>
      <c r="E619" s="53"/>
      <c r="F619" s="33" t="n">
        <f aca="false">(Source!F787)</f>
        <v>52844.04</v>
      </c>
      <c r="G619" s="33"/>
      <c r="H619" s="17"/>
      <c r="I619" s="17"/>
      <c r="J619" s="54"/>
      <c r="K619" s="54"/>
    </row>
    <row r="620" customFormat="false" ht="15" hidden="false" customHeight="false" outlineLevel="0" collapsed="false">
      <c r="A620" s="17"/>
      <c r="B620" s="53" t="str">
        <f aca="false">(Source!H788)</f>
        <v>Накладные расходы</v>
      </c>
      <c r="C620" s="53"/>
      <c r="D620" s="53"/>
      <c r="E620" s="53"/>
      <c r="F620" s="33" t="n">
        <f aca="false">(Source!F788)</f>
        <v>1933</v>
      </c>
      <c r="G620" s="33"/>
      <c r="H620" s="17"/>
      <c r="I620" s="17"/>
      <c r="J620" s="54"/>
      <c r="K620" s="54"/>
    </row>
    <row r="621" customFormat="false" ht="15" hidden="false" customHeight="false" outlineLevel="0" collapsed="false">
      <c r="A621" s="17"/>
      <c r="B621" s="53" t="str">
        <f aca="false">(Source!H789)</f>
        <v>Сметная прибыль</v>
      </c>
      <c r="C621" s="53"/>
      <c r="D621" s="53"/>
      <c r="E621" s="53"/>
      <c r="F621" s="33" t="n">
        <f aca="false">(Source!F789)</f>
        <v>1377.52</v>
      </c>
      <c r="G621" s="33"/>
      <c r="H621" s="17"/>
      <c r="I621" s="17"/>
      <c r="J621" s="54"/>
      <c r="K621" s="54"/>
    </row>
    <row r="622" customFormat="false" ht="15" hidden="false" customHeight="false" outlineLevel="0" collapsed="false">
      <c r="A622" s="17"/>
      <c r="B622" s="53" t="str">
        <f aca="false">(Source!H790)</f>
        <v>Труд строителей</v>
      </c>
      <c r="C622" s="53"/>
      <c r="D622" s="53"/>
      <c r="E622" s="53"/>
      <c r="F622" s="33" t="n">
        <f aca="false">(Source!F790)</f>
        <v>246.84</v>
      </c>
      <c r="G622" s="33"/>
      <c r="H622" s="17"/>
      <c r="I622" s="17"/>
      <c r="J622" s="54"/>
      <c r="K622" s="54"/>
    </row>
    <row r="623" customFormat="false" ht="15" hidden="false" customHeight="false" outlineLevel="0" collapsed="false">
      <c r="A623" s="17"/>
      <c r="B623" s="53" t="str">
        <f aca="false">(Source!H792)</f>
        <v>Нормативная трудоемкость</v>
      </c>
      <c r="C623" s="53"/>
      <c r="D623" s="53"/>
      <c r="E623" s="53"/>
      <c r="F623" s="33" t="n">
        <f aca="false">(Source!F792)</f>
        <v>279.26</v>
      </c>
      <c r="G623" s="33"/>
      <c r="H623" s="17"/>
      <c r="I623" s="17"/>
      <c r="J623" s="54"/>
      <c r="K623" s="54"/>
    </row>
    <row r="624" customFormat="false" ht="15" hidden="false" customHeight="false" outlineLevel="0" collapsed="false">
      <c r="A624" s="17"/>
      <c r="B624" s="53" t="str">
        <f aca="false">(Source!H795)</f>
        <v>Сметная зарплата</v>
      </c>
      <c r="C624" s="53"/>
      <c r="D624" s="53"/>
      <c r="E624" s="53"/>
      <c r="F624" s="33" t="n">
        <f aca="false">(Source!F795)</f>
        <v>2191.13</v>
      </c>
      <c r="G624" s="33"/>
      <c r="H624" s="17"/>
      <c r="I624" s="17"/>
      <c r="J624" s="54"/>
      <c r="K624" s="54"/>
    </row>
    <row r="625" customFormat="false" ht="15" hidden="false" customHeight="false" outlineLevel="0" collapsed="false">
      <c r="A625" s="17"/>
      <c r="B625" s="53" t="str">
        <f aca="false">(Source!H796)</f>
        <v>ИТОГО МОНТАЖНЫХ РАБОТ</v>
      </c>
      <c r="C625" s="53"/>
      <c r="D625" s="53"/>
      <c r="E625" s="53"/>
      <c r="F625" s="33" t="n">
        <f aca="false">(Source!F796)</f>
        <v>56154.56</v>
      </c>
      <c r="G625" s="33"/>
      <c r="H625" s="17"/>
      <c r="I625" s="17"/>
      <c r="J625" s="54"/>
      <c r="K625" s="54"/>
    </row>
    <row r="626" customFormat="false" ht="15" hidden="false" customHeight="false" outlineLevel="0" collapsed="false">
      <c r="A626" s="17"/>
      <c r="B626" s="53" t="str">
        <f aca="false">(Source!H797)</f>
        <v>ОБОРУДОВАНИЕ</v>
      </c>
      <c r="C626" s="53"/>
      <c r="D626" s="53"/>
      <c r="E626" s="53"/>
      <c r="F626" s="33" t="n">
        <f aca="false">(Source!F797)</f>
        <v>7729.52</v>
      </c>
      <c r="G626" s="33"/>
      <c r="H626" s="17"/>
      <c r="I626" s="17"/>
      <c r="J626" s="54"/>
      <c r="K626" s="54"/>
    </row>
    <row r="627" customFormat="false" ht="15" hidden="false" customHeight="false" outlineLevel="0" collapsed="false">
      <c r="A627" s="17"/>
      <c r="B627" s="53" t="str">
        <f aca="false">(Source!H805)</f>
        <v>Всего по смете</v>
      </c>
      <c r="C627" s="53"/>
      <c r="D627" s="53"/>
      <c r="E627" s="53"/>
      <c r="F627" s="33" t="n">
        <f aca="false">(Source!F805)</f>
        <v>63884.08</v>
      </c>
      <c r="G627" s="33"/>
      <c r="H627" s="17"/>
      <c r="I627" s="17"/>
      <c r="J627" s="54"/>
      <c r="K627" s="54"/>
    </row>
    <row r="628" customFormat="false" ht="15.75" hidden="false" customHeight="false" outlineLevel="0" collapsed="false">
      <c r="B628" s="55"/>
      <c r="C628" s="56"/>
      <c r="D628" s="55"/>
      <c r="E628" s="55"/>
      <c r="F628" s="57"/>
      <c r="G628" s="57"/>
    </row>
    <row r="629" customFormat="false" ht="15.75" hidden="false" customHeight="false" outlineLevel="0" collapsed="false">
      <c r="B629" s="56" t="s">
        <v>38</v>
      </c>
      <c r="C629" s="56"/>
      <c r="D629" s="55"/>
      <c r="E629" s="55"/>
      <c r="F629" s="58"/>
      <c r="G629" s="58"/>
    </row>
    <row r="630" customFormat="false" ht="15.75" hidden="false" customHeight="false" outlineLevel="0" collapsed="false">
      <c r="B630" s="56"/>
      <c r="C630" s="56"/>
      <c r="D630" s="55"/>
      <c r="E630" s="55"/>
      <c r="F630" s="58"/>
      <c r="G630" s="58"/>
    </row>
    <row r="631" customFormat="false" ht="15" hidden="false" customHeight="false" outlineLevel="0" collapsed="false">
      <c r="B631" s="59" t="s">
        <v>39</v>
      </c>
      <c r="C631" s="59" t="s">
        <v>40</v>
      </c>
      <c r="D631" s="60"/>
      <c r="E631" s="60"/>
      <c r="F631" s="61"/>
      <c r="G631" s="62" t="n">
        <f aca="false">H615*7.25</f>
        <v>13877.225</v>
      </c>
    </row>
    <row r="632" customFormat="false" ht="15" hidden="false" customHeight="false" outlineLevel="0" collapsed="false">
      <c r="B632" s="59" t="s">
        <v>41</v>
      </c>
      <c r="C632" s="59" t="s">
        <v>42</v>
      </c>
      <c r="D632" s="60"/>
      <c r="E632" s="60"/>
      <c r="F632" s="61"/>
      <c r="G632" s="62" t="n">
        <f aca="false">I615*3.3</f>
        <v>6881.16</v>
      </c>
    </row>
    <row r="633" customFormat="false" ht="16.5" hidden="false" customHeight="true" outlineLevel="0" collapsed="false">
      <c r="B633" s="52" t="s">
        <v>43</v>
      </c>
      <c r="C633" s="52"/>
      <c r="D633" s="60"/>
      <c r="E633" s="60"/>
      <c r="F633" s="61"/>
      <c r="G633" s="62" t="n">
        <v>42954</v>
      </c>
    </row>
    <row r="634" customFormat="false" ht="47.25" hidden="false" customHeight="false" outlineLevel="0" collapsed="false">
      <c r="B634" s="63" t="s">
        <v>44</v>
      </c>
      <c r="C634" s="59" t="s">
        <v>45</v>
      </c>
      <c r="D634" s="60"/>
      <c r="E634" s="60"/>
      <c r="F634" s="61"/>
      <c r="G634" s="62" t="n">
        <f aca="false">(G615-H615-I615-F626-G633)*4.27</f>
        <v>25153.4598</v>
      </c>
    </row>
    <row r="635" customFormat="false" ht="15" hidden="false" customHeight="false" outlineLevel="0" collapsed="false">
      <c r="B635" s="59" t="s">
        <v>46</v>
      </c>
      <c r="C635" s="59" t="s">
        <v>47</v>
      </c>
      <c r="D635" s="60"/>
      <c r="E635" s="60"/>
      <c r="F635" s="61"/>
      <c r="G635" s="62" t="n">
        <f aca="false">F620*7.25*0.94</f>
        <v>13173.395</v>
      </c>
    </row>
    <row r="636" customFormat="false" ht="15" hidden="false" customHeight="false" outlineLevel="0" collapsed="false">
      <c r="B636" s="59" t="s">
        <v>48</v>
      </c>
      <c r="C636" s="59" t="s">
        <v>49</v>
      </c>
      <c r="D636" s="60"/>
      <c r="E636" s="60"/>
      <c r="F636" s="61"/>
      <c r="G636" s="62" t="n">
        <f aca="false">F621*7.25</f>
        <v>9987.02</v>
      </c>
    </row>
    <row r="637" customFormat="false" ht="15.75" hidden="false" customHeight="false" outlineLevel="0" collapsed="false">
      <c r="B637" s="56" t="s">
        <v>50</v>
      </c>
      <c r="C637" s="59"/>
      <c r="D637" s="60"/>
      <c r="E637" s="60"/>
      <c r="F637" s="61"/>
      <c r="G637" s="64" t="n">
        <f aca="false">F626</f>
        <v>7729.52</v>
      </c>
    </row>
    <row r="638" customFormat="false" ht="15.75" hidden="false" customHeight="false" outlineLevel="0" collapsed="false">
      <c r="B638" s="56" t="s">
        <v>51</v>
      </c>
      <c r="C638" s="56"/>
      <c r="D638" s="55"/>
      <c r="E638" s="55"/>
      <c r="F638" s="58"/>
      <c r="G638" s="64" t="n">
        <f aca="false">SUM(G631:G637)</f>
        <v>119755.7798</v>
      </c>
    </row>
    <row r="639" s="65" customFormat="true" ht="15.75" hidden="false" customHeight="false" outlineLevel="0" collapsed="false">
      <c r="B639" s="56"/>
      <c r="C639" s="59"/>
      <c r="D639" s="60"/>
      <c r="E639" s="60"/>
      <c r="F639" s="61"/>
      <c r="G639" s="64"/>
    </row>
    <row r="640" customFormat="false" ht="47.25" hidden="false" customHeight="false" outlineLevel="0" collapsed="false">
      <c r="B640" s="63" t="s">
        <v>52</v>
      </c>
      <c r="C640" s="56" t="s">
        <v>53</v>
      </c>
      <c r="D640" s="55"/>
      <c r="E640" s="55"/>
      <c r="F640" s="58"/>
      <c r="G640" s="64" t="n">
        <f aca="false">G638*2%</f>
        <v>2395.115596</v>
      </c>
    </row>
    <row r="641" customFormat="false" ht="15.75" hidden="false" customHeight="false" outlineLevel="0" collapsed="false">
      <c r="B641" s="56" t="s">
        <v>54</v>
      </c>
      <c r="C641" s="56" t="s">
        <v>55</v>
      </c>
      <c r="D641" s="55"/>
      <c r="E641" s="55"/>
      <c r="F641" s="58"/>
      <c r="G641" s="64" t="n">
        <f aca="false">G638+G640</f>
        <v>122150.895396</v>
      </c>
    </row>
    <row r="642" customFormat="false" ht="15.75" hidden="false" customHeight="false" outlineLevel="0" collapsed="false">
      <c r="B642" s="63"/>
      <c r="C642" s="56"/>
      <c r="D642" s="55"/>
      <c r="E642" s="55"/>
      <c r="F642" s="58"/>
      <c r="G642" s="64"/>
    </row>
    <row r="643" customFormat="false" ht="15.75" hidden="false" customHeight="false" outlineLevel="0" collapsed="false">
      <c r="B643" s="56" t="s">
        <v>56</v>
      </c>
      <c r="C643" s="56" t="s">
        <v>57</v>
      </c>
      <c r="D643" s="55"/>
      <c r="E643" s="55"/>
      <c r="F643" s="57" t="n">
        <v>21987</v>
      </c>
      <c r="G643" s="57"/>
    </row>
    <row r="644" s="66" customFormat="true" ht="15.75" hidden="false" customHeight="false" outlineLevel="0" collapsed="false">
      <c r="B644" s="56" t="s">
        <v>26</v>
      </c>
      <c r="G644" s="67" t="n">
        <f aca="false">G641+F643</f>
        <v>144137.895396</v>
      </c>
    </row>
    <row r="646" customFormat="false" ht="15" hidden="false" customHeight="false" outlineLevel="0" collapsed="false">
      <c r="B646" s="17" t="s">
        <v>58</v>
      </c>
      <c r="C646" s="68" t="n">
        <f aca="false">(Source!AO682)</f>
        <v>0</v>
      </c>
      <c r="D646" s="68"/>
      <c r="E646" s="69" t="s">
        <v>59</v>
      </c>
      <c r="F646" s="69"/>
      <c r="G646" s="2"/>
      <c r="H646" s="2"/>
      <c r="I646" s="2"/>
    </row>
    <row r="647" customFormat="false" ht="14.25" hidden="false" customHeight="false" outlineLevel="0" collapsed="false">
      <c r="C647" s="70" t="s">
        <v>60</v>
      </c>
      <c r="D647" s="70"/>
      <c r="E647" s="70"/>
      <c r="F647" s="4"/>
      <c r="G647" s="4"/>
      <c r="H647" s="4"/>
      <c r="I647" s="4"/>
    </row>
    <row r="649" customFormat="false" ht="15" hidden="false" customHeight="false" outlineLevel="0" collapsed="false">
      <c r="B649" s="17" t="s">
        <v>61</v>
      </c>
      <c r="C649" s="68" t="n">
        <f aca="false">(Source!AP682)</f>
        <v>0</v>
      </c>
      <c r="D649" s="68"/>
      <c r="E649" s="69" t="s">
        <v>62</v>
      </c>
      <c r="F649" s="69"/>
      <c r="G649" s="2"/>
      <c r="H649" s="2"/>
      <c r="I649" s="2"/>
    </row>
    <row r="650" customFormat="false" ht="14.25" hidden="false" customHeight="false" outlineLevel="0" collapsed="false">
      <c r="C650" s="70" t="s">
        <v>60</v>
      </c>
      <c r="D650" s="70"/>
      <c r="E650" s="70"/>
      <c r="F650" s="4"/>
      <c r="G650" s="4"/>
      <c r="H650" s="4"/>
      <c r="I650" s="4"/>
    </row>
  </sheetData>
  <mergeCells count="630">
    <mergeCell ref="J3:K3"/>
    <mergeCell ref="A5:K5"/>
    <mergeCell ref="A6:K6"/>
    <mergeCell ref="C9:F9"/>
    <mergeCell ref="G9:K9"/>
    <mergeCell ref="D10:F10"/>
    <mergeCell ref="B12:K12"/>
    <mergeCell ref="B13:K13"/>
    <mergeCell ref="C15:K15"/>
    <mergeCell ref="D16:I16"/>
    <mergeCell ref="D17:I17"/>
    <mergeCell ref="D18:I18"/>
    <mergeCell ref="A19:B19"/>
    <mergeCell ref="A21:A25"/>
    <mergeCell ref="B21:B25"/>
    <mergeCell ref="C21:C25"/>
    <mergeCell ref="D21:D25"/>
    <mergeCell ref="E21:F21"/>
    <mergeCell ref="G21:I21"/>
    <mergeCell ref="J21:K23"/>
    <mergeCell ref="E22:E23"/>
    <mergeCell ref="G22:G25"/>
    <mergeCell ref="H22:H25"/>
    <mergeCell ref="J24:K24"/>
    <mergeCell ref="C30:E30"/>
    <mergeCell ref="F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C36:E36"/>
    <mergeCell ref="C37:E37"/>
    <mergeCell ref="C38:E38"/>
    <mergeCell ref="C39:E39"/>
    <mergeCell ref="C40:D40"/>
    <mergeCell ref="C41:D41"/>
    <mergeCell ref="C45:E45"/>
    <mergeCell ref="F45:G45"/>
    <mergeCell ref="C48:E48"/>
    <mergeCell ref="F48:G48"/>
    <mergeCell ref="C51:E51"/>
    <mergeCell ref="F51:G51"/>
    <mergeCell ref="C54:E54"/>
    <mergeCell ref="F54:G54"/>
    <mergeCell ref="C55:E55"/>
    <mergeCell ref="F55:G55"/>
    <mergeCell ref="C56:E56"/>
    <mergeCell ref="F56:G56"/>
    <mergeCell ref="C57:E57"/>
    <mergeCell ref="F57:G57"/>
    <mergeCell ref="C58:E58"/>
    <mergeCell ref="F58:G58"/>
    <mergeCell ref="C59:E59"/>
    <mergeCell ref="C60:E60"/>
    <mergeCell ref="C61:E61"/>
    <mergeCell ref="C62:E62"/>
    <mergeCell ref="C63:E63"/>
    <mergeCell ref="C64:D64"/>
    <mergeCell ref="C65:D65"/>
    <mergeCell ref="C71:E71"/>
    <mergeCell ref="F71:G71"/>
    <mergeCell ref="C72:E72"/>
    <mergeCell ref="F72:G72"/>
    <mergeCell ref="C73:E73"/>
    <mergeCell ref="F73:G73"/>
    <mergeCell ref="C74:E74"/>
    <mergeCell ref="F74:G74"/>
    <mergeCell ref="C75:E75"/>
    <mergeCell ref="F75:G75"/>
    <mergeCell ref="C76:E76"/>
    <mergeCell ref="C77:E77"/>
    <mergeCell ref="C78:E78"/>
    <mergeCell ref="C79:E79"/>
    <mergeCell ref="C80:E80"/>
    <mergeCell ref="C81:D81"/>
    <mergeCell ref="C82:D82"/>
    <mergeCell ref="C86:E86"/>
    <mergeCell ref="F86:G86"/>
    <mergeCell ref="C89:E89"/>
    <mergeCell ref="F89:G89"/>
    <mergeCell ref="C90:E90"/>
    <mergeCell ref="F90:G90"/>
    <mergeCell ref="C91:E91"/>
    <mergeCell ref="F91:G91"/>
    <mergeCell ref="C92:E92"/>
    <mergeCell ref="F92:G92"/>
    <mergeCell ref="C93:E93"/>
    <mergeCell ref="F93:G93"/>
    <mergeCell ref="C94:E94"/>
    <mergeCell ref="C95:E95"/>
    <mergeCell ref="C96:E96"/>
    <mergeCell ref="C97:E97"/>
    <mergeCell ref="C98:E98"/>
    <mergeCell ref="C99:D99"/>
    <mergeCell ref="C100:D100"/>
    <mergeCell ref="C104:E104"/>
    <mergeCell ref="F104:G104"/>
    <mergeCell ref="C107:E107"/>
    <mergeCell ref="F107:G107"/>
    <mergeCell ref="C108:E108"/>
    <mergeCell ref="F108:G108"/>
    <mergeCell ref="C109:E109"/>
    <mergeCell ref="F109:G109"/>
    <mergeCell ref="C110:E110"/>
    <mergeCell ref="F110:G110"/>
    <mergeCell ref="C111:E111"/>
    <mergeCell ref="F111:G111"/>
    <mergeCell ref="C112:E112"/>
    <mergeCell ref="C113:E113"/>
    <mergeCell ref="C114:E114"/>
    <mergeCell ref="C115:E115"/>
    <mergeCell ref="C116:E116"/>
    <mergeCell ref="C117:D117"/>
    <mergeCell ref="C118:D118"/>
    <mergeCell ref="C122:E122"/>
    <mergeCell ref="F122:G122"/>
    <mergeCell ref="C125:E125"/>
    <mergeCell ref="F125:G125"/>
    <mergeCell ref="C126:E126"/>
    <mergeCell ref="F126:G126"/>
    <mergeCell ref="C127:E127"/>
    <mergeCell ref="F127:G127"/>
    <mergeCell ref="C128:E128"/>
    <mergeCell ref="F128:G128"/>
    <mergeCell ref="C129:E129"/>
    <mergeCell ref="F129:G129"/>
    <mergeCell ref="C130:E130"/>
    <mergeCell ref="C131:E131"/>
    <mergeCell ref="C132:E132"/>
    <mergeCell ref="C133:E133"/>
    <mergeCell ref="C134:E134"/>
    <mergeCell ref="C135:D135"/>
    <mergeCell ref="C136:D136"/>
    <mergeCell ref="C140:E140"/>
    <mergeCell ref="F140:G140"/>
    <mergeCell ref="C143:E143"/>
    <mergeCell ref="F143:G143"/>
    <mergeCell ref="C144:E144"/>
    <mergeCell ref="F144:G144"/>
    <mergeCell ref="C145:E145"/>
    <mergeCell ref="F145:G145"/>
    <mergeCell ref="C146:E146"/>
    <mergeCell ref="F146:G146"/>
    <mergeCell ref="C147:E147"/>
    <mergeCell ref="F147:G147"/>
    <mergeCell ref="C148:E148"/>
    <mergeCell ref="C149:E149"/>
    <mergeCell ref="C150:E150"/>
    <mergeCell ref="C151:E151"/>
    <mergeCell ref="C152:E152"/>
    <mergeCell ref="C153:D153"/>
    <mergeCell ref="C154:D154"/>
    <mergeCell ref="C160:E160"/>
    <mergeCell ref="F160:G160"/>
    <mergeCell ref="C161:E161"/>
    <mergeCell ref="F161:G161"/>
    <mergeCell ref="C162:E162"/>
    <mergeCell ref="F162:G162"/>
    <mergeCell ref="C163:E163"/>
    <mergeCell ref="F163:G163"/>
    <mergeCell ref="C164:E164"/>
    <mergeCell ref="F164:G164"/>
    <mergeCell ref="C165:E165"/>
    <mergeCell ref="C166:E166"/>
    <mergeCell ref="C167:E167"/>
    <mergeCell ref="C168:E168"/>
    <mergeCell ref="C169:E169"/>
    <mergeCell ref="C170:D170"/>
    <mergeCell ref="C171:D171"/>
    <mergeCell ref="C179:E179"/>
    <mergeCell ref="F179:G179"/>
    <mergeCell ref="C180:E180"/>
    <mergeCell ref="F180:G180"/>
    <mergeCell ref="C181:E181"/>
    <mergeCell ref="F181:G181"/>
    <mergeCell ref="C182:E182"/>
    <mergeCell ref="F182:G182"/>
    <mergeCell ref="C183:E183"/>
    <mergeCell ref="F183:G183"/>
    <mergeCell ref="C184:E184"/>
    <mergeCell ref="C185:E185"/>
    <mergeCell ref="C186:E186"/>
    <mergeCell ref="C187:E187"/>
    <mergeCell ref="C188:E188"/>
    <mergeCell ref="C189:D189"/>
    <mergeCell ref="C190:D190"/>
    <mergeCell ref="C196:E196"/>
    <mergeCell ref="F196:G196"/>
    <mergeCell ref="C197:E197"/>
    <mergeCell ref="F197:G197"/>
    <mergeCell ref="C198:E198"/>
    <mergeCell ref="F198:G198"/>
    <mergeCell ref="C199:E199"/>
    <mergeCell ref="F199:G199"/>
    <mergeCell ref="C200:E200"/>
    <mergeCell ref="F200:G200"/>
    <mergeCell ref="C201:E201"/>
    <mergeCell ref="C202:E202"/>
    <mergeCell ref="C203:E203"/>
    <mergeCell ref="C204:E204"/>
    <mergeCell ref="C205:E205"/>
    <mergeCell ref="C206:D206"/>
    <mergeCell ref="C207:D207"/>
    <mergeCell ref="C211:E211"/>
    <mergeCell ref="F211:G211"/>
    <mergeCell ref="C212:E212"/>
    <mergeCell ref="F212:G212"/>
    <mergeCell ref="C213:E213"/>
    <mergeCell ref="F213:G213"/>
    <mergeCell ref="C214:E214"/>
    <mergeCell ref="F214:G214"/>
    <mergeCell ref="C215:E215"/>
    <mergeCell ref="F215:G215"/>
    <mergeCell ref="C216:E216"/>
    <mergeCell ref="C217:E217"/>
    <mergeCell ref="C218:E218"/>
    <mergeCell ref="C219:E219"/>
    <mergeCell ref="C220:E220"/>
    <mergeCell ref="C221:D221"/>
    <mergeCell ref="C222:D222"/>
    <mergeCell ref="C226:E226"/>
    <mergeCell ref="F226:G226"/>
    <mergeCell ref="C229:E229"/>
    <mergeCell ref="F229:G229"/>
    <mergeCell ref="C230:E230"/>
    <mergeCell ref="F230:G230"/>
    <mergeCell ref="C231:E231"/>
    <mergeCell ref="F231:G231"/>
    <mergeCell ref="C232:E232"/>
    <mergeCell ref="F232:G232"/>
    <mergeCell ref="C233:E233"/>
    <mergeCell ref="F233:G233"/>
    <mergeCell ref="C234:E234"/>
    <mergeCell ref="C235:E235"/>
    <mergeCell ref="C236:E236"/>
    <mergeCell ref="C237:E237"/>
    <mergeCell ref="C238:E238"/>
    <mergeCell ref="C239:D239"/>
    <mergeCell ref="C240:D240"/>
    <mergeCell ref="C246:E246"/>
    <mergeCell ref="F246:G246"/>
    <mergeCell ref="C247:E247"/>
    <mergeCell ref="F247:G247"/>
    <mergeCell ref="C248:E248"/>
    <mergeCell ref="F248:G248"/>
    <mergeCell ref="C249:E249"/>
    <mergeCell ref="F249:G249"/>
    <mergeCell ref="C250:E250"/>
    <mergeCell ref="F250:G250"/>
    <mergeCell ref="C251:E251"/>
    <mergeCell ref="C252:E252"/>
    <mergeCell ref="C253:E253"/>
    <mergeCell ref="C254:E254"/>
    <mergeCell ref="C255:E255"/>
    <mergeCell ref="C256:D256"/>
    <mergeCell ref="C257:D257"/>
    <mergeCell ref="C265:E265"/>
    <mergeCell ref="F265:G265"/>
    <mergeCell ref="C266:E266"/>
    <mergeCell ref="F266:G266"/>
    <mergeCell ref="C267:E267"/>
    <mergeCell ref="F267:G267"/>
    <mergeCell ref="C268:E268"/>
    <mergeCell ref="F268:G268"/>
    <mergeCell ref="C269:E269"/>
    <mergeCell ref="F269:G269"/>
    <mergeCell ref="C270:E270"/>
    <mergeCell ref="C271:E271"/>
    <mergeCell ref="C272:E272"/>
    <mergeCell ref="C273:E273"/>
    <mergeCell ref="C274:E274"/>
    <mergeCell ref="C275:D275"/>
    <mergeCell ref="C276:D276"/>
    <mergeCell ref="C282:E282"/>
    <mergeCell ref="F282:G282"/>
    <mergeCell ref="C283:E283"/>
    <mergeCell ref="F283:G283"/>
    <mergeCell ref="C284:E284"/>
    <mergeCell ref="F284:G284"/>
    <mergeCell ref="C285:E285"/>
    <mergeCell ref="F285:G285"/>
    <mergeCell ref="C286:E286"/>
    <mergeCell ref="F286:G286"/>
    <mergeCell ref="C287:E287"/>
    <mergeCell ref="C288:E288"/>
    <mergeCell ref="C289:E289"/>
    <mergeCell ref="C290:E290"/>
    <mergeCell ref="C291:E291"/>
    <mergeCell ref="C292:D292"/>
    <mergeCell ref="C293:D293"/>
    <mergeCell ref="C297:E297"/>
    <mergeCell ref="F297:G297"/>
    <mergeCell ref="C298:E298"/>
    <mergeCell ref="F298:G298"/>
    <mergeCell ref="C299:E299"/>
    <mergeCell ref="F299:G299"/>
    <mergeCell ref="C300:E300"/>
    <mergeCell ref="F300:G300"/>
    <mergeCell ref="C301:E301"/>
    <mergeCell ref="F301:G301"/>
    <mergeCell ref="C302:E302"/>
    <mergeCell ref="C303:E303"/>
    <mergeCell ref="C304:E304"/>
    <mergeCell ref="C305:E305"/>
    <mergeCell ref="C306:E306"/>
    <mergeCell ref="C307:D307"/>
    <mergeCell ref="C308:D308"/>
    <mergeCell ref="C318:E318"/>
    <mergeCell ref="F318:G318"/>
    <mergeCell ref="C319:E319"/>
    <mergeCell ref="F319:G319"/>
    <mergeCell ref="C320:E320"/>
    <mergeCell ref="F320:G320"/>
    <mergeCell ref="C321:E321"/>
    <mergeCell ref="F321:G321"/>
    <mergeCell ref="C322:E322"/>
    <mergeCell ref="F322:G322"/>
    <mergeCell ref="C323:E323"/>
    <mergeCell ref="C324:E324"/>
    <mergeCell ref="C325:E325"/>
    <mergeCell ref="C326:E326"/>
    <mergeCell ref="C327:E327"/>
    <mergeCell ref="C328:D328"/>
    <mergeCell ref="C329:D329"/>
    <mergeCell ref="C334:E334"/>
    <mergeCell ref="F334:G334"/>
    <mergeCell ref="C335:E335"/>
    <mergeCell ref="F335:G335"/>
    <mergeCell ref="C336:E336"/>
    <mergeCell ref="F336:G336"/>
    <mergeCell ref="C337:E337"/>
    <mergeCell ref="F337:G337"/>
    <mergeCell ref="C338:E338"/>
    <mergeCell ref="F338:G338"/>
    <mergeCell ref="C339:E339"/>
    <mergeCell ref="C340:E340"/>
    <mergeCell ref="C341:E341"/>
    <mergeCell ref="C342:E342"/>
    <mergeCell ref="C343:E343"/>
    <mergeCell ref="C344:D344"/>
    <mergeCell ref="C345:D345"/>
    <mergeCell ref="C351:E351"/>
    <mergeCell ref="F351:G351"/>
    <mergeCell ref="C352:E352"/>
    <mergeCell ref="F352:G352"/>
    <mergeCell ref="C353:E353"/>
    <mergeCell ref="F353:G353"/>
    <mergeCell ref="C354:E354"/>
    <mergeCell ref="F354:G354"/>
    <mergeCell ref="C355:E355"/>
    <mergeCell ref="F355:G355"/>
    <mergeCell ref="C356:E356"/>
    <mergeCell ref="C357:E357"/>
    <mergeCell ref="C358:E358"/>
    <mergeCell ref="C359:E359"/>
    <mergeCell ref="C360:E360"/>
    <mergeCell ref="C361:D361"/>
    <mergeCell ref="C362:D362"/>
    <mergeCell ref="C368:E368"/>
    <mergeCell ref="F368:G368"/>
    <mergeCell ref="C369:E369"/>
    <mergeCell ref="F369:G369"/>
    <mergeCell ref="C370:E370"/>
    <mergeCell ref="F370:G370"/>
    <mergeCell ref="C371:E371"/>
    <mergeCell ref="F371:G371"/>
    <mergeCell ref="C372:E372"/>
    <mergeCell ref="F372:G372"/>
    <mergeCell ref="C373:E373"/>
    <mergeCell ref="C374:E374"/>
    <mergeCell ref="C375:E375"/>
    <mergeCell ref="C376:E376"/>
    <mergeCell ref="C377:E377"/>
    <mergeCell ref="C378:D378"/>
    <mergeCell ref="C379:D379"/>
    <mergeCell ref="C385:E385"/>
    <mergeCell ref="F385:G385"/>
    <mergeCell ref="C386:E386"/>
    <mergeCell ref="F386:G386"/>
    <mergeCell ref="C387:E387"/>
    <mergeCell ref="F387:G387"/>
    <mergeCell ref="C388:E388"/>
    <mergeCell ref="F388:G388"/>
    <mergeCell ref="C389:E389"/>
    <mergeCell ref="F389:G389"/>
    <mergeCell ref="C390:E390"/>
    <mergeCell ref="C391:E391"/>
    <mergeCell ref="C392:E392"/>
    <mergeCell ref="C393:E393"/>
    <mergeCell ref="C394:E394"/>
    <mergeCell ref="C395:D395"/>
    <mergeCell ref="C396:D396"/>
    <mergeCell ref="C402:E402"/>
    <mergeCell ref="F402:G402"/>
    <mergeCell ref="C403:E403"/>
    <mergeCell ref="F403:G403"/>
    <mergeCell ref="C404:E404"/>
    <mergeCell ref="F404:G404"/>
    <mergeCell ref="C405:E405"/>
    <mergeCell ref="F405:G405"/>
    <mergeCell ref="C406:E406"/>
    <mergeCell ref="F406:G406"/>
    <mergeCell ref="C407:E407"/>
    <mergeCell ref="C408:E408"/>
    <mergeCell ref="C409:E409"/>
    <mergeCell ref="C410:E410"/>
    <mergeCell ref="C411:E411"/>
    <mergeCell ref="C412:D412"/>
    <mergeCell ref="C413:D413"/>
    <mergeCell ref="C421:E421"/>
    <mergeCell ref="F421:G421"/>
    <mergeCell ref="C422:E422"/>
    <mergeCell ref="F422:G422"/>
    <mergeCell ref="C423:E423"/>
    <mergeCell ref="F423:G423"/>
    <mergeCell ref="C424:E424"/>
    <mergeCell ref="F424:G424"/>
    <mergeCell ref="C425:E425"/>
    <mergeCell ref="F425:G425"/>
    <mergeCell ref="C426:E426"/>
    <mergeCell ref="C427:E427"/>
    <mergeCell ref="C428:E428"/>
    <mergeCell ref="C429:E429"/>
    <mergeCell ref="C430:E430"/>
    <mergeCell ref="C431:D431"/>
    <mergeCell ref="C432:D432"/>
    <mergeCell ref="C440:E440"/>
    <mergeCell ref="F440:G440"/>
    <mergeCell ref="C441:E441"/>
    <mergeCell ref="F441:G441"/>
    <mergeCell ref="C442:E442"/>
    <mergeCell ref="F442:G442"/>
    <mergeCell ref="C443:E443"/>
    <mergeCell ref="F443:G443"/>
    <mergeCell ref="C444:E444"/>
    <mergeCell ref="F444:G444"/>
    <mergeCell ref="C445:E445"/>
    <mergeCell ref="C446:E446"/>
    <mergeCell ref="C447:E447"/>
    <mergeCell ref="C448:E448"/>
    <mergeCell ref="C449:E449"/>
    <mergeCell ref="C450:D450"/>
    <mergeCell ref="C451:D451"/>
    <mergeCell ref="C459:E459"/>
    <mergeCell ref="F459:G459"/>
    <mergeCell ref="C460:E460"/>
    <mergeCell ref="F460:G460"/>
    <mergeCell ref="C461:E461"/>
    <mergeCell ref="F461:G461"/>
    <mergeCell ref="C462:E462"/>
    <mergeCell ref="F462:G462"/>
    <mergeCell ref="C463:E463"/>
    <mergeCell ref="F463:G463"/>
    <mergeCell ref="C464:E464"/>
    <mergeCell ref="C465:E465"/>
    <mergeCell ref="C466:E466"/>
    <mergeCell ref="C467:E467"/>
    <mergeCell ref="C468:E468"/>
    <mergeCell ref="C469:D469"/>
    <mergeCell ref="C470:D470"/>
    <mergeCell ref="C475:E475"/>
    <mergeCell ref="F475:G475"/>
    <mergeCell ref="C476:E476"/>
    <mergeCell ref="F476:G476"/>
    <mergeCell ref="C477:E477"/>
    <mergeCell ref="F477:G477"/>
    <mergeCell ref="C478:E478"/>
    <mergeCell ref="F478:G478"/>
    <mergeCell ref="C479:E479"/>
    <mergeCell ref="F479:G479"/>
    <mergeCell ref="C480:E480"/>
    <mergeCell ref="C481:E481"/>
    <mergeCell ref="C482:E482"/>
    <mergeCell ref="C483:E483"/>
    <mergeCell ref="C484:E484"/>
    <mergeCell ref="C485:D485"/>
    <mergeCell ref="C486:D486"/>
    <mergeCell ref="C492:E492"/>
    <mergeCell ref="F492:G492"/>
    <mergeCell ref="C493:E493"/>
    <mergeCell ref="F493:G493"/>
    <mergeCell ref="C494:E494"/>
    <mergeCell ref="F494:G494"/>
    <mergeCell ref="C495:E495"/>
    <mergeCell ref="F495:G495"/>
    <mergeCell ref="C496:E496"/>
    <mergeCell ref="F496:G496"/>
    <mergeCell ref="C497:E497"/>
    <mergeCell ref="C498:E498"/>
    <mergeCell ref="C499:E499"/>
    <mergeCell ref="C500:E500"/>
    <mergeCell ref="C501:E501"/>
    <mergeCell ref="C502:D502"/>
    <mergeCell ref="C503:D503"/>
    <mergeCell ref="C509:E509"/>
    <mergeCell ref="F509:G509"/>
    <mergeCell ref="C510:E510"/>
    <mergeCell ref="F510:G510"/>
    <mergeCell ref="C511:E511"/>
    <mergeCell ref="F511:G511"/>
    <mergeCell ref="C512:E512"/>
    <mergeCell ref="F512:G512"/>
    <mergeCell ref="C513:E513"/>
    <mergeCell ref="F513:G513"/>
    <mergeCell ref="C514:E514"/>
    <mergeCell ref="C515:E515"/>
    <mergeCell ref="C516:E516"/>
    <mergeCell ref="C517:E517"/>
    <mergeCell ref="C518:E518"/>
    <mergeCell ref="C519:D519"/>
    <mergeCell ref="C520:D520"/>
    <mergeCell ref="C528:E528"/>
    <mergeCell ref="F528:G528"/>
    <mergeCell ref="C529:E529"/>
    <mergeCell ref="F529:G529"/>
    <mergeCell ref="C530:E530"/>
    <mergeCell ref="F530:G530"/>
    <mergeCell ref="C531:E531"/>
    <mergeCell ref="F531:G531"/>
    <mergeCell ref="C532:E532"/>
    <mergeCell ref="F532:G532"/>
    <mergeCell ref="C533:E533"/>
    <mergeCell ref="C534:E534"/>
    <mergeCell ref="C535:E535"/>
    <mergeCell ref="C536:E536"/>
    <mergeCell ref="C537:E537"/>
    <mergeCell ref="C538:D538"/>
    <mergeCell ref="C539:D539"/>
    <mergeCell ref="C545:E545"/>
    <mergeCell ref="F545:G545"/>
    <mergeCell ref="C546:E546"/>
    <mergeCell ref="F546:G546"/>
    <mergeCell ref="C547:E547"/>
    <mergeCell ref="F547:G547"/>
    <mergeCell ref="C548:E548"/>
    <mergeCell ref="F548:G548"/>
    <mergeCell ref="C549:E549"/>
    <mergeCell ref="F549:G549"/>
    <mergeCell ref="C550:E550"/>
    <mergeCell ref="C551:E551"/>
    <mergeCell ref="C552:E552"/>
    <mergeCell ref="C553:E553"/>
    <mergeCell ref="C554:E554"/>
    <mergeCell ref="C555:D555"/>
    <mergeCell ref="C556:D556"/>
    <mergeCell ref="C564:E564"/>
    <mergeCell ref="F564:G564"/>
    <mergeCell ref="C565:E565"/>
    <mergeCell ref="F565:G565"/>
    <mergeCell ref="C566:E566"/>
    <mergeCell ref="F566:G566"/>
    <mergeCell ref="C567:E567"/>
    <mergeCell ref="F567:G567"/>
    <mergeCell ref="C568:E568"/>
    <mergeCell ref="F568:G568"/>
    <mergeCell ref="C569:E569"/>
    <mergeCell ref="C570:E570"/>
    <mergeCell ref="C571:E571"/>
    <mergeCell ref="C572:E572"/>
    <mergeCell ref="C573:E573"/>
    <mergeCell ref="C574:D574"/>
    <mergeCell ref="C575:D575"/>
    <mergeCell ref="C581:E581"/>
    <mergeCell ref="F581:G581"/>
    <mergeCell ref="C582:E582"/>
    <mergeCell ref="F582:G582"/>
    <mergeCell ref="C583:E583"/>
    <mergeCell ref="F583:G583"/>
    <mergeCell ref="C584:E584"/>
    <mergeCell ref="F584:G584"/>
    <mergeCell ref="C585:E585"/>
    <mergeCell ref="F585:G585"/>
    <mergeCell ref="C586:E586"/>
    <mergeCell ref="C587:E587"/>
    <mergeCell ref="C588:E588"/>
    <mergeCell ref="C589:E589"/>
    <mergeCell ref="C590:E590"/>
    <mergeCell ref="C591:D591"/>
    <mergeCell ref="C592:D592"/>
    <mergeCell ref="C596:E596"/>
    <mergeCell ref="F596:G596"/>
    <mergeCell ref="C597:E597"/>
    <mergeCell ref="F597:G597"/>
    <mergeCell ref="C598:E598"/>
    <mergeCell ref="F598:G598"/>
    <mergeCell ref="C599:E599"/>
    <mergeCell ref="F599:G599"/>
    <mergeCell ref="C600:E600"/>
    <mergeCell ref="F600:G600"/>
    <mergeCell ref="C601:E601"/>
    <mergeCell ref="C602:E602"/>
    <mergeCell ref="C603:E603"/>
    <mergeCell ref="C604:E604"/>
    <mergeCell ref="C605:E605"/>
    <mergeCell ref="C606:D606"/>
    <mergeCell ref="C607:D607"/>
    <mergeCell ref="A617:C617"/>
    <mergeCell ref="D617:K617"/>
    <mergeCell ref="B619:E619"/>
    <mergeCell ref="F619:G619"/>
    <mergeCell ref="B620:E620"/>
    <mergeCell ref="F620:G620"/>
    <mergeCell ref="B621:E621"/>
    <mergeCell ref="F621:G621"/>
    <mergeCell ref="B622:E622"/>
    <mergeCell ref="F622:G622"/>
    <mergeCell ref="B623:E623"/>
    <mergeCell ref="F623:G623"/>
    <mergeCell ref="B624:E624"/>
    <mergeCell ref="F624:G624"/>
    <mergeCell ref="B625:E625"/>
    <mergeCell ref="F625:G625"/>
    <mergeCell ref="B626:E626"/>
    <mergeCell ref="F626:G626"/>
    <mergeCell ref="B627:E627"/>
    <mergeCell ref="F627:G627"/>
    <mergeCell ref="F628:G628"/>
    <mergeCell ref="B633:C633"/>
    <mergeCell ref="F643:G643"/>
    <mergeCell ref="E646:F646"/>
    <mergeCell ref="G646:I646"/>
    <mergeCell ref="C647:E647"/>
    <mergeCell ref="E649:F649"/>
    <mergeCell ref="G649:I649"/>
    <mergeCell ref="C650:E650"/>
  </mergeCells>
  <printOptions headings="false" gridLines="false" gridLinesSet="true" horizontalCentered="false" verticalCentered="false"/>
  <pageMargins left="0.590277777777778" right="0.196527777777778" top="0.590277777777778" bottom="0.590972222222222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 Cyr,Regular"&amp;7"Smeta.ru  (495) 974-1589"</oddHeader>
    <oddFooter>&amp;R&amp;"Arial Cyr,Regular"&amp;7&amp;UСтраница &amp;P из &amp;N</oddFooter>
  </headerFooter>
  <rowBreaks count="1" manualBreakCount="1">
    <brk id="6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958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64</v>
      </c>
      <c r="F1" s="0" t="n">
        <v>2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18661</v>
      </c>
    </row>
    <row r="12" customFormat="false" ht="12.75" hidden="false" customHeight="false" outlineLevel="0" collapsed="false">
      <c r="A12" s="71" t="n">
        <v>1</v>
      </c>
      <c r="B12" s="71" t="n">
        <v>1</v>
      </c>
      <c r="C12" s="71" t="n">
        <v>0</v>
      </c>
      <c r="D12" s="71" t="n">
        <f aca="false">ROW(A868)</f>
        <v>868</v>
      </c>
      <c r="E12" s="71" t="n">
        <v>0</v>
      </c>
      <c r="F12" s="71" t="s">
        <v>66</v>
      </c>
      <c r="G12" s="71" t="s">
        <v>67</v>
      </c>
      <c r="H12" s="71"/>
      <c r="I12" s="71" t="n">
        <v>0</v>
      </c>
      <c r="J12" s="71"/>
      <c r="K12" s="71"/>
      <c r="L12" s="71"/>
      <c r="M12" s="71"/>
      <c r="N12" s="71"/>
      <c r="O12" s="71" t="s">
        <v>68</v>
      </c>
      <c r="P12" s="71" t="n">
        <v>2005</v>
      </c>
      <c r="Q12" s="71" t="n">
        <v>10</v>
      </c>
      <c r="R12" s="71"/>
      <c r="S12" s="71"/>
      <c r="T12" s="71"/>
      <c r="U12" s="71"/>
      <c r="V12" s="71" t="n">
        <v>-3</v>
      </c>
      <c r="W12" s="71"/>
      <c r="X12" s="71" t="n">
        <v>0</v>
      </c>
      <c r="Y12" s="71" t="n">
        <v>2</v>
      </c>
      <c r="Z12" s="71" t="n">
        <v>1</v>
      </c>
      <c r="AA12" s="71" t="n">
        <v>1</v>
      </c>
      <c r="AB12" s="71"/>
      <c r="AC12" s="71" t="n">
        <v>0</v>
      </c>
      <c r="AD12" s="71" t="n">
        <v>2</v>
      </c>
      <c r="AE12" s="71" t="n">
        <v>0</v>
      </c>
      <c r="AF12" s="71" t="n">
        <v>0</v>
      </c>
      <c r="AG12" s="71" t="n">
        <v>0</v>
      </c>
      <c r="AH12" s="71" t="n">
        <v>42</v>
      </c>
      <c r="AI12" s="71" t="n">
        <v>0</v>
      </c>
      <c r="AJ12" s="71" t="n">
        <v>0</v>
      </c>
      <c r="AK12" s="71" t="n">
        <v>0</v>
      </c>
      <c r="AL12" s="71"/>
      <c r="AM12" s="71"/>
      <c r="AN12" s="71" t="n">
        <v>0</v>
      </c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 t="n">
        <v>0</v>
      </c>
      <c r="BB12" s="71" t="n">
        <v>0</v>
      </c>
      <c r="BC12" s="71" t="n">
        <v>0</v>
      </c>
      <c r="BD12" s="71" t="n">
        <v>10100083</v>
      </c>
      <c r="BE12" s="71" t="s">
        <v>69</v>
      </c>
      <c r="BF12" s="71" t="s">
        <v>70</v>
      </c>
      <c r="BG12" s="71" t="n">
        <v>10083033</v>
      </c>
      <c r="BH12" s="71" t="n">
        <v>0</v>
      </c>
      <c r="BI12" s="71" t="n">
        <v>1</v>
      </c>
      <c r="BJ12" s="71"/>
      <c r="BK12" s="71" t="n">
        <v>1</v>
      </c>
      <c r="BL12" s="71" t="n">
        <v>0</v>
      </c>
      <c r="BM12" s="71" t="n">
        <v>0</v>
      </c>
      <c r="BN12" s="71" t="n">
        <v>0</v>
      </c>
      <c r="BO12" s="71" t="n">
        <v>0</v>
      </c>
      <c r="BP12" s="71" t="n">
        <v>-1</v>
      </c>
      <c r="BQ12" s="71"/>
      <c r="BR12" s="71" t="n">
        <v>2</v>
      </c>
      <c r="BS12" s="71"/>
      <c r="BT12" s="71" t="n">
        <v>0</v>
      </c>
      <c r="BU12" s="71" t="n">
        <v>1</v>
      </c>
      <c r="BV12" s="71" t="n">
        <v>1</v>
      </c>
      <c r="BW12" s="71" t="n">
        <v>0</v>
      </c>
      <c r="BX12" s="71" t="n">
        <v>0</v>
      </c>
      <c r="BY12" s="71" t="n">
        <v>0</v>
      </c>
      <c r="BZ12" s="71" t="n">
        <v>0</v>
      </c>
      <c r="CA12" s="71" t="n">
        <v>8207852</v>
      </c>
      <c r="CB12" s="71" t="n">
        <v>8207831</v>
      </c>
      <c r="CC12" s="71" t="n">
        <v>8207848</v>
      </c>
      <c r="CD12" s="71" t="n">
        <v>8207850</v>
      </c>
      <c r="CE12" s="71" t="n">
        <v>0</v>
      </c>
      <c r="CF12" s="71" t="n">
        <v>0</v>
      </c>
      <c r="CG12" s="71"/>
      <c r="CH12" s="71"/>
      <c r="CI12" s="71"/>
      <c r="CJ12" s="71" t="n">
        <v>0</v>
      </c>
      <c r="CK12" s="71" t="n">
        <v>6332163</v>
      </c>
      <c r="CL12" s="71" t="s">
        <v>71</v>
      </c>
      <c r="CM12" s="71" t="s">
        <v>72</v>
      </c>
      <c r="CN12" s="71" t="s">
        <v>73</v>
      </c>
      <c r="CO12" s="71" t="s">
        <v>73</v>
      </c>
      <c r="CP12" s="71" t="s">
        <v>73</v>
      </c>
      <c r="CQ12" s="71" t="s">
        <v>73</v>
      </c>
      <c r="CR12" s="71" t="s">
        <v>74</v>
      </c>
      <c r="CS12" s="71" t="n">
        <v>6895400</v>
      </c>
      <c r="CT12" s="71" t="n">
        <v>0</v>
      </c>
      <c r="CU12" s="71" t="n">
        <v>0</v>
      </c>
      <c r="CV12" s="71" t="n">
        <v>7491404</v>
      </c>
      <c r="CW12" s="71" t="n">
        <v>10053655</v>
      </c>
      <c r="CX12" s="71" t="n">
        <v>10053656</v>
      </c>
      <c r="CY12" s="71" t="n">
        <v>8</v>
      </c>
    </row>
    <row r="15" customFormat="false" ht="12.75" hidden="false" customHeight="false" outlineLevel="0" collapsed="false">
      <c r="A15" s="71" t="n">
        <v>15</v>
      </c>
      <c r="B15" s="71" t="n">
        <v>1</v>
      </c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</row>
    <row r="18" customFormat="false" ht="12.75" hidden="false" customHeight="false" outlineLevel="0" collapsed="false">
      <c r="A18" s="72" t="n">
        <v>52</v>
      </c>
      <c r="B18" s="72" t="n">
        <f aca="false">B868</f>
        <v>1</v>
      </c>
      <c r="C18" s="72" t="n">
        <f aca="false">C868</f>
        <v>1</v>
      </c>
      <c r="D18" s="72" t="n">
        <f aca="false">D868</f>
        <v>12</v>
      </c>
      <c r="E18" s="72" t="n">
        <f aca="false">E868</f>
        <v>0</v>
      </c>
      <c r="F18" s="72" t="str">
        <f aca="false">F868</f>
        <v>Новый объект</v>
      </c>
      <c r="G18" s="72" t="str">
        <f aca="false">G868</f>
        <v>Разное 2007год</v>
      </c>
      <c r="H18" s="72" t="n">
        <f aca="false">H868</f>
        <v>0</v>
      </c>
      <c r="I18" s="72" t="n">
        <f aca="false">I868</f>
        <v>0</v>
      </c>
      <c r="J18" s="72" t="n">
        <f aca="false">J868</f>
        <v>0</v>
      </c>
      <c r="K18" s="72" t="n">
        <f aca="false">K868</f>
        <v>0</v>
      </c>
      <c r="L18" s="72" t="n">
        <f aca="false">L868</f>
        <v>0</v>
      </c>
      <c r="M18" s="72" t="n">
        <f aca="false">M868</f>
        <v>0</v>
      </c>
      <c r="N18" s="72" t="n">
        <f aca="false">N868</f>
        <v>0</v>
      </c>
      <c r="O18" s="72" t="n">
        <f aca="false">O868</f>
        <v>232740.35</v>
      </c>
      <c r="P18" s="72" t="n">
        <f aca="false">P868</f>
        <v>171696.31</v>
      </c>
      <c r="Q18" s="72" t="n">
        <f aca="false">Q868</f>
        <v>43826.51</v>
      </c>
      <c r="R18" s="72" t="n">
        <f aca="false">R868</f>
        <v>3621.5</v>
      </c>
      <c r="S18" s="72" t="n">
        <f aca="false">S868</f>
        <v>17217.53</v>
      </c>
      <c r="T18" s="72" t="n">
        <f aca="false">T868</f>
        <v>0</v>
      </c>
      <c r="U18" s="72" t="n">
        <f aca="false">U868</f>
        <v>2452.05062</v>
      </c>
      <c r="V18" s="72" t="n">
        <f aca="false">V868</f>
        <v>1314.404992</v>
      </c>
      <c r="W18" s="72" t="n">
        <f aca="false">W868</f>
        <v>0</v>
      </c>
      <c r="X18" s="72" t="n">
        <f aca="false">X868</f>
        <v>21390.83</v>
      </c>
      <c r="Y18" s="72" t="n">
        <f aca="false">Y868</f>
        <v>13679.81</v>
      </c>
      <c r="Z18" s="72" t="n">
        <f aca="false">Z868</f>
        <v>0</v>
      </c>
      <c r="AA18" s="72" t="n">
        <f aca="false">AA868</f>
        <v>0</v>
      </c>
      <c r="AB18" s="72" t="n">
        <f aca="false">AB868</f>
        <v>0</v>
      </c>
      <c r="AC18" s="72" t="n">
        <f aca="false">AC868</f>
        <v>0</v>
      </c>
      <c r="AD18" s="72" t="n">
        <f aca="false">AD868</f>
        <v>0</v>
      </c>
      <c r="AE18" s="72" t="n">
        <f aca="false">AE868</f>
        <v>0</v>
      </c>
      <c r="AF18" s="72" t="n">
        <f aca="false">AF868</f>
        <v>0</v>
      </c>
      <c r="AG18" s="72" t="n">
        <f aca="false">AG868</f>
        <v>0</v>
      </c>
      <c r="AH18" s="72" t="n">
        <f aca="false">AH868</f>
        <v>0</v>
      </c>
      <c r="AI18" s="72" t="n">
        <f aca="false">AI868</f>
        <v>0</v>
      </c>
      <c r="AJ18" s="72" t="n">
        <f aca="false">AJ868</f>
        <v>0</v>
      </c>
      <c r="AK18" s="72" t="n">
        <f aca="false">AK868</f>
        <v>0</v>
      </c>
      <c r="AL18" s="72" t="n">
        <f aca="false">AL868</f>
        <v>0</v>
      </c>
      <c r="AM18" s="72" t="n">
        <f aca="false">AM868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71" t="n">
        <v>3</v>
      </c>
      <c r="B20" s="71" t="n">
        <v>0</v>
      </c>
      <c r="C20" s="71"/>
      <c r="D20" s="71" t="n">
        <f aca="false">ROW(A30)</f>
        <v>30</v>
      </c>
      <c r="E20" s="71"/>
      <c r="F20" s="71" t="s">
        <v>75</v>
      </c>
      <c r="G20" s="71" t="s">
        <v>76</v>
      </c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 t="n">
        <v>0</v>
      </c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 t="n">
        <v>0</v>
      </c>
      <c r="AK20" s="71" t="n">
        <v>0</v>
      </c>
      <c r="AL20" s="71" t="n">
        <v>0</v>
      </c>
      <c r="AM20" s="71"/>
      <c r="BE20" s="0" t="s">
        <v>77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72" t="n">
        <v>52</v>
      </c>
      <c r="B22" s="72" t="n">
        <f aca="false">B30</f>
        <v>0</v>
      </c>
      <c r="C22" s="72" t="n">
        <f aca="false">C30</f>
        <v>3</v>
      </c>
      <c r="D22" s="72" t="n">
        <f aca="false">D30</f>
        <v>20</v>
      </c>
      <c r="E22" s="72" t="n">
        <f aca="false">E30</f>
        <v>0</v>
      </c>
      <c r="F22" s="72" t="str">
        <f aca="false">F30</f>
        <v>Новая локальная смета</v>
      </c>
      <c r="G22" s="72" t="str">
        <f aca="false">G30</f>
        <v>Разборка булыжного покрытия</v>
      </c>
      <c r="H22" s="72" t="n">
        <f aca="false">H30</f>
        <v>0</v>
      </c>
      <c r="I22" s="72" t="n">
        <f aca="false">I30</f>
        <v>0</v>
      </c>
      <c r="J22" s="72" t="n">
        <f aca="false">J30</f>
        <v>0</v>
      </c>
      <c r="K22" s="72" t="n">
        <f aca="false">K30</f>
        <v>0</v>
      </c>
      <c r="L22" s="72" t="n">
        <f aca="false">L30</f>
        <v>0</v>
      </c>
      <c r="M22" s="72" t="n">
        <f aca="false">M30</f>
        <v>0</v>
      </c>
      <c r="N22" s="72" t="n">
        <f aca="false">N30</f>
        <v>0</v>
      </c>
      <c r="O22" s="72" t="n">
        <f aca="false">O30</f>
        <v>0</v>
      </c>
      <c r="P22" s="72" t="n">
        <f aca="false">P30</f>
        <v>0</v>
      </c>
      <c r="Q22" s="72" t="n">
        <f aca="false">Q30</f>
        <v>0</v>
      </c>
      <c r="R22" s="72" t="n">
        <f aca="false">R30</f>
        <v>0</v>
      </c>
      <c r="S22" s="72" t="n">
        <f aca="false">S30</f>
        <v>0</v>
      </c>
      <c r="T22" s="72" t="n">
        <f aca="false">T30</f>
        <v>0</v>
      </c>
      <c r="U22" s="72" t="n">
        <f aca="false">U30</f>
        <v>0</v>
      </c>
      <c r="V22" s="72" t="n">
        <f aca="false">V30</f>
        <v>0</v>
      </c>
      <c r="W22" s="72" t="n">
        <f aca="false">W30</f>
        <v>0</v>
      </c>
      <c r="X22" s="72" t="n">
        <f aca="false">X30</f>
        <v>0</v>
      </c>
      <c r="Y22" s="72" t="n">
        <f aca="false">Y30</f>
        <v>0</v>
      </c>
      <c r="Z22" s="72" t="n">
        <f aca="false">Z30</f>
        <v>0</v>
      </c>
      <c r="AA22" s="72" t="n">
        <f aca="false">AA30</f>
        <v>0</v>
      </c>
      <c r="AB22" s="72" t="n">
        <f aca="false">AB30</f>
        <v>0</v>
      </c>
      <c r="AC22" s="72" t="n">
        <f aca="false">AC30</f>
        <v>0</v>
      </c>
      <c r="AD22" s="72" t="n">
        <f aca="false">AD30</f>
        <v>0</v>
      </c>
      <c r="AE22" s="72" t="n">
        <f aca="false">AE30</f>
        <v>0</v>
      </c>
      <c r="AF22" s="72" t="n">
        <f aca="false">AF30</f>
        <v>0</v>
      </c>
      <c r="AG22" s="72" t="n">
        <f aca="false">AG30</f>
        <v>0</v>
      </c>
      <c r="AH22" s="72" t="n">
        <f aca="false">AH30</f>
        <v>0</v>
      </c>
      <c r="AI22" s="72" t="n">
        <f aca="false">AI30</f>
        <v>0</v>
      </c>
      <c r="AJ22" s="72" t="n">
        <f aca="false">AJ30</f>
        <v>0</v>
      </c>
      <c r="AK22" s="72" t="n">
        <f aca="false">AK30</f>
        <v>0</v>
      </c>
      <c r="AL22" s="72" t="n">
        <f aca="false">AL30</f>
        <v>0</v>
      </c>
      <c r="AM22" s="72" t="n">
        <f aca="false">AM30</f>
        <v>0</v>
      </c>
    </row>
    <row r="24" customFormat="false" ht="12.75" hidden="false" customHeight="false" outlineLevel="0" collapsed="false">
      <c r="A24" s="0" t="n">
        <v>17</v>
      </c>
      <c r="B24" s="0" t="n">
        <v>0</v>
      </c>
      <c r="C24" s="0" t="n">
        <f aca="false">ROW(SmtRes!A5)</f>
        <v>5</v>
      </c>
      <c r="D24" s="0" t="n">
        <f aca="false">ROW(EtalonRes!A5)</f>
        <v>5</v>
      </c>
      <c r="E24" s="0" t="s">
        <v>78</v>
      </c>
      <c r="F24" s="0" t="s">
        <v>79</v>
      </c>
      <c r="G24" s="0" t="s">
        <v>80</v>
      </c>
      <c r="H24" s="0" t="s">
        <v>81</v>
      </c>
      <c r="I24" s="0" t="n">
        <v>4.864</v>
      </c>
      <c r="J24" s="0" t="n">
        <v>0</v>
      </c>
      <c r="O24" s="0" t="n">
        <v>13240.24</v>
      </c>
      <c r="P24" s="0" t="n">
        <v>0</v>
      </c>
      <c r="Q24" s="0" t="n">
        <v>4525.51</v>
      </c>
      <c r="R24" s="0" t="n">
        <v>426.96</v>
      </c>
      <c r="S24" s="0" t="n">
        <v>8714.73</v>
      </c>
      <c r="T24" s="0" t="n">
        <v>0</v>
      </c>
      <c r="U24" s="0" t="n">
        <v>1374.5664</v>
      </c>
      <c r="V24" s="0" t="n">
        <v>47.81312</v>
      </c>
      <c r="W24" s="0" t="n">
        <v>0</v>
      </c>
      <c r="X24" s="0" t="n">
        <v>9507.36</v>
      </c>
      <c r="Y24" s="0" t="n">
        <v>5485.01</v>
      </c>
      <c r="AA24" s="0" t="n">
        <v>0</v>
      </c>
      <c r="AB24" s="0" t="n">
        <v>2722.09</v>
      </c>
      <c r="AC24" s="0" t="n">
        <v>0</v>
      </c>
      <c r="AD24" s="0" t="n">
        <v>930.41</v>
      </c>
      <c r="AE24" s="0" t="n">
        <v>87.78</v>
      </c>
      <c r="AF24" s="0" t="n">
        <v>1791.68</v>
      </c>
      <c r="AG24" s="0" t="n">
        <v>0</v>
      </c>
      <c r="AH24" s="0" t="n">
        <v>282.6</v>
      </c>
      <c r="AI24" s="0" t="n">
        <v>9.83</v>
      </c>
      <c r="AJ24" s="0" t="n">
        <v>0</v>
      </c>
      <c r="AK24" s="0" t="n">
        <v>2722.09</v>
      </c>
      <c r="AL24" s="0" t="n">
        <v>0</v>
      </c>
      <c r="AM24" s="0" t="n">
        <v>930.41</v>
      </c>
      <c r="AN24" s="0" t="n">
        <v>87.78</v>
      </c>
      <c r="AO24" s="0" t="n">
        <v>1791.68</v>
      </c>
      <c r="AP24" s="0" t="n">
        <v>0</v>
      </c>
      <c r="AQ24" s="0" t="n">
        <v>282.6</v>
      </c>
      <c r="AR24" s="0" t="n">
        <v>9.83</v>
      </c>
      <c r="AS24" s="0" t="n">
        <v>0</v>
      </c>
      <c r="AT24" s="0" t="n">
        <v>104</v>
      </c>
      <c r="AU24" s="0" t="n">
        <v>6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82</v>
      </c>
      <c r="BM24" s="0" t="n">
        <v>230</v>
      </c>
      <c r="BN24" s="0" t="n">
        <v>0</v>
      </c>
      <c r="BP24" s="0" t="n">
        <v>0</v>
      </c>
      <c r="BQ24" s="0" t="n">
        <v>6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04</v>
      </c>
      <c r="CA24" s="0" t="n">
        <v>60</v>
      </c>
      <c r="CF24" s="0" t="n">
        <v>0</v>
      </c>
      <c r="CG24" s="0" t="n">
        <v>0</v>
      </c>
      <c r="CM24" s="0" t="n">
        <v>0</v>
      </c>
      <c r="CO24" s="0" t="n">
        <v>0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81</v>
      </c>
      <c r="DW24" s="0" t="s">
        <v>83</v>
      </c>
      <c r="DX24" s="0" t="n">
        <v>100</v>
      </c>
      <c r="EE24" s="0" t="n">
        <v>10083125</v>
      </c>
      <c r="EF24" s="0" t="n">
        <v>6</v>
      </c>
      <c r="EG24" s="0" t="s">
        <v>84</v>
      </c>
      <c r="EH24" s="0" t="n">
        <v>0</v>
      </c>
      <c r="EJ24" s="0" t="n">
        <v>1</v>
      </c>
      <c r="EK24" s="0" t="n">
        <v>230</v>
      </c>
      <c r="EL24" s="0" t="s">
        <v>85</v>
      </c>
      <c r="EM24" s="0" t="s">
        <v>86</v>
      </c>
      <c r="EP24" s="0" t="s">
        <v>87</v>
      </c>
      <c r="EQ24" s="0" t="n">
        <v>0</v>
      </c>
      <c r="ER24" s="0" t="n">
        <v>2722.09</v>
      </c>
      <c r="ES24" s="0" t="n">
        <v>0</v>
      </c>
      <c r="ET24" s="0" t="n">
        <v>930.41</v>
      </c>
      <c r="EU24" s="0" t="n">
        <v>87.78</v>
      </c>
      <c r="EV24" s="0" t="n">
        <v>1791.68</v>
      </c>
      <c r="EW24" s="0" t="n">
        <v>282.6</v>
      </c>
      <c r="EX24" s="0" t="n">
        <v>9.83</v>
      </c>
    </row>
    <row r="25" customFormat="false" ht="12.75" hidden="false" customHeight="false" outlineLevel="0" collapsed="false">
      <c r="A25" s="0" t="n">
        <v>17</v>
      </c>
      <c r="B25" s="0" t="n">
        <v>0</v>
      </c>
      <c r="C25" s="0" t="n">
        <f aca="false">ROW(SmtRes!A13)</f>
        <v>13</v>
      </c>
      <c r="D25" s="0" t="n">
        <f aca="false">ROW(EtalonRes!A13)</f>
        <v>13</v>
      </c>
      <c r="E25" s="0" t="s">
        <v>88</v>
      </c>
      <c r="F25" s="0" t="s">
        <v>89</v>
      </c>
      <c r="G25" s="0" t="s">
        <v>90</v>
      </c>
      <c r="H25" s="0" t="s">
        <v>81</v>
      </c>
      <c r="I25" s="0" t="n">
        <v>1.22</v>
      </c>
      <c r="J25" s="0" t="n">
        <v>0</v>
      </c>
      <c r="O25" s="0" t="n">
        <v>2973.74</v>
      </c>
      <c r="P25" s="0" t="n">
        <v>18.67</v>
      </c>
      <c r="Q25" s="0" t="n">
        <v>2831.18</v>
      </c>
      <c r="R25" s="0" t="n">
        <v>163.31</v>
      </c>
      <c r="S25" s="0" t="n">
        <v>123.89</v>
      </c>
      <c r="T25" s="0" t="n">
        <v>0</v>
      </c>
      <c r="U25" s="0" t="n">
        <v>19.1784</v>
      </c>
      <c r="V25" s="0" t="n">
        <v>16.9336</v>
      </c>
      <c r="W25" s="0" t="n">
        <v>0</v>
      </c>
      <c r="X25" s="0" t="n">
        <v>407.82</v>
      </c>
      <c r="Y25" s="0" t="n">
        <v>272.84</v>
      </c>
      <c r="AA25" s="0" t="n">
        <v>0</v>
      </c>
      <c r="AB25" s="0" t="n">
        <v>2437.49</v>
      </c>
      <c r="AC25" s="0" t="n">
        <v>15.3</v>
      </c>
      <c r="AD25" s="0" t="n">
        <v>2320.64</v>
      </c>
      <c r="AE25" s="0" t="n">
        <v>133.86</v>
      </c>
      <c r="AF25" s="0" t="n">
        <v>101.55</v>
      </c>
      <c r="AG25" s="0" t="n">
        <v>0</v>
      </c>
      <c r="AH25" s="0" t="n">
        <v>15.72</v>
      </c>
      <c r="AI25" s="0" t="n">
        <v>13.88</v>
      </c>
      <c r="AJ25" s="0" t="n">
        <v>0</v>
      </c>
      <c r="AK25" s="0" t="n">
        <v>2437.49</v>
      </c>
      <c r="AL25" s="0" t="n">
        <v>15.3</v>
      </c>
      <c r="AM25" s="0" t="n">
        <v>2320.64</v>
      </c>
      <c r="AN25" s="0" t="n">
        <v>133.86</v>
      </c>
      <c r="AO25" s="0" t="n">
        <v>101.55</v>
      </c>
      <c r="AP25" s="0" t="n">
        <v>0</v>
      </c>
      <c r="AQ25" s="0" t="n">
        <v>15.72</v>
      </c>
      <c r="AR25" s="0" t="n">
        <v>13.88</v>
      </c>
      <c r="AS25" s="0" t="n">
        <v>0</v>
      </c>
      <c r="AT25" s="0" t="n">
        <v>142</v>
      </c>
      <c r="AU25" s="0" t="n">
        <v>9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1</v>
      </c>
      <c r="BJ25" s="0" t="s">
        <v>91</v>
      </c>
      <c r="BM25" s="0" t="n">
        <v>30</v>
      </c>
      <c r="BN25" s="0" t="n">
        <v>0</v>
      </c>
      <c r="BO25" s="0" t="s">
        <v>89</v>
      </c>
      <c r="BP25" s="0" t="n">
        <v>1</v>
      </c>
      <c r="BQ25" s="0" t="n">
        <v>2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81</v>
      </c>
      <c r="DW25" s="0" t="s">
        <v>92</v>
      </c>
      <c r="DX25" s="0" t="n">
        <v>100</v>
      </c>
      <c r="EE25" s="0" t="n">
        <v>10083063</v>
      </c>
      <c r="EF25" s="0" t="n">
        <v>2</v>
      </c>
      <c r="EG25" s="0" t="s">
        <v>93</v>
      </c>
      <c r="EH25" s="0" t="n">
        <v>0</v>
      </c>
      <c r="EJ25" s="0" t="n">
        <v>1</v>
      </c>
      <c r="EK25" s="0" t="n">
        <v>30</v>
      </c>
      <c r="EL25" s="0" t="s">
        <v>94</v>
      </c>
      <c r="EM25" s="0" t="s">
        <v>95</v>
      </c>
      <c r="EP25" s="0" t="s">
        <v>96</v>
      </c>
      <c r="EQ25" s="0" t="n">
        <v>0</v>
      </c>
      <c r="ER25" s="0" t="n">
        <v>2437.49</v>
      </c>
      <c r="ES25" s="0" t="n">
        <v>15.3</v>
      </c>
      <c r="ET25" s="0" t="n">
        <v>2320.64</v>
      </c>
      <c r="EU25" s="0" t="n">
        <v>133.86</v>
      </c>
      <c r="EV25" s="0" t="n">
        <v>101.55</v>
      </c>
      <c r="EW25" s="0" t="n">
        <v>15.72</v>
      </c>
      <c r="EX25" s="0" t="n">
        <v>13.88</v>
      </c>
    </row>
    <row r="26" customFormat="false" ht="12.75" hidden="false" customHeight="false" outlineLevel="0" collapsed="false">
      <c r="A26" s="0" t="n">
        <v>18</v>
      </c>
      <c r="B26" s="0" t="n">
        <v>0</v>
      </c>
      <c r="C26" s="0" t="n">
        <v>12</v>
      </c>
      <c r="E26" s="0" t="s">
        <v>97</v>
      </c>
      <c r="F26" s="0" t="s">
        <v>98</v>
      </c>
      <c r="G26" s="0" t="s">
        <v>99</v>
      </c>
      <c r="H26" s="0" t="s">
        <v>100</v>
      </c>
      <c r="I26" s="0" t="n">
        <v>134.2</v>
      </c>
      <c r="J26" s="0" t="n">
        <v>110</v>
      </c>
      <c r="O26" s="0" t="n">
        <v>12700.69</v>
      </c>
      <c r="P26" s="0" t="n">
        <v>12700.69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AA26" s="0" t="n">
        <v>0</v>
      </c>
      <c r="AB26" s="0" t="n">
        <v>94.64</v>
      </c>
      <c r="AC26" s="0" t="n">
        <v>94.64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94.64</v>
      </c>
      <c r="AL26" s="0" t="n">
        <v>94.64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3</v>
      </c>
      <c r="BI26" s="0" t="n">
        <v>1</v>
      </c>
      <c r="BJ26" s="0" t="s">
        <v>101</v>
      </c>
      <c r="BM26" s="0" t="n">
        <v>1100</v>
      </c>
      <c r="BN26" s="0" t="n">
        <v>0</v>
      </c>
      <c r="BP26" s="0" t="n">
        <v>0</v>
      </c>
      <c r="BQ26" s="0" t="n">
        <v>8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7</v>
      </c>
      <c r="DV26" s="0" t="s">
        <v>100</v>
      </c>
      <c r="DW26" s="0" t="s">
        <v>100</v>
      </c>
      <c r="DX26" s="0" t="n">
        <v>1</v>
      </c>
      <c r="EE26" s="0" t="n">
        <v>10083130</v>
      </c>
      <c r="EF26" s="0" t="n">
        <v>8</v>
      </c>
      <c r="EG26" s="0" t="s">
        <v>102</v>
      </c>
      <c r="EH26" s="0" t="n">
        <v>0</v>
      </c>
      <c r="EJ26" s="0" t="n">
        <v>1</v>
      </c>
      <c r="EK26" s="0" t="n">
        <v>1100</v>
      </c>
      <c r="EL26" s="0" t="s">
        <v>103</v>
      </c>
      <c r="EM26" s="0" t="s">
        <v>104</v>
      </c>
      <c r="EQ26" s="0" t="n">
        <v>0</v>
      </c>
      <c r="ER26" s="0" t="n">
        <v>94.64</v>
      </c>
      <c r="ES26" s="0" t="n">
        <v>94.64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</row>
    <row r="27" customFormat="false" ht="12.75" hidden="false" customHeight="false" outlineLevel="0" collapsed="false">
      <c r="A27" s="0" t="n">
        <v>17</v>
      </c>
      <c r="B27" s="0" t="n">
        <v>0</v>
      </c>
      <c r="C27" s="0" t="n">
        <f aca="false">ROW(SmtRes!A25)</f>
        <v>25</v>
      </c>
      <c r="D27" s="0" t="n">
        <f aca="false">ROW(EtalonRes!A25)</f>
        <v>25</v>
      </c>
      <c r="E27" s="0" t="s">
        <v>105</v>
      </c>
      <c r="F27" s="0" t="s">
        <v>106</v>
      </c>
      <c r="G27" s="0" t="s">
        <v>107</v>
      </c>
      <c r="H27" s="0" t="s">
        <v>108</v>
      </c>
      <c r="I27" s="0" t="n">
        <v>1.216</v>
      </c>
      <c r="J27" s="0" t="n">
        <v>0</v>
      </c>
      <c r="O27" s="0" t="n">
        <v>16430.35</v>
      </c>
      <c r="P27" s="0" t="n">
        <v>7679.87</v>
      </c>
      <c r="Q27" s="0" t="n">
        <v>3962.52</v>
      </c>
      <c r="R27" s="0" t="n">
        <v>173.39</v>
      </c>
      <c r="S27" s="0" t="n">
        <v>4787.96</v>
      </c>
      <c r="T27" s="0" t="n">
        <v>0</v>
      </c>
      <c r="U27" s="0" t="n">
        <v>671.52384</v>
      </c>
      <c r="V27" s="0" t="n">
        <v>21.31648</v>
      </c>
      <c r="W27" s="0" t="n">
        <v>0</v>
      </c>
      <c r="X27" s="0" t="n">
        <v>7045.12</v>
      </c>
      <c r="Y27" s="0" t="n">
        <v>4713.28</v>
      </c>
      <c r="AA27" s="0" t="n">
        <v>0</v>
      </c>
      <c r="AB27" s="0" t="n">
        <v>13511.8</v>
      </c>
      <c r="AC27" s="0" t="n">
        <v>6315.68</v>
      </c>
      <c r="AD27" s="0" t="n">
        <v>3258.65</v>
      </c>
      <c r="AE27" s="0" t="n">
        <v>142.59</v>
      </c>
      <c r="AF27" s="0" t="n">
        <v>3937.47</v>
      </c>
      <c r="AG27" s="0" t="n">
        <v>0</v>
      </c>
      <c r="AH27" s="0" t="n">
        <v>552.24</v>
      </c>
      <c r="AI27" s="0" t="n">
        <v>17.53</v>
      </c>
      <c r="AJ27" s="0" t="n">
        <v>0</v>
      </c>
      <c r="AK27" s="0" t="n">
        <v>13511.8</v>
      </c>
      <c r="AL27" s="0" t="n">
        <v>6315.68</v>
      </c>
      <c r="AM27" s="0" t="n">
        <v>3258.65</v>
      </c>
      <c r="AN27" s="0" t="n">
        <v>142.59</v>
      </c>
      <c r="AO27" s="0" t="n">
        <v>3937.47</v>
      </c>
      <c r="AP27" s="0" t="n">
        <v>0</v>
      </c>
      <c r="AQ27" s="0" t="n">
        <v>552.24</v>
      </c>
      <c r="AR27" s="0" t="n">
        <v>17.53</v>
      </c>
      <c r="AS27" s="0" t="n">
        <v>0</v>
      </c>
      <c r="AT27" s="0" t="n">
        <v>142</v>
      </c>
      <c r="AU27" s="0" t="n">
        <v>9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109</v>
      </c>
      <c r="BM27" s="0" t="n">
        <v>30</v>
      </c>
      <c r="BN27" s="0" t="n">
        <v>0</v>
      </c>
      <c r="BO27" s="0" t="s">
        <v>106</v>
      </c>
      <c r="BP27" s="0" t="n">
        <v>1</v>
      </c>
      <c r="BQ27" s="0" t="n">
        <v>2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42</v>
      </c>
      <c r="CA27" s="0" t="n">
        <v>95</v>
      </c>
      <c r="CF27" s="0" t="n">
        <v>0</v>
      </c>
      <c r="CG27" s="0" t="n">
        <v>0</v>
      </c>
      <c r="CM27" s="0" t="n">
        <v>0</v>
      </c>
      <c r="CO27" s="0" t="n"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108</v>
      </c>
      <c r="DW27" s="0" t="s">
        <v>110</v>
      </c>
      <c r="DX27" s="0" t="n">
        <v>1000</v>
      </c>
      <c r="EE27" s="0" t="n">
        <v>10083063</v>
      </c>
      <c r="EF27" s="0" t="n">
        <v>2</v>
      </c>
      <c r="EG27" s="0" t="s">
        <v>93</v>
      </c>
      <c r="EH27" s="0" t="n">
        <v>0</v>
      </c>
      <c r="EJ27" s="0" t="n">
        <v>1</v>
      </c>
      <c r="EK27" s="0" t="n">
        <v>30</v>
      </c>
      <c r="EL27" s="0" t="s">
        <v>94</v>
      </c>
      <c r="EM27" s="0" t="s">
        <v>95</v>
      </c>
      <c r="EP27" s="0" t="s">
        <v>111</v>
      </c>
      <c r="EQ27" s="0" t="n">
        <v>0</v>
      </c>
      <c r="ER27" s="0" t="n">
        <v>13511.8</v>
      </c>
      <c r="ES27" s="0" t="n">
        <v>6315.68</v>
      </c>
      <c r="ET27" s="0" t="n">
        <v>3258.65</v>
      </c>
      <c r="EU27" s="0" t="n">
        <v>142.59</v>
      </c>
      <c r="EV27" s="0" t="n">
        <v>3937.47</v>
      </c>
      <c r="EW27" s="0" t="n">
        <v>552.24</v>
      </c>
      <c r="EX27" s="0" t="n">
        <v>17.53</v>
      </c>
    </row>
    <row r="28" customFormat="false" ht="12.75" hidden="false" customHeight="false" outlineLevel="0" collapsed="false">
      <c r="A28" s="0" t="n">
        <v>17</v>
      </c>
      <c r="B28" s="0" t="n">
        <v>0</v>
      </c>
      <c r="E28" s="0" t="s">
        <v>112</v>
      </c>
      <c r="F28" s="0" t="s">
        <v>113</v>
      </c>
      <c r="G28" s="0" t="s">
        <v>114</v>
      </c>
      <c r="H28" s="0" t="s">
        <v>100</v>
      </c>
      <c r="I28" s="0" t="n">
        <v>97.2</v>
      </c>
      <c r="J28" s="0" t="n">
        <v>0</v>
      </c>
      <c r="O28" s="0" t="n">
        <v>20459.63</v>
      </c>
      <c r="P28" s="0" t="n">
        <v>20459.63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AA28" s="0" t="n">
        <v>0</v>
      </c>
      <c r="AB28" s="0" t="n">
        <v>210.49</v>
      </c>
      <c r="AC28" s="0" t="n">
        <v>210.49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210.49</v>
      </c>
      <c r="AL28" s="0" t="n">
        <v>210.49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J28" s="0" t="s">
        <v>115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7</v>
      </c>
      <c r="DV28" s="0" t="s">
        <v>100</v>
      </c>
      <c r="DW28" s="0" t="s">
        <v>100</v>
      </c>
      <c r="DX28" s="0" t="n">
        <v>1</v>
      </c>
      <c r="EE28" s="0" t="n">
        <v>10083130</v>
      </c>
      <c r="EF28" s="0" t="n">
        <v>8</v>
      </c>
      <c r="EG28" s="0" t="s">
        <v>102</v>
      </c>
      <c r="EH28" s="0" t="n">
        <v>0</v>
      </c>
      <c r="EJ28" s="0" t="n">
        <v>1</v>
      </c>
      <c r="EK28" s="0" t="n">
        <v>1100</v>
      </c>
      <c r="EL28" s="0" t="s">
        <v>103</v>
      </c>
      <c r="EM28" s="0" t="s">
        <v>104</v>
      </c>
      <c r="EQ28" s="0" t="n">
        <v>0</v>
      </c>
      <c r="ER28" s="0" t="n">
        <v>210.49</v>
      </c>
      <c r="ES28" s="0" t="n">
        <v>210.49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30" customFormat="false" ht="12.75" hidden="false" customHeight="false" outlineLevel="0" collapsed="false">
      <c r="A30" s="72" t="n">
        <v>51</v>
      </c>
      <c r="B30" s="72" t="n">
        <f aca="false">B20</f>
        <v>0</v>
      </c>
      <c r="C30" s="72" t="n">
        <f aca="false">A20</f>
        <v>3</v>
      </c>
      <c r="D30" s="72" t="n">
        <f aca="false">ROW(A20)</f>
        <v>20</v>
      </c>
      <c r="E30" s="72"/>
      <c r="F30" s="72" t="str">
        <f aca="false">IF(F20&lt;&gt;"",F20,"")</f>
        <v>Новая локальная смета</v>
      </c>
      <c r="G30" s="72" t="str">
        <f aca="false">IF(G20&lt;&gt;"",G20,"")</f>
        <v>Разборка булыжного покрытия</v>
      </c>
      <c r="H30" s="72"/>
      <c r="I30" s="72"/>
      <c r="J30" s="72"/>
      <c r="K30" s="72"/>
      <c r="L30" s="72"/>
      <c r="M30" s="72"/>
      <c r="N30" s="72"/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/>
      <c r="AA30" s="72"/>
      <c r="AB30" s="72" t="n">
        <v>0</v>
      </c>
      <c r="AC30" s="72" t="n">
        <v>0</v>
      </c>
      <c r="AD30" s="72" t="n">
        <v>0</v>
      </c>
      <c r="AE30" s="72" t="n">
        <v>0</v>
      </c>
      <c r="AF30" s="72" t="n">
        <v>0</v>
      </c>
      <c r="AG30" s="72" t="n">
        <v>0</v>
      </c>
      <c r="AH30" s="72" t="n">
        <v>0</v>
      </c>
      <c r="AI30" s="72" t="n">
        <v>0</v>
      </c>
      <c r="AJ30" s="72" t="n">
        <v>0</v>
      </c>
      <c r="AK30" s="72" t="n">
        <v>0</v>
      </c>
      <c r="AL30" s="72" t="n">
        <v>0</v>
      </c>
      <c r="AM30" s="72" t="n">
        <v>0</v>
      </c>
    </row>
    <row r="32" customFormat="false" ht="12.75" hidden="false" customHeight="false" outlineLevel="0" collapsed="false">
      <c r="A32" s="73" t="n">
        <v>50</v>
      </c>
      <c r="B32" s="73" t="n">
        <v>0</v>
      </c>
      <c r="C32" s="73" t="n">
        <v>0</v>
      </c>
      <c r="D32" s="73" t="n">
        <v>1</v>
      </c>
      <c r="E32" s="73" t="n">
        <v>0</v>
      </c>
      <c r="F32" s="73" t="n">
        <v>0</v>
      </c>
      <c r="G32" s="73" t="s">
        <v>116</v>
      </c>
      <c r="H32" s="73" t="s">
        <v>117</v>
      </c>
      <c r="I32" s="73"/>
      <c r="J32" s="73"/>
      <c r="K32" s="73" t="n">
        <v>201</v>
      </c>
      <c r="L32" s="73" t="n">
        <v>1</v>
      </c>
      <c r="M32" s="73" t="n">
        <v>3</v>
      </c>
      <c r="N32" s="73"/>
    </row>
    <row r="33" customFormat="false" ht="12.75" hidden="false" customHeight="false" outlineLevel="0" collapsed="false">
      <c r="A33" s="73" t="n">
        <v>50</v>
      </c>
      <c r="B33" s="73" t="n">
        <v>0</v>
      </c>
      <c r="C33" s="73" t="n">
        <v>0</v>
      </c>
      <c r="D33" s="73" t="n">
        <v>1</v>
      </c>
      <c r="E33" s="73" t="n">
        <v>0</v>
      </c>
      <c r="F33" s="73" t="n">
        <v>0</v>
      </c>
      <c r="G33" s="73" t="s">
        <v>118</v>
      </c>
      <c r="H33" s="73" t="s">
        <v>119</v>
      </c>
      <c r="I33" s="73"/>
      <c r="J33" s="73"/>
      <c r="K33" s="73" t="n">
        <v>202</v>
      </c>
      <c r="L33" s="73" t="n">
        <v>2</v>
      </c>
      <c r="M33" s="73" t="n">
        <v>3</v>
      </c>
      <c r="N33" s="73"/>
    </row>
    <row r="34" customFormat="false" ht="12.75" hidden="false" customHeight="false" outlineLevel="0" collapsed="false">
      <c r="A34" s="73" t="n">
        <v>50</v>
      </c>
      <c r="B34" s="73" t="n">
        <v>0</v>
      </c>
      <c r="C34" s="73" t="n">
        <v>0</v>
      </c>
      <c r="D34" s="73" t="n">
        <v>1</v>
      </c>
      <c r="E34" s="73" t="n">
        <v>203</v>
      </c>
      <c r="F34" s="73" t="n">
        <v>0</v>
      </c>
      <c r="G34" s="73" t="s">
        <v>120</v>
      </c>
      <c r="H34" s="73" t="s">
        <v>121</v>
      </c>
      <c r="I34" s="73"/>
      <c r="J34" s="73"/>
      <c r="K34" s="73" t="n">
        <v>203</v>
      </c>
      <c r="L34" s="73" t="n">
        <v>3</v>
      </c>
      <c r="M34" s="73" t="n">
        <v>3</v>
      </c>
      <c r="N34" s="73"/>
    </row>
    <row r="35" customFormat="false" ht="12.75" hidden="false" customHeight="false" outlineLevel="0" collapsed="false">
      <c r="A35" s="73" t="n">
        <v>50</v>
      </c>
      <c r="B35" s="73" t="n">
        <v>0</v>
      </c>
      <c r="C35" s="73" t="n">
        <v>0</v>
      </c>
      <c r="D35" s="73" t="n">
        <v>1</v>
      </c>
      <c r="E35" s="73" t="n">
        <v>204</v>
      </c>
      <c r="F35" s="73" t="n">
        <v>0</v>
      </c>
      <c r="G35" s="73" t="s">
        <v>122</v>
      </c>
      <c r="H35" s="73" t="s">
        <v>123</v>
      </c>
      <c r="I35" s="73"/>
      <c r="J35" s="73"/>
      <c r="K35" s="73" t="n">
        <v>204</v>
      </c>
      <c r="L35" s="73" t="n">
        <v>4</v>
      </c>
      <c r="M35" s="73" t="n">
        <v>3</v>
      </c>
      <c r="N35" s="73"/>
    </row>
    <row r="36" customFormat="false" ht="12.75" hidden="false" customHeight="false" outlineLevel="0" collapsed="false">
      <c r="A36" s="73" t="n">
        <v>50</v>
      </c>
      <c r="B36" s="73" t="n">
        <v>0</v>
      </c>
      <c r="C36" s="73" t="n">
        <v>0</v>
      </c>
      <c r="D36" s="73" t="n">
        <v>1</v>
      </c>
      <c r="E36" s="73" t="n">
        <v>0</v>
      </c>
      <c r="F36" s="73" t="n">
        <v>0</v>
      </c>
      <c r="G36" s="73" t="s">
        <v>124</v>
      </c>
      <c r="H36" s="73" t="s">
        <v>125</v>
      </c>
      <c r="I36" s="73"/>
      <c r="J36" s="73"/>
      <c r="K36" s="73" t="n">
        <v>205</v>
      </c>
      <c r="L36" s="73" t="n">
        <v>5</v>
      </c>
      <c r="M36" s="73" t="n">
        <v>3</v>
      </c>
      <c r="N36" s="73"/>
    </row>
    <row r="37" customFormat="false" ht="12.75" hidden="false" customHeight="false" outlineLevel="0" collapsed="false">
      <c r="A37" s="73" t="n">
        <v>50</v>
      </c>
      <c r="B37" s="73" t="n">
        <v>0</v>
      </c>
      <c r="C37" s="73" t="n">
        <v>0</v>
      </c>
      <c r="D37" s="73" t="n">
        <v>1</v>
      </c>
      <c r="E37" s="73" t="n">
        <v>206</v>
      </c>
      <c r="F37" s="73" t="n">
        <v>0</v>
      </c>
      <c r="G37" s="73" t="s">
        <v>126</v>
      </c>
      <c r="H37" s="73" t="s">
        <v>127</v>
      </c>
      <c r="I37" s="73"/>
      <c r="J37" s="73"/>
      <c r="K37" s="73" t="n">
        <v>206</v>
      </c>
      <c r="L37" s="73" t="n">
        <v>6</v>
      </c>
      <c r="M37" s="73" t="n">
        <v>3</v>
      </c>
      <c r="N37" s="73"/>
    </row>
    <row r="38" customFormat="false" ht="12.75" hidden="false" customHeight="false" outlineLevel="0" collapsed="false">
      <c r="A38" s="73" t="n">
        <v>50</v>
      </c>
      <c r="B38" s="73" t="n">
        <v>0</v>
      </c>
      <c r="C38" s="73" t="n">
        <v>0</v>
      </c>
      <c r="D38" s="73" t="n">
        <v>1</v>
      </c>
      <c r="E38" s="73" t="n">
        <v>0</v>
      </c>
      <c r="F38" s="73" t="n">
        <v>0</v>
      </c>
      <c r="G38" s="73" t="s">
        <v>128</v>
      </c>
      <c r="H38" s="73" t="s">
        <v>129</v>
      </c>
      <c r="I38" s="73"/>
      <c r="J38" s="73"/>
      <c r="K38" s="73" t="n">
        <v>207</v>
      </c>
      <c r="L38" s="73" t="n">
        <v>7</v>
      </c>
      <c r="M38" s="73" t="n">
        <v>3</v>
      </c>
      <c r="N38" s="73"/>
    </row>
    <row r="39" customFormat="false" ht="12.75" hidden="false" customHeight="false" outlineLevel="0" collapsed="false">
      <c r="A39" s="73" t="n">
        <v>50</v>
      </c>
      <c r="B39" s="73" t="n">
        <v>0</v>
      </c>
      <c r="C39" s="73" t="n">
        <v>0</v>
      </c>
      <c r="D39" s="73" t="n">
        <v>1</v>
      </c>
      <c r="E39" s="73" t="n">
        <v>208</v>
      </c>
      <c r="F39" s="73" t="n">
        <v>0</v>
      </c>
      <c r="G39" s="73" t="s">
        <v>130</v>
      </c>
      <c r="H39" s="73" t="s">
        <v>131</v>
      </c>
      <c r="I39" s="73"/>
      <c r="J39" s="73"/>
      <c r="K39" s="73" t="n">
        <v>208</v>
      </c>
      <c r="L39" s="73" t="n">
        <v>8</v>
      </c>
      <c r="M39" s="73" t="n">
        <v>3</v>
      </c>
      <c r="N39" s="73"/>
    </row>
    <row r="40" customFormat="false" ht="12.75" hidden="false" customHeight="false" outlineLevel="0" collapsed="false">
      <c r="A40" s="73" t="n">
        <v>50</v>
      </c>
      <c r="B40" s="73" t="n">
        <v>0</v>
      </c>
      <c r="C40" s="73" t="n">
        <v>0</v>
      </c>
      <c r="D40" s="73" t="n">
        <v>1</v>
      </c>
      <c r="E40" s="73" t="n">
        <v>209</v>
      </c>
      <c r="F40" s="73" t="n">
        <v>0</v>
      </c>
      <c r="G40" s="73" t="s">
        <v>132</v>
      </c>
      <c r="H40" s="73" t="s">
        <v>133</v>
      </c>
      <c r="I40" s="73"/>
      <c r="J40" s="73"/>
      <c r="K40" s="73" t="n">
        <v>209</v>
      </c>
      <c r="L40" s="73" t="n">
        <v>9</v>
      </c>
      <c r="M40" s="73" t="n">
        <v>3</v>
      </c>
      <c r="N40" s="73"/>
    </row>
    <row r="41" customFormat="false" ht="12.75" hidden="false" customHeight="false" outlineLevel="0" collapsed="false">
      <c r="A41" s="73" t="n">
        <v>50</v>
      </c>
      <c r="B41" s="73" t="n">
        <v>0</v>
      </c>
      <c r="C41" s="73" t="n">
        <v>0</v>
      </c>
      <c r="D41" s="73" t="n">
        <v>1</v>
      </c>
      <c r="E41" s="73" t="n">
        <v>210</v>
      </c>
      <c r="F41" s="73" t="n">
        <v>0</v>
      </c>
      <c r="G41" s="73" t="s">
        <v>134</v>
      </c>
      <c r="H41" s="73" t="s">
        <v>34</v>
      </c>
      <c r="I41" s="73"/>
      <c r="J41" s="73"/>
      <c r="K41" s="73" t="n">
        <v>210</v>
      </c>
      <c r="L41" s="73" t="n">
        <v>10</v>
      </c>
      <c r="M41" s="73" t="n">
        <v>3</v>
      </c>
      <c r="N41" s="73"/>
    </row>
    <row r="42" customFormat="false" ht="12.75" hidden="false" customHeight="false" outlineLevel="0" collapsed="false">
      <c r="A42" s="73" t="n">
        <v>50</v>
      </c>
      <c r="B42" s="73" t="n">
        <v>0</v>
      </c>
      <c r="C42" s="73" t="n">
        <v>0</v>
      </c>
      <c r="D42" s="73" t="n">
        <v>1</v>
      </c>
      <c r="E42" s="73" t="n">
        <v>211</v>
      </c>
      <c r="F42" s="73" t="n">
        <v>0</v>
      </c>
      <c r="G42" s="73" t="s">
        <v>135</v>
      </c>
      <c r="H42" s="73" t="s">
        <v>36</v>
      </c>
      <c r="I42" s="73"/>
      <c r="J42" s="73"/>
      <c r="K42" s="73" t="n">
        <v>211</v>
      </c>
      <c r="L42" s="73" t="n">
        <v>11</v>
      </c>
      <c r="M42" s="73" t="n">
        <v>3</v>
      </c>
      <c r="N42" s="73"/>
    </row>
    <row r="43" customFormat="false" ht="12.75" hidden="false" customHeight="false" outlineLevel="0" collapsed="false">
      <c r="A43" s="73" t="n">
        <v>50</v>
      </c>
      <c r="B43" s="73" t="n">
        <v>0</v>
      </c>
      <c r="C43" s="73" t="n">
        <v>0</v>
      </c>
      <c r="D43" s="73" t="n">
        <v>2</v>
      </c>
      <c r="E43" s="73" t="n">
        <v>0</v>
      </c>
      <c r="F43" s="73" t="n">
        <v>0</v>
      </c>
      <c r="G43" s="73" t="s">
        <v>136</v>
      </c>
      <c r="H43" s="73" t="s">
        <v>137</v>
      </c>
      <c r="I43" s="73"/>
      <c r="J43" s="73"/>
      <c r="K43" s="73" t="n">
        <v>212</v>
      </c>
      <c r="L43" s="73" t="n">
        <v>12</v>
      </c>
      <c r="M43" s="73" t="n">
        <v>1</v>
      </c>
      <c r="N43" s="73"/>
    </row>
    <row r="44" customFormat="false" ht="12.75" hidden="false" customHeight="false" outlineLevel="0" collapsed="false">
      <c r="A44" s="73" t="n">
        <v>50</v>
      </c>
      <c r="B44" s="73" t="n">
        <v>0</v>
      </c>
      <c r="C44" s="73" t="n">
        <v>0</v>
      </c>
      <c r="D44" s="73" t="n">
        <v>2</v>
      </c>
      <c r="E44" s="73" t="n">
        <v>0</v>
      </c>
      <c r="F44" s="73" t="n">
        <v>0</v>
      </c>
      <c r="G44" s="73" t="s">
        <v>138</v>
      </c>
      <c r="H44" s="73" t="s">
        <v>34</v>
      </c>
      <c r="I44" s="73"/>
      <c r="J44" s="73"/>
      <c r="K44" s="73" t="n">
        <v>212</v>
      </c>
      <c r="L44" s="73" t="n">
        <v>13</v>
      </c>
      <c r="M44" s="73" t="n">
        <v>1</v>
      </c>
      <c r="N44" s="73"/>
    </row>
    <row r="45" customFormat="false" ht="12.75" hidden="false" customHeight="false" outlineLevel="0" collapsed="false">
      <c r="A45" s="73" t="n">
        <v>50</v>
      </c>
      <c r="B45" s="73" t="n">
        <v>0</v>
      </c>
      <c r="C45" s="73" t="n">
        <v>0</v>
      </c>
      <c r="D45" s="73" t="n">
        <v>2</v>
      </c>
      <c r="E45" s="73" t="n">
        <v>0</v>
      </c>
      <c r="F45" s="73" t="n">
        <v>0</v>
      </c>
      <c r="G45" s="73" t="s">
        <v>139</v>
      </c>
      <c r="H45" s="73" t="s">
        <v>36</v>
      </c>
      <c r="I45" s="73"/>
      <c r="J45" s="73"/>
      <c r="K45" s="73" t="n">
        <v>212</v>
      </c>
      <c r="L45" s="73" t="n">
        <v>14</v>
      </c>
      <c r="M45" s="73" t="n">
        <v>1</v>
      </c>
      <c r="N45" s="73"/>
    </row>
    <row r="46" customFormat="false" ht="12.75" hidden="false" customHeight="false" outlineLevel="0" collapsed="false">
      <c r="A46" s="73" t="n">
        <v>50</v>
      </c>
      <c r="B46" s="73" t="n">
        <v>0</v>
      </c>
      <c r="C46" s="73" t="n">
        <v>0</v>
      </c>
      <c r="D46" s="73" t="n">
        <v>2</v>
      </c>
      <c r="E46" s="73" t="n">
        <v>0</v>
      </c>
      <c r="F46" s="73" t="n">
        <v>0</v>
      </c>
      <c r="G46" s="73" t="s">
        <v>140</v>
      </c>
      <c r="H46" s="73" t="s">
        <v>141</v>
      </c>
      <c r="I46" s="73"/>
      <c r="J46" s="73"/>
      <c r="K46" s="73" t="n">
        <v>212</v>
      </c>
      <c r="L46" s="73" t="n">
        <v>15</v>
      </c>
      <c r="M46" s="73" t="n">
        <v>1</v>
      </c>
      <c r="N46" s="73"/>
    </row>
    <row r="47" customFormat="false" ht="12.75" hidden="false" customHeight="false" outlineLevel="0" collapsed="false">
      <c r="A47" s="73" t="n">
        <v>50</v>
      </c>
      <c r="B47" s="73" t="n">
        <v>0</v>
      </c>
      <c r="C47" s="73" t="n">
        <v>0</v>
      </c>
      <c r="D47" s="73" t="n">
        <v>2</v>
      </c>
      <c r="E47" s="73" t="n">
        <v>0</v>
      </c>
      <c r="F47" s="73" t="n">
        <v>0</v>
      </c>
      <c r="G47" s="73" t="s">
        <v>142</v>
      </c>
      <c r="H47" s="73" t="s">
        <v>143</v>
      </c>
      <c r="I47" s="73"/>
      <c r="J47" s="73"/>
      <c r="K47" s="73" t="n">
        <v>212</v>
      </c>
      <c r="L47" s="73" t="n">
        <v>16</v>
      </c>
      <c r="M47" s="73" t="n">
        <v>1</v>
      </c>
      <c r="N47" s="73"/>
    </row>
    <row r="48" customFormat="false" ht="12.75" hidden="false" customHeight="false" outlineLevel="0" collapsed="false">
      <c r="A48" s="73" t="n">
        <v>50</v>
      </c>
      <c r="B48" s="73" t="n">
        <v>0</v>
      </c>
      <c r="C48" s="73" t="n">
        <v>0</v>
      </c>
      <c r="D48" s="73" t="n">
        <v>2</v>
      </c>
      <c r="E48" s="73" t="n">
        <v>0</v>
      </c>
      <c r="F48" s="73" t="n">
        <v>0</v>
      </c>
      <c r="G48" s="73" t="s">
        <v>144</v>
      </c>
      <c r="H48" s="73" t="s">
        <v>12</v>
      </c>
      <c r="I48" s="73"/>
      <c r="J48" s="73"/>
      <c r="K48" s="73" t="n">
        <v>212</v>
      </c>
      <c r="L48" s="73" t="n">
        <v>17</v>
      </c>
      <c r="M48" s="73" t="n">
        <v>1</v>
      </c>
      <c r="N48" s="73"/>
    </row>
    <row r="49" customFormat="false" ht="12.75" hidden="false" customHeight="false" outlineLevel="0" collapsed="false">
      <c r="A49" s="73" t="n">
        <v>50</v>
      </c>
      <c r="B49" s="73" t="n">
        <v>0</v>
      </c>
      <c r="C49" s="73" t="n">
        <v>0</v>
      </c>
      <c r="D49" s="73" t="n">
        <v>2</v>
      </c>
      <c r="E49" s="73" t="n">
        <v>0</v>
      </c>
      <c r="F49" s="73" t="n">
        <v>0</v>
      </c>
      <c r="G49" s="73" t="s">
        <v>145</v>
      </c>
      <c r="H49" s="73" t="s">
        <v>146</v>
      </c>
      <c r="I49" s="73"/>
      <c r="J49" s="73"/>
      <c r="K49" s="73" t="n">
        <v>212</v>
      </c>
      <c r="L49" s="73" t="n">
        <v>18</v>
      </c>
      <c r="M49" s="73" t="n">
        <v>3</v>
      </c>
      <c r="N49" s="73"/>
    </row>
    <row r="50" customFormat="false" ht="12.75" hidden="false" customHeight="false" outlineLevel="0" collapsed="false">
      <c r="A50" s="73" t="n">
        <v>50</v>
      </c>
      <c r="B50" s="73" t="n">
        <v>0</v>
      </c>
      <c r="C50" s="73" t="n">
        <v>0</v>
      </c>
      <c r="D50" s="73" t="n">
        <v>2</v>
      </c>
      <c r="E50" s="73" t="n">
        <v>0</v>
      </c>
      <c r="F50" s="73" t="n">
        <v>0</v>
      </c>
      <c r="G50" s="73" t="s">
        <v>147</v>
      </c>
      <c r="H50" s="73" t="s">
        <v>148</v>
      </c>
      <c r="I50" s="73"/>
      <c r="J50" s="73"/>
      <c r="K50" s="73" t="n">
        <v>212</v>
      </c>
      <c r="L50" s="73" t="n">
        <v>19</v>
      </c>
      <c r="M50" s="73" t="n">
        <v>3</v>
      </c>
      <c r="N50" s="73"/>
    </row>
    <row r="51" customFormat="false" ht="12.75" hidden="false" customHeight="false" outlineLevel="0" collapsed="false">
      <c r="A51" s="73" t="n">
        <v>50</v>
      </c>
      <c r="B51" s="73" t="n">
        <v>0</v>
      </c>
      <c r="C51" s="73" t="n">
        <v>0</v>
      </c>
      <c r="D51" s="73" t="n">
        <v>2</v>
      </c>
      <c r="E51" s="73" t="n">
        <v>0</v>
      </c>
      <c r="F51" s="73" t="n">
        <v>0</v>
      </c>
      <c r="G51" s="73" t="s">
        <v>149</v>
      </c>
      <c r="H51" s="73" t="s">
        <v>150</v>
      </c>
      <c r="I51" s="73"/>
      <c r="J51" s="73"/>
      <c r="K51" s="73" t="n">
        <v>212</v>
      </c>
      <c r="L51" s="73" t="n">
        <v>20</v>
      </c>
      <c r="M51" s="73" t="n">
        <v>1</v>
      </c>
      <c r="N51" s="73"/>
    </row>
    <row r="52" customFormat="false" ht="12.75" hidden="false" customHeight="false" outlineLevel="0" collapsed="false">
      <c r="A52" s="73" t="n">
        <v>50</v>
      </c>
      <c r="B52" s="73" t="n">
        <v>0</v>
      </c>
      <c r="C52" s="73" t="n">
        <v>0</v>
      </c>
      <c r="D52" s="73" t="n">
        <v>2</v>
      </c>
      <c r="E52" s="73" t="n">
        <v>0</v>
      </c>
      <c r="F52" s="73" t="n">
        <v>0</v>
      </c>
      <c r="G52" s="73" t="s">
        <v>151</v>
      </c>
      <c r="H52" s="73" t="s">
        <v>152</v>
      </c>
      <c r="I52" s="73"/>
      <c r="J52" s="73"/>
      <c r="K52" s="73" t="n">
        <v>212</v>
      </c>
      <c r="L52" s="73" t="n">
        <v>21</v>
      </c>
      <c r="M52" s="73" t="n">
        <v>1</v>
      </c>
      <c r="N52" s="73"/>
    </row>
    <row r="53" customFormat="false" ht="12.75" hidden="false" customHeight="false" outlineLevel="0" collapsed="false">
      <c r="A53" s="73" t="n">
        <v>50</v>
      </c>
      <c r="B53" s="73" t="n">
        <v>0</v>
      </c>
      <c r="C53" s="73" t="n">
        <v>0</v>
      </c>
      <c r="D53" s="73" t="n">
        <v>2</v>
      </c>
      <c r="E53" s="73" t="n">
        <v>0</v>
      </c>
      <c r="F53" s="73" t="n">
        <v>0</v>
      </c>
      <c r="G53" s="73" t="s">
        <v>153</v>
      </c>
      <c r="H53" s="73" t="s">
        <v>154</v>
      </c>
      <c r="I53" s="73"/>
      <c r="J53" s="73"/>
      <c r="K53" s="73" t="n">
        <v>212</v>
      </c>
      <c r="L53" s="73" t="n">
        <v>22</v>
      </c>
      <c r="M53" s="73" t="n">
        <v>1</v>
      </c>
      <c r="N53" s="73"/>
    </row>
    <row r="54" customFormat="false" ht="12.75" hidden="false" customHeight="false" outlineLevel="0" collapsed="false">
      <c r="A54" s="73" t="n">
        <v>50</v>
      </c>
      <c r="B54" s="73" t="n">
        <v>0</v>
      </c>
      <c r="C54" s="73" t="n">
        <v>0</v>
      </c>
      <c r="D54" s="73" t="n">
        <v>2</v>
      </c>
      <c r="E54" s="73" t="n">
        <v>0</v>
      </c>
      <c r="F54" s="73" t="n">
        <v>0</v>
      </c>
      <c r="G54" s="73" t="s">
        <v>155</v>
      </c>
      <c r="H54" s="73" t="s">
        <v>34</v>
      </c>
      <c r="I54" s="73"/>
      <c r="J54" s="73"/>
      <c r="K54" s="73" t="n">
        <v>212</v>
      </c>
      <c r="L54" s="73" t="n">
        <v>23</v>
      </c>
      <c r="M54" s="73" t="n">
        <v>1</v>
      </c>
      <c r="N54" s="73"/>
    </row>
    <row r="55" customFormat="false" ht="12.75" hidden="false" customHeight="false" outlineLevel="0" collapsed="false">
      <c r="A55" s="73" t="n">
        <v>50</v>
      </c>
      <c r="B55" s="73" t="n">
        <v>0</v>
      </c>
      <c r="C55" s="73" t="n">
        <v>0</v>
      </c>
      <c r="D55" s="73" t="n">
        <v>2</v>
      </c>
      <c r="E55" s="73" t="n">
        <v>0</v>
      </c>
      <c r="F55" s="73" t="n">
        <v>0</v>
      </c>
      <c r="G55" s="73" t="s">
        <v>156</v>
      </c>
      <c r="H55" s="73" t="s">
        <v>36</v>
      </c>
      <c r="I55" s="73"/>
      <c r="J55" s="73"/>
      <c r="K55" s="73" t="n">
        <v>212</v>
      </c>
      <c r="L55" s="73" t="n">
        <v>24</v>
      </c>
      <c r="M55" s="73" t="n">
        <v>1</v>
      </c>
      <c r="N55" s="73"/>
    </row>
    <row r="56" customFormat="false" ht="12.75" hidden="false" customHeight="false" outlineLevel="0" collapsed="false">
      <c r="A56" s="73" t="n">
        <v>50</v>
      </c>
      <c r="B56" s="73" t="n">
        <v>0</v>
      </c>
      <c r="C56" s="73" t="n">
        <v>0</v>
      </c>
      <c r="D56" s="73" t="n">
        <v>2</v>
      </c>
      <c r="E56" s="73" t="n">
        <v>0</v>
      </c>
      <c r="F56" s="73" t="n">
        <v>0</v>
      </c>
      <c r="G56" s="73" t="s">
        <v>157</v>
      </c>
      <c r="H56" s="73" t="s">
        <v>141</v>
      </c>
      <c r="I56" s="73"/>
      <c r="J56" s="73"/>
      <c r="K56" s="73" t="n">
        <v>212</v>
      </c>
      <c r="L56" s="73" t="n">
        <v>25</v>
      </c>
      <c r="M56" s="73" t="n">
        <v>1</v>
      </c>
      <c r="N56" s="73"/>
    </row>
    <row r="57" customFormat="false" ht="12.75" hidden="false" customHeight="false" outlineLevel="0" collapsed="false">
      <c r="A57" s="73" t="n">
        <v>50</v>
      </c>
      <c r="B57" s="73" t="n">
        <v>0</v>
      </c>
      <c r="C57" s="73" t="n">
        <v>0</v>
      </c>
      <c r="D57" s="73" t="n">
        <v>2</v>
      </c>
      <c r="E57" s="73" t="n">
        <v>0</v>
      </c>
      <c r="F57" s="73" t="n">
        <v>0</v>
      </c>
      <c r="G57" s="73" t="s">
        <v>158</v>
      </c>
      <c r="H57" s="73" t="s">
        <v>143</v>
      </c>
      <c r="I57" s="73"/>
      <c r="J57" s="73"/>
      <c r="K57" s="73" t="n">
        <v>212</v>
      </c>
      <c r="L57" s="73" t="n">
        <v>26</v>
      </c>
      <c r="M57" s="73" t="n">
        <v>3</v>
      </c>
      <c r="N57" s="73"/>
    </row>
    <row r="58" customFormat="false" ht="12.75" hidden="false" customHeight="false" outlineLevel="0" collapsed="false">
      <c r="A58" s="73" t="n">
        <v>50</v>
      </c>
      <c r="B58" s="73" t="n">
        <v>0</v>
      </c>
      <c r="C58" s="73" t="n">
        <v>0</v>
      </c>
      <c r="D58" s="73" t="n">
        <v>2</v>
      </c>
      <c r="E58" s="73" t="n">
        <v>0</v>
      </c>
      <c r="F58" s="73" t="n">
        <v>0</v>
      </c>
      <c r="G58" s="73" t="s">
        <v>159</v>
      </c>
      <c r="H58" s="73" t="s">
        <v>12</v>
      </c>
      <c r="I58" s="73"/>
      <c r="J58" s="73"/>
      <c r="K58" s="73" t="n">
        <v>212</v>
      </c>
      <c r="L58" s="73" t="n">
        <v>27</v>
      </c>
      <c r="M58" s="73" t="n">
        <v>1</v>
      </c>
      <c r="N58" s="73"/>
    </row>
    <row r="59" customFormat="false" ht="12.75" hidden="false" customHeight="false" outlineLevel="0" collapsed="false">
      <c r="A59" s="73" t="n">
        <v>50</v>
      </c>
      <c r="B59" s="73" t="n">
        <v>0</v>
      </c>
      <c r="C59" s="73" t="n">
        <v>0</v>
      </c>
      <c r="D59" s="73" t="n">
        <v>2</v>
      </c>
      <c r="E59" s="73" t="n">
        <v>0</v>
      </c>
      <c r="F59" s="73" t="n">
        <v>0</v>
      </c>
      <c r="G59" s="73" t="s">
        <v>160</v>
      </c>
      <c r="H59" s="73" t="s">
        <v>146</v>
      </c>
      <c r="I59" s="73"/>
      <c r="J59" s="73"/>
      <c r="K59" s="73" t="n">
        <v>212</v>
      </c>
      <c r="L59" s="73" t="n">
        <v>28</v>
      </c>
      <c r="M59" s="73" t="n">
        <v>3</v>
      </c>
      <c r="N59" s="73"/>
    </row>
    <row r="60" customFormat="false" ht="12.75" hidden="false" customHeight="false" outlineLevel="0" collapsed="false">
      <c r="A60" s="73" t="n">
        <v>50</v>
      </c>
      <c r="B60" s="73" t="n">
        <v>0</v>
      </c>
      <c r="C60" s="73" t="n">
        <v>0</v>
      </c>
      <c r="D60" s="73" t="n">
        <v>2</v>
      </c>
      <c r="E60" s="73" t="n">
        <v>0</v>
      </c>
      <c r="F60" s="73" t="n">
        <v>0</v>
      </c>
      <c r="G60" s="73" t="s">
        <v>161</v>
      </c>
      <c r="H60" s="73" t="s">
        <v>148</v>
      </c>
      <c r="I60" s="73"/>
      <c r="J60" s="73"/>
      <c r="K60" s="73" t="n">
        <v>212</v>
      </c>
      <c r="L60" s="73" t="n">
        <v>29</v>
      </c>
      <c r="M60" s="73" t="n">
        <v>3</v>
      </c>
      <c r="N60" s="73"/>
    </row>
    <row r="61" customFormat="false" ht="12.75" hidden="false" customHeight="false" outlineLevel="0" collapsed="false">
      <c r="A61" s="73" t="n">
        <v>50</v>
      </c>
      <c r="B61" s="73" t="n">
        <v>0</v>
      </c>
      <c r="C61" s="73" t="n">
        <v>0</v>
      </c>
      <c r="D61" s="73" t="n">
        <v>2</v>
      </c>
      <c r="E61" s="73" t="n">
        <v>0</v>
      </c>
      <c r="F61" s="73" t="n">
        <v>0</v>
      </c>
      <c r="G61" s="73" t="s">
        <v>162</v>
      </c>
      <c r="H61" s="73" t="s">
        <v>150</v>
      </c>
      <c r="I61" s="73"/>
      <c r="J61" s="73"/>
      <c r="K61" s="73" t="n">
        <v>212</v>
      </c>
      <c r="L61" s="73" t="n">
        <v>30</v>
      </c>
      <c r="M61" s="73" t="n">
        <v>1</v>
      </c>
      <c r="N61" s="73"/>
    </row>
    <row r="62" customFormat="false" ht="12.75" hidden="false" customHeight="false" outlineLevel="0" collapsed="false">
      <c r="A62" s="73" t="n">
        <v>50</v>
      </c>
      <c r="B62" s="73" t="n">
        <v>0</v>
      </c>
      <c r="C62" s="73" t="n">
        <v>0</v>
      </c>
      <c r="D62" s="73" t="n">
        <v>2</v>
      </c>
      <c r="E62" s="73" t="n">
        <v>0</v>
      </c>
      <c r="F62" s="73" t="n">
        <v>0</v>
      </c>
      <c r="G62" s="73" t="s">
        <v>163</v>
      </c>
      <c r="H62" s="73" t="s">
        <v>164</v>
      </c>
      <c r="I62" s="73"/>
      <c r="J62" s="73"/>
      <c r="K62" s="73" t="n">
        <v>212</v>
      </c>
      <c r="L62" s="73" t="n">
        <v>31</v>
      </c>
      <c r="M62" s="73" t="n">
        <v>1</v>
      </c>
      <c r="N62" s="73"/>
    </row>
    <row r="63" customFormat="false" ht="12.75" hidden="false" customHeight="false" outlineLevel="0" collapsed="false">
      <c r="A63" s="73" t="n">
        <v>50</v>
      </c>
      <c r="B63" s="73" t="n">
        <v>0</v>
      </c>
      <c r="C63" s="73" t="n">
        <v>0</v>
      </c>
      <c r="D63" s="73" t="n">
        <v>2</v>
      </c>
      <c r="E63" s="73" t="n">
        <v>202</v>
      </c>
      <c r="F63" s="73" t="n">
        <v>0</v>
      </c>
      <c r="G63" s="73" t="s">
        <v>165</v>
      </c>
      <c r="H63" s="73" t="s">
        <v>166</v>
      </c>
      <c r="I63" s="73"/>
      <c r="J63" s="73"/>
      <c r="K63" s="73" t="n">
        <v>212</v>
      </c>
      <c r="L63" s="73" t="n">
        <v>32</v>
      </c>
      <c r="M63" s="73" t="n">
        <v>1</v>
      </c>
      <c r="N63" s="73"/>
    </row>
    <row r="64" customFormat="false" ht="12.75" hidden="false" customHeight="false" outlineLevel="0" collapsed="false">
      <c r="A64" s="73" t="n">
        <v>50</v>
      </c>
      <c r="B64" s="73" t="n">
        <v>0</v>
      </c>
      <c r="C64" s="73" t="n">
        <v>0</v>
      </c>
      <c r="D64" s="73" t="n">
        <v>2</v>
      </c>
      <c r="E64" s="73" t="n">
        <v>0</v>
      </c>
      <c r="F64" s="73" t="n">
        <v>0</v>
      </c>
      <c r="G64" s="73" t="s">
        <v>167</v>
      </c>
      <c r="H64" s="73" t="s">
        <v>168</v>
      </c>
      <c r="I64" s="73"/>
      <c r="J64" s="73"/>
      <c r="K64" s="73" t="n">
        <v>212</v>
      </c>
      <c r="L64" s="73" t="n">
        <v>33</v>
      </c>
      <c r="M64" s="73" t="n">
        <v>1</v>
      </c>
      <c r="N64" s="73"/>
    </row>
    <row r="65" customFormat="false" ht="12.75" hidden="false" customHeight="false" outlineLevel="0" collapsed="false">
      <c r="A65" s="73" t="n">
        <v>50</v>
      </c>
      <c r="B65" s="73" t="n">
        <v>0</v>
      </c>
      <c r="C65" s="73" t="n">
        <v>0</v>
      </c>
      <c r="D65" s="73" t="n">
        <v>2</v>
      </c>
      <c r="E65" s="73" t="n">
        <v>0</v>
      </c>
      <c r="F65" s="73" t="n">
        <v>0</v>
      </c>
      <c r="G65" s="73" t="s">
        <v>169</v>
      </c>
      <c r="H65" s="73" t="s">
        <v>34</v>
      </c>
      <c r="I65" s="73"/>
      <c r="J65" s="73"/>
      <c r="K65" s="73" t="n">
        <v>212</v>
      </c>
      <c r="L65" s="73" t="n">
        <v>34</v>
      </c>
      <c r="M65" s="73" t="n">
        <v>1</v>
      </c>
      <c r="N65" s="73"/>
    </row>
    <row r="66" customFormat="false" ht="12.75" hidden="false" customHeight="false" outlineLevel="0" collapsed="false">
      <c r="A66" s="73" t="n">
        <v>50</v>
      </c>
      <c r="B66" s="73" t="n">
        <v>0</v>
      </c>
      <c r="C66" s="73" t="n">
        <v>0</v>
      </c>
      <c r="D66" s="73" t="n">
        <v>2</v>
      </c>
      <c r="E66" s="73" t="n">
        <v>0</v>
      </c>
      <c r="F66" s="73" t="n">
        <v>0</v>
      </c>
      <c r="G66" s="73" t="s">
        <v>170</v>
      </c>
      <c r="H66" s="73" t="s">
        <v>36</v>
      </c>
      <c r="I66" s="73"/>
      <c r="J66" s="73"/>
      <c r="K66" s="73" t="n">
        <v>212</v>
      </c>
      <c r="L66" s="73" t="n">
        <v>35</v>
      </c>
      <c r="M66" s="73" t="n">
        <v>1</v>
      </c>
      <c r="N66" s="73"/>
    </row>
    <row r="67" customFormat="false" ht="12.75" hidden="false" customHeight="false" outlineLevel="0" collapsed="false">
      <c r="A67" s="73" t="n">
        <v>50</v>
      </c>
      <c r="B67" s="73" t="n">
        <v>0</v>
      </c>
      <c r="C67" s="73" t="n">
        <v>0</v>
      </c>
      <c r="D67" s="73" t="n">
        <v>2</v>
      </c>
      <c r="E67" s="73" t="n">
        <v>0</v>
      </c>
      <c r="F67" s="73" t="n">
        <v>0</v>
      </c>
      <c r="G67" s="73" t="s">
        <v>171</v>
      </c>
      <c r="H67" s="73" t="s">
        <v>172</v>
      </c>
      <c r="I67" s="73"/>
      <c r="J67" s="73"/>
      <c r="K67" s="73" t="n">
        <v>212</v>
      </c>
      <c r="L67" s="73" t="n">
        <v>36</v>
      </c>
      <c r="M67" s="73" t="n">
        <v>1</v>
      </c>
      <c r="N67" s="73"/>
    </row>
    <row r="68" customFormat="false" ht="12.75" hidden="false" customHeight="false" outlineLevel="0" collapsed="false">
      <c r="A68" s="73" t="n">
        <v>50</v>
      </c>
      <c r="B68" s="73" t="n">
        <v>0</v>
      </c>
      <c r="C68" s="73" t="n">
        <v>0</v>
      </c>
      <c r="D68" s="73" t="n">
        <v>2</v>
      </c>
      <c r="E68" s="73" t="n">
        <v>201</v>
      </c>
      <c r="F68" s="73" t="n">
        <v>0</v>
      </c>
      <c r="G68" s="73" t="s">
        <v>173</v>
      </c>
      <c r="H68" s="73" t="s">
        <v>174</v>
      </c>
      <c r="I68" s="73"/>
      <c r="J68" s="73"/>
      <c r="K68" s="73" t="n">
        <v>212</v>
      </c>
      <c r="L68" s="73" t="n">
        <v>37</v>
      </c>
      <c r="M68" s="73" t="n">
        <v>3</v>
      </c>
      <c r="N68" s="73"/>
    </row>
    <row r="69" customFormat="false" ht="12.75" hidden="false" customHeight="false" outlineLevel="0" collapsed="false">
      <c r="A69" s="73" t="n">
        <v>50</v>
      </c>
      <c r="B69" s="73" t="n">
        <v>0</v>
      </c>
      <c r="C69" s="73" t="n">
        <v>0</v>
      </c>
      <c r="D69" s="73" t="n">
        <v>2</v>
      </c>
      <c r="E69" s="73" t="n">
        <v>205</v>
      </c>
      <c r="F69" s="73" t="n">
        <v>0</v>
      </c>
      <c r="G69" s="73" t="s">
        <v>175</v>
      </c>
      <c r="H69" s="73" t="s">
        <v>176</v>
      </c>
      <c r="I69" s="73"/>
      <c r="J69" s="73"/>
      <c r="K69" s="73" t="n">
        <v>212</v>
      </c>
      <c r="L69" s="73" t="n">
        <v>38</v>
      </c>
      <c r="M69" s="73" t="n">
        <v>3</v>
      </c>
      <c r="N69" s="73"/>
    </row>
    <row r="70" customFormat="false" ht="12.75" hidden="false" customHeight="false" outlineLevel="0" collapsed="false">
      <c r="A70" s="73" t="n">
        <v>50</v>
      </c>
      <c r="B70" s="73" t="n">
        <v>0</v>
      </c>
      <c r="C70" s="73" t="n">
        <v>0</v>
      </c>
      <c r="D70" s="73" t="n">
        <v>2</v>
      </c>
      <c r="E70" s="73" t="n">
        <v>207</v>
      </c>
      <c r="F70" s="73" t="n">
        <v>0</v>
      </c>
      <c r="G70" s="73" t="s">
        <v>177</v>
      </c>
      <c r="H70" s="73" t="s">
        <v>178</v>
      </c>
      <c r="I70" s="73"/>
      <c r="J70" s="73"/>
      <c r="K70" s="73" t="n">
        <v>212</v>
      </c>
      <c r="L70" s="73" t="n">
        <v>39</v>
      </c>
      <c r="M70" s="73" t="n">
        <v>3</v>
      </c>
      <c r="N70" s="73"/>
    </row>
    <row r="71" customFormat="false" ht="12.75" hidden="false" customHeight="false" outlineLevel="0" collapsed="false">
      <c r="A71" s="73" t="n">
        <v>50</v>
      </c>
      <c r="B71" s="73" t="n">
        <v>0</v>
      </c>
      <c r="C71" s="73" t="n">
        <v>0</v>
      </c>
      <c r="D71" s="73" t="n">
        <v>2</v>
      </c>
      <c r="E71" s="73" t="n">
        <v>213</v>
      </c>
      <c r="F71" s="73" t="n">
        <v>0</v>
      </c>
      <c r="G71" s="73" t="s">
        <v>179</v>
      </c>
      <c r="H71" s="73" t="s">
        <v>180</v>
      </c>
      <c r="I71" s="73"/>
      <c r="J71" s="73"/>
      <c r="K71" s="73" t="n">
        <v>212</v>
      </c>
      <c r="L71" s="73" t="n">
        <v>40</v>
      </c>
      <c r="M71" s="73" t="n">
        <v>1</v>
      </c>
      <c r="N71" s="73"/>
    </row>
    <row r="72" customFormat="false" ht="12.75" hidden="false" customHeight="false" outlineLevel="0" collapsed="false">
      <c r="G72" s="0" t="n">
        <v>0</v>
      </c>
    </row>
    <row r="73" customFormat="false" ht="12.75" hidden="false" customHeight="false" outlineLevel="0" collapsed="false">
      <c r="A73" s="71" t="n">
        <v>3</v>
      </c>
      <c r="B73" s="71" t="n">
        <v>0</v>
      </c>
      <c r="C73" s="71"/>
      <c r="D73" s="71" t="n">
        <f aca="false">ROW(A95)</f>
        <v>95</v>
      </c>
      <c r="E73" s="71"/>
      <c r="F73" s="71" t="s">
        <v>75</v>
      </c>
      <c r="G73" s="71" t="s">
        <v>181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 t="n">
        <v>0</v>
      </c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 t="n">
        <v>0</v>
      </c>
      <c r="AK73" s="71" t="n">
        <v>0</v>
      </c>
      <c r="AL73" s="71" t="n">
        <v>0</v>
      </c>
      <c r="AM73" s="71"/>
      <c r="BE73" s="0" t="s">
        <v>182</v>
      </c>
      <c r="BF73" s="0" t="n">
        <v>0</v>
      </c>
      <c r="BG73" s="0" t="n">
        <v>0</v>
      </c>
    </row>
    <row r="75" customFormat="false" ht="12.75" hidden="false" customHeight="false" outlineLevel="0" collapsed="false">
      <c r="A75" s="72" t="n">
        <v>52</v>
      </c>
      <c r="B75" s="72" t="n">
        <f aca="false">B95</f>
        <v>0</v>
      </c>
      <c r="C75" s="72" t="n">
        <f aca="false">C95</f>
        <v>3</v>
      </c>
      <c r="D75" s="72" t="n">
        <f aca="false">D95</f>
        <v>73</v>
      </c>
      <c r="E75" s="72" t="n">
        <f aca="false">E95</f>
        <v>0</v>
      </c>
      <c r="F75" s="72" t="str">
        <f aca="false">F95</f>
        <v>Новая локальная смета</v>
      </c>
      <c r="G75" s="72" t="str">
        <f aca="false">G95</f>
        <v>Востановление асфальтобетонного покрытия</v>
      </c>
      <c r="H75" s="72" t="n">
        <f aca="false">H95</f>
        <v>0</v>
      </c>
      <c r="I75" s="72" t="n">
        <f aca="false">I95</f>
        <v>0</v>
      </c>
      <c r="J75" s="72" t="n">
        <f aca="false">J95</f>
        <v>0</v>
      </c>
      <c r="K75" s="72" t="n">
        <f aca="false">K95</f>
        <v>0</v>
      </c>
      <c r="L75" s="72" t="n">
        <f aca="false">L95</f>
        <v>0</v>
      </c>
      <c r="M75" s="72" t="n">
        <f aca="false">M95</f>
        <v>0</v>
      </c>
      <c r="N75" s="72" t="n">
        <f aca="false">N95</f>
        <v>0</v>
      </c>
      <c r="O75" s="72" t="n">
        <f aca="false">O95</f>
        <v>0</v>
      </c>
      <c r="P75" s="72" t="n">
        <f aca="false">P95</f>
        <v>0</v>
      </c>
      <c r="Q75" s="72" t="n">
        <f aca="false">Q95</f>
        <v>0</v>
      </c>
      <c r="R75" s="72" t="n">
        <f aca="false">R95</f>
        <v>0</v>
      </c>
      <c r="S75" s="72" t="n">
        <f aca="false">S95</f>
        <v>0</v>
      </c>
      <c r="T75" s="72" t="n">
        <f aca="false">T95</f>
        <v>0</v>
      </c>
      <c r="U75" s="72" t="n">
        <f aca="false">U95</f>
        <v>0</v>
      </c>
      <c r="V75" s="72" t="n">
        <f aca="false">V95</f>
        <v>0</v>
      </c>
      <c r="W75" s="72" t="n">
        <f aca="false">W95</f>
        <v>0</v>
      </c>
      <c r="X75" s="72" t="n">
        <f aca="false">X95</f>
        <v>0</v>
      </c>
      <c r="Y75" s="72" t="n">
        <f aca="false">Y95</f>
        <v>0</v>
      </c>
      <c r="Z75" s="72" t="n">
        <f aca="false">Z95</f>
        <v>0</v>
      </c>
      <c r="AA75" s="72" t="n">
        <f aca="false">AA95</f>
        <v>0</v>
      </c>
      <c r="AB75" s="72" t="n">
        <f aca="false">AB95</f>
        <v>0</v>
      </c>
      <c r="AC75" s="72" t="n">
        <f aca="false">AC95</f>
        <v>0</v>
      </c>
      <c r="AD75" s="72" t="n">
        <f aca="false">AD95</f>
        <v>0</v>
      </c>
      <c r="AE75" s="72" t="n">
        <f aca="false">AE95</f>
        <v>0</v>
      </c>
      <c r="AF75" s="72" t="n">
        <f aca="false">AF95</f>
        <v>0</v>
      </c>
      <c r="AG75" s="72" t="n">
        <f aca="false">AG95</f>
        <v>0</v>
      </c>
      <c r="AH75" s="72" t="n">
        <f aca="false">AH95</f>
        <v>0</v>
      </c>
      <c r="AI75" s="72" t="n">
        <f aca="false">AI95</f>
        <v>0</v>
      </c>
      <c r="AJ75" s="72" t="n">
        <f aca="false">AJ95</f>
        <v>0</v>
      </c>
      <c r="AK75" s="72" t="n">
        <f aca="false">AK95</f>
        <v>0</v>
      </c>
      <c r="AL75" s="72" t="n">
        <f aca="false">AL95</f>
        <v>0</v>
      </c>
      <c r="AM75" s="72" t="n">
        <f aca="false">AM95</f>
        <v>0</v>
      </c>
    </row>
    <row r="77" customFormat="false" ht="12.75" hidden="false" customHeight="false" outlineLevel="0" collapsed="false">
      <c r="A77" s="0" t="n">
        <v>17</v>
      </c>
      <c r="B77" s="0" t="n">
        <v>0</v>
      </c>
      <c r="C77" s="0" t="n">
        <f aca="false">ROW(SmtRes!A30)</f>
        <v>30</v>
      </c>
      <c r="D77" s="0" t="n">
        <f aca="false">ROW(EtalonRes!A30)</f>
        <v>30</v>
      </c>
      <c r="E77" s="0" t="s">
        <v>78</v>
      </c>
      <c r="F77" s="0" t="s">
        <v>183</v>
      </c>
      <c r="G77" s="0" t="s">
        <v>184</v>
      </c>
      <c r="H77" s="0" t="s">
        <v>81</v>
      </c>
      <c r="I77" s="0" t="n">
        <v>0.64</v>
      </c>
      <c r="J77" s="0" t="n">
        <v>0</v>
      </c>
      <c r="O77" s="0" t="n">
        <v>4264.15</v>
      </c>
      <c r="P77" s="0" t="n">
        <v>0</v>
      </c>
      <c r="Q77" s="0" t="n">
        <v>3494.32</v>
      </c>
      <c r="R77" s="0" t="n">
        <v>227.77</v>
      </c>
      <c r="S77" s="0" t="n">
        <v>769.83</v>
      </c>
      <c r="T77" s="0" t="n">
        <v>0</v>
      </c>
      <c r="U77" s="0" t="n">
        <v>115.072</v>
      </c>
      <c r="V77" s="0" t="n">
        <v>29.2032</v>
      </c>
      <c r="W77" s="0" t="n">
        <v>0</v>
      </c>
      <c r="X77" s="0" t="n">
        <v>1416.59</v>
      </c>
      <c r="Y77" s="0" t="n">
        <v>947.72</v>
      </c>
      <c r="AA77" s="0" t="n">
        <v>0</v>
      </c>
      <c r="AB77" s="0" t="n">
        <v>6662.73</v>
      </c>
      <c r="AC77" s="0" t="n">
        <v>0</v>
      </c>
      <c r="AD77" s="0" t="n">
        <v>5459.87</v>
      </c>
      <c r="AE77" s="0" t="n">
        <v>355.89</v>
      </c>
      <c r="AF77" s="0" t="n">
        <v>1202.86</v>
      </c>
      <c r="AG77" s="0" t="n">
        <v>0</v>
      </c>
      <c r="AH77" s="0" t="n">
        <v>179.8</v>
      </c>
      <c r="AI77" s="0" t="n">
        <v>45.63</v>
      </c>
      <c r="AJ77" s="0" t="n">
        <v>0</v>
      </c>
      <c r="AK77" s="0" t="n">
        <v>6662.73</v>
      </c>
      <c r="AL77" s="0" t="n">
        <v>0</v>
      </c>
      <c r="AM77" s="0" t="n">
        <v>5459.87</v>
      </c>
      <c r="AN77" s="0" t="n">
        <v>355.89</v>
      </c>
      <c r="AO77" s="0" t="n">
        <v>1202.86</v>
      </c>
      <c r="AP77" s="0" t="n">
        <v>0</v>
      </c>
      <c r="AQ77" s="0" t="n">
        <v>179.8</v>
      </c>
      <c r="AR77" s="0" t="n">
        <v>45.63</v>
      </c>
      <c r="AS77" s="0" t="n">
        <v>0</v>
      </c>
      <c r="AT77" s="0" t="n">
        <v>142</v>
      </c>
      <c r="AU77" s="0" t="n">
        <v>95</v>
      </c>
      <c r="AV77" s="0" t="n">
        <v>1</v>
      </c>
      <c r="AW77" s="0" t="n">
        <v>1</v>
      </c>
      <c r="AX77" s="0" t="n">
        <v>1</v>
      </c>
      <c r="AY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0</v>
      </c>
      <c r="BI77" s="0" t="n">
        <v>1</v>
      </c>
      <c r="BJ77" s="0" t="s">
        <v>185</v>
      </c>
      <c r="BM77" s="0" t="n">
        <v>30</v>
      </c>
      <c r="BN77" s="0" t="n">
        <v>0</v>
      </c>
      <c r="BO77" s="0" t="s">
        <v>183</v>
      </c>
      <c r="BP77" s="0" t="n">
        <v>1</v>
      </c>
      <c r="BQ77" s="0" t="n">
        <v>2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42</v>
      </c>
      <c r="CA77" s="0" t="n">
        <v>95</v>
      </c>
      <c r="CF77" s="0" t="n">
        <v>0</v>
      </c>
      <c r="CG77" s="0" t="n">
        <v>0</v>
      </c>
      <c r="CM77" s="0" t="n">
        <v>0</v>
      </c>
      <c r="CO77" s="0" t="n">
        <v>0</v>
      </c>
      <c r="DN77" s="0" t="n">
        <v>0</v>
      </c>
      <c r="DO77" s="0" t="n">
        <v>0</v>
      </c>
      <c r="DP77" s="0" t="n">
        <v>1</v>
      </c>
      <c r="DQ77" s="0" t="n">
        <v>1</v>
      </c>
      <c r="DR77" s="0" t="n">
        <v>1</v>
      </c>
      <c r="DS77" s="0" t="n">
        <v>1</v>
      </c>
      <c r="DT77" s="0" t="n">
        <v>1</v>
      </c>
      <c r="DU77" s="0" t="n">
        <v>1007</v>
      </c>
      <c r="DV77" s="0" t="s">
        <v>81</v>
      </c>
      <c r="DW77" s="0" t="s">
        <v>83</v>
      </c>
      <c r="DX77" s="0" t="n">
        <v>100</v>
      </c>
      <c r="EE77" s="0" t="n">
        <v>10083063</v>
      </c>
      <c r="EF77" s="0" t="n">
        <v>2</v>
      </c>
      <c r="EG77" s="0" t="s">
        <v>93</v>
      </c>
      <c r="EH77" s="0" t="n">
        <v>0</v>
      </c>
      <c r="EJ77" s="0" t="n">
        <v>1</v>
      </c>
      <c r="EK77" s="0" t="n">
        <v>30</v>
      </c>
      <c r="EL77" s="0" t="s">
        <v>94</v>
      </c>
      <c r="EM77" s="0" t="s">
        <v>95</v>
      </c>
      <c r="EP77" s="0" t="s">
        <v>186</v>
      </c>
      <c r="EQ77" s="0" t="n">
        <v>0</v>
      </c>
      <c r="ER77" s="0" t="n">
        <v>6662.73</v>
      </c>
      <c r="ES77" s="0" t="n">
        <v>0</v>
      </c>
      <c r="ET77" s="0" t="n">
        <v>5459.87</v>
      </c>
      <c r="EU77" s="0" t="n">
        <v>355.89</v>
      </c>
      <c r="EV77" s="0" t="n">
        <v>1202.86</v>
      </c>
      <c r="EW77" s="0" t="n">
        <v>179.8</v>
      </c>
      <c r="EX77" s="0" t="n">
        <v>45.63</v>
      </c>
    </row>
    <row r="78" customFormat="false" ht="12.75" hidden="false" customHeight="false" outlineLevel="0" collapsed="false">
      <c r="A78" s="0" t="n">
        <v>17</v>
      </c>
      <c r="B78" s="0" t="n">
        <v>0</v>
      </c>
      <c r="C78" s="0" t="n">
        <f aca="false">ROW(SmtRes!A36)</f>
        <v>36</v>
      </c>
      <c r="D78" s="0" t="n">
        <f aca="false">ROW(EtalonRes!A36)</f>
        <v>36</v>
      </c>
      <c r="E78" s="0" t="s">
        <v>88</v>
      </c>
      <c r="F78" s="0" t="s">
        <v>187</v>
      </c>
      <c r="G78" s="0" t="s">
        <v>188</v>
      </c>
      <c r="H78" s="0" t="s">
        <v>81</v>
      </c>
      <c r="I78" s="0" t="n">
        <v>1.76</v>
      </c>
      <c r="J78" s="0" t="n">
        <v>0</v>
      </c>
      <c r="O78" s="0" t="n">
        <v>1024.31</v>
      </c>
      <c r="P78" s="0" t="n">
        <v>0</v>
      </c>
      <c r="Q78" s="0" t="n">
        <v>878.19</v>
      </c>
      <c r="R78" s="0" t="n">
        <v>67.8</v>
      </c>
      <c r="S78" s="0" t="n">
        <v>146.12</v>
      </c>
      <c r="T78" s="0" t="n">
        <v>0</v>
      </c>
      <c r="U78" s="0" t="n">
        <v>23.2672</v>
      </c>
      <c r="V78" s="0" t="n">
        <v>6.6704</v>
      </c>
      <c r="W78" s="0" t="n">
        <v>0</v>
      </c>
      <c r="X78" s="0" t="n">
        <v>303.77</v>
      </c>
      <c r="Y78" s="0" t="n">
        <v>203.22</v>
      </c>
      <c r="AA78" s="0" t="n">
        <v>0</v>
      </c>
      <c r="AB78" s="0" t="n">
        <v>581.99</v>
      </c>
      <c r="AC78" s="0" t="n">
        <v>0</v>
      </c>
      <c r="AD78" s="0" t="n">
        <v>498.97</v>
      </c>
      <c r="AE78" s="0" t="n">
        <v>38.52</v>
      </c>
      <c r="AF78" s="0" t="n">
        <v>83.02</v>
      </c>
      <c r="AG78" s="0" t="n">
        <v>0</v>
      </c>
      <c r="AH78" s="0" t="n">
        <v>13.22</v>
      </c>
      <c r="AI78" s="0" t="n">
        <v>3.79</v>
      </c>
      <c r="AJ78" s="0" t="n">
        <v>0</v>
      </c>
      <c r="AK78" s="0" t="n">
        <v>581.99</v>
      </c>
      <c r="AL78" s="0" t="n">
        <v>0</v>
      </c>
      <c r="AM78" s="0" t="n">
        <v>498.97</v>
      </c>
      <c r="AN78" s="0" t="n">
        <v>38.52</v>
      </c>
      <c r="AO78" s="0" t="n">
        <v>83.02</v>
      </c>
      <c r="AP78" s="0" t="n">
        <v>0</v>
      </c>
      <c r="AQ78" s="0" t="n">
        <v>13.22</v>
      </c>
      <c r="AR78" s="0" t="n">
        <v>3.79</v>
      </c>
      <c r="AS78" s="0" t="n">
        <v>0</v>
      </c>
      <c r="AT78" s="0" t="n">
        <v>142</v>
      </c>
      <c r="AU78" s="0" t="n">
        <v>95</v>
      </c>
      <c r="AV78" s="0" t="n">
        <v>1</v>
      </c>
      <c r="AW78" s="0" t="n">
        <v>1</v>
      </c>
      <c r="AX78" s="0" t="n">
        <v>1</v>
      </c>
      <c r="AY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0</v>
      </c>
      <c r="BI78" s="0" t="n">
        <v>1</v>
      </c>
      <c r="BJ78" s="0" t="s">
        <v>189</v>
      </c>
      <c r="BM78" s="0" t="n">
        <v>30</v>
      </c>
      <c r="BN78" s="0" t="n">
        <v>0</v>
      </c>
      <c r="BO78" s="0" t="s">
        <v>187</v>
      </c>
      <c r="BP78" s="0" t="n">
        <v>1</v>
      </c>
      <c r="BQ78" s="0" t="n">
        <v>2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42</v>
      </c>
      <c r="CA78" s="0" t="n">
        <v>95</v>
      </c>
      <c r="CF78" s="0" t="n">
        <v>0</v>
      </c>
      <c r="CG78" s="0" t="n">
        <v>0</v>
      </c>
      <c r="CM78" s="0" t="n">
        <v>0</v>
      </c>
      <c r="CO78" s="0" t="n">
        <v>0</v>
      </c>
      <c r="DN78" s="0" t="n">
        <v>0</v>
      </c>
      <c r="DO78" s="0" t="n">
        <v>0</v>
      </c>
      <c r="DP78" s="0" t="n">
        <v>1</v>
      </c>
      <c r="DQ78" s="0" t="n">
        <v>1</v>
      </c>
      <c r="DR78" s="0" t="n">
        <v>1</v>
      </c>
      <c r="DS78" s="0" t="n">
        <v>1</v>
      </c>
      <c r="DT78" s="0" t="n">
        <v>1</v>
      </c>
      <c r="DU78" s="0" t="n">
        <v>1007</v>
      </c>
      <c r="DV78" s="0" t="s">
        <v>81</v>
      </c>
      <c r="DW78" s="0" t="s">
        <v>83</v>
      </c>
      <c r="DX78" s="0" t="n">
        <v>100</v>
      </c>
      <c r="EE78" s="0" t="n">
        <v>10083063</v>
      </c>
      <c r="EF78" s="0" t="n">
        <v>2</v>
      </c>
      <c r="EG78" s="0" t="s">
        <v>93</v>
      </c>
      <c r="EH78" s="0" t="n">
        <v>0</v>
      </c>
      <c r="EJ78" s="0" t="n">
        <v>1</v>
      </c>
      <c r="EK78" s="0" t="n">
        <v>30</v>
      </c>
      <c r="EL78" s="0" t="s">
        <v>94</v>
      </c>
      <c r="EM78" s="0" t="s">
        <v>95</v>
      </c>
      <c r="EP78" s="0" t="s">
        <v>186</v>
      </c>
      <c r="EQ78" s="0" t="n">
        <v>0</v>
      </c>
      <c r="ER78" s="0" t="n">
        <v>581.99</v>
      </c>
      <c r="ES78" s="0" t="n">
        <v>0</v>
      </c>
      <c r="ET78" s="0" t="n">
        <v>498.97</v>
      </c>
      <c r="EU78" s="0" t="n">
        <v>38.52</v>
      </c>
      <c r="EV78" s="0" t="n">
        <v>83.02</v>
      </c>
      <c r="EW78" s="0" t="n">
        <v>13.22</v>
      </c>
      <c r="EX78" s="0" t="n">
        <v>3.79</v>
      </c>
    </row>
    <row r="79" customFormat="false" ht="12.75" hidden="false" customHeight="false" outlineLevel="0" collapsed="false">
      <c r="A79" s="0" t="n">
        <v>17</v>
      </c>
      <c r="B79" s="0" t="n">
        <v>0</v>
      </c>
      <c r="C79" s="0" t="n">
        <f aca="false">ROW(SmtRes!A44)</f>
        <v>44</v>
      </c>
      <c r="D79" s="0" t="n">
        <f aca="false">ROW(EtalonRes!A44)</f>
        <v>44</v>
      </c>
      <c r="E79" s="0" t="s">
        <v>105</v>
      </c>
      <c r="F79" s="0" t="s">
        <v>89</v>
      </c>
      <c r="G79" s="0" t="s">
        <v>90</v>
      </c>
      <c r="H79" s="0" t="s">
        <v>81</v>
      </c>
      <c r="I79" s="0" t="n">
        <v>2.25</v>
      </c>
      <c r="J79" s="0" t="n">
        <v>0</v>
      </c>
      <c r="O79" s="0" t="n">
        <v>5484.36</v>
      </c>
      <c r="P79" s="0" t="n">
        <v>34.43</v>
      </c>
      <c r="Q79" s="0" t="n">
        <v>5221.44</v>
      </c>
      <c r="R79" s="0" t="n">
        <v>301.19</v>
      </c>
      <c r="S79" s="0" t="n">
        <v>228.49</v>
      </c>
      <c r="T79" s="0" t="n">
        <v>0</v>
      </c>
      <c r="U79" s="0" t="n">
        <v>35.37</v>
      </c>
      <c r="V79" s="0" t="n">
        <v>31.23</v>
      </c>
      <c r="W79" s="0" t="n">
        <v>0</v>
      </c>
      <c r="X79" s="0" t="n">
        <v>752.15</v>
      </c>
      <c r="Y79" s="0" t="n">
        <v>503.2</v>
      </c>
      <c r="AA79" s="0" t="n">
        <v>0</v>
      </c>
      <c r="AB79" s="0" t="n">
        <v>2437.49</v>
      </c>
      <c r="AC79" s="0" t="n">
        <v>15.3</v>
      </c>
      <c r="AD79" s="0" t="n">
        <v>2320.64</v>
      </c>
      <c r="AE79" s="0" t="n">
        <v>133.86</v>
      </c>
      <c r="AF79" s="0" t="n">
        <v>101.55</v>
      </c>
      <c r="AG79" s="0" t="n">
        <v>0</v>
      </c>
      <c r="AH79" s="0" t="n">
        <v>15.72</v>
      </c>
      <c r="AI79" s="0" t="n">
        <v>13.88</v>
      </c>
      <c r="AJ79" s="0" t="n">
        <v>0</v>
      </c>
      <c r="AK79" s="0" t="n">
        <v>2437.49</v>
      </c>
      <c r="AL79" s="0" t="n">
        <v>15.3</v>
      </c>
      <c r="AM79" s="0" t="n">
        <v>2320.64</v>
      </c>
      <c r="AN79" s="0" t="n">
        <v>133.86</v>
      </c>
      <c r="AO79" s="0" t="n">
        <v>101.55</v>
      </c>
      <c r="AP79" s="0" t="n">
        <v>0</v>
      </c>
      <c r="AQ79" s="0" t="n">
        <v>15.72</v>
      </c>
      <c r="AR79" s="0" t="n">
        <v>13.88</v>
      </c>
      <c r="AS79" s="0" t="n">
        <v>0</v>
      </c>
      <c r="AT79" s="0" t="n">
        <v>142</v>
      </c>
      <c r="AU79" s="0" t="n">
        <v>95</v>
      </c>
      <c r="AV79" s="0" t="n">
        <v>1</v>
      </c>
      <c r="AW79" s="0" t="n">
        <v>1</v>
      </c>
      <c r="AX79" s="0" t="n">
        <v>1</v>
      </c>
      <c r="AY79" s="0" t="n">
        <v>1</v>
      </c>
      <c r="AZ79" s="0" t="n">
        <v>1</v>
      </c>
      <c r="BA79" s="0" t="n">
        <v>1</v>
      </c>
      <c r="BB79" s="0" t="n">
        <v>1</v>
      </c>
      <c r="BC79" s="0" t="n">
        <v>1</v>
      </c>
      <c r="BH79" s="0" t="n">
        <v>0</v>
      </c>
      <c r="BI79" s="0" t="n">
        <v>1</v>
      </c>
      <c r="BJ79" s="0" t="s">
        <v>91</v>
      </c>
      <c r="BM79" s="0" t="n">
        <v>30</v>
      </c>
      <c r="BN79" s="0" t="n">
        <v>0</v>
      </c>
      <c r="BO79" s="0" t="s">
        <v>89</v>
      </c>
      <c r="BP79" s="0" t="n">
        <v>1</v>
      </c>
      <c r="BQ79" s="0" t="n">
        <v>2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42</v>
      </c>
      <c r="CA79" s="0" t="n">
        <v>95</v>
      </c>
      <c r="CF79" s="0" t="n">
        <v>0</v>
      </c>
      <c r="CG79" s="0" t="n">
        <v>0</v>
      </c>
      <c r="CM79" s="0" t="n">
        <v>0</v>
      </c>
      <c r="CO79" s="0" t="n">
        <v>0</v>
      </c>
      <c r="DN79" s="0" t="n">
        <v>0</v>
      </c>
      <c r="DO79" s="0" t="n">
        <v>0</v>
      </c>
      <c r="DP79" s="0" t="n">
        <v>1</v>
      </c>
      <c r="DQ79" s="0" t="n">
        <v>1</v>
      </c>
      <c r="DR79" s="0" t="n">
        <v>1</v>
      </c>
      <c r="DS79" s="0" t="n">
        <v>1</v>
      </c>
      <c r="DT79" s="0" t="n">
        <v>1</v>
      </c>
      <c r="DU79" s="0" t="n">
        <v>1007</v>
      </c>
      <c r="DV79" s="0" t="s">
        <v>81</v>
      </c>
      <c r="DW79" s="0" t="s">
        <v>92</v>
      </c>
      <c r="DX79" s="0" t="n">
        <v>100</v>
      </c>
      <c r="EE79" s="0" t="n">
        <v>10083063</v>
      </c>
      <c r="EF79" s="0" t="n">
        <v>2</v>
      </c>
      <c r="EG79" s="0" t="s">
        <v>93</v>
      </c>
      <c r="EH79" s="0" t="n">
        <v>0</v>
      </c>
      <c r="EJ79" s="0" t="n">
        <v>1</v>
      </c>
      <c r="EK79" s="0" t="n">
        <v>30</v>
      </c>
      <c r="EL79" s="0" t="s">
        <v>94</v>
      </c>
      <c r="EM79" s="0" t="s">
        <v>95</v>
      </c>
      <c r="EP79" s="0" t="s">
        <v>96</v>
      </c>
      <c r="EQ79" s="0" t="n">
        <v>0</v>
      </c>
      <c r="ER79" s="0" t="n">
        <v>2437.49</v>
      </c>
      <c r="ES79" s="0" t="n">
        <v>15.3</v>
      </c>
      <c r="ET79" s="0" t="n">
        <v>2320.64</v>
      </c>
      <c r="EU79" s="0" t="n">
        <v>133.86</v>
      </c>
      <c r="EV79" s="0" t="n">
        <v>101.55</v>
      </c>
      <c r="EW79" s="0" t="n">
        <v>15.72</v>
      </c>
      <c r="EX79" s="0" t="n">
        <v>13.88</v>
      </c>
    </row>
    <row r="80" customFormat="false" ht="12.75" hidden="false" customHeight="false" outlineLevel="0" collapsed="false">
      <c r="A80" s="0" t="n">
        <v>18</v>
      </c>
      <c r="B80" s="0" t="n">
        <v>0</v>
      </c>
      <c r="C80" s="0" t="n">
        <v>43</v>
      </c>
      <c r="E80" s="0" t="s">
        <v>190</v>
      </c>
      <c r="F80" s="0" t="s">
        <v>191</v>
      </c>
      <c r="G80" s="0" t="s">
        <v>192</v>
      </c>
      <c r="H80" s="0" t="s">
        <v>100</v>
      </c>
      <c r="I80" s="0" t="n">
        <v>225</v>
      </c>
      <c r="J80" s="0" t="n">
        <v>100</v>
      </c>
      <c r="O80" s="0" t="n">
        <v>21294</v>
      </c>
      <c r="P80" s="0" t="n">
        <v>21294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AA80" s="0" t="n">
        <v>0</v>
      </c>
      <c r="AB80" s="0" t="n">
        <v>94.64</v>
      </c>
      <c r="AC80" s="0" t="n">
        <v>94.64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94.64</v>
      </c>
      <c r="AL80" s="0" t="n">
        <v>94.64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X80" s="0" t="n">
        <v>1</v>
      </c>
      <c r="AY80" s="0" t="n">
        <v>1</v>
      </c>
      <c r="AZ80" s="0" t="n">
        <v>1</v>
      </c>
      <c r="BA80" s="0" t="n">
        <v>1</v>
      </c>
      <c r="BB80" s="0" t="n">
        <v>1</v>
      </c>
      <c r="BC80" s="0" t="n">
        <v>1</v>
      </c>
      <c r="BH80" s="0" t="n">
        <v>3</v>
      </c>
      <c r="BI80" s="0" t="n">
        <v>1</v>
      </c>
      <c r="BJ80" s="0" t="s">
        <v>193</v>
      </c>
      <c r="BM80" s="0" t="n">
        <v>1100</v>
      </c>
      <c r="BN80" s="0" t="n">
        <v>0</v>
      </c>
      <c r="BP80" s="0" t="n">
        <v>0</v>
      </c>
      <c r="BQ80" s="0" t="n">
        <v>8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DN80" s="0" t="n">
        <v>0</v>
      </c>
      <c r="DO80" s="0" t="n">
        <v>0</v>
      </c>
      <c r="DP80" s="0" t="n">
        <v>1</v>
      </c>
      <c r="DQ80" s="0" t="n">
        <v>1</v>
      </c>
      <c r="DR80" s="0" t="n">
        <v>1</v>
      </c>
      <c r="DS80" s="0" t="n">
        <v>1</v>
      </c>
      <c r="DT80" s="0" t="n">
        <v>1</v>
      </c>
      <c r="DU80" s="0" t="n">
        <v>1007</v>
      </c>
      <c r="DV80" s="0" t="s">
        <v>100</v>
      </c>
      <c r="DW80" s="0" t="s">
        <v>100</v>
      </c>
      <c r="DX80" s="0" t="n">
        <v>1</v>
      </c>
      <c r="EE80" s="0" t="n">
        <v>10083130</v>
      </c>
      <c r="EF80" s="0" t="n">
        <v>8</v>
      </c>
      <c r="EG80" s="0" t="s">
        <v>102</v>
      </c>
      <c r="EH80" s="0" t="n">
        <v>0</v>
      </c>
      <c r="EJ80" s="0" t="n">
        <v>1</v>
      </c>
      <c r="EK80" s="0" t="n">
        <v>1100</v>
      </c>
      <c r="EL80" s="0" t="s">
        <v>103</v>
      </c>
      <c r="EM80" s="0" t="s">
        <v>104</v>
      </c>
      <c r="EQ80" s="0" t="n">
        <v>0</v>
      </c>
      <c r="ER80" s="0" t="n">
        <v>0</v>
      </c>
      <c r="ES80" s="0" t="n">
        <v>94.64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</row>
    <row r="81" customFormat="false" ht="12.75" hidden="false" customHeight="false" outlineLevel="0" collapsed="false">
      <c r="A81" s="0" t="n">
        <v>17</v>
      </c>
      <c r="B81" s="0" t="n">
        <v>0</v>
      </c>
      <c r="C81" s="0" t="n">
        <f aca="false">ROW(SmtRes!A56)</f>
        <v>56</v>
      </c>
      <c r="D81" s="0" t="n">
        <f aca="false">ROW(EtalonRes!A56)</f>
        <v>56</v>
      </c>
      <c r="E81" s="0" t="s">
        <v>112</v>
      </c>
      <c r="F81" s="0" t="s">
        <v>194</v>
      </c>
      <c r="G81" s="0" t="s">
        <v>195</v>
      </c>
      <c r="H81" s="0" t="s">
        <v>108</v>
      </c>
      <c r="I81" s="0" t="n">
        <v>0.804</v>
      </c>
      <c r="J81" s="0" t="n">
        <v>0</v>
      </c>
      <c r="O81" s="0" t="n">
        <v>5383.82</v>
      </c>
      <c r="P81" s="0" t="n">
        <v>73.81</v>
      </c>
      <c r="Q81" s="0" t="n">
        <v>5112.73</v>
      </c>
      <c r="R81" s="0" t="n">
        <v>411.11</v>
      </c>
      <c r="S81" s="0" t="n">
        <v>197.28</v>
      </c>
      <c r="T81" s="0" t="n">
        <v>0</v>
      </c>
      <c r="U81" s="0" t="n">
        <v>29.98116</v>
      </c>
      <c r="V81" s="0" t="n">
        <v>40.13568</v>
      </c>
      <c r="W81" s="0" t="n">
        <v>0</v>
      </c>
      <c r="X81" s="0" t="n">
        <v>863.91</v>
      </c>
      <c r="Y81" s="0" t="n">
        <v>577.97</v>
      </c>
      <c r="AA81" s="0" t="n">
        <v>0</v>
      </c>
      <c r="AB81" s="0" t="n">
        <v>6696.29</v>
      </c>
      <c r="AC81" s="0" t="n">
        <v>91.8</v>
      </c>
      <c r="AD81" s="0" t="n">
        <v>6359.12</v>
      </c>
      <c r="AE81" s="0" t="n">
        <v>511.33</v>
      </c>
      <c r="AF81" s="0" t="n">
        <v>245.37</v>
      </c>
      <c r="AG81" s="0" t="n">
        <v>0</v>
      </c>
      <c r="AH81" s="0" t="n">
        <v>37.29</v>
      </c>
      <c r="AI81" s="0" t="n">
        <v>49.92</v>
      </c>
      <c r="AJ81" s="0" t="n">
        <v>0</v>
      </c>
      <c r="AK81" s="0" t="n">
        <v>6696.29</v>
      </c>
      <c r="AL81" s="0" t="n">
        <v>91.8</v>
      </c>
      <c r="AM81" s="0" t="n">
        <v>6359.12</v>
      </c>
      <c r="AN81" s="0" t="n">
        <v>511.33</v>
      </c>
      <c r="AO81" s="0" t="n">
        <v>245.37</v>
      </c>
      <c r="AP81" s="0" t="n">
        <v>0</v>
      </c>
      <c r="AQ81" s="0" t="n">
        <v>37.29</v>
      </c>
      <c r="AR81" s="0" t="n">
        <v>49.92</v>
      </c>
      <c r="AS81" s="0" t="n">
        <v>0</v>
      </c>
      <c r="AT81" s="0" t="n">
        <v>142</v>
      </c>
      <c r="AU81" s="0" t="n">
        <v>95</v>
      </c>
      <c r="AV81" s="0" t="n">
        <v>1</v>
      </c>
      <c r="AW81" s="0" t="n">
        <v>1</v>
      </c>
      <c r="AX81" s="0" t="n">
        <v>1</v>
      </c>
      <c r="AY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0</v>
      </c>
      <c r="BI81" s="0" t="n">
        <v>1</v>
      </c>
      <c r="BJ81" s="0" t="s">
        <v>196</v>
      </c>
      <c r="BM81" s="0" t="n">
        <v>30</v>
      </c>
      <c r="BN81" s="0" t="n">
        <v>0</v>
      </c>
      <c r="BO81" s="0" t="s">
        <v>194</v>
      </c>
      <c r="BP81" s="0" t="n">
        <v>1</v>
      </c>
      <c r="BQ81" s="0" t="n">
        <v>2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42</v>
      </c>
      <c r="CA81" s="0" t="n">
        <v>95</v>
      </c>
      <c r="CF81" s="0" t="n">
        <v>0</v>
      </c>
      <c r="CG81" s="0" t="n">
        <v>0</v>
      </c>
      <c r="CM81" s="0" t="n">
        <v>0</v>
      </c>
      <c r="CO81" s="0" t="n">
        <v>0</v>
      </c>
      <c r="DN81" s="0" t="n">
        <v>0</v>
      </c>
      <c r="DO81" s="0" t="n">
        <v>0</v>
      </c>
      <c r="DP81" s="0" t="n">
        <v>1</v>
      </c>
      <c r="DQ81" s="0" t="n">
        <v>1</v>
      </c>
      <c r="DR81" s="0" t="n">
        <v>1</v>
      </c>
      <c r="DS81" s="0" t="n">
        <v>1</v>
      </c>
      <c r="DT81" s="0" t="n">
        <v>1</v>
      </c>
      <c r="DU81" s="0" t="n">
        <v>1005</v>
      </c>
      <c r="DV81" s="0" t="s">
        <v>108</v>
      </c>
      <c r="DW81" s="0" t="s">
        <v>197</v>
      </c>
      <c r="DX81" s="0" t="n">
        <v>1000</v>
      </c>
      <c r="EE81" s="0" t="n">
        <v>10083063</v>
      </c>
      <c r="EF81" s="0" t="n">
        <v>2</v>
      </c>
      <c r="EG81" s="0" t="s">
        <v>93</v>
      </c>
      <c r="EH81" s="0" t="n">
        <v>0</v>
      </c>
      <c r="EJ81" s="0" t="n">
        <v>1</v>
      </c>
      <c r="EK81" s="0" t="n">
        <v>30</v>
      </c>
      <c r="EL81" s="0" t="s">
        <v>94</v>
      </c>
      <c r="EM81" s="0" t="s">
        <v>95</v>
      </c>
      <c r="EP81" s="0" t="s">
        <v>198</v>
      </c>
      <c r="EQ81" s="0" t="n">
        <v>0</v>
      </c>
      <c r="ER81" s="0" t="n">
        <v>6696.29</v>
      </c>
      <c r="ES81" s="0" t="n">
        <v>91.8</v>
      </c>
      <c r="ET81" s="0" t="n">
        <v>6359.12</v>
      </c>
      <c r="EU81" s="0" t="n">
        <v>511.33</v>
      </c>
      <c r="EV81" s="0" t="n">
        <v>245.37</v>
      </c>
      <c r="EW81" s="0" t="n">
        <v>37.29</v>
      </c>
      <c r="EX81" s="0" t="n">
        <v>49.92</v>
      </c>
    </row>
    <row r="82" customFormat="false" ht="12.75" hidden="false" customHeight="false" outlineLevel="0" collapsed="false">
      <c r="A82" s="0" t="n">
        <v>18</v>
      </c>
      <c r="B82" s="0" t="n">
        <v>0</v>
      </c>
      <c r="C82" s="0" t="n">
        <v>54</v>
      </c>
      <c r="E82" s="0" t="s">
        <v>199</v>
      </c>
      <c r="F82" s="0" t="s">
        <v>200</v>
      </c>
      <c r="G82" s="0" t="s">
        <v>201</v>
      </c>
      <c r="H82" s="0" t="s">
        <v>100</v>
      </c>
      <c r="I82" s="0" t="n">
        <v>12.06</v>
      </c>
      <c r="J82" s="0" t="n">
        <v>15</v>
      </c>
      <c r="O82" s="0" t="n">
        <v>1567.8</v>
      </c>
      <c r="P82" s="0" t="n">
        <v>1567.8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AA82" s="0" t="n">
        <v>0</v>
      </c>
      <c r="AB82" s="0" t="n">
        <v>130</v>
      </c>
      <c r="AC82" s="0" t="n">
        <v>13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130</v>
      </c>
      <c r="AL82" s="0" t="n">
        <v>13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X82" s="0" t="n">
        <v>1</v>
      </c>
      <c r="AY82" s="0" t="n">
        <v>1</v>
      </c>
      <c r="AZ82" s="0" t="n">
        <v>1</v>
      </c>
      <c r="BA82" s="0" t="n">
        <v>1</v>
      </c>
      <c r="BB82" s="0" t="n">
        <v>1</v>
      </c>
      <c r="BC82" s="0" t="n">
        <v>1</v>
      </c>
      <c r="BH82" s="0" t="n">
        <v>3</v>
      </c>
      <c r="BI82" s="0" t="n">
        <v>1</v>
      </c>
      <c r="BJ82" s="0" t="s">
        <v>202</v>
      </c>
      <c r="BM82" s="0" t="n">
        <v>1100</v>
      </c>
      <c r="BN82" s="0" t="n">
        <v>0</v>
      </c>
      <c r="BP82" s="0" t="n">
        <v>0</v>
      </c>
      <c r="BQ82" s="0" t="n">
        <v>8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DN82" s="0" t="n">
        <v>0</v>
      </c>
      <c r="DO82" s="0" t="n">
        <v>0</v>
      </c>
      <c r="DP82" s="0" t="n">
        <v>1</v>
      </c>
      <c r="DQ82" s="0" t="n">
        <v>1</v>
      </c>
      <c r="DR82" s="0" t="n">
        <v>1</v>
      </c>
      <c r="DS82" s="0" t="n">
        <v>1</v>
      </c>
      <c r="DT82" s="0" t="n">
        <v>1</v>
      </c>
      <c r="DU82" s="0" t="n">
        <v>1007</v>
      </c>
      <c r="DV82" s="0" t="s">
        <v>100</v>
      </c>
      <c r="DW82" s="0" t="s">
        <v>100</v>
      </c>
      <c r="DX82" s="0" t="n">
        <v>1</v>
      </c>
      <c r="EE82" s="0" t="n">
        <v>10083130</v>
      </c>
      <c r="EF82" s="0" t="n">
        <v>8</v>
      </c>
      <c r="EG82" s="0" t="s">
        <v>102</v>
      </c>
      <c r="EH82" s="0" t="n">
        <v>0</v>
      </c>
      <c r="EJ82" s="0" t="n">
        <v>1</v>
      </c>
      <c r="EK82" s="0" t="n">
        <v>1100</v>
      </c>
      <c r="EL82" s="0" t="s">
        <v>103</v>
      </c>
      <c r="EM82" s="0" t="s">
        <v>104</v>
      </c>
      <c r="EQ82" s="0" t="n">
        <v>0</v>
      </c>
      <c r="ER82" s="0" t="n">
        <v>130</v>
      </c>
      <c r="ES82" s="0" t="n">
        <v>130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</row>
    <row r="83" customFormat="false" ht="12.75" hidden="false" customHeight="false" outlineLevel="0" collapsed="false">
      <c r="A83" s="0" t="n">
        <v>18</v>
      </c>
      <c r="B83" s="0" t="n">
        <v>0</v>
      </c>
      <c r="C83" s="0" t="n">
        <v>55</v>
      </c>
      <c r="E83" s="0" t="s">
        <v>203</v>
      </c>
      <c r="F83" s="0" t="s">
        <v>204</v>
      </c>
      <c r="G83" s="0" t="s">
        <v>205</v>
      </c>
      <c r="H83" s="0" t="s">
        <v>100</v>
      </c>
      <c r="I83" s="0" t="n">
        <v>151.956</v>
      </c>
      <c r="J83" s="0" t="n">
        <v>189</v>
      </c>
      <c r="O83" s="0" t="n">
        <v>15651.47</v>
      </c>
      <c r="P83" s="0" t="n">
        <v>15651.47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AA83" s="0" t="n">
        <v>0</v>
      </c>
      <c r="AB83" s="0" t="n">
        <v>103</v>
      </c>
      <c r="AC83" s="0" t="n">
        <v>103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103</v>
      </c>
      <c r="AL83" s="0" t="n">
        <v>103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X83" s="0" t="n">
        <v>1</v>
      </c>
      <c r="AY83" s="0" t="n">
        <v>1</v>
      </c>
      <c r="AZ83" s="0" t="n">
        <v>1</v>
      </c>
      <c r="BA83" s="0" t="n">
        <v>1</v>
      </c>
      <c r="BB83" s="0" t="n">
        <v>1</v>
      </c>
      <c r="BC83" s="0" t="n">
        <v>1</v>
      </c>
      <c r="BH83" s="0" t="n">
        <v>3</v>
      </c>
      <c r="BI83" s="0" t="n">
        <v>1</v>
      </c>
      <c r="BJ83" s="0" t="s">
        <v>206</v>
      </c>
      <c r="BM83" s="0" t="n">
        <v>1100</v>
      </c>
      <c r="BN83" s="0" t="n">
        <v>0</v>
      </c>
      <c r="BP83" s="0" t="n">
        <v>0</v>
      </c>
      <c r="BQ83" s="0" t="n">
        <v>8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DN83" s="0" t="n">
        <v>0</v>
      </c>
      <c r="DO83" s="0" t="n">
        <v>0</v>
      </c>
      <c r="DP83" s="0" t="n">
        <v>1</v>
      </c>
      <c r="DQ83" s="0" t="n">
        <v>1</v>
      </c>
      <c r="DR83" s="0" t="n">
        <v>1</v>
      </c>
      <c r="DS83" s="0" t="n">
        <v>1</v>
      </c>
      <c r="DT83" s="0" t="n">
        <v>1</v>
      </c>
      <c r="DU83" s="0" t="n">
        <v>1007</v>
      </c>
      <c r="DV83" s="0" t="s">
        <v>100</v>
      </c>
      <c r="DW83" s="0" t="s">
        <v>100</v>
      </c>
      <c r="DX83" s="0" t="n">
        <v>1</v>
      </c>
      <c r="EE83" s="0" t="n">
        <v>10083130</v>
      </c>
      <c r="EF83" s="0" t="n">
        <v>8</v>
      </c>
      <c r="EG83" s="0" t="s">
        <v>102</v>
      </c>
      <c r="EH83" s="0" t="n">
        <v>0</v>
      </c>
      <c r="EJ83" s="0" t="n">
        <v>1</v>
      </c>
      <c r="EK83" s="0" t="n">
        <v>1100</v>
      </c>
      <c r="EL83" s="0" t="s">
        <v>103</v>
      </c>
      <c r="EM83" s="0" t="s">
        <v>104</v>
      </c>
      <c r="EQ83" s="0" t="n">
        <v>0</v>
      </c>
      <c r="ER83" s="0" t="n">
        <v>103</v>
      </c>
      <c r="ES83" s="0" t="n">
        <v>103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</row>
    <row r="84" customFormat="false" ht="12.75" hidden="false" customHeight="false" outlineLevel="0" collapsed="false">
      <c r="A84" s="0" t="n">
        <v>17</v>
      </c>
      <c r="B84" s="0" t="n">
        <v>0</v>
      </c>
      <c r="C84" s="0" t="n">
        <f aca="false">ROW(SmtRes!A61)</f>
        <v>61</v>
      </c>
      <c r="D84" s="0" t="n">
        <f aca="false">ROW(EtalonRes!A61)</f>
        <v>61</v>
      </c>
      <c r="E84" s="0" t="s">
        <v>207</v>
      </c>
      <c r="F84" s="0" t="s">
        <v>208</v>
      </c>
      <c r="G84" s="0" t="s">
        <v>209</v>
      </c>
      <c r="H84" s="0" t="s">
        <v>108</v>
      </c>
      <c r="I84" s="0" t="n">
        <v>0.804</v>
      </c>
      <c r="J84" s="0" t="n">
        <v>0</v>
      </c>
      <c r="O84" s="0" t="n">
        <v>225.74</v>
      </c>
      <c r="P84" s="0" t="n">
        <v>0</v>
      </c>
      <c r="Q84" s="0" t="n">
        <v>225.74</v>
      </c>
      <c r="R84" s="0" t="n">
        <v>18.56</v>
      </c>
      <c r="S84" s="0" t="n">
        <v>0</v>
      </c>
      <c r="T84" s="0" t="n">
        <v>0</v>
      </c>
      <c r="U84" s="0" t="n">
        <v>0</v>
      </c>
      <c r="V84" s="0" t="n">
        <v>2.01804</v>
      </c>
      <c r="W84" s="0" t="n">
        <v>0</v>
      </c>
      <c r="X84" s="0" t="n">
        <v>26.36</v>
      </c>
      <c r="Y84" s="0" t="n">
        <v>17.63</v>
      </c>
      <c r="AA84" s="0" t="n">
        <v>0</v>
      </c>
      <c r="AB84" s="0" t="n">
        <v>280.77</v>
      </c>
      <c r="AC84" s="0" t="n">
        <v>0</v>
      </c>
      <c r="AD84" s="0" t="n">
        <v>280.77</v>
      </c>
      <c r="AE84" s="0" t="n">
        <v>23.09</v>
      </c>
      <c r="AF84" s="0" t="n">
        <v>0</v>
      </c>
      <c r="AG84" s="0" t="n">
        <v>0</v>
      </c>
      <c r="AH84" s="0" t="n">
        <v>0</v>
      </c>
      <c r="AI84" s="0" t="n">
        <v>2.51</v>
      </c>
      <c r="AJ84" s="0" t="n">
        <v>0</v>
      </c>
      <c r="AK84" s="0" t="n">
        <v>280.77</v>
      </c>
      <c r="AL84" s="0" t="n">
        <v>0</v>
      </c>
      <c r="AM84" s="0" t="n">
        <v>280.77</v>
      </c>
      <c r="AN84" s="0" t="n">
        <v>23.09</v>
      </c>
      <c r="AO84" s="0" t="n">
        <v>0</v>
      </c>
      <c r="AP84" s="0" t="n">
        <v>0</v>
      </c>
      <c r="AQ84" s="0" t="n">
        <v>0</v>
      </c>
      <c r="AR84" s="0" t="n">
        <v>2.51</v>
      </c>
      <c r="AS84" s="0" t="n">
        <v>0</v>
      </c>
      <c r="AT84" s="0" t="n">
        <v>142</v>
      </c>
      <c r="AU84" s="0" t="n">
        <v>95</v>
      </c>
      <c r="AV84" s="0" t="n">
        <v>1</v>
      </c>
      <c r="AW84" s="0" t="n">
        <v>1</v>
      </c>
      <c r="AX84" s="0" t="n">
        <v>1</v>
      </c>
      <c r="AY84" s="0" t="n">
        <v>1</v>
      </c>
      <c r="AZ84" s="0" t="n">
        <v>1</v>
      </c>
      <c r="BA84" s="0" t="n">
        <v>1</v>
      </c>
      <c r="BB84" s="0" t="n">
        <v>1</v>
      </c>
      <c r="BC84" s="0" t="n">
        <v>1</v>
      </c>
      <c r="BH84" s="0" t="n">
        <v>0</v>
      </c>
      <c r="BI84" s="0" t="n">
        <v>1</v>
      </c>
      <c r="BJ84" s="0" t="s">
        <v>210</v>
      </c>
      <c r="BM84" s="0" t="n">
        <v>30</v>
      </c>
      <c r="BN84" s="0" t="n">
        <v>0</v>
      </c>
      <c r="BO84" s="0" t="s">
        <v>208</v>
      </c>
      <c r="BP84" s="0" t="n">
        <v>1</v>
      </c>
      <c r="BQ84" s="0" t="n">
        <v>2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142</v>
      </c>
      <c r="CA84" s="0" t="n">
        <v>95</v>
      </c>
      <c r="CF84" s="0" t="n">
        <v>0</v>
      </c>
      <c r="CG84" s="0" t="n">
        <v>0</v>
      </c>
      <c r="CM84" s="0" t="n">
        <v>0</v>
      </c>
      <c r="CO84" s="0" t="n">
        <v>0</v>
      </c>
      <c r="DN84" s="0" t="n">
        <v>0</v>
      </c>
      <c r="DO84" s="0" t="n">
        <v>0</v>
      </c>
      <c r="DP84" s="0" t="n">
        <v>1</v>
      </c>
      <c r="DQ84" s="0" t="n">
        <v>1</v>
      </c>
      <c r="DR84" s="0" t="n">
        <v>1</v>
      </c>
      <c r="DS84" s="0" t="n">
        <v>1</v>
      </c>
      <c r="DT84" s="0" t="n">
        <v>1</v>
      </c>
      <c r="DU84" s="0" t="n">
        <v>1005</v>
      </c>
      <c r="DV84" s="0" t="s">
        <v>108</v>
      </c>
      <c r="DW84" s="0" t="s">
        <v>197</v>
      </c>
      <c r="DX84" s="0" t="n">
        <v>1000</v>
      </c>
      <c r="EE84" s="0" t="n">
        <v>10083063</v>
      </c>
      <c r="EF84" s="0" t="n">
        <v>2</v>
      </c>
      <c r="EG84" s="0" t="s">
        <v>93</v>
      </c>
      <c r="EH84" s="0" t="n">
        <v>0</v>
      </c>
      <c r="EJ84" s="0" t="n">
        <v>1</v>
      </c>
      <c r="EK84" s="0" t="n">
        <v>30</v>
      </c>
      <c r="EL84" s="0" t="s">
        <v>94</v>
      </c>
      <c r="EM84" s="0" t="s">
        <v>95</v>
      </c>
      <c r="EP84" s="0" t="s">
        <v>198</v>
      </c>
      <c r="EQ84" s="0" t="n">
        <v>0</v>
      </c>
      <c r="ER84" s="0" t="n">
        <v>280.77</v>
      </c>
      <c r="ES84" s="0" t="n">
        <v>0</v>
      </c>
      <c r="ET84" s="0" t="n">
        <v>280.77</v>
      </c>
      <c r="EU84" s="0" t="n">
        <v>23.09</v>
      </c>
      <c r="EV84" s="0" t="n">
        <v>0</v>
      </c>
      <c r="EW84" s="0" t="n">
        <v>0</v>
      </c>
      <c r="EX84" s="0" t="n">
        <v>2.51</v>
      </c>
    </row>
    <row r="85" customFormat="false" ht="12.75" hidden="false" customHeight="false" outlineLevel="0" collapsed="false">
      <c r="A85" s="0" t="n">
        <v>18</v>
      </c>
      <c r="B85" s="0" t="n">
        <v>0</v>
      </c>
      <c r="C85" s="0" t="n">
        <v>61</v>
      </c>
      <c r="E85" s="0" t="s">
        <v>211</v>
      </c>
      <c r="F85" s="0" t="s">
        <v>204</v>
      </c>
      <c r="G85" s="0" t="s">
        <v>205</v>
      </c>
      <c r="H85" s="0" t="s">
        <v>100</v>
      </c>
      <c r="I85" s="0" t="n">
        <v>30.3912</v>
      </c>
      <c r="J85" s="0" t="n">
        <v>37.8</v>
      </c>
      <c r="O85" s="0" t="n">
        <v>3130.29</v>
      </c>
      <c r="P85" s="0" t="n">
        <v>3130.29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AA85" s="0" t="n">
        <v>0</v>
      </c>
      <c r="AB85" s="0" t="n">
        <v>103</v>
      </c>
      <c r="AC85" s="0" t="n">
        <v>10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103</v>
      </c>
      <c r="AL85" s="0" t="n">
        <v>103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X85" s="0" t="n">
        <v>1</v>
      </c>
      <c r="AY85" s="0" t="n">
        <v>1</v>
      </c>
      <c r="AZ85" s="0" t="n">
        <v>1</v>
      </c>
      <c r="BA85" s="0" t="n">
        <v>1</v>
      </c>
      <c r="BB85" s="0" t="n">
        <v>1</v>
      </c>
      <c r="BC85" s="0" t="n">
        <v>1</v>
      </c>
      <c r="BH85" s="0" t="n">
        <v>3</v>
      </c>
      <c r="BI85" s="0" t="n">
        <v>1</v>
      </c>
      <c r="BJ85" s="0" t="s">
        <v>206</v>
      </c>
      <c r="BM85" s="0" t="n">
        <v>1100</v>
      </c>
      <c r="BN85" s="0" t="n">
        <v>0</v>
      </c>
      <c r="BP85" s="0" t="n">
        <v>0</v>
      </c>
      <c r="BQ85" s="0" t="n">
        <v>8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DN85" s="0" t="n">
        <v>0</v>
      </c>
      <c r="DO85" s="0" t="n">
        <v>0</v>
      </c>
      <c r="DP85" s="0" t="n">
        <v>1</v>
      </c>
      <c r="DQ85" s="0" t="n">
        <v>1</v>
      </c>
      <c r="DR85" s="0" t="n">
        <v>1</v>
      </c>
      <c r="DS85" s="0" t="n">
        <v>1</v>
      </c>
      <c r="DT85" s="0" t="n">
        <v>1</v>
      </c>
      <c r="DU85" s="0" t="n">
        <v>1007</v>
      </c>
      <c r="DV85" s="0" t="s">
        <v>100</v>
      </c>
      <c r="DW85" s="0" t="s">
        <v>100</v>
      </c>
      <c r="DX85" s="0" t="n">
        <v>1</v>
      </c>
      <c r="EE85" s="0" t="n">
        <v>10083130</v>
      </c>
      <c r="EF85" s="0" t="n">
        <v>8</v>
      </c>
      <c r="EG85" s="0" t="s">
        <v>102</v>
      </c>
      <c r="EH85" s="0" t="n">
        <v>0</v>
      </c>
      <c r="EJ85" s="0" t="n">
        <v>1</v>
      </c>
      <c r="EK85" s="0" t="n">
        <v>1100</v>
      </c>
      <c r="EL85" s="0" t="s">
        <v>103</v>
      </c>
      <c r="EM85" s="0" t="s">
        <v>104</v>
      </c>
      <c r="EQ85" s="0" t="n">
        <v>0</v>
      </c>
      <c r="ER85" s="0" t="n">
        <v>103</v>
      </c>
      <c r="ES85" s="0" t="n">
        <v>103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</row>
    <row r="86" customFormat="false" ht="12.75" hidden="false" customHeight="false" outlineLevel="0" collapsed="false">
      <c r="A86" s="0" t="n">
        <v>17</v>
      </c>
      <c r="B86" s="0" t="n">
        <v>0</v>
      </c>
      <c r="C86" s="0" t="n">
        <f aca="false">ROW(SmtRes!A66)</f>
        <v>66</v>
      </c>
      <c r="D86" s="0" t="n">
        <f aca="false">ROW(EtalonRes!A66)</f>
        <v>66</v>
      </c>
      <c r="E86" s="0" t="s">
        <v>212</v>
      </c>
      <c r="F86" s="0" t="s">
        <v>208</v>
      </c>
      <c r="G86" s="0" t="s">
        <v>213</v>
      </c>
      <c r="H86" s="0" t="s">
        <v>108</v>
      </c>
      <c r="I86" s="0" t="n">
        <v>-0.804</v>
      </c>
      <c r="J86" s="0" t="n">
        <v>0</v>
      </c>
      <c r="O86" s="0" t="n">
        <v>-1805.91</v>
      </c>
      <c r="P86" s="0" t="n">
        <v>0</v>
      </c>
      <c r="Q86" s="0" t="n">
        <v>-1805.91</v>
      </c>
      <c r="R86" s="0" t="n">
        <v>-148.51</v>
      </c>
      <c r="S86" s="0" t="n">
        <v>0</v>
      </c>
      <c r="T86" s="0" t="n">
        <v>0</v>
      </c>
      <c r="U86" s="0" t="n">
        <v>0</v>
      </c>
      <c r="V86" s="0" t="n">
        <v>-16.14432</v>
      </c>
      <c r="W86" s="0" t="n">
        <v>0</v>
      </c>
      <c r="X86" s="0" t="n">
        <v>-210.88</v>
      </c>
      <c r="Y86" s="0" t="n">
        <v>-141.08</v>
      </c>
      <c r="AA86" s="0" t="n">
        <v>0</v>
      </c>
      <c r="AB86" s="0" t="n">
        <v>2246.16</v>
      </c>
      <c r="AC86" s="0" t="n">
        <v>0</v>
      </c>
      <c r="AD86" s="0" t="n">
        <v>2246.16</v>
      </c>
      <c r="AE86" s="0" t="n">
        <v>184.72</v>
      </c>
      <c r="AF86" s="0" t="n">
        <v>0</v>
      </c>
      <c r="AG86" s="0" t="n">
        <v>0</v>
      </c>
      <c r="AH86" s="0" t="n">
        <v>0</v>
      </c>
      <c r="AI86" s="0" t="n">
        <v>20.08</v>
      </c>
      <c r="AJ86" s="0" t="n">
        <v>0</v>
      </c>
      <c r="AK86" s="0" t="n">
        <v>280.77</v>
      </c>
      <c r="AL86" s="0" t="n">
        <v>0</v>
      </c>
      <c r="AM86" s="0" t="n">
        <v>280.77</v>
      </c>
      <c r="AN86" s="0" t="n">
        <v>23.09</v>
      </c>
      <c r="AO86" s="0" t="n">
        <v>0</v>
      </c>
      <c r="AP86" s="0" t="n">
        <v>0</v>
      </c>
      <c r="AQ86" s="0" t="n">
        <v>0</v>
      </c>
      <c r="AR86" s="0" t="n">
        <v>2.51</v>
      </c>
      <c r="AS86" s="0" t="n">
        <v>0</v>
      </c>
      <c r="AT86" s="0" t="n">
        <v>142</v>
      </c>
      <c r="AU86" s="0" t="n">
        <v>95</v>
      </c>
      <c r="AV86" s="0" t="n">
        <v>1</v>
      </c>
      <c r="AW86" s="0" t="n">
        <v>1</v>
      </c>
      <c r="AX86" s="0" t="n">
        <v>1</v>
      </c>
      <c r="AY86" s="0" t="n">
        <v>1</v>
      </c>
      <c r="AZ86" s="0" t="n">
        <v>1</v>
      </c>
      <c r="BA86" s="0" t="n">
        <v>1</v>
      </c>
      <c r="BB86" s="0" t="n">
        <v>1</v>
      </c>
      <c r="BC86" s="0" t="n">
        <v>1</v>
      </c>
      <c r="BH86" s="0" t="n">
        <v>0</v>
      </c>
      <c r="BI86" s="0" t="n">
        <v>1</v>
      </c>
      <c r="BJ86" s="0" t="s">
        <v>210</v>
      </c>
      <c r="BM86" s="0" t="n">
        <v>30</v>
      </c>
      <c r="BN86" s="0" t="n">
        <v>0</v>
      </c>
      <c r="BO86" s="0" t="s">
        <v>208</v>
      </c>
      <c r="BP86" s="0" t="n">
        <v>1</v>
      </c>
      <c r="BQ86" s="0" t="n">
        <v>2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142</v>
      </c>
      <c r="CA86" s="0" t="n">
        <v>95</v>
      </c>
      <c r="CF86" s="0" t="n">
        <v>0</v>
      </c>
      <c r="CG86" s="0" t="n">
        <v>0</v>
      </c>
      <c r="CM86" s="0" t="n">
        <v>0</v>
      </c>
      <c r="CO86" s="0" t="n">
        <v>0</v>
      </c>
      <c r="DD86" s="0" t="s">
        <v>214</v>
      </c>
      <c r="DE86" s="0" t="s">
        <v>214</v>
      </c>
      <c r="DF86" s="0" t="s">
        <v>214</v>
      </c>
      <c r="DG86" s="0" t="s">
        <v>214</v>
      </c>
      <c r="DI86" s="0" t="s">
        <v>214</v>
      </c>
      <c r="DJ86" s="0" t="s">
        <v>214</v>
      </c>
      <c r="DN86" s="0" t="n">
        <v>0</v>
      </c>
      <c r="DO86" s="0" t="n">
        <v>0</v>
      </c>
      <c r="DP86" s="0" t="n">
        <v>1</v>
      </c>
      <c r="DQ86" s="0" t="n">
        <v>1</v>
      </c>
      <c r="DR86" s="0" t="n">
        <v>1</v>
      </c>
      <c r="DS86" s="0" t="n">
        <v>1</v>
      </c>
      <c r="DT86" s="0" t="n">
        <v>1</v>
      </c>
      <c r="DU86" s="0" t="n">
        <v>1005</v>
      </c>
      <c r="DV86" s="0" t="s">
        <v>108</v>
      </c>
      <c r="DW86" s="0" t="s">
        <v>197</v>
      </c>
      <c r="DX86" s="0" t="n">
        <v>1000</v>
      </c>
      <c r="EE86" s="0" t="n">
        <v>10083063</v>
      </c>
      <c r="EF86" s="0" t="n">
        <v>2</v>
      </c>
      <c r="EG86" s="0" t="s">
        <v>93</v>
      </c>
      <c r="EH86" s="0" t="n">
        <v>0</v>
      </c>
      <c r="EJ86" s="0" t="n">
        <v>1</v>
      </c>
      <c r="EK86" s="0" t="n">
        <v>30</v>
      </c>
      <c r="EL86" s="0" t="s">
        <v>94</v>
      </c>
      <c r="EM86" s="0" t="s">
        <v>95</v>
      </c>
      <c r="EP86" s="0" t="s">
        <v>198</v>
      </c>
      <c r="EQ86" s="0" t="n">
        <v>0</v>
      </c>
      <c r="ER86" s="0" t="n">
        <v>280.77</v>
      </c>
      <c r="ES86" s="0" t="n">
        <v>0</v>
      </c>
      <c r="ET86" s="0" t="n">
        <v>280.77</v>
      </c>
      <c r="EU86" s="0" t="n">
        <v>23.09</v>
      </c>
      <c r="EV86" s="0" t="n">
        <v>0</v>
      </c>
      <c r="EW86" s="0" t="n">
        <v>0</v>
      </c>
      <c r="EX86" s="0" t="n">
        <v>2.51</v>
      </c>
    </row>
    <row r="87" customFormat="false" ht="12.75" hidden="false" customHeight="false" outlineLevel="0" collapsed="false">
      <c r="A87" s="0" t="n">
        <v>18</v>
      </c>
      <c r="B87" s="0" t="n">
        <v>0</v>
      </c>
      <c r="C87" s="0" t="n">
        <v>66</v>
      </c>
      <c r="E87" s="0" t="s">
        <v>215</v>
      </c>
      <c r="F87" s="0" t="s">
        <v>204</v>
      </c>
      <c r="G87" s="0" t="s">
        <v>205</v>
      </c>
      <c r="H87" s="0" t="s">
        <v>100</v>
      </c>
      <c r="I87" s="0" t="n">
        <v>-81.0432</v>
      </c>
      <c r="J87" s="0" t="n">
        <v>100.8</v>
      </c>
      <c r="O87" s="0" t="n">
        <v>-8347.45</v>
      </c>
      <c r="P87" s="0" t="n">
        <v>-8347.45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AA87" s="0" t="n">
        <v>0</v>
      </c>
      <c r="AB87" s="0" t="n">
        <v>103</v>
      </c>
      <c r="AC87" s="0" t="n">
        <v>103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103</v>
      </c>
      <c r="AL87" s="0" t="n">
        <v>103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3</v>
      </c>
      <c r="BI87" s="0" t="n">
        <v>1</v>
      </c>
      <c r="BJ87" s="0" t="s">
        <v>206</v>
      </c>
      <c r="BM87" s="0" t="n">
        <v>1100</v>
      </c>
      <c r="BN87" s="0" t="n">
        <v>0</v>
      </c>
      <c r="BP87" s="0" t="n">
        <v>0</v>
      </c>
      <c r="BQ87" s="0" t="n">
        <v>8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07</v>
      </c>
      <c r="DV87" s="0" t="s">
        <v>100</v>
      </c>
      <c r="DW87" s="0" t="s">
        <v>100</v>
      </c>
      <c r="DX87" s="0" t="n">
        <v>1</v>
      </c>
      <c r="EE87" s="0" t="n">
        <v>10083130</v>
      </c>
      <c r="EF87" s="0" t="n">
        <v>8</v>
      </c>
      <c r="EG87" s="0" t="s">
        <v>102</v>
      </c>
      <c r="EH87" s="0" t="n">
        <v>0</v>
      </c>
      <c r="EJ87" s="0" t="n">
        <v>1</v>
      </c>
      <c r="EK87" s="0" t="n">
        <v>1100</v>
      </c>
      <c r="EL87" s="0" t="s">
        <v>103</v>
      </c>
      <c r="EM87" s="0" t="s">
        <v>104</v>
      </c>
      <c r="EQ87" s="0" t="n">
        <v>0</v>
      </c>
      <c r="ER87" s="0" t="n">
        <v>103</v>
      </c>
      <c r="ES87" s="0" t="n">
        <v>103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</row>
    <row r="88" customFormat="false" ht="12.75" hidden="false" customHeight="false" outlineLevel="0" collapsed="false">
      <c r="A88" s="0" t="n">
        <v>17</v>
      </c>
      <c r="B88" s="0" t="n">
        <v>0</v>
      </c>
      <c r="C88" s="0" t="n">
        <f aca="false">ROW(SmtRes!A77)</f>
        <v>77</v>
      </c>
      <c r="D88" s="0" t="n">
        <f aca="false">ROW(EtalonRes!A77)</f>
        <v>77</v>
      </c>
      <c r="E88" s="0" t="s">
        <v>216</v>
      </c>
      <c r="F88" s="0" t="s">
        <v>217</v>
      </c>
      <c r="G88" s="0" t="s">
        <v>218</v>
      </c>
      <c r="H88" s="0" t="s">
        <v>108</v>
      </c>
      <c r="I88" s="0" t="n">
        <v>0.804</v>
      </c>
      <c r="J88" s="0" t="n">
        <v>0</v>
      </c>
      <c r="O88" s="0" t="n">
        <v>2540.64</v>
      </c>
      <c r="P88" s="0" t="n">
        <v>48.63</v>
      </c>
      <c r="Q88" s="0" t="n">
        <v>2253.36</v>
      </c>
      <c r="R88" s="0" t="n">
        <v>161.59</v>
      </c>
      <c r="S88" s="0" t="n">
        <v>238.65</v>
      </c>
      <c r="T88" s="0" t="n">
        <v>0</v>
      </c>
      <c r="U88" s="0" t="n">
        <v>30.7932</v>
      </c>
      <c r="V88" s="0" t="n">
        <v>15.32424</v>
      </c>
      <c r="W88" s="0" t="n">
        <v>0</v>
      </c>
      <c r="X88" s="0" t="n">
        <v>568.34</v>
      </c>
      <c r="Y88" s="0" t="n">
        <v>380.23</v>
      </c>
      <c r="AA88" s="0" t="n">
        <v>0</v>
      </c>
      <c r="AB88" s="0" t="n">
        <v>3160.01</v>
      </c>
      <c r="AC88" s="0" t="n">
        <v>60.49</v>
      </c>
      <c r="AD88" s="0" t="n">
        <v>2802.69</v>
      </c>
      <c r="AE88" s="0" t="n">
        <v>200.98</v>
      </c>
      <c r="AF88" s="0" t="n">
        <v>296.83</v>
      </c>
      <c r="AG88" s="0" t="n">
        <v>0</v>
      </c>
      <c r="AH88" s="0" t="n">
        <v>38.3</v>
      </c>
      <c r="AI88" s="0" t="n">
        <v>19.06</v>
      </c>
      <c r="AJ88" s="0" t="n">
        <v>0</v>
      </c>
      <c r="AK88" s="0" t="n">
        <v>3160.01</v>
      </c>
      <c r="AL88" s="0" t="n">
        <v>60.49</v>
      </c>
      <c r="AM88" s="0" t="n">
        <v>2802.69</v>
      </c>
      <c r="AN88" s="0" t="n">
        <v>200.98</v>
      </c>
      <c r="AO88" s="0" t="n">
        <v>296.83</v>
      </c>
      <c r="AP88" s="0" t="n">
        <v>0</v>
      </c>
      <c r="AQ88" s="0" t="n">
        <v>38.3</v>
      </c>
      <c r="AR88" s="0" t="n">
        <v>19.06</v>
      </c>
      <c r="AS88" s="0" t="n">
        <v>0</v>
      </c>
      <c r="AT88" s="0" t="n">
        <v>142</v>
      </c>
      <c r="AU88" s="0" t="n">
        <v>95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0</v>
      </c>
      <c r="BI88" s="0" t="n">
        <v>1</v>
      </c>
      <c r="BJ88" s="0" t="s">
        <v>219</v>
      </c>
      <c r="BM88" s="0" t="n">
        <v>30</v>
      </c>
      <c r="BN88" s="0" t="n">
        <v>0</v>
      </c>
      <c r="BO88" s="0" t="s">
        <v>217</v>
      </c>
      <c r="BP88" s="0" t="n">
        <v>1</v>
      </c>
      <c r="BQ88" s="0" t="n">
        <v>2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142</v>
      </c>
      <c r="CA88" s="0" t="n">
        <v>95</v>
      </c>
      <c r="CF88" s="0" t="n">
        <v>0</v>
      </c>
      <c r="CG88" s="0" t="n">
        <v>0</v>
      </c>
      <c r="CM88" s="0" t="n">
        <v>0</v>
      </c>
      <c r="CO88" s="0" t="n">
        <v>0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05</v>
      </c>
      <c r="DV88" s="0" t="s">
        <v>108</v>
      </c>
      <c r="DW88" s="0" t="s">
        <v>110</v>
      </c>
      <c r="DX88" s="0" t="n">
        <v>1000</v>
      </c>
      <c r="EE88" s="0" t="n">
        <v>10083063</v>
      </c>
      <c r="EF88" s="0" t="n">
        <v>2</v>
      </c>
      <c r="EG88" s="0" t="s">
        <v>93</v>
      </c>
      <c r="EH88" s="0" t="n">
        <v>0</v>
      </c>
      <c r="EJ88" s="0" t="n">
        <v>1</v>
      </c>
      <c r="EK88" s="0" t="n">
        <v>30</v>
      </c>
      <c r="EL88" s="0" t="s">
        <v>94</v>
      </c>
      <c r="EM88" s="0" t="s">
        <v>95</v>
      </c>
      <c r="EP88" s="0" t="s">
        <v>220</v>
      </c>
      <c r="EQ88" s="0" t="n">
        <v>0</v>
      </c>
      <c r="ER88" s="0" t="n">
        <v>3160.01</v>
      </c>
      <c r="ES88" s="0" t="n">
        <v>60.49</v>
      </c>
      <c r="ET88" s="0" t="n">
        <v>2802.69</v>
      </c>
      <c r="EU88" s="0" t="n">
        <v>200.98</v>
      </c>
      <c r="EV88" s="0" t="n">
        <v>296.83</v>
      </c>
      <c r="EW88" s="0" t="n">
        <v>38.3</v>
      </c>
      <c r="EX88" s="0" t="n">
        <v>19.06</v>
      </c>
    </row>
    <row r="89" customFormat="false" ht="12.75" hidden="false" customHeight="false" outlineLevel="0" collapsed="false">
      <c r="A89" s="0" t="n">
        <v>18</v>
      </c>
      <c r="B89" s="0" t="n">
        <v>0</v>
      </c>
      <c r="C89" s="0" t="n">
        <v>77</v>
      </c>
      <c r="E89" s="0" t="s">
        <v>221</v>
      </c>
      <c r="F89" s="0" t="s">
        <v>222</v>
      </c>
      <c r="G89" s="0" t="s">
        <v>223</v>
      </c>
      <c r="H89" s="0" t="s">
        <v>224</v>
      </c>
      <c r="I89" s="0" t="n">
        <v>74.37</v>
      </c>
      <c r="J89" s="0" t="n">
        <v>92.5</v>
      </c>
      <c r="O89" s="0" t="n">
        <v>34203.51</v>
      </c>
      <c r="P89" s="0" t="n">
        <v>34203.51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AA89" s="0" t="n">
        <v>0</v>
      </c>
      <c r="AB89" s="0" t="n">
        <v>459.91</v>
      </c>
      <c r="AC89" s="0" t="n">
        <v>459.91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459.91</v>
      </c>
      <c r="AL89" s="0" t="n">
        <v>459.91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X89" s="0" t="n">
        <v>1</v>
      </c>
      <c r="AY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3</v>
      </c>
      <c r="BI89" s="0" t="n">
        <v>1</v>
      </c>
      <c r="BJ89" s="0" t="s">
        <v>225</v>
      </c>
      <c r="BM89" s="0" t="n">
        <v>1100</v>
      </c>
      <c r="BN89" s="0" t="n">
        <v>0</v>
      </c>
      <c r="BP89" s="0" t="n">
        <v>0</v>
      </c>
      <c r="BQ89" s="0" t="n">
        <v>8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09</v>
      </c>
      <c r="DV89" s="0" t="s">
        <v>224</v>
      </c>
      <c r="DW89" s="0" t="s">
        <v>224</v>
      </c>
      <c r="DX89" s="0" t="n">
        <v>1000</v>
      </c>
      <c r="EE89" s="0" t="n">
        <v>10083130</v>
      </c>
      <c r="EF89" s="0" t="n">
        <v>8</v>
      </c>
      <c r="EG89" s="0" t="s">
        <v>102</v>
      </c>
      <c r="EH89" s="0" t="n">
        <v>0</v>
      </c>
      <c r="EJ89" s="0" t="n">
        <v>1</v>
      </c>
      <c r="EK89" s="0" t="n">
        <v>1100</v>
      </c>
      <c r="EL89" s="0" t="s">
        <v>103</v>
      </c>
      <c r="EM89" s="0" t="s">
        <v>104</v>
      </c>
      <c r="EQ89" s="0" t="n">
        <v>0</v>
      </c>
      <c r="ER89" s="0" t="n">
        <v>459.91</v>
      </c>
      <c r="ES89" s="0" t="n">
        <v>459.91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</row>
    <row r="90" customFormat="false" ht="12.75" hidden="false" customHeight="false" outlineLevel="0" collapsed="false">
      <c r="A90" s="0" t="n">
        <v>17</v>
      </c>
      <c r="B90" s="0" t="n">
        <v>0</v>
      </c>
      <c r="C90" s="0" t="n">
        <f aca="false">ROW(SmtRes!A91)</f>
        <v>91</v>
      </c>
      <c r="D90" s="0" t="n">
        <f aca="false">ROW(EtalonRes!A91)</f>
        <v>91</v>
      </c>
      <c r="E90" s="0" t="s">
        <v>226</v>
      </c>
      <c r="F90" s="0" t="s">
        <v>227</v>
      </c>
      <c r="G90" s="0" t="s">
        <v>228</v>
      </c>
      <c r="H90" s="0" t="s">
        <v>108</v>
      </c>
      <c r="I90" s="0" t="n">
        <v>0.804</v>
      </c>
      <c r="J90" s="0" t="n">
        <v>0</v>
      </c>
      <c r="O90" s="0" t="n">
        <v>2795.25</v>
      </c>
      <c r="P90" s="0" t="n">
        <v>292.82</v>
      </c>
      <c r="Q90" s="0" t="n">
        <v>2263.78</v>
      </c>
      <c r="R90" s="0" t="n">
        <v>162.92</v>
      </c>
      <c r="S90" s="0" t="n">
        <v>238.65</v>
      </c>
      <c r="T90" s="0" t="n">
        <v>0</v>
      </c>
      <c r="U90" s="0" t="n">
        <v>30.7932</v>
      </c>
      <c r="V90" s="0" t="n">
        <v>15.42072</v>
      </c>
      <c r="W90" s="0" t="n">
        <v>0</v>
      </c>
      <c r="X90" s="0" t="n">
        <v>570.23</v>
      </c>
      <c r="Y90" s="0" t="n">
        <v>381.49</v>
      </c>
      <c r="AA90" s="0" t="n">
        <v>0</v>
      </c>
      <c r="AB90" s="0" t="n">
        <v>3476.68</v>
      </c>
      <c r="AC90" s="0" t="n">
        <v>364.2</v>
      </c>
      <c r="AD90" s="0" t="n">
        <v>2815.65</v>
      </c>
      <c r="AE90" s="0" t="n">
        <v>202.64</v>
      </c>
      <c r="AF90" s="0" t="n">
        <v>296.83</v>
      </c>
      <c r="AG90" s="0" t="n">
        <v>0</v>
      </c>
      <c r="AH90" s="0" t="n">
        <v>38.3</v>
      </c>
      <c r="AI90" s="0" t="n">
        <v>19.18</v>
      </c>
      <c r="AJ90" s="0" t="n">
        <v>0</v>
      </c>
      <c r="AK90" s="0" t="n">
        <v>3476.68</v>
      </c>
      <c r="AL90" s="0" t="n">
        <v>364.2</v>
      </c>
      <c r="AM90" s="0" t="n">
        <v>2815.65</v>
      </c>
      <c r="AN90" s="0" t="n">
        <v>202.64</v>
      </c>
      <c r="AO90" s="0" t="n">
        <v>296.83</v>
      </c>
      <c r="AP90" s="0" t="n">
        <v>0</v>
      </c>
      <c r="AQ90" s="0" t="n">
        <v>38.3</v>
      </c>
      <c r="AR90" s="0" t="n">
        <v>19.18</v>
      </c>
      <c r="AS90" s="0" t="n">
        <v>0</v>
      </c>
      <c r="AT90" s="0" t="n">
        <v>142</v>
      </c>
      <c r="AU90" s="0" t="n">
        <v>95</v>
      </c>
      <c r="AV90" s="0" t="n">
        <v>1</v>
      </c>
      <c r="AW90" s="0" t="n">
        <v>1</v>
      </c>
      <c r="AX90" s="0" t="n">
        <v>1</v>
      </c>
      <c r="AY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0</v>
      </c>
      <c r="BI90" s="0" t="n">
        <v>1</v>
      </c>
      <c r="BJ90" s="0" t="s">
        <v>229</v>
      </c>
      <c r="BM90" s="0" t="n">
        <v>30</v>
      </c>
      <c r="BN90" s="0" t="n">
        <v>0</v>
      </c>
      <c r="BO90" s="0" t="s">
        <v>227</v>
      </c>
      <c r="BP90" s="0" t="n">
        <v>1</v>
      </c>
      <c r="BQ90" s="0" t="n">
        <v>2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142</v>
      </c>
      <c r="CA90" s="0" t="n">
        <v>95</v>
      </c>
      <c r="CF90" s="0" t="n">
        <v>0</v>
      </c>
      <c r="CG90" s="0" t="n">
        <v>0</v>
      </c>
      <c r="CM90" s="0" t="n">
        <v>0</v>
      </c>
      <c r="CO90" s="0" t="n">
        <v>0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05</v>
      </c>
      <c r="DV90" s="0" t="s">
        <v>108</v>
      </c>
      <c r="DW90" s="0" t="s">
        <v>110</v>
      </c>
      <c r="DX90" s="0" t="n">
        <v>1000</v>
      </c>
      <c r="EE90" s="0" t="n">
        <v>10083063</v>
      </c>
      <c r="EF90" s="0" t="n">
        <v>2</v>
      </c>
      <c r="EG90" s="0" t="s">
        <v>93</v>
      </c>
      <c r="EH90" s="0" t="n">
        <v>0</v>
      </c>
      <c r="EJ90" s="0" t="n">
        <v>1</v>
      </c>
      <c r="EK90" s="0" t="n">
        <v>30</v>
      </c>
      <c r="EL90" s="0" t="s">
        <v>94</v>
      </c>
      <c r="EM90" s="0" t="s">
        <v>95</v>
      </c>
      <c r="EP90" s="0" t="s">
        <v>220</v>
      </c>
      <c r="EQ90" s="0" t="n">
        <v>0</v>
      </c>
      <c r="ER90" s="0" t="n">
        <v>3476.68</v>
      </c>
      <c r="ES90" s="0" t="n">
        <v>364.2</v>
      </c>
      <c r="ET90" s="0" t="n">
        <v>2815.65</v>
      </c>
      <c r="EU90" s="0" t="n">
        <v>202.64</v>
      </c>
      <c r="EV90" s="0" t="n">
        <v>296.83</v>
      </c>
      <c r="EW90" s="0" t="n">
        <v>38.3</v>
      </c>
      <c r="EX90" s="0" t="n">
        <v>19.18</v>
      </c>
    </row>
    <row r="91" customFormat="false" ht="12.75" hidden="false" customHeight="false" outlineLevel="0" collapsed="false">
      <c r="A91" s="0" t="n">
        <v>18</v>
      </c>
      <c r="B91" s="0" t="n">
        <v>0</v>
      </c>
      <c r="C91" s="0" t="n">
        <v>91</v>
      </c>
      <c r="E91" s="0" t="s">
        <v>230</v>
      </c>
      <c r="F91" s="0" t="s">
        <v>222</v>
      </c>
      <c r="G91" s="0" t="s">
        <v>223</v>
      </c>
      <c r="H91" s="0" t="s">
        <v>224</v>
      </c>
      <c r="I91" s="0" t="n">
        <v>75.3348</v>
      </c>
      <c r="J91" s="0" t="n">
        <v>93.7</v>
      </c>
      <c r="O91" s="0" t="n">
        <v>34647.23</v>
      </c>
      <c r="P91" s="0" t="n">
        <v>34647.23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AA91" s="0" t="n">
        <v>0</v>
      </c>
      <c r="AB91" s="0" t="n">
        <v>459.91</v>
      </c>
      <c r="AC91" s="0" t="n">
        <v>459.91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459.91</v>
      </c>
      <c r="AL91" s="0" t="n">
        <v>459.91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X91" s="0" t="n">
        <v>1</v>
      </c>
      <c r="AY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H91" s="0" t="n">
        <v>3</v>
      </c>
      <c r="BI91" s="0" t="n">
        <v>1</v>
      </c>
      <c r="BJ91" s="0" t="s">
        <v>225</v>
      </c>
      <c r="BM91" s="0" t="n">
        <v>1100</v>
      </c>
      <c r="BN91" s="0" t="n">
        <v>0</v>
      </c>
      <c r="BP91" s="0" t="n">
        <v>0</v>
      </c>
      <c r="BQ91" s="0" t="n">
        <v>8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DN91" s="0" t="n">
        <v>0</v>
      </c>
      <c r="DO91" s="0" t="n">
        <v>0</v>
      </c>
      <c r="DP91" s="0" t="n">
        <v>1</v>
      </c>
      <c r="DQ91" s="0" t="n">
        <v>1</v>
      </c>
      <c r="DR91" s="0" t="n">
        <v>1</v>
      </c>
      <c r="DS91" s="0" t="n">
        <v>1</v>
      </c>
      <c r="DT91" s="0" t="n">
        <v>1</v>
      </c>
      <c r="DU91" s="0" t="n">
        <v>1009</v>
      </c>
      <c r="DV91" s="0" t="s">
        <v>224</v>
      </c>
      <c r="DW91" s="0" t="s">
        <v>224</v>
      </c>
      <c r="DX91" s="0" t="n">
        <v>1000</v>
      </c>
      <c r="EE91" s="0" t="n">
        <v>10083130</v>
      </c>
      <c r="EF91" s="0" t="n">
        <v>8</v>
      </c>
      <c r="EG91" s="0" t="s">
        <v>102</v>
      </c>
      <c r="EH91" s="0" t="n">
        <v>0</v>
      </c>
      <c r="EJ91" s="0" t="n">
        <v>1</v>
      </c>
      <c r="EK91" s="0" t="n">
        <v>1100</v>
      </c>
      <c r="EL91" s="0" t="s">
        <v>103</v>
      </c>
      <c r="EM91" s="0" t="s">
        <v>104</v>
      </c>
      <c r="EQ91" s="0" t="n">
        <v>0</v>
      </c>
      <c r="ER91" s="0" t="n">
        <v>459.91</v>
      </c>
      <c r="ES91" s="0" t="n">
        <v>459.91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</row>
    <row r="92" customFormat="false" ht="12.75" hidden="false" customHeight="false" outlineLevel="0" collapsed="false">
      <c r="A92" s="0" t="n">
        <v>17</v>
      </c>
      <c r="B92" s="0" t="n">
        <v>0</v>
      </c>
      <c r="C92" s="0" t="n">
        <f aca="false">ROW(SmtRes!A96)</f>
        <v>96</v>
      </c>
      <c r="D92" s="0" t="n">
        <f aca="false">ROW(EtalonRes!A96)</f>
        <v>96</v>
      </c>
      <c r="E92" s="0" t="s">
        <v>231</v>
      </c>
      <c r="F92" s="0" t="s">
        <v>232</v>
      </c>
      <c r="G92" s="0" t="s">
        <v>233</v>
      </c>
      <c r="H92" s="0" t="s">
        <v>234</v>
      </c>
      <c r="I92" s="0" t="n">
        <v>0.24</v>
      </c>
      <c r="J92" s="0" t="n">
        <v>0</v>
      </c>
      <c r="O92" s="0" t="n">
        <v>1851.63</v>
      </c>
      <c r="P92" s="0" t="n">
        <v>1.67</v>
      </c>
      <c r="Q92" s="0" t="n">
        <v>1802.75</v>
      </c>
      <c r="R92" s="0" t="n">
        <v>198.15</v>
      </c>
      <c r="S92" s="0" t="n">
        <v>47.21</v>
      </c>
      <c r="T92" s="0" t="n">
        <v>0</v>
      </c>
      <c r="U92" s="0" t="n">
        <v>7.5168</v>
      </c>
      <c r="V92" s="0" t="n">
        <v>21.6216</v>
      </c>
      <c r="W92" s="0" t="n">
        <v>0</v>
      </c>
      <c r="X92" s="0" t="n">
        <v>233.09</v>
      </c>
      <c r="Y92" s="0" t="n">
        <v>122.68</v>
      </c>
      <c r="AA92" s="0" t="n">
        <v>0</v>
      </c>
      <c r="AB92" s="0" t="n">
        <v>7715.1</v>
      </c>
      <c r="AC92" s="0" t="n">
        <v>6.94</v>
      </c>
      <c r="AD92" s="0" t="n">
        <v>7511.47</v>
      </c>
      <c r="AE92" s="0" t="n">
        <v>825.63</v>
      </c>
      <c r="AF92" s="0" t="n">
        <v>196.69</v>
      </c>
      <c r="AG92" s="0" t="n">
        <v>0</v>
      </c>
      <c r="AH92" s="0" t="n">
        <v>31.32</v>
      </c>
      <c r="AI92" s="0" t="n">
        <v>90.09</v>
      </c>
      <c r="AJ92" s="0" t="n">
        <v>0</v>
      </c>
      <c r="AK92" s="0" t="n">
        <v>7715.1</v>
      </c>
      <c r="AL92" s="0" t="n">
        <v>6.94</v>
      </c>
      <c r="AM92" s="0" t="n">
        <v>7511.47</v>
      </c>
      <c r="AN92" s="0" t="n">
        <v>825.63</v>
      </c>
      <c r="AO92" s="0" t="n">
        <v>196.69</v>
      </c>
      <c r="AP92" s="0" t="n">
        <v>0</v>
      </c>
      <c r="AQ92" s="0" t="n">
        <v>31.32</v>
      </c>
      <c r="AR92" s="0" t="n">
        <v>90.09</v>
      </c>
      <c r="AS92" s="0" t="n">
        <v>0</v>
      </c>
      <c r="AT92" s="0" t="n">
        <v>95</v>
      </c>
      <c r="AU92" s="0" t="n">
        <v>50</v>
      </c>
      <c r="AV92" s="0" t="n">
        <v>1</v>
      </c>
      <c r="AW92" s="0" t="n">
        <v>1</v>
      </c>
      <c r="AX92" s="0" t="n">
        <v>1</v>
      </c>
      <c r="AY92" s="0" t="n">
        <v>1</v>
      </c>
      <c r="AZ92" s="0" t="n">
        <v>1</v>
      </c>
      <c r="BA92" s="0" t="n">
        <v>1</v>
      </c>
      <c r="BB92" s="0" t="n">
        <v>1</v>
      </c>
      <c r="BC92" s="0" t="n">
        <v>1</v>
      </c>
      <c r="BH92" s="0" t="n">
        <v>0</v>
      </c>
      <c r="BI92" s="0" t="n">
        <v>1</v>
      </c>
      <c r="BJ92" s="0" t="s">
        <v>235</v>
      </c>
      <c r="BM92" s="0" t="n">
        <v>1</v>
      </c>
      <c r="BN92" s="0" t="n">
        <v>0</v>
      </c>
      <c r="BO92" s="0" t="s">
        <v>232</v>
      </c>
      <c r="BP92" s="0" t="n">
        <v>1</v>
      </c>
      <c r="BQ92" s="0" t="n">
        <v>2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95</v>
      </c>
      <c r="CA92" s="0" t="n">
        <v>50</v>
      </c>
      <c r="CF92" s="0" t="n">
        <v>0</v>
      </c>
      <c r="CG92" s="0" t="n">
        <v>0</v>
      </c>
      <c r="CM92" s="0" t="n">
        <v>0</v>
      </c>
      <c r="CO92" s="0" t="n">
        <v>0</v>
      </c>
      <c r="DN92" s="0" t="n">
        <v>0</v>
      </c>
      <c r="DO92" s="0" t="n">
        <v>0</v>
      </c>
      <c r="DP92" s="0" t="n">
        <v>1</v>
      </c>
      <c r="DQ92" s="0" t="n">
        <v>1</v>
      </c>
      <c r="DR92" s="0" t="n">
        <v>1</v>
      </c>
      <c r="DS92" s="0" t="n">
        <v>1</v>
      </c>
      <c r="DT92" s="0" t="n">
        <v>1</v>
      </c>
      <c r="DU92" s="0" t="n">
        <v>1007</v>
      </c>
      <c r="DV92" s="0" t="s">
        <v>234</v>
      </c>
      <c r="DW92" s="0" t="s">
        <v>236</v>
      </c>
      <c r="DX92" s="0" t="n">
        <v>1000</v>
      </c>
      <c r="EE92" s="0" t="n">
        <v>10083035</v>
      </c>
      <c r="EF92" s="0" t="n">
        <v>2</v>
      </c>
      <c r="EG92" s="0" t="s">
        <v>93</v>
      </c>
      <c r="EH92" s="0" t="n">
        <v>0</v>
      </c>
      <c r="EJ92" s="0" t="n">
        <v>1</v>
      </c>
      <c r="EK92" s="0" t="n">
        <v>1</v>
      </c>
      <c r="EL92" s="0" t="s">
        <v>237</v>
      </c>
      <c r="EM92" s="0" t="s">
        <v>238</v>
      </c>
      <c r="EP92" s="0" t="s">
        <v>239</v>
      </c>
      <c r="EQ92" s="0" t="n">
        <v>0</v>
      </c>
      <c r="ER92" s="0" t="n">
        <v>7715.1</v>
      </c>
      <c r="ES92" s="0" t="n">
        <v>6.94</v>
      </c>
      <c r="ET92" s="0" t="n">
        <v>7511.47</v>
      </c>
      <c r="EU92" s="0" t="n">
        <v>825.63</v>
      </c>
      <c r="EV92" s="0" t="n">
        <v>196.69</v>
      </c>
      <c r="EW92" s="0" t="n">
        <v>31.32</v>
      </c>
      <c r="EX92" s="0" t="n">
        <v>90.09</v>
      </c>
    </row>
    <row r="93" customFormat="false" ht="12.75" hidden="false" customHeight="false" outlineLevel="0" collapsed="false">
      <c r="A93" s="0" t="n">
        <v>17</v>
      </c>
      <c r="B93" s="0" t="n">
        <v>0</v>
      </c>
      <c r="C93" s="0" t="n">
        <f aca="false">ROW(SmtRes!A98)</f>
        <v>98</v>
      </c>
      <c r="D93" s="0" t="n">
        <f aca="false">ROW(EtalonRes!A98)</f>
        <v>98</v>
      </c>
      <c r="E93" s="0" t="s">
        <v>240</v>
      </c>
      <c r="F93" s="0" t="s">
        <v>241</v>
      </c>
      <c r="G93" s="0" t="s">
        <v>242</v>
      </c>
      <c r="H93" s="0" t="s">
        <v>224</v>
      </c>
      <c r="I93" s="0" t="n">
        <v>310</v>
      </c>
      <c r="J93" s="0" t="n">
        <v>0</v>
      </c>
      <c r="O93" s="0" t="n">
        <v>2151.4</v>
      </c>
      <c r="P93" s="0" t="n">
        <v>0</v>
      </c>
      <c r="Q93" s="0" t="n">
        <v>2151.4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217.31</v>
      </c>
      <c r="W93" s="0" t="n">
        <v>0</v>
      </c>
      <c r="X93" s="0" t="n">
        <v>0</v>
      </c>
      <c r="Y93" s="0" t="n">
        <v>0</v>
      </c>
      <c r="AA93" s="0" t="n">
        <v>0</v>
      </c>
      <c r="AB93" s="0" t="n">
        <v>6.94</v>
      </c>
      <c r="AC93" s="0" t="n">
        <v>0</v>
      </c>
      <c r="AD93" s="0" t="n">
        <v>6.94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.701</v>
      </c>
      <c r="AJ93" s="0" t="n">
        <v>0</v>
      </c>
      <c r="AK93" s="0" t="n">
        <v>6.94</v>
      </c>
      <c r="AL93" s="0" t="n">
        <v>0</v>
      </c>
      <c r="AM93" s="0" t="n">
        <v>6.94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.701</v>
      </c>
      <c r="AS93" s="0" t="n">
        <v>0</v>
      </c>
      <c r="AT93" s="0" t="n">
        <v>100</v>
      </c>
      <c r="AU93" s="0" t="n">
        <v>60</v>
      </c>
      <c r="AV93" s="0" t="n">
        <v>1</v>
      </c>
      <c r="AW93" s="0" t="n">
        <v>1</v>
      </c>
      <c r="AX93" s="0" t="n">
        <v>1</v>
      </c>
      <c r="AY93" s="0" t="n">
        <v>1</v>
      </c>
      <c r="AZ93" s="0" t="n">
        <v>1</v>
      </c>
      <c r="BA93" s="0" t="n">
        <v>1</v>
      </c>
      <c r="BB93" s="0" t="n">
        <v>1</v>
      </c>
      <c r="BC93" s="0" t="n">
        <v>1</v>
      </c>
      <c r="BH93" s="0" t="n">
        <v>0</v>
      </c>
      <c r="BI93" s="0" t="n">
        <v>1</v>
      </c>
      <c r="BJ93" s="0" t="s">
        <v>243</v>
      </c>
      <c r="BM93" s="0" t="n">
        <v>1203</v>
      </c>
      <c r="BN93" s="0" t="n">
        <v>0</v>
      </c>
      <c r="BO93" s="0" t="s">
        <v>241</v>
      </c>
      <c r="BP93" s="0" t="n">
        <v>1</v>
      </c>
      <c r="BQ93" s="0" t="n">
        <v>10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100</v>
      </c>
      <c r="CA93" s="0" t="n">
        <v>60</v>
      </c>
      <c r="CF93" s="0" t="n">
        <v>0</v>
      </c>
      <c r="CG93" s="0" t="n">
        <v>0</v>
      </c>
      <c r="CM93" s="0" t="n">
        <v>0</v>
      </c>
      <c r="CO93" s="0" t="n">
        <v>0</v>
      </c>
      <c r="DN93" s="0" t="n">
        <v>0</v>
      </c>
      <c r="DO93" s="0" t="n">
        <v>0</v>
      </c>
      <c r="DP93" s="0" t="n">
        <v>1</v>
      </c>
      <c r="DQ93" s="0" t="n">
        <v>1</v>
      </c>
      <c r="DR93" s="0" t="n">
        <v>1</v>
      </c>
      <c r="DS93" s="0" t="n">
        <v>1</v>
      </c>
      <c r="DT93" s="0" t="n">
        <v>1</v>
      </c>
      <c r="DU93" s="0" t="n">
        <v>1009</v>
      </c>
      <c r="DV93" s="0" t="s">
        <v>224</v>
      </c>
      <c r="DW93" s="0" t="s">
        <v>224</v>
      </c>
      <c r="DX93" s="0" t="n">
        <v>1000</v>
      </c>
      <c r="EE93" s="0" t="n">
        <v>10083134</v>
      </c>
      <c r="EF93" s="0" t="n">
        <v>10</v>
      </c>
      <c r="EG93" s="0" t="s">
        <v>244</v>
      </c>
      <c r="EH93" s="0" t="n">
        <v>0</v>
      </c>
      <c r="EJ93" s="0" t="n">
        <v>1</v>
      </c>
      <c r="EK93" s="0" t="n">
        <v>1203</v>
      </c>
      <c r="EL93" s="0" t="s">
        <v>245</v>
      </c>
      <c r="EM93" s="0" t="s">
        <v>246</v>
      </c>
      <c r="EQ93" s="0" t="n">
        <v>0</v>
      </c>
      <c r="ER93" s="0" t="n">
        <v>6.94</v>
      </c>
      <c r="ES93" s="0" t="n">
        <v>0</v>
      </c>
      <c r="ET93" s="0" t="n">
        <v>6.94</v>
      </c>
      <c r="EU93" s="0" t="n">
        <v>0</v>
      </c>
      <c r="EV93" s="0" t="n">
        <v>0</v>
      </c>
      <c r="EW93" s="0" t="n">
        <v>0</v>
      </c>
      <c r="EX93" s="0" t="n">
        <v>0.701</v>
      </c>
    </row>
    <row r="95" customFormat="false" ht="12.75" hidden="false" customHeight="false" outlineLevel="0" collapsed="false">
      <c r="A95" s="72" t="n">
        <v>51</v>
      </c>
      <c r="B95" s="72" t="n">
        <f aca="false">B73</f>
        <v>0</v>
      </c>
      <c r="C95" s="72" t="n">
        <f aca="false">A73</f>
        <v>3</v>
      </c>
      <c r="D95" s="72" t="n">
        <f aca="false">ROW(A73)</f>
        <v>73</v>
      </c>
      <c r="E95" s="72"/>
      <c r="F95" s="72" t="str">
        <f aca="false">IF(F73&lt;&gt;"",F73,"")</f>
        <v>Новая локальная смета</v>
      </c>
      <c r="G95" s="72" t="str">
        <f aca="false">IF(G73&lt;&gt;"",G73,"")</f>
        <v>Востановление асфальтобетонного покрытия</v>
      </c>
      <c r="H95" s="72"/>
      <c r="I95" s="72"/>
      <c r="J95" s="72"/>
      <c r="K95" s="72"/>
      <c r="L95" s="72"/>
      <c r="M95" s="72"/>
      <c r="N95" s="72"/>
      <c r="O95" s="72" t="n">
        <v>0</v>
      </c>
      <c r="P95" s="72" t="n">
        <v>0</v>
      </c>
      <c r="Q95" s="72" t="n">
        <v>0</v>
      </c>
      <c r="R95" s="72" t="n">
        <v>0</v>
      </c>
      <c r="S95" s="72" t="n">
        <v>0</v>
      </c>
      <c r="T95" s="72" t="n">
        <v>0</v>
      </c>
      <c r="U95" s="72" t="n">
        <v>0</v>
      </c>
      <c r="V95" s="72" t="n">
        <v>0</v>
      </c>
      <c r="W95" s="72" t="n">
        <v>0</v>
      </c>
      <c r="X95" s="72" t="n">
        <v>0</v>
      </c>
      <c r="Y95" s="72" t="n">
        <v>0</v>
      </c>
      <c r="Z95" s="72"/>
      <c r="AA95" s="72"/>
      <c r="AB95" s="72" t="n">
        <v>0</v>
      </c>
      <c r="AC95" s="72" t="n">
        <v>0</v>
      </c>
      <c r="AD95" s="72" t="n">
        <v>0</v>
      </c>
      <c r="AE95" s="72" t="n">
        <v>0</v>
      </c>
      <c r="AF95" s="72" t="n">
        <v>0</v>
      </c>
      <c r="AG95" s="72" t="n">
        <v>0</v>
      </c>
      <c r="AH95" s="72" t="n">
        <v>0</v>
      </c>
      <c r="AI95" s="72" t="n">
        <v>0</v>
      </c>
      <c r="AJ95" s="72" t="n">
        <v>0</v>
      </c>
      <c r="AK95" s="72" t="n">
        <v>0</v>
      </c>
      <c r="AL95" s="72" t="n">
        <v>0</v>
      </c>
      <c r="AM95" s="72" t="n">
        <v>0</v>
      </c>
    </row>
    <row r="97" customFormat="false" ht="12.75" hidden="false" customHeight="false" outlineLevel="0" collapsed="false">
      <c r="A97" s="73" t="n">
        <v>50</v>
      </c>
      <c r="B97" s="73" t="n">
        <v>0</v>
      </c>
      <c r="C97" s="73" t="n">
        <v>0</v>
      </c>
      <c r="D97" s="73" t="n">
        <v>1</v>
      </c>
      <c r="E97" s="73" t="n">
        <v>0</v>
      </c>
      <c r="F97" s="73" t="n">
        <v>0</v>
      </c>
      <c r="G97" s="73" t="s">
        <v>116</v>
      </c>
      <c r="H97" s="73" t="s">
        <v>117</v>
      </c>
      <c r="I97" s="73"/>
      <c r="J97" s="73"/>
      <c r="K97" s="73" t="n">
        <v>201</v>
      </c>
      <c r="L97" s="73" t="n">
        <v>1</v>
      </c>
      <c r="M97" s="73" t="n">
        <v>3</v>
      </c>
      <c r="N97" s="73"/>
    </row>
    <row r="98" customFormat="false" ht="12.75" hidden="false" customHeight="false" outlineLevel="0" collapsed="false">
      <c r="A98" s="73" t="n">
        <v>50</v>
      </c>
      <c r="B98" s="73" t="n">
        <v>0</v>
      </c>
      <c r="C98" s="73" t="n">
        <v>0</v>
      </c>
      <c r="D98" s="73" t="n">
        <v>1</v>
      </c>
      <c r="E98" s="73" t="n">
        <v>0</v>
      </c>
      <c r="F98" s="73" t="n">
        <v>0</v>
      </c>
      <c r="G98" s="73" t="s">
        <v>118</v>
      </c>
      <c r="H98" s="73" t="s">
        <v>119</v>
      </c>
      <c r="I98" s="73"/>
      <c r="J98" s="73"/>
      <c r="K98" s="73" t="n">
        <v>202</v>
      </c>
      <c r="L98" s="73" t="n">
        <v>2</v>
      </c>
      <c r="M98" s="73" t="n">
        <v>3</v>
      </c>
      <c r="N98" s="73"/>
    </row>
    <row r="99" customFormat="false" ht="12.75" hidden="false" customHeight="false" outlineLevel="0" collapsed="false">
      <c r="A99" s="73" t="n">
        <v>50</v>
      </c>
      <c r="B99" s="73" t="n">
        <v>0</v>
      </c>
      <c r="C99" s="73" t="n">
        <v>0</v>
      </c>
      <c r="D99" s="73" t="n">
        <v>1</v>
      </c>
      <c r="E99" s="73" t="n">
        <v>203</v>
      </c>
      <c r="F99" s="73" t="n">
        <v>0</v>
      </c>
      <c r="G99" s="73" t="s">
        <v>120</v>
      </c>
      <c r="H99" s="73" t="s">
        <v>121</v>
      </c>
      <c r="I99" s="73"/>
      <c r="J99" s="73"/>
      <c r="K99" s="73" t="n">
        <v>203</v>
      </c>
      <c r="L99" s="73" t="n">
        <v>3</v>
      </c>
      <c r="M99" s="73" t="n">
        <v>3</v>
      </c>
      <c r="N99" s="73"/>
    </row>
    <row r="100" customFormat="false" ht="12.75" hidden="false" customHeight="false" outlineLevel="0" collapsed="false">
      <c r="A100" s="73" t="n">
        <v>50</v>
      </c>
      <c r="B100" s="73" t="n">
        <v>0</v>
      </c>
      <c r="C100" s="73" t="n">
        <v>0</v>
      </c>
      <c r="D100" s="73" t="n">
        <v>1</v>
      </c>
      <c r="E100" s="73" t="n">
        <v>204</v>
      </c>
      <c r="F100" s="73" t="n">
        <v>0</v>
      </c>
      <c r="G100" s="73" t="s">
        <v>122</v>
      </c>
      <c r="H100" s="73" t="s">
        <v>123</v>
      </c>
      <c r="I100" s="73"/>
      <c r="J100" s="73"/>
      <c r="K100" s="73" t="n">
        <v>204</v>
      </c>
      <c r="L100" s="73" t="n">
        <v>4</v>
      </c>
      <c r="M100" s="73" t="n">
        <v>3</v>
      </c>
      <c r="N100" s="73"/>
    </row>
    <row r="101" customFormat="false" ht="12.75" hidden="false" customHeight="false" outlineLevel="0" collapsed="false">
      <c r="A101" s="73" t="n">
        <v>50</v>
      </c>
      <c r="B101" s="73" t="n">
        <v>0</v>
      </c>
      <c r="C101" s="73" t="n">
        <v>0</v>
      </c>
      <c r="D101" s="73" t="n">
        <v>1</v>
      </c>
      <c r="E101" s="73" t="n">
        <v>0</v>
      </c>
      <c r="F101" s="73" t="n">
        <v>0</v>
      </c>
      <c r="G101" s="73" t="s">
        <v>124</v>
      </c>
      <c r="H101" s="73" t="s">
        <v>125</v>
      </c>
      <c r="I101" s="73"/>
      <c r="J101" s="73"/>
      <c r="K101" s="73" t="n">
        <v>205</v>
      </c>
      <c r="L101" s="73" t="n">
        <v>5</v>
      </c>
      <c r="M101" s="73" t="n">
        <v>3</v>
      </c>
      <c r="N101" s="73"/>
    </row>
    <row r="102" customFormat="false" ht="12.75" hidden="false" customHeight="false" outlineLevel="0" collapsed="false">
      <c r="A102" s="73" t="n">
        <v>50</v>
      </c>
      <c r="B102" s="73" t="n">
        <v>0</v>
      </c>
      <c r="C102" s="73" t="n">
        <v>0</v>
      </c>
      <c r="D102" s="73" t="n">
        <v>1</v>
      </c>
      <c r="E102" s="73" t="n">
        <v>206</v>
      </c>
      <c r="F102" s="73" t="n">
        <v>0</v>
      </c>
      <c r="G102" s="73" t="s">
        <v>126</v>
      </c>
      <c r="H102" s="73" t="s">
        <v>127</v>
      </c>
      <c r="I102" s="73"/>
      <c r="J102" s="73"/>
      <c r="K102" s="73" t="n">
        <v>206</v>
      </c>
      <c r="L102" s="73" t="n">
        <v>6</v>
      </c>
      <c r="M102" s="73" t="n">
        <v>3</v>
      </c>
      <c r="N102" s="73"/>
    </row>
    <row r="103" customFormat="false" ht="12.75" hidden="false" customHeight="false" outlineLevel="0" collapsed="false">
      <c r="A103" s="73" t="n">
        <v>50</v>
      </c>
      <c r="B103" s="73" t="n">
        <v>0</v>
      </c>
      <c r="C103" s="73" t="n">
        <v>0</v>
      </c>
      <c r="D103" s="73" t="n">
        <v>1</v>
      </c>
      <c r="E103" s="73" t="n">
        <v>0</v>
      </c>
      <c r="F103" s="73" t="n">
        <v>0</v>
      </c>
      <c r="G103" s="73" t="s">
        <v>128</v>
      </c>
      <c r="H103" s="73" t="s">
        <v>129</v>
      </c>
      <c r="I103" s="73"/>
      <c r="J103" s="73"/>
      <c r="K103" s="73" t="n">
        <v>207</v>
      </c>
      <c r="L103" s="73" t="n">
        <v>7</v>
      </c>
      <c r="M103" s="73" t="n">
        <v>3</v>
      </c>
      <c r="N103" s="73"/>
    </row>
    <row r="104" customFormat="false" ht="12.75" hidden="false" customHeight="false" outlineLevel="0" collapsed="false">
      <c r="A104" s="73" t="n">
        <v>50</v>
      </c>
      <c r="B104" s="73" t="n">
        <v>0</v>
      </c>
      <c r="C104" s="73" t="n">
        <v>0</v>
      </c>
      <c r="D104" s="73" t="n">
        <v>1</v>
      </c>
      <c r="E104" s="73" t="n">
        <v>208</v>
      </c>
      <c r="F104" s="73" t="n">
        <v>0</v>
      </c>
      <c r="G104" s="73" t="s">
        <v>130</v>
      </c>
      <c r="H104" s="73" t="s">
        <v>131</v>
      </c>
      <c r="I104" s="73"/>
      <c r="J104" s="73"/>
      <c r="K104" s="73" t="n">
        <v>208</v>
      </c>
      <c r="L104" s="73" t="n">
        <v>8</v>
      </c>
      <c r="M104" s="73" t="n">
        <v>3</v>
      </c>
      <c r="N104" s="73"/>
    </row>
    <row r="105" customFormat="false" ht="12.75" hidden="false" customHeight="false" outlineLevel="0" collapsed="false">
      <c r="A105" s="73" t="n">
        <v>50</v>
      </c>
      <c r="B105" s="73" t="n">
        <v>0</v>
      </c>
      <c r="C105" s="73" t="n">
        <v>0</v>
      </c>
      <c r="D105" s="73" t="n">
        <v>1</v>
      </c>
      <c r="E105" s="73" t="n">
        <v>209</v>
      </c>
      <c r="F105" s="73" t="n">
        <v>0</v>
      </c>
      <c r="G105" s="73" t="s">
        <v>132</v>
      </c>
      <c r="H105" s="73" t="s">
        <v>133</v>
      </c>
      <c r="I105" s="73"/>
      <c r="J105" s="73"/>
      <c r="K105" s="73" t="n">
        <v>209</v>
      </c>
      <c r="L105" s="73" t="n">
        <v>9</v>
      </c>
      <c r="M105" s="73" t="n">
        <v>3</v>
      </c>
      <c r="N105" s="73"/>
    </row>
    <row r="106" customFormat="false" ht="12.75" hidden="false" customHeight="false" outlineLevel="0" collapsed="false">
      <c r="A106" s="73" t="n">
        <v>50</v>
      </c>
      <c r="B106" s="73" t="n">
        <v>0</v>
      </c>
      <c r="C106" s="73" t="n">
        <v>0</v>
      </c>
      <c r="D106" s="73" t="n">
        <v>1</v>
      </c>
      <c r="E106" s="73" t="n">
        <v>210</v>
      </c>
      <c r="F106" s="73" t="n">
        <v>0</v>
      </c>
      <c r="G106" s="73" t="s">
        <v>134</v>
      </c>
      <c r="H106" s="73" t="s">
        <v>34</v>
      </c>
      <c r="I106" s="73"/>
      <c r="J106" s="73"/>
      <c r="K106" s="73" t="n">
        <v>210</v>
      </c>
      <c r="L106" s="73" t="n">
        <v>10</v>
      </c>
      <c r="M106" s="73" t="n">
        <v>3</v>
      </c>
      <c r="N106" s="73"/>
    </row>
    <row r="107" customFormat="false" ht="12.75" hidden="false" customHeight="false" outlineLevel="0" collapsed="false">
      <c r="A107" s="73" t="n">
        <v>50</v>
      </c>
      <c r="B107" s="73" t="n">
        <v>0</v>
      </c>
      <c r="C107" s="73" t="n">
        <v>0</v>
      </c>
      <c r="D107" s="73" t="n">
        <v>1</v>
      </c>
      <c r="E107" s="73" t="n">
        <v>211</v>
      </c>
      <c r="F107" s="73" t="n">
        <v>0</v>
      </c>
      <c r="G107" s="73" t="s">
        <v>135</v>
      </c>
      <c r="H107" s="73" t="s">
        <v>36</v>
      </c>
      <c r="I107" s="73"/>
      <c r="J107" s="73"/>
      <c r="K107" s="73" t="n">
        <v>211</v>
      </c>
      <c r="L107" s="73" t="n">
        <v>11</v>
      </c>
      <c r="M107" s="73" t="n">
        <v>3</v>
      </c>
      <c r="N107" s="73"/>
    </row>
    <row r="108" customFormat="false" ht="12.75" hidden="false" customHeight="false" outlineLevel="0" collapsed="false">
      <c r="A108" s="73" t="n">
        <v>50</v>
      </c>
      <c r="B108" s="73" t="n">
        <v>0</v>
      </c>
      <c r="C108" s="73" t="n">
        <v>0</v>
      </c>
      <c r="D108" s="73" t="n">
        <v>2</v>
      </c>
      <c r="E108" s="73" t="n">
        <v>0</v>
      </c>
      <c r="F108" s="73" t="n">
        <v>0</v>
      </c>
      <c r="G108" s="73" t="s">
        <v>136</v>
      </c>
      <c r="H108" s="73" t="s">
        <v>137</v>
      </c>
      <c r="I108" s="73"/>
      <c r="J108" s="73"/>
      <c r="K108" s="73" t="n">
        <v>212</v>
      </c>
      <c r="L108" s="73" t="n">
        <v>12</v>
      </c>
      <c r="M108" s="73" t="n">
        <v>1</v>
      </c>
      <c r="N108" s="73"/>
    </row>
    <row r="109" customFormat="false" ht="12.75" hidden="false" customHeight="false" outlineLevel="0" collapsed="false">
      <c r="A109" s="73" t="n">
        <v>50</v>
      </c>
      <c r="B109" s="73" t="n">
        <v>0</v>
      </c>
      <c r="C109" s="73" t="n">
        <v>0</v>
      </c>
      <c r="D109" s="73" t="n">
        <v>2</v>
      </c>
      <c r="E109" s="73" t="n">
        <v>0</v>
      </c>
      <c r="F109" s="73" t="n">
        <v>0</v>
      </c>
      <c r="G109" s="73" t="s">
        <v>138</v>
      </c>
      <c r="H109" s="73" t="s">
        <v>34</v>
      </c>
      <c r="I109" s="73"/>
      <c r="J109" s="73"/>
      <c r="K109" s="73" t="n">
        <v>212</v>
      </c>
      <c r="L109" s="73" t="n">
        <v>13</v>
      </c>
      <c r="M109" s="73" t="n">
        <v>1</v>
      </c>
      <c r="N109" s="73"/>
    </row>
    <row r="110" customFormat="false" ht="12.75" hidden="false" customHeight="false" outlineLevel="0" collapsed="false">
      <c r="A110" s="73" t="n">
        <v>50</v>
      </c>
      <c r="B110" s="73" t="n">
        <v>0</v>
      </c>
      <c r="C110" s="73" t="n">
        <v>0</v>
      </c>
      <c r="D110" s="73" t="n">
        <v>2</v>
      </c>
      <c r="E110" s="73" t="n">
        <v>0</v>
      </c>
      <c r="F110" s="73" t="n">
        <v>0</v>
      </c>
      <c r="G110" s="73" t="s">
        <v>139</v>
      </c>
      <c r="H110" s="73" t="s">
        <v>36</v>
      </c>
      <c r="I110" s="73"/>
      <c r="J110" s="73"/>
      <c r="K110" s="73" t="n">
        <v>212</v>
      </c>
      <c r="L110" s="73" t="n">
        <v>14</v>
      </c>
      <c r="M110" s="73" t="n">
        <v>1</v>
      </c>
      <c r="N110" s="73"/>
    </row>
    <row r="111" customFormat="false" ht="12.75" hidden="false" customHeight="false" outlineLevel="0" collapsed="false">
      <c r="A111" s="73" t="n">
        <v>50</v>
      </c>
      <c r="B111" s="73" t="n">
        <v>0</v>
      </c>
      <c r="C111" s="73" t="n">
        <v>0</v>
      </c>
      <c r="D111" s="73" t="n">
        <v>2</v>
      </c>
      <c r="E111" s="73" t="n">
        <v>0</v>
      </c>
      <c r="F111" s="73" t="n">
        <v>0</v>
      </c>
      <c r="G111" s="73" t="s">
        <v>140</v>
      </c>
      <c r="H111" s="73" t="s">
        <v>141</v>
      </c>
      <c r="I111" s="73"/>
      <c r="J111" s="73"/>
      <c r="K111" s="73" t="n">
        <v>212</v>
      </c>
      <c r="L111" s="73" t="n">
        <v>15</v>
      </c>
      <c r="M111" s="73" t="n">
        <v>1</v>
      </c>
      <c r="N111" s="73"/>
    </row>
    <row r="112" customFormat="false" ht="12.75" hidden="false" customHeight="false" outlineLevel="0" collapsed="false">
      <c r="A112" s="73" t="n">
        <v>50</v>
      </c>
      <c r="B112" s="73" t="n">
        <v>0</v>
      </c>
      <c r="C112" s="73" t="n">
        <v>0</v>
      </c>
      <c r="D112" s="73" t="n">
        <v>2</v>
      </c>
      <c r="E112" s="73" t="n">
        <v>0</v>
      </c>
      <c r="F112" s="73" t="n">
        <v>0</v>
      </c>
      <c r="G112" s="73" t="s">
        <v>142</v>
      </c>
      <c r="H112" s="73" t="s">
        <v>143</v>
      </c>
      <c r="I112" s="73"/>
      <c r="J112" s="73"/>
      <c r="K112" s="73" t="n">
        <v>212</v>
      </c>
      <c r="L112" s="73" t="n">
        <v>16</v>
      </c>
      <c r="M112" s="73" t="n">
        <v>1</v>
      </c>
      <c r="N112" s="73"/>
    </row>
    <row r="113" customFormat="false" ht="12.75" hidden="false" customHeight="false" outlineLevel="0" collapsed="false">
      <c r="A113" s="73" t="n">
        <v>50</v>
      </c>
      <c r="B113" s="73" t="n">
        <v>0</v>
      </c>
      <c r="C113" s="73" t="n">
        <v>0</v>
      </c>
      <c r="D113" s="73" t="n">
        <v>2</v>
      </c>
      <c r="E113" s="73" t="n">
        <v>0</v>
      </c>
      <c r="F113" s="73" t="n">
        <v>0</v>
      </c>
      <c r="G113" s="73" t="s">
        <v>144</v>
      </c>
      <c r="H113" s="73" t="s">
        <v>12</v>
      </c>
      <c r="I113" s="73"/>
      <c r="J113" s="73"/>
      <c r="K113" s="73" t="n">
        <v>212</v>
      </c>
      <c r="L113" s="73" t="n">
        <v>17</v>
      </c>
      <c r="M113" s="73" t="n">
        <v>1</v>
      </c>
      <c r="N113" s="73"/>
    </row>
    <row r="114" customFormat="false" ht="12.75" hidden="false" customHeight="false" outlineLevel="0" collapsed="false">
      <c r="A114" s="73" t="n">
        <v>50</v>
      </c>
      <c r="B114" s="73" t="n">
        <v>0</v>
      </c>
      <c r="C114" s="73" t="n">
        <v>0</v>
      </c>
      <c r="D114" s="73" t="n">
        <v>2</v>
      </c>
      <c r="E114" s="73" t="n">
        <v>0</v>
      </c>
      <c r="F114" s="73" t="n">
        <v>0</v>
      </c>
      <c r="G114" s="73" t="s">
        <v>145</v>
      </c>
      <c r="H114" s="73" t="s">
        <v>146</v>
      </c>
      <c r="I114" s="73"/>
      <c r="J114" s="73"/>
      <c r="K114" s="73" t="n">
        <v>212</v>
      </c>
      <c r="L114" s="73" t="n">
        <v>18</v>
      </c>
      <c r="M114" s="73" t="n">
        <v>3</v>
      </c>
      <c r="N114" s="73"/>
    </row>
    <row r="115" customFormat="false" ht="12.75" hidden="false" customHeight="false" outlineLevel="0" collapsed="false">
      <c r="A115" s="73" t="n">
        <v>50</v>
      </c>
      <c r="B115" s="73" t="n">
        <v>0</v>
      </c>
      <c r="C115" s="73" t="n">
        <v>0</v>
      </c>
      <c r="D115" s="73" t="n">
        <v>2</v>
      </c>
      <c r="E115" s="73" t="n">
        <v>0</v>
      </c>
      <c r="F115" s="73" t="n">
        <v>0</v>
      </c>
      <c r="G115" s="73" t="s">
        <v>147</v>
      </c>
      <c r="H115" s="73" t="s">
        <v>148</v>
      </c>
      <c r="I115" s="73"/>
      <c r="J115" s="73"/>
      <c r="K115" s="73" t="n">
        <v>212</v>
      </c>
      <c r="L115" s="73" t="n">
        <v>19</v>
      </c>
      <c r="M115" s="73" t="n">
        <v>3</v>
      </c>
      <c r="N115" s="73"/>
    </row>
    <row r="116" customFormat="false" ht="12.75" hidden="false" customHeight="false" outlineLevel="0" collapsed="false">
      <c r="A116" s="73" t="n">
        <v>50</v>
      </c>
      <c r="B116" s="73" t="n">
        <v>0</v>
      </c>
      <c r="C116" s="73" t="n">
        <v>0</v>
      </c>
      <c r="D116" s="73" t="n">
        <v>2</v>
      </c>
      <c r="E116" s="73" t="n">
        <v>0</v>
      </c>
      <c r="F116" s="73" t="n">
        <v>0</v>
      </c>
      <c r="G116" s="73" t="s">
        <v>149</v>
      </c>
      <c r="H116" s="73" t="s">
        <v>150</v>
      </c>
      <c r="I116" s="73"/>
      <c r="J116" s="73"/>
      <c r="K116" s="73" t="n">
        <v>212</v>
      </c>
      <c r="L116" s="73" t="n">
        <v>20</v>
      </c>
      <c r="M116" s="73" t="n">
        <v>1</v>
      </c>
      <c r="N116" s="73"/>
    </row>
    <row r="117" customFormat="false" ht="12.75" hidden="false" customHeight="false" outlineLevel="0" collapsed="false">
      <c r="A117" s="73" t="n">
        <v>50</v>
      </c>
      <c r="B117" s="73" t="n">
        <v>0</v>
      </c>
      <c r="C117" s="73" t="n">
        <v>0</v>
      </c>
      <c r="D117" s="73" t="n">
        <v>2</v>
      </c>
      <c r="E117" s="73" t="n">
        <v>0</v>
      </c>
      <c r="F117" s="73" t="n">
        <v>0</v>
      </c>
      <c r="G117" s="73" t="s">
        <v>151</v>
      </c>
      <c r="H117" s="73" t="s">
        <v>152</v>
      </c>
      <c r="I117" s="73"/>
      <c r="J117" s="73"/>
      <c r="K117" s="73" t="n">
        <v>212</v>
      </c>
      <c r="L117" s="73" t="n">
        <v>21</v>
      </c>
      <c r="M117" s="73" t="n">
        <v>1</v>
      </c>
      <c r="N117" s="73"/>
    </row>
    <row r="118" customFormat="false" ht="12.75" hidden="false" customHeight="false" outlineLevel="0" collapsed="false">
      <c r="A118" s="73" t="n">
        <v>50</v>
      </c>
      <c r="B118" s="73" t="n">
        <v>0</v>
      </c>
      <c r="C118" s="73" t="n">
        <v>0</v>
      </c>
      <c r="D118" s="73" t="n">
        <v>2</v>
      </c>
      <c r="E118" s="73" t="n">
        <v>0</v>
      </c>
      <c r="F118" s="73" t="n">
        <v>0</v>
      </c>
      <c r="G118" s="73" t="s">
        <v>153</v>
      </c>
      <c r="H118" s="73" t="s">
        <v>154</v>
      </c>
      <c r="I118" s="73"/>
      <c r="J118" s="73"/>
      <c r="K118" s="73" t="n">
        <v>212</v>
      </c>
      <c r="L118" s="73" t="n">
        <v>22</v>
      </c>
      <c r="M118" s="73" t="n">
        <v>1</v>
      </c>
      <c r="N118" s="73"/>
    </row>
    <row r="119" customFormat="false" ht="12.75" hidden="false" customHeight="false" outlineLevel="0" collapsed="false">
      <c r="A119" s="73" t="n">
        <v>50</v>
      </c>
      <c r="B119" s="73" t="n">
        <v>0</v>
      </c>
      <c r="C119" s="73" t="n">
        <v>0</v>
      </c>
      <c r="D119" s="73" t="n">
        <v>2</v>
      </c>
      <c r="E119" s="73" t="n">
        <v>0</v>
      </c>
      <c r="F119" s="73" t="n">
        <v>0</v>
      </c>
      <c r="G119" s="73" t="s">
        <v>155</v>
      </c>
      <c r="H119" s="73" t="s">
        <v>34</v>
      </c>
      <c r="I119" s="73"/>
      <c r="J119" s="73"/>
      <c r="K119" s="73" t="n">
        <v>212</v>
      </c>
      <c r="L119" s="73" t="n">
        <v>23</v>
      </c>
      <c r="M119" s="73" t="n">
        <v>1</v>
      </c>
      <c r="N119" s="73"/>
    </row>
    <row r="120" customFormat="false" ht="12.75" hidden="false" customHeight="false" outlineLevel="0" collapsed="false">
      <c r="A120" s="73" t="n">
        <v>50</v>
      </c>
      <c r="B120" s="73" t="n">
        <v>0</v>
      </c>
      <c r="C120" s="73" t="n">
        <v>0</v>
      </c>
      <c r="D120" s="73" t="n">
        <v>2</v>
      </c>
      <c r="E120" s="73" t="n">
        <v>0</v>
      </c>
      <c r="F120" s="73" t="n">
        <v>0</v>
      </c>
      <c r="G120" s="73" t="s">
        <v>156</v>
      </c>
      <c r="H120" s="73" t="s">
        <v>36</v>
      </c>
      <c r="I120" s="73"/>
      <c r="J120" s="73"/>
      <c r="K120" s="73" t="n">
        <v>212</v>
      </c>
      <c r="L120" s="73" t="n">
        <v>24</v>
      </c>
      <c r="M120" s="73" t="n">
        <v>1</v>
      </c>
      <c r="N120" s="73"/>
    </row>
    <row r="121" customFormat="false" ht="12.75" hidden="false" customHeight="false" outlineLevel="0" collapsed="false">
      <c r="A121" s="73" t="n">
        <v>50</v>
      </c>
      <c r="B121" s="73" t="n">
        <v>0</v>
      </c>
      <c r="C121" s="73" t="n">
        <v>0</v>
      </c>
      <c r="D121" s="73" t="n">
        <v>2</v>
      </c>
      <c r="E121" s="73" t="n">
        <v>0</v>
      </c>
      <c r="F121" s="73" t="n">
        <v>0</v>
      </c>
      <c r="G121" s="73" t="s">
        <v>157</v>
      </c>
      <c r="H121" s="73" t="s">
        <v>141</v>
      </c>
      <c r="I121" s="73"/>
      <c r="J121" s="73"/>
      <c r="K121" s="73" t="n">
        <v>212</v>
      </c>
      <c r="L121" s="73" t="n">
        <v>25</v>
      </c>
      <c r="M121" s="73" t="n">
        <v>1</v>
      </c>
      <c r="N121" s="73"/>
    </row>
    <row r="122" customFormat="false" ht="12.75" hidden="false" customHeight="false" outlineLevel="0" collapsed="false">
      <c r="A122" s="73" t="n">
        <v>50</v>
      </c>
      <c r="B122" s="73" t="n">
        <v>0</v>
      </c>
      <c r="C122" s="73" t="n">
        <v>0</v>
      </c>
      <c r="D122" s="73" t="n">
        <v>2</v>
      </c>
      <c r="E122" s="73" t="n">
        <v>0</v>
      </c>
      <c r="F122" s="73" t="n">
        <v>0</v>
      </c>
      <c r="G122" s="73" t="s">
        <v>158</v>
      </c>
      <c r="H122" s="73" t="s">
        <v>143</v>
      </c>
      <c r="I122" s="73"/>
      <c r="J122" s="73"/>
      <c r="K122" s="73" t="n">
        <v>212</v>
      </c>
      <c r="L122" s="73" t="n">
        <v>26</v>
      </c>
      <c r="M122" s="73" t="n">
        <v>3</v>
      </c>
      <c r="N122" s="73"/>
    </row>
    <row r="123" customFormat="false" ht="12.75" hidden="false" customHeight="false" outlineLevel="0" collapsed="false">
      <c r="A123" s="73" t="n">
        <v>50</v>
      </c>
      <c r="B123" s="73" t="n">
        <v>0</v>
      </c>
      <c r="C123" s="73" t="n">
        <v>0</v>
      </c>
      <c r="D123" s="73" t="n">
        <v>2</v>
      </c>
      <c r="E123" s="73" t="n">
        <v>0</v>
      </c>
      <c r="F123" s="73" t="n">
        <v>0</v>
      </c>
      <c r="G123" s="73" t="s">
        <v>159</v>
      </c>
      <c r="H123" s="73" t="s">
        <v>12</v>
      </c>
      <c r="I123" s="73"/>
      <c r="J123" s="73"/>
      <c r="K123" s="73" t="n">
        <v>212</v>
      </c>
      <c r="L123" s="73" t="n">
        <v>27</v>
      </c>
      <c r="M123" s="73" t="n">
        <v>1</v>
      </c>
      <c r="N123" s="73"/>
    </row>
    <row r="124" customFormat="false" ht="12.75" hidden="false" customHeight="false" outlineLevel="0" collapsed="false">
      <c r="A124" s="73" t="n">
        <v>50</v>
      </c>
      <c r="B124" s="73" t="n">
        <v>0</v>
      </c>
      <c r="C124" s="73" t="n">
        <v>0</v>
      </c>
      <c r="D124" s="73" t="n">
        <v>2</v>
      </c>
      <c r="E124" s="73" t="n">
        <v>0</v>
      </c>
      <c r="F124" s="73" t="n">
        <v>0</v>
      </c>
      <c r="G124" s="73" t="s">
        <v>160</v>
      </c>
      <c r="H124" s="73" t="s">
        <v>146</v>
      </c>
      <c r="I124" s="73"/>
      <c r="J124" s="73"/>
      <c r="K124" s="73" t="n">
        <v>212</v>
      </c>
      <c r="L124" s="73" t="n">
        <v>28</v>
      </c>
      <c r="M124" s="73" t="n">
        <v>3</v>
      </c>
      <c r="N124" s="73"/>
    </row>
    <row r="125" customFormat="false" ht="12.75" hidden="false" customHeight="false" outlineLevel="0" collapsed="false">
      <c r="A125" s="73" t="n">
        <v>50</v>
      </c>
      <c r="B125" s="73" t="n">
        <v>0</v>
      </c>
      <c r="C125" s="73" t="n">
        <v>0</v>
      </c>
      <c r="D125" s="73" t="n">
        <v>2</v>
      </c>
      <c r="E125" s="73" t="n">
        <v>0</v>
      </c>
      <c r="F125" s="73" t="n">
        <v>0</v>
      </c>
      <c r="G125" s="73" t="s">
        <v>161</v>
      </c>
      <c r="H125" s="73" t="s">
        <v>148</v>
      </c>
      <c r="I125" s="73"/>
      <c r="J125" s="73"/>
      <c r="K125" s="73" t="n">
        <v>212</v>
      </c>
      <c r="L125" s="73" t="n">
        <v>29</v>
      </c>
      <c r="M125" s="73" t="n">
        <v>3</v>
      </c>
      <c r="N125" s="73"/>
    </row>
    <row r="126" customFormat="false" ht="12.75" hidden="false" customHeight="false" outlineLevel="0" collapsed="false">
      <c r="A126" s="73" t="n">
        <v>50</v>
      </c>
      <c r="B126" s="73" t="n">
        <v>0</v>
      </c>
      <c r="C126" s="73" t="n">
        <v>0</v>
      </c>
      <c r="D126" s="73" t="n">
        <v>2</v>
      </c>
      <c r="E126" s="73" t="n">
        <v>0</v>
      </c>
      <c r="F126" s="73" t="n">
        <v>0</v>
      </c>
      <c r="G126" s="73" t="s">
        <v>162</v>
      </c>
      <c r="H126" s="73" t="s">
        <v>150</v>
      </c>
      <c r="I126" s="73"/>
      <c r="J126" s="73"/>
      <c r="K126" s="73" t="n">
        <v>212</v>
      </c>
      <c r="L126" s="73" t="n">
        <v>30</v>
      </c>
      <c r="M126" s="73" t="n">
        <v>1</v>
      </c>
      <c r="N126" s="73"/>
    </row>
    <row r="127" customFormat="false" ht="12.75" hidden="false" customHeight="false" outlineLevel="0" collapsed="false">
      <c r="A127" s="73" t="n">
        <v>50</v>
      </c>
      <c r="B127" s="73" t="n">
        <v>0</v>
      </c>
      <c r="C127" s="73" t="n">
        <v>0</v>
      </c>
      <c r="D127" s="73" t="n">
        <v>2</v>
      </c>
      <c r="E127" s="73" t="n">
        <v>0</v>
      </c>
      <c r="F127" s="73" t="n">
        <v>0</v>
      </c>
      <c r="G127" s="73" t="s">
        <v>163</v>
      </c>
      <c r="H127" s="73" t="s">
        <v>164</v>
      </c>
      <c r="I127" s="73"/>
      <c r="J127" s="73"/>
      <c r="K127" s="73" t="n">
        <v>212</v>
      </c>
      <c r="L127" s="73" t="n">
        <v>31</v>
      </c>
      <c r="M127" s="73" t="n">
        <v>1</v>
      </c>
      <c r="N127" s="73"/>
    </row>
    <row r="128" customFormat="false" ht="12.75" hidden="false" customHeight="false" outlineLevel="0" collapsed="false">
      <c r="A128" s="73" t="n">
        <v>50</v>
      </c>
      <c r="B128" s="73" t="n">
        <v>0</v>
      </c>
      <c r="C128" s="73" t="n">
        <v>0</v>
      </c>
      <c r="D128" s="73" t="n">
        <v>2</v>
      </c>
      <c r="E128" s="73" t="n">
        <v>202</v>
      </c>
      <c r="F128" s="73" t="n">
        <v>0</v>
      </c>
      <c r="G128" s="73" t="s">
        <v>165</v>
      </c>
      <c r="H128" s="73" t="s">
        <v>166</v>
      </c>
      <c r="I128" s="73"/>
      <c r="J128" s="73"/>
      <c r="K128" s="73" t="n">
        <v>212</v>
      </c>
      <c r="L128" s="73" t="n">
        <v>32</v>
      </c>
      <c r="M128" s="73" t="n">
        <v>1</v>
      </c>
      <c r="N128" s="73"/>
    </row>
    <row r="129" customFormat="false" ht="12.75" hidden="false" customHeight="false" outlineLevel="0" collapsed="false">
      <c r="A129" s="73" t="n">
        <v>50</v>
      </c>
      <c r="B129" s="73" t="n">
        <v>0</v>
      </c>
      <c r="C129" s="73" t="n">
        <v>0</v>
      </c>
      <c r="D129" s="73" t="n">
        <v>2</v>
      </c>
      <c r="E129" s="73" t="n">
        <v>0</v>
      </c>
      <c r="F129" s="73" t="n">
        <v>0</v>
      </c>
      <c r="G129" s="73" t="s">
        <v>167</v>
      </c>
      <c r="H129" s="73" t="s">
        <v>168</v>
      </c>
      <c r="I129" s="73"/>
      <c r="J129" s="73"/>
      <c r="K129" s="73" t="n">
        <v>212</v>
      </c>
      <c r="L129" s="73" t="n">
        <v>33</v>
      </c>
      <c r="M129" s="73" t="n">
        <v>1</v>
      </c>
      <c r="N129" s="73"/>
    </row>
    <row r="130" customFormat="false" ht="12.75" hidden="false" customHeight="false" outlineLevel="0" collapsed="false">
      <c r="A130" s="73" t="n">
        <v>50</v>
      </c>
      <c r="B130" s="73" t="n">
        <v>0</v>
      </c>
      <c r="C130" s="73" t="n">
        <v>0</v>
      </c>
      <c r="D130" s="73" t="n">
        <v>2</v>
      </c>
      <c r="E130" s="73" t="n">
        <v>0</v>
      </c>
      <c r="F130" s="73" t="n">
        <v>0</v>
      </c>
      <c r="G130" s="73" t="s">
        <v>169</v>
      </c>
      <c r="H130" s="73" t="s">
        <v>34</v>
      </c>
      <c r="I130" s="73"/>
      <c r="J130" s="73"/>
      <c r="K130" s="73" t="n">
        <v>212</v>
      </c>
      <c r="L130" s="73" t="n">
        <v>34</v>
      </c>
      <c r="M130" s="73" t="n">
        <v>1</v>
      </c>
      <c r="N130" s="73"/>
    </row>
    <row r="131" customFormat="false" ht="12.75" hidden="false" customHeight="false" outlineLevel="0" collapsed="false">
      <c r="A131" s="73" t="n">
        <v>50</v>
      </c>
      <c r="B131" s="73" t="n">
        <v>0</v>
      </c>
      <c r="C131" s="73" t="n">
        <v>0</v>
      </c>
      <c r="D131" s="73" t="n">
        <v>2</v>
      </c>
      <c r="E131" s="73" t="n">
        <v>0</v>
      </c>
      <c r="F131" s="73" t="n">
        <v>0</v>
      </c>
      <c r="G131" s="73" t="s">
        <v>170</v>
      </c>
      <c r="H131" s="73" t="s">
        <v>36</v>
      </c>
      <c r="I131" s="73"/>
      <c r="J131" s="73"/>
      <c r="K131" s="73" t="n">
        <v>212</v>
      </c>
      <c r="L131" s="73" t="n">
        <v>35</v>
      </c>
      <c r="M131" s="73" t="n">
        <v>1</v>
      </c>
      <c r="N131" s="73"/>
    </row>
    <row r="132" customFormat="false" ht="12.75" hidden="false" customHeight="false" outlineLevel="0" collapsed="false">
      <c r="A132" s="73" t="n">
        <v>50</v>
      </c>
      <c r="B132" s="73" t="n">
        <v>0</v>
      </c>
      <c r="C132" s="73" t="n">
        <v>0</v>
      </c>
      <c r="D132" s="73" t="n">
        <v>2</v>
      </c>
      <c r="E132" s="73" t="n">
        <v>0</v>
      </c>
      <c r="F132" s="73" t="n">
        <v>0</v>
      </c>
      <c r="G132" s="73" t="s">
        <v>171</v>
      </c>
      <c r="H132" s="73" t="s">
        <v>172</v>
      </c>
      <c r="I132" s="73"/>
      <c r="J132" s="73"/>
      <c r="K132" s="73" t="n">
        <v>212</v>
      </c>
      <c r="L132" s="73" t="n">
        <v>36</v>
      </c>
      <c r="M132" s="73" t="n">
        <v>1</v>
      </c>
      <c r="N132" s="73"/>
    </row>
    <row r="133" customFormat="false" ht="12.75" hidden="false" customHeight="false" outlineLevel="0" collapsed="false">
      <c r="A133" s="73" t="n">
        <v>50</v>
      </c>
      <c r="B133" s="73" t="n">
        <v>0</v>
      </c>
      <c r="C133" s="73" t="n">
        <v>0</v>
      </c>
      <c r="D133" s="73" t="n">
        <v>2</v>
      </c>
      <c r="E133" s="73" t="n">
        <v>201</v>
      </c>
      <c r="F133" s="73" t="n">
        <v>0</v>
      </c>
      <c r="G133" s="73" t="s">
        <v>173</v>
      </c>
      <c r="H133" s="73" t="s">
        <v>174</v>
      </c>
      <c r="I133" s="73"/>
      <c r="J133" s="73"/>
      <c r="K133" s="73" t="n">
        <v>212</v>
      </c>
      <c r="L133" s="73" t="n">
        <v>37</v>
      </c>
      <c r="M133" s="73" t="n">
        <v>3</v>
      </c>
      <c r="N133" s="73"/>
    </row>
    <row r="134" customFormat="false" ht="12.75" hidden="false" customHeight="false" outlineLevel="0" collapsed="false">
      <c r="A134" s="73" t="n">
        <v>50</v>
      </c>
      <c r="B134" s="73" t="n">
        <v>0</v>
      </c>
      <c r="C134" s="73" t="n">
        <v>0</v>
      </c>
      <c r="D134" s="73" t="n">
        <v>2</v>
      </c>
      <c r="E134" s="73" t="n">
        <v>205</v>
      </c>
      <c r="F134" s="73" t="n">
        <v>0</v>
      </c>
      <c r="G134" s="73" t="s">
        <v>175</v>
      </c>
      <c r="H134" s="73" t="s">
        <v>176</v>
      </c>
      <c r="I134" s="73"/>
      <c r="J134" s="73"/>
      <c r="K134" s="73" t="n">
        <v>212</v>
      </c>
      <c r="L134" s="73" t="n">
        <v>38</v>
      </c>
      <c r="M134" s="73" t="n">
        <v>3</v>
      </c>
      <c r="N134" s="73"/>
    </row>
    <row r="135" customFormat="false" ht="12.75" hidden="false" customHeight="false" outlineLevel="0" collapsed="false">
      <c r="A135" s="73" t="n">
        <v>50</v>
      </c>
      <c r="B135" s="73" t="n">
        <v>0</v>
      </c>
      <c r="C135" s="73" t="n">
        <v>0</v>
      </c>
      <c r="D135" s="73" t="n">
        <v>2</v>
      </c>
      <c r="E135" s="73" t="n">
        <v>207</v>
      </c>
      <c r="F135" s="73" t="n">
        <v>0</v>
      </c>
      <c r="G135" s="73" t="s">
        <v>177</v>
      </c>
      <c r="H135" s="73" t="s">
        <v>178</v>
      </c>
      <c r="I135" s="73"/>
      <c r="J135" s="73"/>
      <c r="K135" s="73" t="n">
        <v>212</v>
      </c>
      <c r="L135" s="73" t="n">
        <v>39</v>
      </c>
      <c r="M135" s="73" t="n">
        <v>3</v>
      </c>
      <c r="N135" s="73"/>
    </row>
    <row r="136" customFormat="false" ht="12.75" hidden="false" customHeight="false" outlineLevel="0" collapsed="false">
      <c r="A136" s="73" t="n">
        <v>50</v>
      </c>
      <c r="B136" s="73" t="n">
        <v>0</v>
      </c>
      <c r="C136" s="73" t="n">
        <v>0</v>
      </c>
      <c r="D136" s="73" t="n">
        <v>2</v>
      </c>
      <c r="E136" s="73" t="n">
        <v>213</v>
      </c>
      <c r="F136" s="73" t="n">
        <v>0</v>
      </c>
      <c r="G136" s="73" t="s">
        <v>179</v>
      </c>
      <c r="H136" s="73" t="s">
        <v>180</v>
      </c>
      <c r="I136" s="73"/>
      <c r="J136" s="73"/>
      <c r="K136" s="73" t="n">
        <v>212</v>
      </c>
      <c r="L136" s="73" t="n">
        <v>40</v>
      </c>
      <c r="M136" s="73" t="n">
        <v>1</v>
      </c>
      <c r="N136" s="73"/>
    </row>
    <row r="137" customFormat="false" ht="12.75" hidden="false" customHeight="false" outlineLevel="0" collapsed="false">
      <c r="G137" s="0" t="n">
        <v>0</v>
      </c>
    </row>
    <row r="138" customFormat="false" ht="12.75" hidden="false" customHeight="false" outlineLevel="0" collapsed="false">
      <c r="A138" s="71" t="n">
        <v>3</v>
      </c>
      <c r="B138" s="71" t="n">
        <v>0</v>
      </c>
      <c r="C138" s="71"/>
      <c r="D138" s="71" t="n">
        <f aca="false">ROW(A218)</f>
        <v>218</v>
      </c>
      <c r="E138" s="71"/>
      <c r="F138" s="71" t="s">
        <v>75</v>
      </c>
      <c r="G138" s="71" t="s">
        <v>5</v>
      </c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 t="n">
        <v>0</v>
      </c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 t="n">
        <v>0</v>
      </c>
      <c r="AK138" s="71" t="n">
        <v>0</v>
      </c>
      <c r="AL138" s="71" t="n">
        <v>0</v>
      </c>
      <c r="AM138" s="71"/>
      <c r="BE138" s="0" t="s">
        <v>247</v>
      </c>
      <c r="BF138" s="0" t="n">
        <v>0</v>
      </c>
      <c r="BG138" s="0" t="n">
        <v>0</v>
      </c>
    </row>
    <row r="140" customFormat="false" ht="12.75" hidden="false" customHeight="false" outlineLevel="0" collapsed="false">
      <c r="A140" s="72" t="n">
        <v>52</v>
      </c>
      <c r="B140" s="72" t="n">
        <f aca="false">B218</f>
        <v>0</v>
      </c>
      <c r="C140" s="72" t="n">
        <f aca="false">C218</f>
        <v>3</v>
      </c>
      <c r="D140" s="72" t="n">
        <f aca="false">D218</f>
        <v>138</v>
      </c>
      <c r="E140" s="72" t="n">
        <f aca="false">E218</f>
        <v>0</v>
      </c>
      <c r="F140" s="72" t="str">
        <f aca="false">F218</f>
        <v>Новая локальная смета</v>
      </c>
      <c r="G140" s="72" t="str">
        <f aca="false">G218</f>
        <v>Автоматика</v>
      </c>
      <c r="H140" s="72" t="n">
        <f aca="false">H218</f>
        <v>0</v>
      </c>
      <c r="I140" s="72" t="n">
        <f aca="false">I218</f>
        <v>0</v>
      </c>
      <c r="J140" s="72" t="n">
        <f aca="false">J218</f>
        <v>0</v>
      </c>
      <c r="K140" s="72" t="n">
        <f aca="false">K218</f>
        <v>0</v>
      </c>
      <c r="L140" s="72" t="n">
        <f aca="false">L218</f>
        <v>0</v>
      </c>
      <c r="M140" s="72" t="n">
        <f aca="false">M218</f>
        <v>0</v>
      </c>
      <c r="N140" s="72" t="n">
        <f aca="false">N218</f>
        <v>0</v>
      </c>
      <c r="O140" s="72" t="n">
        <f aca="false">O218</f>
        <v>0</v>
      </c>
      <c r="P140" s="72" t="n">
        <f aca="false">P218</f>
        <v>0</v>
      </c>
      <c r="Q140" s="72" t="n">
        <f aca="false">Q218</f>
        <v>0</v>
      </c>
      <c r="R140" s="72" t="n">
        <f aca="false">R218</f>
        <v>0</v>
      </c>
      <c r="S140" s="72" t="n">
        <f aca="false">S218</f>
        <v>0</v>
      </c>
      <c r="T140" s="72" t="n">
        <f aca="false">T218</f>
        <v>0</v>
      </c>
      <c r="U140" s="72" t="n">
        <f aca="false">U218</f>
        <v>0</v>
      </c>
      <c r="V140" s="72" t="n">
        <f aca="false">V218</f>
        <v>0</v>
      </c>
      <c r="W140" s="72" t="n">
        <f aca="false">W218</f>
        <v>0</v>
      </c>
      <c r="X140" s="72" t="n">
        <f aca="false">X218</f>
        <v>0</v>
      </c>
      <c r="Y140" s="72" t="n">
        <f aca="false">Y218</f>
        <v>0</v>
      </c>
      <c r="Z140" s="72" t="n">
        <f aca="false">Z218</f>
        <v>0</v>
      </c>
      <c r="AA140" s="72" t="n">
        <f aca="false">AA218</f>
        <v>0</v>
      </c>
      <c r="AB140" s="72" t="n">
        <f aca="false">AB218</f>
        <v>0</v>
      </c>
      <c r="AC140" s="72" t="n">
        <f aca="false">AC218</f>
        <v>0</v>
      </c>
      <c r="AD140" s="72" t="n">
        <f aca="false">AD218</f>
        <v>0</v>
      </c>
      <c r="AE140" s="72" t="n">
        <f aca="false">AE218</f>
        <v>0</v>
      </c>
      <c r="AF140" s="72" t="n">
        <f aca="false">AF218</f>
        <v>0</v>
      </c>
      <c r="AG140" s="72" t="n">
        <f aca="false">AG218</f>
        <v>0</v>
      </c>
      <c r="AH140" s="72" t="n">
        <f aca="false">AH218</f>
        <v>0</v>
      </c>
      <c r="AI140" s="72" t="n">
        <f aca="false">AI218</f>
        <v>0</v>
      </c>
      <c r="AJ140" s="72" t="n">
        <f aca="false">AJ218</f>
        <v>0</v>
      </c>
      <c r="AK140" s="72" t="n">
        <f aca="false">AK218</f>
        <v>0</v>
      </c>
      <c r="AL140" s="72" t="n">
        <f aca="false">AL218</f>
        <v>0</v>
      </c>
      <c r="AM140" s="72" t="n">
        <f aca="false">AM218</f>
        <v>0</v>
      </c>
    </row>
    <row r="142" customFormat="false" ht="12.75" hidden="false" customHeight="false" outlineLevel="0" collapsed="false">
      <c r="A142" s="0" t="n">
        <v>17</v>
      </c>
      <c r="B142" s="0" t="n">
        <v>0</v>
      </c>
      <c r="C142" s="0" t="n">
        <f aca="false">ROW(SmtRes!A102)</f>
        <v>102</v>
      </c>
      <c r="D142" s="0" t="n">
        <f aca="false">ROW(EtalonRes!A100)</f>
        <v>100</v>
      </c>
      <c r="E142" s="0" t="s">
        <v>78</v>
      </c>
      <c r="F142" s="0" t="s">
        <v>248</v>
      </c>
      <c r="G142" s="0" t="s">
        <v>249</v>
      </c>
      <c r="H142" s="0" t="s">
        <v>250</v>
      </c>
      <c r="I142" s="0" t="n">
        <v>4</v>
      </c>
      <c r="J142" s="0" t="n">
        <v>0</v>
      </c>
      <c r="O142" s="0" t="n">
        <v>37.55</v>
      </c>
      <c r="P142" s="0" t="n">
        <v>4.47</v>
      </c>
      <c r="Q142" s="0" t="n">
        <v>0</v>
      </c>
      <c r="R142" s="0" t="n">
        <v>0</v>
      </c>
      <c r="S142" s="0" t="n">
        <v>33.08</v>
      </c>
      <c r="T142" s="0" t="n">
        <v>0</v>
      </c>
      <c r="U142" s="0" t="n">
        <v>4.12</v>
      </c>
      <c r="V142" s="0" t="n">
        <v>0</v>
      </c>
      <c r="W142" s="0" t="n">
        <v>0</v>
      </c>
      <c r="X142" s="0" t="n">
        <v>26.46</v>
      </c>
      <c r="Y142" s="0" t="n">
        <v>19.85</v>
      </c>
      <c r="AA142" s="0" t="n">
        <v>0</v>
      </c>
      <c r="AB142" s="0" t="n">
        <v>11.34</v>
      </c>
      <c r="AC142" s="0" t="n">
        <v>1.13</v>
      </c>
      <c r="AD142" s="0" t="n">
        <v>0</v>
      </c>
      <c r="AE142" s="0" t="n">
        <v>0</v>
      </c>
      <c r="AF142" s="0" t="n">
        <v>10.21</v>
      </c>
      <c r="AG142" s="0" t="n">
        <v>0</v>
      </c>
      <c r="AH142" s="0" t="n">
        <v>1.03</v>
      </c>
      <c r="AI142" s="0" t="n">
        <v>0</v>
      </c>
      <c r="AJ142" s="0" t="n">
        <v>0</v>
      </c>
      <c r="AK142" s="0" t="n">
        <v>11.34</v>
      </c>
      <c r="AL142" s="0" t="n">
        <v>1.13</v>
      </c>
      <c r="AM142" s="0" t="n">
        <v>0</v>
      </c>
      <c r="AN142" s="0" t="n">
        <v>0</v>
      </c>
      <c r="AO142" s="0" t="n">
        <v>10.21</v>
      </c>
      <c r="AP142" s="0" t="n">
        <v>0</v>
      </c>
      <c r="AQ142" s="0" t="n">
        <v>1.03</v>
      </c>
      <c r="AR142" s="0" t="n">
        <v>0</v>
      </c>
      <c r="AS142" s="0" t="n">
        <v>0</v>
      </c>
      <c r="AT142" s="0" t="n">
        <v>80</v>
      </c>
      <c r="AU142" s="0" t="n">
        <v>60</v>
      </c>
      <c r="AV142" s="0" t="n">
        <v>1</v>
      </c>
      <c r="AW142" s="0" t="n">
        <v>1</v>
      </c>
      <c r="AX142" s="0" t="n">
        <v>1</v>
      </c>
      <c r="AY142" s="0" t="n">
        <v>1</v>
      </c>
      <c r="AZ142" s="0" t="n">
        <v>0.96</v>
      </c>
      <c r="BA142" s="0" t="n">
        <v>0.81</v>
      </c>
      <c r="BB142" s="0" t="n">
        <v>1.06</v>
      </c>
      <c r="BC142" s="0" t="n">
        <v>0.99</v>
      </c>
      <c r="BH142" s="0" t="n">
        <v>0</v>
      </c>
      <c r="BI142" s="0" t="n">
        <v>2</v>
      </c>
      <c r="BJ142" s="0" t="s">
        <v>251</v>
      </c>
      <c r="BM142" s="0" t="n">
        <v>55</v>
      </c>
      <c r="BN142" s="0" t="n">
        <v>0</v>
      </c>
      <c r="BO142" s="0" t="s">
        <v>252</v>
      </c>
      <c r="BP142" s="0" t="n">
        <v>1</v>
      </c>
      <c r="BQ142" s="0" t="n">
        <v>3</v>
      </c>
      <c r="BR142" s="0" t="n">
        <v>0</v>
      </c>
      <c r="BS142" s="0" t="n">
        <v>0.81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80</v>
      </c>
      <c r="CA142" s="0" t="n">
        <v>60</v>
      </c>
      <c r="CF142" s="0" t="n">
        <v>0</v>
      </c>
      <c r="CG142" s="0" t="n">
        <v>0</v>
      </c>
      <c r="CM142" s="0" t="n">
        <v>0</v>
      </c>
      <c r="CO142" s="0" t="n">
        <v>0</v>
      </c>
      <c r="DN142" s="0" t="n">
        <v>0</v>
      </c>
      <c r="DO142" s="0" t="n">
        <v>0</v>
      </c>
      <c r="DP142" s="0" t="n">
        <v>1</v>
      </c>
      <c r="DQ142" s="0" t="n">
        <v>1</v>
      </c>
      <c r="DR142" s="0" t="n">
        <v>1</v>
      </c>
      <c r="DS142" s="0" t="n">
        <v>1</v>
      </c>
      <c r="DT142" s="0" t="n">
        <v>1</v>
      </c>
      <c r="DU142" s="0" t="n">
        <v>1010</v>
      </c>
      <c r="DV142" s="0" t="s">
        <v>250</v>
      </c>
      <c r="DW142" s="0" t="s">
        <v>250</v>
      </c>
      <c r="DX142" s="0" t="n">
        <v>1</v>
      </c>
      <c r="EE142" s="0" t="n">
        <v>10083088</v>
      </c>
      <c r="EF142" s="0" t="n">
        <v>3</v>
      </c>
      <c r="EG142" s="0" t="s">
        <v>253</v>
      </c>
      <c r="EH142" s="0" t="n">
        <v>0</v>
      </c>
      <c r="EJ142" s="0" t="n">
        <v>2</v>
      </c>
      <c r="EK142" s="0" t="n">
        <v>55</v>
      </c>
      <c r="EL142" s="0" t="s">
        <v>254</v>
      </c>
      <c r="EM142" s="0" t="s">
        <v>255</v>
      </c>
      <c r="EQ142" s="0" t="n">
        <v>0</v>
      </c>
      <c r="ER142" s="0" t="n">
        <v>11.34</v>
      </c>
      <c r="ES142" s="0" t="n">
        <v>1.13</v>
      </c>
      <c r="ET142" s="0" t="n">
        <v>0</v>
      </c>
      <c r="EU142" s="0" t="n">
        <v>0</v>
      </c>
      <c r="EV142" s="0" t="n">
        <v>10.21</v>
      </c>
      <c r="EW142" s="0" t="n">
        <v>1.03</v>
      </c>
      <c r="EX142" s="0" t="n">
        <v>0</v>
      </c>
    </row>
    <row r="143" customFormat="false" ht="12.75" hidden="false" customHeight="false" outlineLevel="0" collapsed="false">
      <c r="A143" s="0" t="n">
        <v>18</v>
      </c>
      <c r="B143" s="0" t="n">
        <v>0</v>
      </c>
      <c r="C143" s="0" t="n">
        <v>102</v>
      </c>
      <c r="E143" s="0" t="s">
        <v>256</v>
      </c>
      <c r="F143" s="0" t="s">
        <v>257</v>
      </c>
      <c r="G143" s="0" t="s">
        <v>258</v>
      </c>
      <c r="H143" s="0" t="s">
        <v>250</v>
      </c>
      <c r="I143" s="0" t="n">
        <v>2</v>
      </c>
      <c r="J143" s="0" t="n">
        <v>0.5</v>
      </c>
      <c r="O143" s="0" t="n">
        <v>337.93</v>
      </c>
      <c r="P143" s="0" t="n">
        <v>337.93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AA143" s="0" t="n">
        <v>0</v>
      </c>
      <c r="AB143" s="0" t="n">
        <v>159.1</v>
      </c>
      <c r="AC143" s="0" t="n">
        <v>159.1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159.1</v>
      </c>
      <c r="AL143" s="0" t="n">
        <v>159.1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1</v>
      </c>
      <c r="AW143" s="0" t="n">
        <v>1</v>
      </c>
      <c r="AX143" s="0" t="n">
        <v>1</v>
      </c>
      <c r="AY143" s="0" t="n">
        <v>1</v>
      </c>
      <c r="AZ143" s="0" t="n">
        <v>1</v>
      </c>
      <c r="BA143" s="0" t="n">
        <v>1</v>
      </c>
      <c r="BB143" s="0" t="n">
        <v>1</v>
      </c>
      <c r="BC143" s="0" t="n">
        <v>1.062</v>
      </c>
      <c r="BH143" s="0" t="n">
        <v>3</v>
      </c>
      <c r="BI143" s="0" t="n">
        <v>3</v>
      </c>
      <c r="BJ143" s="0" t="s">
        <v>257</v>
      </c>
      <c r="BM143" s="0" t="n">
        <v>100</v>
      </c>
      <c r="BN143" s="0" t="n">
        <v>0</v>
      </c>
      <c r="BO143" s="0" t="s">
        <v>259</v>
      </c>
      <c r="BP143" s="0" t="n">
        <v>1</v>
      </c>
      <c r="BQ143" s="0" t="n">
        <v>5</v>
      </c>
      <c r="BR143" s="0" t="n">
        <v>0</v>
      </c>
      <c r="BS143" s="0" t="n">
        <v>1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0</v>
      </c>
      <c r="CA143" s="0" t="n">
        <v>0</v>
      </c>
      <c r="CF143" s="0" t="n">
        <v>0</v>
      </c>
      <c r="CG143" s="0" t="n">
        <v>0</v>
      </c>
      <c r="CM143" s="0" t="n">
        <v>0</v>
      </c>
      <c r="CO143" s="0" t="n">
        <v>0</v>
      </c>
      <c r="DN143" s="0" t="n">
        <v>0</v>
      </c>
      <c r="DO143" s="0" t="n">
        <v>0</v>
      </c>
      <c r="DP143" s="0" t="n">
        <v>1</v>
      </c>
      <c r="DQ143" s="0" t="n">
        <v>1</v>
      </c>
      <c r="DR143" s="0" t="n">
        <v>1</v>
      </c>
      <c r="DS143" s="0" t="n">
        <v>1</v>
      </c>
      <c r="DT143" s="0" t="n">
        <v>1</v>
      </c>
      <c r="DU143" s="0" t="n">
        <v>1010</v>
      </c>
      <c r="DV143" s="0" t="s">
        <v>250</v>
      </c>
      <c r="DW143" s="0" t="s">
        <v>250</v>
      </c>
      <c r="DX143" s="0" t="n">
        <v>1</v>
      </c>
      <c r="EE143" s="0" t="n">
        <v>10083095</v>
      </c>
      <c r="EF143" s="0" t="n">
        <v>5</v>
      </c>
      <c r="EG143" s="0" t="s">
        <v>260</v>
      </c>
      <c r="EH143" s="0" t="n">
        <v>0</v>
      </c>
      <c r="EJ143" s="0" t="n">
        <v>3</v>
      </c>
      <c r="EK143" s="0" t="n">
        <v>100</v>
      </c>
      <c r="EL143" s="0" t="s">
        <v>261</v>
      </c>
      <c r="EQ143" s="0" t="n">
        <v>0</v>
      </c>
      <c r="ER143" s="0" t="n">
        <v>0</v>
      </c>
      <c r="ES143" s="0" t="n">
        <v>159.1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</row>
    <row r="144" customFormat="false" ht="12.75" hidden="false" customHeight="false" outlineLevel="0" collapsed="false">
      <c r="A144" s="0" t="n">
        <v>18</v>
      </c>
      <c r="B144" s="0" t="n">
        <v>0</v>
      </c>
      <c r="C144" s="0" t="n">
        <v>101</v>
      </c>
      <c r="E144" s="0" t="s">
        <v>262</v>
      </c>
      <c r="F144" s="0" t="s">
        <v>263</v>
      </c>
      <c r="G144" s="0" t="s">
        <v>264</v>
      </c>
      <c r="H144" s="0" t="s">
        <v>250</v>
      </c>
      <c r="I144" s="0" t="n">
        <v>2</v>
      </c>
      <c r="J144" s="0" t="n">
        <v>0.5</v>
      </c>
      <c r="O144" s="0" t="n">
        <v>581.98</v>
      </c>
      <c r="P144" s="0" t="n">
        <v>581.98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AA144" s="0" t="n">
        <v>0</v>
      </c>
      <c r="AB144" s="0" t="n">
        <v>274</v>
      </c>
      <c r="AC144" s="0" t="n">
        <v>274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274</v>
      </c>
      <c r="AL144" s="0" t="n">
        <v>274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X144" s="0" t="n">
        <v>1</v>
      </c>
      <c r="AY144" s="0" t="n">
        <v>1</v>
      </c>
      <c r="AZ144" s="0" t="n">
        <v>1</v>
      </c>
      <c r="BA144" s="0" t="n">
        <v>1</v>
      </c>
      <c r="BB144" s="0" t="n">
        <v>1</v>
      </c>
      <c r="BC144" s="0" t="n">
        <v>1.062</v>
      </c>
      <c r="BH144" s="0" t="n">
        <v>3</v>
      </c>
      <c r="BI144" s="0" t="n">
        <v>3</v>
      </c>
      <c r="BJ144" s="0" t="s">
        <v>263</v>
      </c>
      <c r="BM144" s="0" t="n">
        <v>100</v>
      </c>
      <c r="BN144" s="0" t="n">
        <v>0</v>
      </c>
      <c r="BO144" s="0" t="s">
        <v>259</v>
      </c>
      <c r="BP144" s="0" t="n">
        <v>1</v>
      </c>
      <c r="BQ144" s="0" t="n">
        <v>5</v>
      </c>
      <c r="BR144" s="0" t="n">
        <v>0</v>
      </c>
      <c r="BS144" s="0" t="n">
        <v>1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O144" s="0" t="n">
        <v>0</v>
      </c>
      <c r="DN144" s="0" t="n">
        <v>0</v>
      </c>
      <c r="DO144" s="0" t="n">
        <v>0</v>
      </c>
      <c r="DP144" s="0" t="n">
        <v>1</v>
      </c>
      <c r="DQ144" s="0" t="n">
        <v>1</v>
      </c>
      <c r="DR144" s="0" t="n">
        <v>1</v>
      </c>
      <c r="DS144" s="0" t="n">
        <v>1</v>
      </c>
      <c r="DT144" s="0" t="n">
        <v>1</v>
      </c>
      <c r="DU144" s="0" t="n">
        <v>1010</v>
      </c>
      <c r="DV144" s="0" t="s">
        <v>250</v>
      </c>
      <c r="DW144" s="0" t="s">
        <v>250</v>
      </c>
      <c r="DX144" s="0" t="n">
        <v>1</v>
      </c>
      <c r="EE144" s="0" t="n">
        <v>10083095</v>
      </c>
      <c r="EF144" s="0" t="n">
        <v>5</v>
      </c>
      <c r="EG144" s="0" t="s">
        <v>260</v>
      </c>
      <c r="EH144" s="0" t="n">
        <v>0</v>
      </c>
      <c r="EJ144" s="0" t="n">
        <v>3</v>
      </c>
      <c r="EK144" s="0" t="n">
        <v>100</v>
      </c>
      <c r="EL144" s="0" t="s">
        <v>261</v>
      </c>
      <c r="EQ144" s="0" t="n">
        <v>0</v>
      </c>
      <c r="ER144" s="0" t="n">
        <v>274</v>
      </c>
      <c r="ES144" s="0" t="n">
        <v>274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0</v>
      </c>
      <c r="C145" s="0" t="n">
        <f aca="false">ROW(SmtRes!A105)</f>
        <v>105</v>
      </c>
      <c r="D145" s="0" t="n">
        <f aca="false">ROW(EtalonRes!A102)</f>
        <v>102</v>
      </c>
      <c r="E145" s="0" t="s">
        <v>88</v>
      </c>
      <c r="F145" s="0" t="s">
        <v>265</v>
      </c>
      <c r="G145" s="0" t="s">
        <v>266</v>
      </c>
      <c r="H145" s="0" t="s">
        <v>250</v>
      </c>
      <c r="I145" s="0" t="n">
        <v>1</v>
      </c>
      <c r="J145" s="0" t="n">
        <v>0</v>
      </c>
      <c r="O145" s="0" t="n">
        <v>5.17</v>
      </c>
      <c r="P145" s="0" t="n">
        <v>1</v>
      </c>
      <c r="Q145" s="0" t="n">
        <v>0</v>
      </c>
      <c r="R145" s="0" t="n">
        <v>0</v>
      </c>
      <c r="S145" s="0" t="n">
        <v>4.17</v>
      </c>
      <c r="T145" s="0" t="n">
        <v>0</v>
      </c>
      <c r="U145" s="0" t="n">
        <v>0.52</v>
      </c>
      <c r="V145" s="0" t="n">
        <v>0</v>
      </c>
      <c r="W145" s="0" t="n">
        <v>0</v>
      </c>
      <c r="X145" s="0" t="n">
        <v>3.34</v>
      </c>
      <c r="Y145" s="0" t="n">
        <v>2.5</v>
      </c>
      <c r="AA145" s="0" t="n">
        <v>0</v>
      </c>
      <c r="AB145" s="0" t="n">
        <v>6.16</v>
      </c>
      <c r="AC145" s="0" t="n">
        <v>1.01</v>
      </c>
      <c r="AD145" s="0" t="n">
        <v>0</v>
      </c>
      <c r="AE145" s="0" t="n">
        <v>0</v>
      </c>
      <c r="AF145" s="0" t="n">
        <v>5.15</v>
      </c>
      <c r="AG145" s="0" t="n">
        <v>0</v>
      </c>
      <c r="AH145" s="0" t="n">
        <v>0.52</v>
      </c>
      <c r="AI145" s="0" t="n">
        <v>0</v>
      </c>
      <c r="AJ145" s="0" t="n">
        <v>0</v>
      </c>
      <c r="AK145" s="0" t="n">
        <v>6.16</v>
      </c>
      <c r="AL145" s="0" t="n">
        <v>1.01</v>
      </c>
      <c r="AM145" s="0" t="n">
        <v>0</v>
      </c>
      <c r="AN145" s="0" t="n">
        <v>0</v>
      </c>
      <c r="AO145" s="0" t="n">
        <v>5.15</v>
      </c>
      <c r="AP145" s="0" t="n">
        <v>0</v>
      </c>
      <c r="AQ145" s="0" t="n">
        <v>0.52</v>
      </c>
      <c r="AR145" s="0" t="n">
        <v>0</v>
      </c>
      <c r="AS145" s="0" t="n">
        <v>0</v>
      </c>
      <c r="AT145" s="0" t="n">
        <v>80</v>
      </c>
      <c r="AU145" s="0" t="n">
        <v>60</v>
      </c>
      <c r="AV145" s="0" t="n">
        <v>1</v>
      </c>
      <c r="AW145" s="0" t="n">
        <v>1</v>
      </c>
      <c r="AX145" s="0" t="n">
        <v>1</v>
      </c>
      <c r="AY145" s="0" t="n">
        <v>1</v>
      </c>
      <c r="AZ145" s="0" t="n">
        <v>0.96</v>
      </c>
      <c r="BA145" s="0" t="n">
        <v>0.81</v>
      </c>
      <c r="BB145" s="0" t="n">
        <v>1.06</v>
      </c>
      <c r="BC145" s="0" t="n">
        <v>0.99</v>
      </c>
      <c r="BH145" s="0" t="n">
        <v>0</v>
      </c>
      <c r="BI145" s="0" t="n">
        <v>2</v>
      </c>
      <c r="BJ145" s="0" t="s">
        <v>267</v>
      </c>
      <c r="BM145" s="0" t="n">
        <v>55</v>
      </c>
      <c r="BN145" s="0" t="n">
        <v>0</v>
      </c>
      <c r="BO145" s="0" t="s">
        <v>252</v>
      </c>
      <c r="BP145" s="0" t="n">
        <v>1</v>
      </c>
      <c r="BQ145" s="0" t="n">
        <v>3</v>
      </c>
      <c r="BR145" s="0" t="n">
        <v>0</v>
      </c>
      <c r="BS145" s="0" t="n">
        <v>0.8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80</v>
      </c>
      <c r="CA145" s="0" t="n">
        <v>60</v>
      </c>
      <c r="CF145" s="0" t="n">
        <v>0</v>
      </c>
      <c r="CG145" s="0" t="n">
        <v>0</v>
      </c>
      <c r="CM145" s="0" t="n">
        <v>0</v>
      </c>
      <c r="CO145" s="0" t="n">
        <v>0</v>
      </c>
      <c r="DN145" s="0" t="n">
        <v>0</v>
      </c>
      <c r="DO145" s="0" t="n">
        <v>0</v>
      </c>
      <c r="DP145" s="0" t="n">
        <v>1</v>
      </c>
      <c r="DQ145" s="0" t="n">
        <v>1</v>
      </c>
      <c r="DR145" s="0" t="n">
        <v>1</v>
      </c>
      <c r="DS145" s="0" t="n">
        <v>1</v>
      </c>
      <c r="DT145" s="0" t="n">
        <v>1</v>
      </c>
      <c r="DU145" s="0" t="n">
        <v>1010</v>
      </c>
      <c r="DV145" s="0" t="s">
        <v>250</v>
      </c>
      <c r="DW145" s="0" t="s">
        <v>250</v>
      </c>
      <c r="DX145" s="0" t="n">
        <v>1</v>
      </c>
      <c r="EE145" s="0" t="n">
        <v>10083088</v>
      </c>
      <c r="EF145" s="0" t="n">
        <v>3</v>
      </c>
      <c r="EG145" s="0" t="s">
        <v>253</v>
      </c>
      <c r="EH145" s="0" t="n">
        <v>0</v>
      </c>
      <c r="EJ145" s="0" t="n">
        <v>2</v>
      </c>
      <c r="EK145" s="0" t="n">
        <v>55</v>
      </c>
      <c r="EL145" s="0" t="s">
        <v>254</v>
      </c>
      <c r="EM145" s="0" t="s">
        <v>255</v>
      </c>
      <c r="EQ145" s="0" t="n">
        <v>0</v>
      </c>
      <c r="ER145" s="0" t="n">
        <v>6.16</v>
      </c>
      <c r="ES145" s="0" t="n">
        <v>1.01</v>
      </c>
      <c r="ET145" s="0" t="n">
        <v>0</v>
      </c>
      <c r="EU145" s="0" t="n">
        <v>0</v>
      </c>
      <c r="EV145" s="0" t="n">
        <v>5.15</v>
      </c>
      <c r="EW145" s="0" t="n">
        <v>0.52</v>
      </c>
      <c r="EX145" s="0" t="n">
        <v>0</v>
      </c>
    </row>
    <row r="146" customFormat="false" ht="12.75" hidden="false" customHeight="false" outlineLevel="0" collapsed="false">
      <c r="A146" s="0" t="n">
        <v>18</v>
      </c>
      <c r="B146" s="0" t="n">
        <v>0</v>
      </c>
      <c r="C146" s="0" t="n">
        <v>105</v>
      </c>
      <c r="E146" s="0" t="s">
        <v>97</v>
      </c>
      <c r="F146" s="0" t="s">
        <v>268</v>
      </c>
      <c r="G146" s="0" t="s">
        <v>269</v>
      </c>
      <c r="H146" s="0" t="s">
        <v>250</v>
      </c>
      <c r="I146" s="0" t="n">
        <v>1</v>
      </c>
      <c r="J146" s="0" t="n">
        <v>1</v>
      </c>
      <c r="O146" s="0" t="n">
        <v>286.74</v>
      </c>
      <c r="P146" s="0" t="n">
        <v>286.74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AA146" s="0" t="n">
        <v>0</v>
      </c>
      <c r="AB146" s="0" t="n">
        <v>270</v>
      </c>
      <c r="AC146" s="0" t="n">
        <v>27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270</v>
      </c>
      <c r="AL146" s="0" t="n">
        <v>27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X146" s="0" t="n">
        <v>1</v>
      </c>
      <c r="AY146" s="0" t="n">
        <v>1</v>
      </c>
      <c r="AZ146" s="0" t="n">
        <v>1</v>
      </c>
      <c r="BA146" s="0" t="n">
        <v>1</v>
      </c>
      <c r="BB146" s="0" t="n">
        <v>1</v>
      </c>
      <c r="BC146" s="0" t="n">
        <v>1.062</v>
      </c>
      <c r="BH146" s="0" t="n">
        <v>3</v>
      </c>
      <c r="BI146" s="0" t="n">
        <v>3</v>
      </c>
      <c r="BJ146" s="0" t="s">
        <v>268</v>
      </c>
      <c r="BM146" s="0" t="n">
        <v>100</v>
      </c>
      <c r="BN146" s="0" t="n">
        <v>0</v>
      </c>
      <c r="BO146" s="0" t="s">
        <v>259</v>
      </c>
      <c r="BP146" s="0" t="n">
        <v>1</v>
      </c>
      <c r="BQ146" s="0" t="n">
        <v>5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R146" s="0" t="n">
        <v>1</v>
      </c>
      <c r="DS146" s="0" t="n">
        <v>1</v>
      </c>
      <c r="DT146" s="0" t="n">
        <v>1</v>
      </c>
      <c r="DU146" s="0" t="n">
        <v>1010</v>
      </c>
      <c r="DV146" s="0" t="s">
        <v>250</v>
      </c>
      <c r="DW146" s="0" t="s">
        <v>250</v>
      </c>
      <c r="DX146" s="0" t="n">
        <v>1</v>
      </c>
      <c r="EE146" s="0" t="n">
        <v>10083095</v>
      </c>
      <c r="EF146" s="0" t="n">
        <v>5</v>
      </c>
      <c r="EG146" s="0" t="s">
        <v>260</v>
      </c>
      <c r="EH146" s="0" t="n">
        <v>0</v>
      </c>
      <c r="EJ146" s="0" t="n">
        <v>3</v>
      </c>
      <c r="EK146" s="0" t="n">
        <v>100</v>
      </c>
      <c r="EL146" s="0" t="s">
        <v>261</v>
      </c>
      <c r="EQ146" s="0" t="n">
        <v>0</v>
      </c>
      <c r="ER146" s="0" t="n">
        <v>270</v>
      </c>
      <c r="ES146" s="0" t="n">
        <v>27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</row>
    <row r="147" customFormat="false" ht="12.75" hidden="false" customHeight="false" outlineLevel="0" collapsed="false">
      <c r="A147" s="0" t="n">
        <v>17</v>
      </c>
      <c r="B147" s="0" t="n">
        <v>0</v>
      </c>
      <c r="C147" s="0" t="n">
        <f aca="false">ROW(SmtRes!A115)</f>
        <v>115</v>
      </c>
      <c r="D147" s="0" t="n">
        <f aca="false">ROW(EtalonRes!A111)</f>
        <v>111</v>
      </c>
      <c r="E147" s="0" t="s">
        <v>105</v>
      </c>
      <c r="F147" s="0" t="s">
        <v>270</v>
      </c>
      <c r="G147" s="0" t="s">
        <v>271</v>
      </c>
      <c r="H147" s="0" t="s">
        <v>250</v>
      </c>
      <c r="I147" s="0" t="n">
        <v>1</v>
      </c>
      <c r="J147" s="0" t="n">
        <v>0</v>
      </c>
      <c r="O147" s="0" t="n">
        <v>288.75</v>
      </c>
      <c r="P147" s="0" t="n">
        <v>239.09</v>
      </c>
      <c r="Q147" s="0" t="n">
        <v>31.02</v>
      </c>
      <c r="R147" s="0" t="n">
        <v>1.09</v>
      </c>
      <c r="S147" s="0" t="n">
        <v>18.64</v>
      </c>
      <c r="T147" s="0" t="n">
        <v>0</v>
      </c>
      <c r="U147" s="0" t="n">
        <v>2.32</v>
      </c>
      <c r="V147" s="0" t="n">
        <v>0.2</v>
      </c>
      <c r="W147" s="0" t="n">
        <v>0</v>
      </c>
      <c r="X147" s="0" t="n">
        <v>18.74</v>
      </c>
      <c r="Y147" s="0" t="n">
        <v>12.82</v>
      </c>
      <c r="AA147" s="0" t="n">
        <v>0</v>
      </c>
      <c r="AB147" s="0" t="n">
        <v>293.77</v>
      </c>
      <c r="AC147" s="0" t="n">
        <v>241.5</v>
      </c>
      <c r="AD147" s="0" t="n">
        <v>29.26</v>
      </c>
      <c r="AE147" s="0" t="n">
        <v>1.35</v>
      </c>
      <c r="AF147" s="0" t="n">
        <v>23.01</v>
      </c>
      <c r="AG147" s="0" t="n">
        <v>0</v>
      </c>
      <c r="AH147" s="0" t="n">
        <v>2.32</v>
      </c>
      <c r="AI147" s="0" t="n">
        <v>0.2</v>
      </c>
      <c r="AJ147" s="0" t="n">
        <v>0</v>
      </c>
      <c r="AK147" s="0" t="n">
        <v>293.77</v>
      </c>
      <c r="AL147" s="0" t="n">
        <v>241.5</v>
      </c>
      <c r="AM147" s="0" t="n">
        <v>29.26</v>
      </c>
      <c r="AN147" s="0" t="n">
        <v>1.35</v>
      </c>
      <c r="AO147" s="0" t="n">
        <v>23.01</v>
      </c>
      <c r="AP147" s="0" t="n">
        <v>0</v>
      </c>
      <c r="AQ147" s="0" t="n">
        <v>2.32</v>
      </c>
      <c r="AR147" s="0" t="n">
        <v>0.2</v>
      </c>
      <c r="AS147" s="0" t="n">
        <v>0</v>
      </c>
      <c r="AT147" s="0" t="n">
        <v>95</v>
      </c>
      <c r="AU147" s="0" t="n">
        <v>65</v>
      </c>
      <c r="AV147" s="0" t="n">
        <v>1</v>
      </c>
      <c r="AW147" s="0" t="n">
        <v>1</v>
      </c>
      <c r="AX147" s="0" t="n">
        <v>1</v>
      </c>
      <c r="AY147" s="0" t="n">
        <v>1</v>
      </c>
      <c r="AZ147" s="0" t="n">
        <v>0.96</v>
      </c>
      <c r="BA147" s="0" t="n">
        <v>0.81</v>
      </c>
      <c r="BB147" s="0" t="n">
        <v>1.06</v>
      </c>
      <c r="BC147" s="0" t="n">
        <v>0.99</v>
      </c>
      <c r="BH147" s="0" t="n">
        <v>0</v>
      </c>
      <c r="BI147" s="0" t="n">
        <v>2</v>
      </c>
      <c r="BJ147" s="0" t="s">
        <v>272</v>
      </c>
      <c r="BM147" s="0" t="n">
        <v>57</v>
      </c>
      <c r="BN147" s="0" t="n">
        <v>0</v>
      </c>
      <c r="BO147" s="0" t="s">
        <v>252</v>
      </c>
      <c r="BP147" s="0" t="n">
        <v>1</v>
      </c>
      <c r="BQ147" s="0" t="n">
        <v>3</v>
      </c>
      <c r="BR147" s="0" t="n">
        <v>0</v>
      </c>
      <c r="BS147" s="0" t="n">
        <v>0.8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95</v>
      </c>
      <c r="CA147" s="0" t="n">
        <v>65</v>
      </c>
      <c r="CF147" s="0" t="n">
        <v>0</v>
      </c>
      <c r="CG147" s="0" t="n">
        <v>0</v>
      </c>
      <c r="CM147" s="0" t="n">
        <v>0</v>
      </c>
      <c r="CO147" s="0" t="n">
        <v>0</v>
      </c>
      <c r="DN147" s="0" t="n">
        <v>0</v>
      </c>
      <c r="DO147" s="0" t="n">
        <v>0</v>
      </c>
      <c r="DP147" s="0" t="n">
        <v>1</v>
      </c>
      <c r="DQ147" s="0" t="n">
        <v>1</v>
      </c>
      <c r="DR147" s="0" t="n">
        <v>1</v>
      </c>
      <c r="DS147" s="0" t="n">
        <v>1</v>
      </c>
      <c r="DT147" s="0" t="n">
        <v>1</v>
      </c>
      <c r="DU147" s="0" t="n">
        <v>1010</v>
      </c>
      <c r="DV147" s="0" t="s">
        <v>250</v>
      </c>
      <c r="DW147" s="0" t="s">
        <v>250</v>
      </c>
      <c r="DX147" s="0" t="n">
        <v>1</v>
      </c>
      <c r="EE147" s="0" t="n">
        <v>10083090</v>
      </c>
      <c r="EF147" s="0" t="n">
        <v>3</v>
      </c>
      <c r="EG147" s="0" t="s">
        <v>253</v>
      </c>
      <c r="EH147" s="0" t="n">
        <v>0</v>
      </c>
      <c r="EJ147" s="0" t="n">
        <v>2</v>
      </c>
      <c r="EK147" s="0" t="n">
        <v>57</v>
      </c>
      <c r="EL147" s="0" t="s">
        <v>273</v>
      </c>
      <c r="EM147" s="0" t="s">
        <v>274</v>
      </c>
      <c r="EP147" s="0" t="s">
        <v>275</v>
      </c>
      <c r="EQ147" s="0" t="n">
        <v>0</v>
      </c>
      <c r="ER147" s="0" t="n">
        <v>293.77</v>
      </c>
      <c r="ES147" s="0" t="n">
        <v>241.5</v>
      </c>
      <c r="ET147" s="0" t="n">
        <v>29.26</v>
      </c>
      <c r="EU147" s="0" t="n">
        <v>1.35</v>
      </c>
      <c r="EV147" s="0" t="n">
        <v>23.01</v>
      </c>
      <c r="EW147" s="0" t="n">
        <v>2.32</v>
      </c>
      <c r="EX147" s="0" t="n">
        <v>0.2</v>
      </c>
    </row>
    <row r="148" customFormat="false" ht="12.75" hidden="false" customHeight="false" outlineLevel="0" collapsed="false">
      <c r="A148" s="0" t="n">
        <v>18</v>
      </c>
      <c r="B148" s="0" t="n">
        <v>0</v>
      </c>
      <c r="C148" s="0" t="n">
        <v>115</v>
      </c>
      <c r="E148" s="0" t="s">
        <v>190</v>
      </c>
      <c r="F148" s="0" t="s">
        <v>276</v>
      </c>
      <c r="G148" s="0" t="s">
        <v>277</v>
      </c>
      <c r="H148" s="0" t="s">
        <v>250</v>
      </c>
      <c r="I148" s="0" t="n">
        <v>1</v>
      </c>
      <c r="J148" s="0" t="n">
        <v>1</v>
      </c>
      <c r="O148" s="0" t="n">
        <v>2746.2</v>
      </c>
      <c r="P148" s="0" t="n">
        <v>2746.2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AA148" s="0" t="n">
        <v>0</v>
      </c>
      <c r="AB148" s="0" t="n">
        <v>2746.2</v>
      </c>
      <c r="AC148" s="0" t="n">
        <v>2746.2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2746.2</v>
      </c>
      <c r="AL148" s="0" t="n">
        <v>2746.2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95</v>
      </c>
      <c r="AU148" s="0" t="n">
        <v>65</v>
      </c>
      <c r="AV148" s="0" t="n">
        <v>1</v>
      </c>
      <c r="AW148" s="0" t="n">
        <v>1</v>
      </c>
      <c r="AX148" s="0" t="n">
        <v>1</v>
      </c>
      <c r="AY148" s="0" t="n">
        <v>1</v>
      </c>
      <c r="AZ148" s="0" t="n">
        <v>1</v>
      </c>
      <c r="BA148" s="0" t="n">
        <v>1</v>
      </c>
      <c r="BB148" s="0" t="n">
        <v>1</v>
      </c>
      <c r="BC148" s="0" t="n">
        <v>1</v>
      </c>
      <c r="BH148" s="0" t="n">
        <v>3</v>
      </c>
      <c r="BI148" s="0" t="n">
        <v>2</v>
      </c>
      <c r="BM148" s="0" t="n">
        <v>57</v>
      </c>
      <c r="BN148" s="0" t="n">
        <v>0</v>
      </c>
      <c r="BO148" s="0" t="s">
        <v>78</v>
      </c>
      <c r="BP148" s="0" t="n">
        <v>1</v>
      </c>
      <c r="BQ148" s="0" t="n">
        <v>3</v>
      </c>
      <c r="BR148" s="0" t="n">
        <v>0</v>
      </c>
      <c r="BS148" s="0" t="n">
        <v>1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95</v>
      </c>
      <c r="CA148" s="0" t="n">
        <v>65</v>
      </c>
      <c r="CF148" s="0" t="n">
        <v>0</v>
      </c>
      <c r="CG148" s="0" t="n">
        <v>0</v>
      </c>
      <c r="CM148" s="0" t="n">
        <v>0</v>
      </c>
      <c r="CO148" s="0" t="n">
        <v>0</v>
      </c>
      <c r="DN148" s="0" t="n">
        <v>0</v>
      </c>
      <c r="DO148" s="0" t="n">
        <v>0</v>
      </c>
      <c r="DP148" s="0" t="n">
        <v>1</v>
      </c>
      <c r="DQ148" s="0" t="n">
        <v>1</v>
      </c>
      <c r="DR148" s="0" t="n">
        <v>1</v>
      </c>
      <c r="DS148" s="0" t="n">
        <v>1</v>
      </c>
      <c r="DT148" s="0" t="n">
        <v>1</v>
      </c>
      <c r="DU148" s="0" t="n">
        <v>1010</v>
      </c>
      <c r="DV148" s="0" t="s">
        <v>250</v>
      </c>
      <c r="DW148" s="0" t="s">
        <v>250</v>
      </c>
      <c r="DX148" s="0" t="n">
        <v>1</v>
      </c>
      <c r="EE148" s="0" t="n">
        <v>10083090</v>
      </c>
      <c r="EF148" s="0" t="n">
        <v>3</v>
      </c>
      <c r="EG148" s="0" t="s">
        <v>253</v>
      </c>
      <c r="EH148" s="0" t="n">
        <v>0</v>
      </c>
      <c r="EJ148" s="0" t="n">
        <v>2</v>
      </c>
      <c r="EK148" s="0" t="n">
        <v>57</v>
      </c>
      <c r="EL148" s="0" t="s">
        <v>273</v>
      </c>
      <c r="EM148" s="0" t="s">
        <v>274</v>
      </c>
      <c r="EQ148" s="0" t="n">
        <v>0</v>
      </c>
      <c r="ER148" s="0" t="n">
        <v>0</v>
      </c>
      <c r="ES148" s="0" t="n">
        <v>2746.2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</row>
    <row r="149" customFormat="false" ht="12.75" hidden="false" customHeight="false" outlineLevel="0" collapsed="false">
      <c r="A149" s="0" t="n">
        <v>17</v>
      </c>
      <c r="B149" s="0" t="n">
        <v>0</v>
      </c>
      <c r="C149" s="0" t="n">
        <f aca="false">ROW(SmtRes!A116)</f>
        <v>116</v>
      </c>
      <c r="D149" s="0" t="n">
        <f aca="false">ROW(EtalonRes!A112)</f>
        <v>112</v>
      </c>
      <c r="E149" s="0" t="s">
        <v>112</v>
      </c>
      <c r="F149" s="0" t="s">
        <v>278</v>
      </c>
      <c r="G149" s="0" t="s">
        <v>279</v>
      </c>
      <c r="H149" s="0" t="s">
        <v>280</v>
      </c>
      <c r="I149" s="0" t="n">
        <v>0.5</v>
      </c>
      <c r="J149" s="0" t="n">
        <v>0</v>
      </c>
      <c r="O149" s="0" t="n">
        <v>19.48</v>
      </c>
      <c r="P149" s="0" t="n">
        <v>0</v>
      </c>
      <c r="Q149" s="0" t="n">
        <v>0</v>
      </c>
      <c r="R149" s="0" t="n">
        <v>0</v>
      </c>
      <c r="S149" s="0" t="n">
        <v>19.48</v>
      </c>
      <c r="T149" s="0" t="n">
        <v>0</v>
      </c>
      <c r="U149" s="0" t="n">
        <v>2.5</v>
      </c>
      <c r="V149" s="0" t="n">
        <v>0</v>
      </c>
      <c r="W149" s="0" t="n">
        <v>0</v>
      </c>
      <c r="X149" s="0" t="n">
        <v>15.58</v>
      </c>
      <c r="Y149" s="0" t="n">
        <v>11.69</v>
      </c>
      <c r="AA149" s="0" t="n">
        <v>0</v>
      </c>
      <c r="AB149" s="0" t="n">
        <v>48.1</v>
      </c>
      <c r="AC149" s="0" t="n">
        <v>0</v>
      </c>
      <c r="AD149" s="0" t="n">
        <v>0</v>
      </c>
      <c r="AE149" s="0" t="n">
        <v>0</v>
      </c>
      <c r="AF149" s="0" t="n">
        <v>48.1</v>
      </c>
      <c r="AG149" s="0" t="n">
        <v>0</v>
      </c>
      <c r="AH149" s="0" t="n">
        <v>5</v>
      </c>
      <c r="AI149" s="0" t="n">
        <v>0</v>
      </c>
      <c r="AJ149" s="0" t="n">
        <v>0</v>
      </c>
      <c r="AK149" s="0" t="n">
        <v>48.1</v>
      </c>
      <c r="AL149" s="0" t="n">
        <v>0</v>
      </c>
      <c r="AM149" s="0" t="n">
        <v>0</v>
      </c>
      <c r="AN149" s="0" t="n">
        <v>0</v>
      </c>
      <c r="AO149" s="0" t="n">
        <v>48.1</v>
      </c>
      <c r="AP149" s="0" t="n">
        <v>0</v>
      </c>
      <c r="AQ149" s="0" t="n">
        <v>5</v>
      </c>
      <c r="AR149" s="0" t="n">
        <v>0</v>
      </c>
      <c r="AS149" s="0" t="n">
        <v>0</v>
      </c>
      <c r="AT149" s="0" t="n">
        <v>80</v>
      </c>
      <c r="AU149" s="0" t="n">
        <v>60</v>
      </c>
      <c r="AV149" s="0" t="n">
        <v>1</v>
      </c>
      <c r="AW149" s="0" t="n">
        <v>1</v>
      </c>
      <c r="AX149" s="0" t="n">
        <v>1</v>
      </c>
      <c r="AY149" s="0" t="n">
        <v>1</v>
      </c>
      <c r="AZ149" s="0" t="n">
        <v>0.96</v>
      </c>
      <c r="BA149" s="0" t="n">
        <v>0.81</v>
      </c>
      <c r="BB149" s="0" t="n">
        <v>1.06</v>
      </c>
      <c r="BC149" s="0" t="n">
        <v>0.99</v>
      </c>
      <c r="BH149" s="0" t="n">
        <v>0</v>
      </c>
      <c r="BI149" s="0" t="n">
        <v>2</v>
      </c>
      <c r="BJ149" s="0" t="s">
        <v>281</v>
      </c>
      <c r="BM149" s="0" t="n">
        <v>55</v>
      </c>
      <c r="BN149" s="0" t="n">
        <v>0</v>
      </c>
      <c r="BO149" s="0" t="s">
        <v>252</v>
      </c>
      <c r="BP149" s="0" t="n">
        <v>1</v>
      </c>
      <c r="BQ149" s="0" t="n">
        <v>3</v>
      </c>
      <c r="BR149" s="0" t="n">
        <v>0</v>
      </c>
      <c r="BS149" s="0" t="n">
        <v>0.8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80</v>
      </c>
      <c r="CA149" s="0" t="n">
        <v>60</v>
      </c>
      <c r="CF149" s="0" t="n">
        <v>0</v>
      </c>
      <c r="CG149" s="0" t="n">
        <v>0</v>
      </c>
      <c r="CM149" s="0" t="n">
        <v>0</v>
      </c>
      <c r="CO149" s="0" t="n">
        <v>0</v>
      </c>
      <c r="DN149" s="0" t="n">
        <v>0</v>
      </c>
      <c r="DO149" s="0" t="n">
        <v>0</v>
      </c>
      <c r="DP149" s="0" t="n">
        <v>1</v>
      </c>
      <c r="DQ149" s="0" t="n">
        <v>1</v>
      </c>
      <c r="DR149" s="0" t="n">
        <v>1</v>
      </c>
      <c r="DS149" s="0" t="n">
        <v>1</v>
      </c>
      <c r="DT149" s="0" t="n">
        <v>1</v>
      </c>
      <c r="DU149" s="0" t="n">
        <v>1013</v>
      </c>
      <c r="DV149" s="0" t="s">
        <v>280</v>
      </c>
      <c r="DW149" s="0" t="s">
        <v>280</v>
      </c>
      <c r="DX149" s="0" t="n">
        <v>1</v>
      </c>
      <c r="EE149" s="0" t="n">
        <v>10083088</v>
      </c>
      <c r="EF149" s="0" t="n">
        <v>3</v>
      </c>
      <c r="EG149" s="0" t="s">
        <v>253</v>
      </c>
      <c r="EH149" s="0" t="n">
        <v>0</v>
      </c>
      <c r="EJ149" s="0" t="n">
        <v>2</v>
      </c>
      <c r="EK149" s="0" t="n">
        <v>55</v>
      </c>
      <c r="EL149" s="0" t="s">
        <v>254</v>
      </c>
      <c r="EM149" s="0" t="s">
        <v>255</v>
      </c>
      <c r="EP149" s="0" t="s">
        <v>282</v>
      </c>
      <c r="EQ149" s="0" t="n">
        <v>0</v>
      </c>
      <c r="ER149" s="0" t="n">
        <v>48.1</v>
      </c>
      <c r="ES149" s="0" t="n">
        <v>0</v>
      </c>
      <c r="ET149" s="0" t="n">
        <v>0</v>
      </c>
      <c r="EU149" s="0" t="n">
        <v>0</v>
      </c>
      <c r="EV149" s="0" t="n">
        <v>48.1</v>
      </c>
      <c r="EW149" s="0" t="n">
        <v>5</v>
      </c>
      <c r="EX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0</v>
      </c>
      <c r="C150" s="0" t="n">
        <f aca="false">ROW(SmtRes!A122)</f>
        <v>122</v>
      </c>
      <c r="D150" s="0" t="n">
        <f aca="false">ROW(EtalonRes!A117)</f>
        <v>117</v>
      </c>
      <c r="E150" s="0" t="s">
        <v>207</v>
      </c>
      <c r="F150" s="0" t="s">
        <v>283</v>
      </c>
      <c r="G150" s="0" t="s">
        <v>284</v>
      </c>
      <c r="H150" s="0" t="s">
        <v>285</v>
      </c>
      <c r="I150" s="0" t="n">
        <v>1</v>
      </c>
      <c r="J150" s="0" t="n">
        <v>0</v>
      </c>
      <c r="O150" s="0" t="n">
        <v>136.14</v>
      </c>
      <c r="P150" s="0" t="n">
        <v>5.43</v>
      </c>
      <c r="Q150" s="0" t="n">
        <v>0.33</v>
      </c>
      <c r="R150" s="0" t="n">
        <v>0</v>
      </c>
      <c r="S150" s="0" t="n">
        <v>130.38</v>
      </c>
      <c r="T150" s="0" t="n">
        <v>0</v>
      </c>
      <c r="U150" s="0" t="n">
        <v>16</v>
      </c>
      <c r="V150" s="0" t="n">
        <v>0</v>
      </c>
      <c r="W150" s="0" t="n">
        <v>0</v>
      </c>
      <c r="X150" s="0" t="n">
        <v>104.3</v>
      </c>
      <c r="Y150" s="0" t="n">
        <v>78.23</v>
      </c>
      <c r="AA150" s="0" t="n">
        <v>0</v>
      </c>
      <c r="AB150" s="0" t="n">
        <v>166.75</v>
      </c>
      <c r="AC150" s="0" t="n">
        <v>5.48</v>
      </c>
      <c r="AD150" s="0" t="n">
        <v>0.31</v>
      </c>
      <c r="AE150" s="0" t="n">
        <v>0</v>
      </c>
      <c r="AF150" s="0" t="n">
        <v>160.96</v>
      </c>
      <c r="AG150" s="0" t="n">
        <v>0</v>
      </c>
      <c r="AH150" s="0" t="n">
        <v>16</v>
      </c>
      <c r="AI150" s="0" t="n">
        <v>0</v>
      </c>
      <c r="AJ150" s="0" t="n">
        <v>0</v>
      </c>
      <c r="AK150" s="0" t="n">
        <v>166.75</v>
      </c>
      <c r="AL150" s="0" t="n">
        <v>5.48</v>
      </c>
      <c r="AM150" s="0" t="n">
        <v>0.31</v>
      </c>
      <c r="AN150" s="0" t="n">
        <v>0</v>
      </c>
      <c r="AO150" s="0" t="n">
        <v>160.96</v>
      </c>
      <c r="AP150" s="0" t="n">
        <v>0</v>
      </c>
      <c r="AQ150" s="0" t="n">
        <v>16</v>
      </c>
      <c r="AR150" s="0" t="n">
        <v>0</v>
      </c>
      <c r="AS150" s="0" t="n">
        <v>0</v>
      </c>
      <c r="AT150" s="0" t="n">
        <v>80</v>
      </c>
      <c r="AU150" s="0" t="n">
        <v>60</v>
      </c>
      <c r="AV150" s="0" t="n">
        <v>1</v>
      </c>
      <c r="AW150" s="0" t="n">
        <v>1</v>
      </c>
      <c r="AX150" s="0" t="n">
        <v>1</v>
      </c>
      <c r="AY150" s="0" t="n">
        <v>1</v>
      </c>
      <c r="AZ150" s="0" t="n">
        <v>0.96</v>
      </c>
      <c r="BA150" s="0" t="n">
        <v>0.81</v>
      </c>
      <c r="BB150" s="0" t="n">
        <v>1.06</v>
      </c>
      <c r="BC150" s="0" t="n">
        <v>0.99</v>
      </c>
      <c r="BH150" s="0" t="n">
        <v>0</v>
      </c>
      <c r="BI150" s="0" t="n">
        <v>2</v>
      </c>
      <c r="BJ150" s="0" t="s">
        <v>286</v>
      </c>
      <c r="BM150" s="0" t="n">
        <v>55</v>
      </c>
      <c r="BN150" s="0" t="n">
        <v>0</v>
      </c>
      <c r="BO150" s="0" t="s">
        <v>252</v>
      </c>
      <c r="BP150" s="0" t="n">
        <v>1</v>
      </c>
      <c r="BQ150" s="0" t="n">
        <v>3</v>
      </c>
      <c r="BR150" s="0" t="n">
        <v>0</v>
      </c>
      <c r="BS150" s="0" t="n">
        <v>0.8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80</v>
      </c>
      <c r="CA150" s="0" t="n">
        <v>60</v>
      </c>
      <c r="CF150" s="0" t="n">
        <v>0</v>
      </c>
      <c r="CG150" s="0" t="n">
        <v>0</v>
      </c>
      <c r="CM150" s="0" t="n">
        <v>0</v>
      </c>
      <c r="CO150" s="0" t="n"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R150" s="0" t="n">
        <v>1</v>
      </c>
      <c r="DS150" s="0" t="n">
        <v>1</v>
      </c>
      <c r="DT150" s="0" t="n">
        <v>1</v>
      </c>
      <c r="DU150" s="0" t="n">
        <v>1013</v>
      </c>
      <c r="DV150" s="0" t="s">
        <v>285</v>
      </c>
      <c r="DW150" s="0" t="s">
        <v>285</v>
      </c>
      <c r="DX150" s="0" t="n">
        <v>1</v>
      </c>
      <c r="EE150" s="0" t="n">
        <v>10083088</v>
      </c>
      <c r="EF150" s="0" t="n">
        <v>3</v>
      </c>
      <c r="EG150" s="0" t="s">
        <v>253</v>
      </c>
      <c r="EH150" s="0" t="n">
        <v>0</v>
      </c>
      <c r="EJ150" s="0" t="n">
        <v>2</v>
      </c>
      <c r="EK150" s="0" t="n">
        <v>55</v>
      </c>
      <c r="EL150" s="0" t="s">
        <v>254</v>
      </c>
      <c r="EM150" s="0" t="s">
        <v>255</v>
      </c>
      <c r="EQ150" s="0" t="n">
        <v>0</v>
      </c>
      <c r="ER150" s="0" t="n">
        <v>166.75</v>
      </c>
      <c r="ES150" s="0" t="n">
        <v>5.48</v>
      </c>
      <c r="ET150" s="0" t="n">
        <v>0.31</v>
      </c>
      <c r="EU150" s="0" t="n">
        <v>0</v>
      </c>
      <c r="EV150" s="0" t="n">
        <v>160.96</v>
      </c>
      <c r="EW150" s="0" t="n">
        <v>16</v>
      </c>
      <c r="EX150" s="0" t="n">
        <v>0</v>
      </c>
    </row>
    <row r="151" customFormat="false" ht="12.75" hidden="false" customHeight="false" outlineLevel="0" collapsed="false">
      <c r="A151" s="0" t="n">
        <v>18</v>
      </c>
      <c r="B151" s="0" t="n">
        <v>0</v>
      </c>
      <c r="C151" s="0" t="n">
        <v>122</v>
      </c>
      <c r="E151" s="0" t="s">
        <v>211</v>
      </c>
      <c r="F151" s="0" t="s">
        <v>287</v>
      </c>
      <c r="G151" s="0" t="s">
        <v>288</v>
      </c>
      <c r="H151" s="0" t="s">
        <v>250</v>
      </c>
      <c r="I151" s="0" t="n">
        <v>1</v>
      </c>
      <c r="J151" s="0" t="n">
        <v>1</v>
      </c>
      <c r="O151" s="0" t="n">
        <v>658.44</v>
      </c>
      <c r="P151" s="0" t="n">
        <v>658.44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AA151" s="0" t="n">
        <v>0</v>
      </c>
      <c r="AB151" s="0" t="n">
        <v>620</v>
      </c>
      <c r="AC151" s="0" t="n">
        <v>62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620</v>
      </c>
      <c r="AL151" s="0" t="n">
        <v>62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X151" s="0" t="n">
        <v>1</v>
      </c>
      <c r="AY151" s="0" t="n">
        <v>1</v>
      </c>
      <c r="AZ151" s="0" t="n">
        <v>1</v>
      </c>
      <c r="BA151" s="0" t="n">
        <v>1</v>
      </c>
      <c r="BB151" s="0" t="n">
        <v>1</v>
      </c>
      <c r="BC151" s="0" t="n">
        <v>1.062</v>
      </c>
      <c r="BH151" s="0" t="n">
        <v>3</v>
      </c>
      <c r="BI151" s="0" t="n">
        <v>3</v>
      </c>
      <c r="BJ151" s="0" t="s">
        <v>289</v>
      </c>
      <c r="BM151" s="0" t="n">
        <v>100</v>
      </c>
      <c r="BN151" s="0" t="n">
        <v>0</v>
      </c>
      <c r="BO151" s="0" t="s">
        <v>259</v>
      </c>
      <c r="BP151" s="0" t="n">
        <v>1</v>
      </c>
      <c r="BQ151" s="0" t="n">
        <v>5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R151" s="0" t="n">
        <v>1</v>
      </c>
      <c r="DS151" s="0" t="n">
        <v>1</v>
      </c>
      <c r="DT151" s="0" t="n">
        <v>1</v>
      </c>
      <c r="DU151" s="0" t="n">
        <v>1010</v>
      </c>
      <c r="DV151" s="0" t="s">
        <v>250</v>
      </c>
      <c r="DW151" s="0" t="s">
        <v>250</v>
      </c>
      <c r="DX151" s="0" t="n">
        <v>1</v>
      </c>
      <c r="EE151" s="0" t="n">
        <v>10083095</v>
      </c>
      <c r="EF151" s="0" t="n">
        <v>5</v>
      </c>
      <c r="EG151" s="0" t="s">
        <v>260</v>
      </c>
      <c r="EH151" s="0" t="n">
        <v>0</v>
      </c>
      <c r="EJ151" s="0" t="n">
        <v>3</v>
      </c>
      <c r="EK151" s="0" t="n">
        <v>100</v>
      </c>
      <c r="EL151" s="0" t="s">
        <v>261</v>
      </c>
      <c r="EQ151" s="0" t="n">
        <v>0</v>
      </c>
      <c r="ER151" s="0" t="n">
        <v>620</v>
      </c>
      <c r="ES151" s="0" t="n">
        <v>620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0</v>
      </c>
      <c r="C152" s="0" t="n">
        <f aca="false">ROW(SmtRes!A139)</f>
        <v>139</v>
      </c>
      <c r="D152" s="0" t="n">
        <f aca="false">ROW(EtalonRes!A133)</f>
        <v>133</v>
      </c>
      <c r="E152" s="0" t="s">
        <v>212</v>
      </c>
      <c r="F152" s="0" t="s">
        <v>290</v>
      </c>
      <c r="G152" s="0" t="s">
        <v>291</v>
      </c>
      <c r="H152" s="0" t="s">
        <v>285</v>
      </c>
      <c r="I152" s="0" t="n">
        <v>1</v>
      </c>
      <c r="J152" s="0" t="n">
        <v>0</v>
      </c>
      <c r="O152" s="0" t="n">
        <v>179.17</v>
      </c>
      <c r="P152" s="0" t="n">
        <v>46.54</v>
      </c>
      <c r="Q152" s="0" t="n">
        <v>41.98</v>
      </c>
      <c r="R152" s="0" t="n">
        <v>3.59</v>
      </c>
      <c r="S152" s="0" t="n">
        <v>90.65</v>
      </c>
      <c r="T152" s="0" t="n">
        <v>0</v>
      </c>
      <c r="U152" s="0" t="n">
        <v>10.1</v>
      </c>
      <c r="V152" s="0" t="n">
        <v>0.44</v>
      </c>
      <c r="W152" s="0" t="n">
        <v>0</v>
      </c>
      <c r="X152" s="0" t="n">
        <v>75.39</v>
      </c>
      <c r="Y152" s="0" t="n">
        <v>56.54</v>
      </c>
      <c r="AA152" s="0" t="n">
        <v>0</v>
      </c>
      <c r="AB152" s="0" t="n">
        <v>198.52</v>
      </c>
      <c r="AC152" s="0" t="n">
        <v>47.01</v>
      </c>
      <c r="AD152" s="0" t="n">
        <v>39.6</v>
      </c>
      <c r="AE152" s="0" t="n">
        <v>4.43</v>
      </c>
      <c r="AF152" s="0" t="n">
        <v>111.91</v>
      </c>
      <c r="AG152" s="0" t="n">
        <v>0</v>
      </c>
      <c r="AH152" s="0" t="n">
        <v>10.1</v>
      </c>
      <c r="AI152" s="0" t="n">
        <v>0.44</v>
      </c>
      <c r="AJ152" s="0" t="n">
        <v>0</v>
      </c>
      <c r="AK152" s="0" t="n">
        <v>198.52</v>
      </c>
      <c r="AL152" s="0" t="n">
        <v>47.01</v>
      </c>
      <c r="AM152" s="0" t="n">
        <v>39.6</v>
      </c>
      <c r="AN152" s="0" t="n">
        <v>4.43</v>
      </c>
      <c r="AO152" s="0" t="n">
        <v>111.91</v>
      </c>
      <c r="AP152" s="0" t="n">
        <v>0</v>
      </c>
      <c r="AQ152" s="0" t="n">
        <v>10.1</v>
      </c>
      <c r="AR152" s="0" t="n">
        <v>0.44</v>
      </c>
      <c r="AS152" s="0" t="n">
        <v>0</v>
      </c>
      <c r="AT152" s="0" t="n">
        <v>80</v>
      </c>
      <c r="AU152" s="0" t="n">
        <v>60</v>
      </c>
      <c r="AV152" s="0" t="n">
        <v>1</v>
      </c>
      <c r="AW152" s="0" t="n">
        <v>1</v>
      </c>
      <c r="AX152" s="0" t="n">
        <v>1</v>
      </c>
      <c r="AY152" s="0" t="n">
        <v>1</v>
      </c>
      <c r="AZ152" s="0" t="n">
        <v>0.96</v>
      </c>
      <c r="BA152" s="0" t="n">
        <v>0.81</v>
      </c>
      <c r="BB152" s="0" t="n">
        <v>1.06</v>
      </c>
      <c r="BC152" s="0" t="n">
        <v>0.99</v>
      </c>
      <c r="BH152" s="0" t="n">
        <v>0</v>
      </c>
      <c r="BI152" s="0" t="n">
        <v>2</v>
      </c>
      <c r="BJ152" s="0" t="s">
        <v>292</v>
      </c>
      <c r="BM152" s="0" t="n">
        <v>55</v>
      </c>
      <c r="BN152" s="0" t="n">
        <v>0</v>
      </c>
      <c r="BO152" s="0" t="s">
        <v>252</v>
      </c>
      <c r="BP152" s="0" t="n">
        <v>1</v>
      </c>
      <c r="BQ152" s="0" t="n">
        <v>3</v>
      </c>
      <c r="BR152" s="0" t="n">
        <v>0</v>
      </c>
      <c r="BS152" s="0" t="n">
        <v>0.8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80</v>
      </c>
      <c r="CA152" s="0" t="n">
        <v>60</v>
      </c>
      <c r="CF152" s="0" t="n">
        <v>0</v>
      </c>
      <c r="CG152" s="0" t="n">
        <v>0</v>
      </c>
      <c r="CM152" s="0" t="n">
        <v>0</v>
      </c>
      <c r="CO152" s="0" t="n">
        <v>0</v>
      </c>
      <c r="DN152" s="0" t="n">
        <v>0</v>
      </c>
      <c r="DO152" s="0" t="n">
        <v>0</v>
      </c>
      <c r="DP152" s="0" t="n">
        <v>1</v>
      </c>
      <c r="DQ152" s="0" t="n">
        <v>1</v>
      </c>
      <c r="DR152" s="0" t="n">
        <v>1</v>
      </c>
      <c r="DS152" s="0" t="n">
        <v>1</v>
      </c>
      <c r="DT152" s="0" t="n">
        <v>1</v>
      </c>
      <c r="DU152" s="0" t="n">
        <v>1013</v>
      </c>
      <c r="DV152" s="0" t="s">
        <v>285</v>
      </c>
      <c r="DW152" s="0" t="s">
        <v>285</v>
      </c>
      <c r="DX152" s="0" t="n">
        <v>1</v>
      </c>
      <c r="EE152" s="0" t="n">
        <v>10083088</v>
      </c>
      <c r="EF152" s="0" t="n">
        <v>3</v>
      </c>
      <c r="EG152" s="0" t="s">
        <v>253</v>
      </c>
      <c r="EH152" s="0" t="n">
        <v>0</v>
      </c>
      <c r="EJ152" s="0" t="n">
        <v>2</v>
      </c>
      <c r="EK152" s="0" t="n">
        <v>55</v>
      </c>
      <c r="EL152" s="0" t="s">
        <v>254</v>
      </c>
      <c r="EM152" s="0" t="s">
        <v>255</v>
      </c>
      <c r="EQ152" s="0" t="n">
        <v>0</v>
      </c>
      <c r="ER152" s="0" t="n">
        <v>198.52</v>
      </c>
      <c r="ES152" s="0" t="n">
        <v>47.01</v>
      </c>
      <c r="ET152" s="0" t="n">
        <v>39.6</v>
      </c>
      <c r="EU152" s="0" t="n">
        <v>4.43</v>
      </c>
      <c r="EV152" s="0" t="n">
        <v>111.91</v>
      </c>
      <c r="EW152" s="0" t="n">
        <v>10.1</v>
      </c>
      <c r="EX152" s="0" t="n">
        <v>0.44</v>
      </c>
    </row>
    <row r="153" customFormat="false" ht="12.75" hidden="false" customHeight="false" outlineLevel="0" collapsed="false">
      <c r="A153" s="0" t="n">
        <v>18</v>
      </c>
      <c r="B153" s="0" t="n">
        <v>0</v>
      </c>
      <c r="C153" s="0" t="n">
        <v>135</v>
      </c>
      <c r="E153" s="0" t="s">
        <v>215</v>
      </c>
      <c r="F153" s="0" t="s">
        <v>293</v>
      </c>
      <c r="G153" s="0" t="s">
        <v>294</v>
      </c>
      <c r="H153" s="0" t="s">
        <v>250</v>
      </c>
      <c r="I153" s="0" t="n">
        <v>1</v>
      </c>
      <c r="J153" s="0" t="n">
        <v>1</v>
      </c>
      <c r="O153" s="0" t="n">
        <v>549.05</v>
      </c>
      <c r="P153" s="0" t="n">
        <v>549.05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AA153" s="0" t="n">
        <v>0</v>
      </c>
      <c r="AB153" s="0" t="n">
        <v>517</v>
      </c>
      <c r="AC153" s="0" t="n">
        <v>517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517</v>
      </c>
      <c r="AL153" s="0" t="n">
        <v>517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X153" s="0" t="n">
        <v>1</v>
      </c>
      <c r="AY153" s="0" t="n">
        <v>1</v>
      </c>
      <c r="AZ153" s="0" t="n">
        <v>1</v>
      </c>
      <c r="BA153" s="0" t="n">
        <v>1</v>
      </c>
      <c r="BB153" s="0" t="n">
        <v>1</v>
      </c>
      <c r="BC153" s="0" t="n">
        <v>1.062</v>
      </c>
      <c r="BH153" s="0" t="n">
        <v>3</v>
      </c>
      <c r="BI153" s="0" t="n">
        <v>3</v>
      </c>
      <c r="BJ153" s="0" t="s">
        <v>295</v>
      </c>
      <c r="BM153" s="0" t="n">
        <v>100</v>
      </c>
      <c r="BN153" s="0" t="n">
        <v>0</v>
      </c>
      <c r="BO153" s="0" t="s">
        <v>259</v>
      </c>
      <c r="BP153" s="0" t="n">
        <v>1</v>
      </c>
      <c r="BQ153" s="0" t="n">
        <v>5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R153" s="0" t="n">
        <v>1</v>
      </c>
      <c r="DS153" s="0" t="n">
        <v>1</v>
      </c>
      <c r="DT153" s="0" t="n">
        <v>1</v>
      </c>
      <c r="DU153" s="0" t="n">
        <v>1010</v>
      </c>
      <c r="DV153" s="0" t="s">
        <v>250</v>
      </c>
      <c r="DW153" s="0" t="s">
        <v>250</v>
      </c>
      <c r="DX153" s="0" t="n">
        <v>1</v>
      </c>
      <c r="EE153" s="0" t="n">
        <v>10083095</v>
      </c>
      <c r="EF153" s="0" t="n">
        <v>5</v>
      </c>
      <c r="EG153" s="0" t="s">
        <v>260</v>
      </c>
      <c r="EH153" s="0" t="n">
        <v>0</v>
      </c>
      <c r="EJ153" s="0" t="n">
        <v>3</v>
      </c>
      <c r="EK153" s="0" t="n">
        <v>100</v>
      </c>
      <c r="EL153" s="0" t="s">
        <v>261</v>
      </c>
      <c r="EQ153" s="0" t="n">
        <v>0</v>
      </c>
      <c r="ER153" s="0" t="n">
        <v>0</v>
      </c>
      <c r="ES153" s="0" t="n">
        <v>517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0</v>
      </c>
      <c r="C154" s="0" t="n">
        <f aca="false">ROW(SmtRes!A147)</f>
        <v>147</v>
      </c>
      <c r="D154" s="0" t="n">
        <f aca="false">ROW(EtalonRes!A140)</f>
        <v>140</v>
      </c>
      <c r="E154" s="0" t="s">
        <v>216</v>
      </c>
      <c r="F154" s="0" t="s">
        <v>296</v>
      </c>
      <c r="G154" s="0" t="s">
        <v>297</v>
      </c>
      <c r="H154" s="0" t="s">
        <v>285</v>
      </c>
      <c r="I154" s="0" t="n">
        <v>11</v>
      </c>
      <c r="J154" s="0" t="n">
        <v>0</v>
      </c>
      <c r="O154" s="0" t="n">
        <v>99.52</v>
      </c>
      <c r="P154" s="0" t="n">
        <v>12.41</v>
      </c>
      <c r="Q154" s="0" t="n">
        <v>1.4</v>
      </c>
      <c r="R154" s="0" t="n">
        <v>0</v>
      </c>
      <c r="S154" s="0" t="n">
        <v>85.71</v>
      </c>
      <c r="T154" s="0" t="n">
        <v>0</v>
      </c>
      <c r="U154" s="0" t="n">
        <v>11</v>
      </c>
      <c r="V154" s="0" t="n">
        <v>0</v>
      </c>
      <c r="W154" s="0" t="n">
        <v>0</v>
      </c>
      <c r="X154" s="0" t="n">
        <v>68.57</v>
      </c>
      <c r="Y154" s="0" t="n">
        <v>51.43</v>
      </c>
      <c r="AA154" s="0" t="n">
        <v>0</v>
      </c>
      <c r="AB154" s="0" t="n">
        <v>10.88</v>
      </c>
      <c r="AC154" s="0" t="n">
        <v>1.14</v>
      </c>
      <c r="AD154" s="0" t="n">
        <v>0.12</v>
      </c>
      <c r="AE154" s="0" t="n">
        <v>0</v>
      </c>
      <c r="AF154" s="0" t="n">
        <v>9.62</v>
      </c>
      <c r="AG154" s="0" t="n">
        <v>0</v>
      </c>
      <c r="AH154" s="0" t="n">
        <v>1</v>
      </c>
      <c r="AI154" s="0" t="n">
        <v>0</v>
      </c>
      <c r="AJ154" s="0" t="n">
        <v>0</v>
      </c>
      <c r="AK154" s="0" t="n">
        <v>10.88</v>
      </c>
      <c r="AL154" s="0" t="n">
        <v>1.14</v>
      </c>
      <c r="AM154" s="0" t="n">
        <v>0.12</v>
      </c>
      <c r="AN154" s="0" t="n">
        <v>0</v>
      </c>
      <c r="AO154" s="0" t="n">
        <v>9.62</v>
      </c>
      <c r="AP154" s="0" t="n">
        <v>0</v>
      </c>
      <c r="AQ154" s="0" t="n">
        <v>1</v>
      </c>
      <c r="AR154" s="0" t="n">
        <v>0</v>
      </c>
      <c r="AS154" s="0" t="n">
        <v>0</v>
      </c>
      <c r="AT154" s="0" t="n">
        <v>80</v>
      </c>
      <c r="AU154" s="0" t="n">
        <v>60</v>
      </c>
      <c r="AV154" s="0" t="n">
        <v>1</v>
      </c>
      <c r="AW154" s="0" t="n">
        <v>1</v>
      </c>
      <c r="AX154" s="0" t="n">
        <v>1</v>
      </c>
      <c r="AY154" s="0" t="n">
        <v>1</v>
      </c>
      <c r="AZ154" s="0" t="n">
        <v>0.96</v>
      </c>
      <c r="BA154" s="0" t="n">
        <v>0.81</v>
      </c>
      <c r="BB154" s="0" t="n">
        <v>1.06</v>
      </c>
      <c r="BC154" s="0" t="n">
        <v>0.99</v>
      </c>
      <c r="BH154" s="0" t="n">
        <v>0</v>
      </c>
      <c r="BI154" s="0" t="n">
        <v>2</v>
      </c>
      <c r="BJ154" s="0" t="s">
        <v>298</v>
      </c>
      <c r="BM154" s="0" t="n">
        <v>55</v>
      </c>
      <c r="BN154" s="0" t="n">
        <v>0</v>
      </c>
      <c r="BO154" s="0" t="s">
        <v>252</v>
      </c>
      <c r="BP154" s="0" t="n">
        <v>1</v>
      </c>
      <c r="BQ154" s="0" t="n">
        <v>3</v>
      </c>
      <c r="BR154" s="0" t="n">
        <v>0</v>
      </c>
      <c r="BS154" s="0" t="n">
        <v>0.8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80</v>
      </c>
      <c r="CA154" s="0" t="n">
        <v>60</v>
      </c>
      <c r="CF154" s="0" t="n">
        <v>0</v>
      </c>
      <c r="CG154" s="0" t="n">
        <v>0</v>
      </c>
      <c r="CM154" s="0" t="n">
        <v>0</v>
      </c>
      <c r="CO154" s="0" t="n"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R154" s="0" t="n">
        <v>1</v>
      </c>
      <c r="DS154" s="0" t="n">
        <v>1</v>
      </c>
      <c r="DT154" s="0" t="n">
        <v>1</v>
      </c>
      <c r="DU154" s="0" t="n">
        <v>1013</v>
      </c>
      <c r="DV154" s="0" t="s">
        <v>285</v>
      </c>
      <c r="DW154" s="0" t="s">
        <v>285</v>
      </c>
      <c r="DX154" s="0" t="n">
        <v>1</v>
      </c>
      <c r="EE154" s="0" t="n">
        <v>10083088</v>
      </c>
      <c r="EF154" s="0" t="n">
        <v>3</v>
      </c>
      <c r="EG154" s="0" t="s">
        <v>253</v>
      </c>
      <c r="EH154" s="0" t="n">
        <v>0</v>
      </c>
      <c r="EJ154" s="0" t="n">
        <v>2</v>
      </c>
      <c r="EK154" s="0" t="n">
        <v>55</v>
      </c>
      <c r="EL154" s="0" t="s">
        <v>254</v>
      </c>
      <c r="EM154" s="0" t="s">
        <v>255</v>
      </c>
      <c r="EQ154" s="0" t="n">
        <v>0</v>
      </c>
      <c r="ER154" s="0" t="n">
        <v>10.88</v>
      </c>
      <c r="ES154" s="0" t="n">
        <v>1.14</v>
      </c>
      <c r="ET154" s="0" t="n">
        <v>0.12</v>
      </c>
      <c r="EU154" s="0" t="n">
        <v>0</v>
      </c>
      <c r="EV154" s="0" t="n">
        <v>9.62</v>
      </c>
      <c r="EW154" s="0" t="n">
        <v>1</v>
      </c>
      <c r="EX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0</v>
      </c>
      <c r="C155" s="0" t="n">
        <v>146</v>
      </c>
      <c r="E155" s="0" t="s">
        <v>221</v>
      </c>
      <c r="F155" s="0" t="s">
        <v>299</v>
      </c>
      <c r="G155" s="0" t="s">
        <v>300</v>
      </c>
      <c r="H155" s="0" t="s">
        <v>301</v>
      </c>
      <c r="I155" s="0" t="n">
        <v>11</v>
      </c>
      <c r="J155" s="0" t="n">
        <v>1</v>
      </c>
      <c r="O155" s="0" t="n">
        <v>551.98</v>
      </c>
      <c r="P155" s="0" t="n">
        <v>551.98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AA155" s="0" t="n">
        <v>0</v>
      </c>
      <c r="AB155" s="0" t="n">
        <v>50.18</v>
      </c>
      <c r="AC155" s="0" t="n">
        <v>50.18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50.18</v>
      </c>
      <c r="AL155" s="0" t="n">
        <v>50.18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80</v>
      </c>
      <c r="AU155" s="0" t="n">
        <v>60</v>
      </c>
      <c r="AV155" s="0" t="n">
        <v>1</v>
      </c>
      <c r="AW155" s="0" t="n">
        <v>1</v>
      </c>
      <c r="AX155" s="0" t="n">
        <v>1</v>
      </c>
      <c r="AY155" s="0" t="n">
        <v>1</v>
      </c>
      <c r="AZ155" s="0" t="n">
        <v>1</v>
      </c>
      <c r="BA155" s="0" t="n">
        <v>1</v>
      </c>
      <c r="BB155" s="0" t="n">
        <v>1</v>
      </c>
      <c r="BC155" s="0" t="n">
        <v>1</v>
      </c>
      <c r="BH155" s="0" t="n">
        <v>3</v>
      </c>
      <c r="BI155" s="0" t="n">
        <v>2</v>
      </c>
      <c r="BJ155" s="0" t="s">
        <v>299</v>
      </c>
      <c r="BM155" s="0" t="n">
        <v>55</v>
      </c>
      <c r="BN155" s="0" t="n">
        <v>0</v>
      </c>
      <c r="BO155" s="0" t="s">
        <v>78</v>
      </c>
      <c r="BP155" s="0" t="n">
        <v>1</v>
      </c>
      <c r="BQ155" s="0" t="n">
        <v>3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80</v>
      </c>
      <c r="CA155" s="0" t="n">
        <v>60</v>
      </c>
      <c r="CF155" s="0" t="n">
        <v>0</v>
      </c>
      <c r="CG155" s="0" t="n">
        <v>0</v>
      </c>
      <c r="CM155" s="0" t="n">
        <v>0</v>
      </c>
      <c r="CO155" s="0" t="n"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R155" s="0" t="n">
        <v>1</v>
      </c>
      <c r="DS155" s="0" t="n">
        <v>1</v>
      </c>
      <c r="DT155" s="0" t="n">
        <v>1</v>
      </c>
      <c r="DU155" s="0" t="n">
        <v>1013</v>
      </c>
      <c r="DV155" s="0" t="s">
        <v>301</v>
      </c>
      <c r="DW155" s="0" t="s">
        <v>301</v>
      </c>
      <c r="DX155" s="0" t="n">
        <v>1</v>
      </c>
      <c r="EE155" s="0" t="n">
        <v>10083088</v>
      </c>
      <c r="EF155" s="0" t="n">
        <v>3</v>
      </c>
      <c r="EG155" s="0" t="s">
        <v>253</v>
      </c>
      <c r="EH155" s="0" t="n">
        <v>0</v>
      </c>
      <c r="EJ155" s="0" t="n">
        <v>2</v>
      </c>
      <c r="EK155" s="0" t="n">
        <v>55</v>
      </c>
      <c r="EL155" s="0" t="s">
        <v>254</v>
      </c>
      <c r="EM155" s="0" t="s">
        <v>255</v>
      </c>
      <c r="EQ155" s="0" t="n">
        <v>0</v>
      </c>
      <c r="ER155" s="0" t="n">
        <v>0</v>
      </c>
      <c r="ES155" s="0" t="n">
        <v>50.18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0</v>
      </c>
      <c r="C156" s="0" t="n">
        <f aca="false">ROW(SmtRes!A155)</f>
        <v>155</v>
      </c>
      <c r="D156" s="0" t="n">
        <f aca="false">ROW(EtalonRes!A146)</f>
        <v>146</v>
      </c>
      <c r="E156" s="0" t="s">
        <v>226</v>
      </c>
      <c r="F156" s="0" t="s">
        <v>302</v>
      </c>
      <c r="G156" s="0" t="s">
        <v>303</v>
      </c>
      <c r="H156" s="0" t="s">
        <v>250</v>
      </c>
      <c r="I156" s="0" t="n">
        <v>1</v>
      </c>
      <c r="J156" s="0" t="n">
        <v>0</v>
      </c>
      <c r="O156" s="0" t="n">
        <v>20.38</v>
      </c>
      <c r="P156" s="0" t="n">
        <v>1.81</v>
      </c>
      <c r="Q156" s="0" t="n">
        <v>9.76</v>
      </c>
      <c r="R156" s="0" t="n">
        <v>0.44</v>
      </c>
      <c r="S156" s="0" t="n">
        <v>8.81</v>
      </c>
      <c r="T156" s="0" t="n">
        <v>0</v>
      </c>
      <c r="U156" s="0" t="n">
        <v>1.13</v>
      </c>
      <c r="V156" s="0" t="n">
        <v>0.08</v>
      </c>
      <c r="W156" s="0" t="n">
        <v>0</v>
      </c>
      <c r="X156" s="0" t="n">
        <v>8.79</v>
      </c>
      <c r="Y156" s="0" t="n">
        <v>6.01</v>
      </c>
      <c r="AA156" s="0" t="n">
        <v>0</v>
      </c>
      <c r="AB156" s="0" t="n">
        <v>21.92</v>
      </c>
      <c r="AC156" s="0" t="n">
        <v>1.83</v>
      </c>
      <c r="AD156" s="0" t="n">
        <v>9.21</v>
      </c>
      <c r="AE156" s="0" t="n">
        <v>0.54</v>
      </c>
      <c r="AF156" s="0" t="n">
        <v>10.88</v>
      </c>
      <c r="AG156" s="0" t="n">
        <v>0</v>
      </c>
      <c r="AH156" s="0" t="n">
        <v>1.13</v>
      </c>
      <c r="AI156" s="0" t="n">
        <v>0.08</v>
      </c>
      <c r="AJ156" s="0" t="n">
        <v>0</v>
      </c>
      <c r="AK156" s="0" t="n">
        <v>21.92</v>
      </c>
      <c r="AL156" s="0" t="n">
        <v>1.83</v>
      </c>
      <c r="AM156" s="0" t="n">
        <v>9.21</v>
      </c>
      <c r="AN156" s="0" t="n">
        <v>0.54</v>
      </c>
      <c r="AO156" s="0" t="n">
        <v>10.88</v>
      </c>
      <c r="AP156" s="0" t="n">
        <v>0</v>
      </c>
      <c r="AQ156" s="0" t="n">
        <v>1.13</v>
      </c>
      <c r="AR156" s="0" t="n">
        <v>0.08</v>
      </c>
      <c r="AS156" s="0" t="n">
        <v>0</v>
      </c>
      <c r="AT156" s="0" t="n">
        <v>95</v>
      </c>
      <c r="AU156" s="0" t="n">
        <v>65</v>
      </c>
      <c r="AV156" s="0" t="n">
        <v>1</v>
      </c>
      <c r="AW156" s="0" t="n">
        <v>1</v>
      </c>
      <c r="AX156" s="0" t="n">
        <v>1</v>
      </c>
      <c r="AY156" s="0" t="n">
        <v>1</v>
      </c>
      <c r="AZ156" s="0" t="n">
        <v>0.96</v>
      </c>
      <c r="BA156" s="0" t="n">
        <v>0.81</v>
      </c>
      <c r="BB156" s="0" t="n">
        <v>1.06</v>
      </c>
      <c r="BC156" s="0" t="n">
        <v>0.99</v>
      </c>
      <c r="BH156" s="0" t="n">
        <v>0</v>
      </c>
      <c r="BI156" s="0" t="n">
        <v>2</v>
      </c>
      <c r="BJ156" s="0" t="s">
        <v>304</v>
      </c>
      <c r="BM156" s="0" t="n">
        <v>57</v>
      </c>
      <c r="BN156" s="0" t="n">
        <v>0</v>
      </c>
      <c r="BO156" s="0" t="s">
        <v>252</v>
      </c>
      <c r="BP156" s="0" t="n">
        <v>1</v>
      </c>
      <c r="BQ156" s="0" t="n">
        <v>3</v>
      </c>
      <c r="BR156" s="0" t="n">
        <v>0</v>
      </c>
      <c r="BS156" s="0" t="n">
        <v>0.8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95</v>
      </c>
      <c r="CA156" s="0" t="n">
        <v>65</v>
      </c>
      <c r="CF156" s="0" t="n">
        <v>0</v>
      </c>
      <c r="CG156" s="0" t="n">
        <v>0</v>
      </c>
      <c r="CM156" s="0" t="n">
        <v>0</v>
      </c>
      <c r="CO156" s="0" t="n"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R156" s="0" t="n">
        <v>1</v>
      </c>
      <c r="DS156" s="0" t="n">
        <v>1</v>
      </c>
      <c r="DT156" s="0" t="n">
        <v>1</v>
      </c>
      <c r="DU156" s="0" t="n">
        <v>1010</v>
      </c>
      <c r="DV156" s="0" t="s">
        <v>250</v>
      </c>
      <c r="DW156" s="0" t="s">
        <v>250</v>
      </c>
      <c r="DX156" s="0" t="n">
        <v>1</v>
      </c>
      <c r="EE156" s="0" t="n">
        <v>10083090</v>
      </c>
      <c r="EF156" s="0" t="n">
        <v>3</v>
      </c>
      <c r="EG156" s="0" t="s">
        <v>253</v>
      </c>
      <c r="EH156" s="0" t="n">
        <v>0</v>
      </c>
      <c r="EJ156" s="0" t="n">
        <v>2</v>
      </c>
      <c r="EK156" s="0" t="n">
        <v>57</v>
      </c>
      <c r="EL156" s="0" t="s">
        <v>273</v>
      </c>
      <c r="EM156" s="0" t="s">
        <v>274</v>
      </c>
      <c r="EP156" s="0" t="s">
        <v>305</v>
      </c>
      <c r="EQ156" s="0" t="n">
        <v>0</v>
      </c>
      <c r="ER156" s="0" t="n">
        <v>21.92</v>
      </c>
      <c r="ES156" s="0" t="n">
        <v>1.83</v>
      </c>
      <c r="ET156" s="0" t="n">
        <v>9.21</v>
      </c>
      <c r="EU156" s="0" t="n">
        <v>0.54</v>
      </c>
      <c r="EV156" s="0" t="n">
        <v>10.88</v>
      </c>
      <c r="EW156" s="0" t="n">
        <v>1.13</v>
      </c>
      <c r="EX156" s="0" t="n">
        <v>0.08</v>
      </c>
    </row>
    <row r="157" customFormat="false" ht="12.75" hidden="false" customHeight="false" outlineLevel="0" collapsed="false">
      <c r="A157" s="0" t="n">
        <v>18</v>
      </c>
      <c r="B157" s="0" t="n">
        <v>0</v>
      </c>
      <c r="C157" s="0" t="n">
        <v>154</v>
      </c>
      <c r="E157" s="0" t="s">
        <v>230</v>
      </c>
      <c r="F157" s="0" t="s">
        <v>306</v>
      </c>
      <c r="G157" s="0" t="s">
        <v>307</v>
      </c>
      <c r="H157" s="0" t="s">
        <v>250</v>
      </c>
      <c r="I157" s="0" t="n">
        <v>1</v>
      </c>
      <c r="J157" s="0" t="n">
        <v>1</v>
      </c>
      <c r="O157" s="0" t="n">
        <v>73.5</v>
      </c>
      <c r="P157" s="0" t="n">
        <v>73.5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AA157" s="0" t="n">
        <v>0</v>
      </c>
      <c r="AB157" s="0" t="n">
        <v>73.5</v>
      </c>
      <c r="AC157" s="0" t="n">
        <v>73.5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73.5</v>
      </c>
      <c r="AL157" s="0" t="n">
        <v>73.5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95</v>
      </c>
      <c r="AU157" s="0" t="n">
        <v>65</v>
      </c>
      <c r="AV157" s="0" t="n">
        <v>1</v>
      </c>
      <c r="AW157" s="0" t="n">
        <v>1</v>
      </c>
      <c r="AX157" s="0" t="n">
        <v>1</v>
      </c>
      <c r="AY157" s="0" t="n">
        <v>1</v>
      </c>
      <c r="AZ157" s="0" t="n">
        <v>1</v>
      </c>
      <c r="BA157" s="0" t="n">
        <v>1</v>
      </c>
      <c r="BB157" s="0" t="n">
        <v>1</v>
      </c>
      <c r="BC157" s="0" t="n">
        <v>1</v>
      </c>
      <c r="BH157" s="0" t="n">
        <v>3</v>
      </c>
      <c r="BI157" s="0" t="n">
        <v>2</v>
      </c>
      <c r="BJ157" s="0" t="s">
        <v>306</v>
      </c>
      <c r="BM157" s="0" t="n">
        <v>57</v>
      </c>
      <c r="BN157" s="0" t="n">
        <v>0</v>
      </c>
      <c r="BO157" s="0" t="s">
        <v>78</v>
      </c>
      <c r="BP157" s="0" t="n">
        <v>1</v>
      </c>
      <c r="BQ157" s="0" t="n">
        <v>3</v>
      </c>
      <c r="BR157" s="0" t="n">
        <v>0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95</v>
      </c>
      <c r="CA157" s="0" t="n">
        <v>65</v>
      </c>
      <c r="CF157" s="0" t="n">
        <v>0</v>
      </c>
      <c r="CG157" s="0" t="n">
        <v>0</v>
      </c>
      <c r="CM157" s="0" t="n">
        <v>0</v>
      </c>
      <c r="CO157" s="0" t="n"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R157" s="0" t="n">
        <v>1</v>
      </c>
      <c r="DS157" s="0" t="n">
        <v>1</v>
      </c>
      <c r="DT157" s="0" t="n">
        <v>1</v>
      </c>
      <c r="DU157" s="0" t="n">
        <v>1010</v>
      </c>
      <c r="DV157" s="0" t="s">
        <v>250</v>
      </c>
      <c r="DW157" s="0" t="s">
        <v>250</v>
      </c>
      <c r="DX157" s="0" t="n">
        <v>1</v>
      </c>
      <c r="EE157" s="0" t="n">
        <v>10083090</v>
      </c>
      <c r="EF157" s="0" t="n">
        <v>3</v>
      </c>
      <c r="EG157" s="0" t="s">
        <v>253</v>
      </c>
      <c r="EH157" s="0" t="n">
        <v>0</v>
      </c>
      <c r="EJ157" s="0" t="n">
        <v>2</v>
      </c>
      <c r="EK157" s="0" t="n">
        <v>57</v>
      </c>
      <c r="EL157" s="0" t="s">
        <v>273</v>
      </c>
      <c r="EM157" s="0" t="s">
        <v>274</v>
      </c>
      <c r="EQ157" s="0" t="n">
        <v>0</v>
      </c>
      <c r="ER157" s="0" t="n">
        <v>73.5</v>
      </c>
      <c r="ES157" s="0" t="n">
        <v>73.5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0</v>
      </c>
      <c r="C158" s="0" t="n">
        <f aca="false">ROW(SmtRes!A160)</f>
        <v>160</v>
      </c>
      <c r="D158" s="0" t="n">
        <f aca="false">ROW(EtalonRes!A150)</f>
        <v>150</v>
      </c>
      <c r="E158" s="0" t="s">
        <v>231</v>
      </c>
      <c r="F158" s="0" t="s">
        <v>308</v>
      </c>
      <c r="G158" s="0" t="s">
        <v>309</v>
      </c>
      <c r="H158" s="0" t="s">
        <v>285</v>
      </c>
      <c r="I158" s="0" t="n">
        <v>1</v>
      </c>
      <c r="J158" s="0" t="n">
        <v>0</v>
      </c>
      <c r="O158" s="0" t="n">
        <v>27.08</v>
      </c>
      <c r="P158" s="0" t="n">
        <v>12.39</v>
      </c>
      <c r="Q158" s="0" t="n">
        <v>0</v>
      </c>
      <c r="R158" s="0" t="n">
        <v>0</v>
      </c>
      <c r="S158" s="0" t="n">
        <v>14.69</v>
      </c>
      <c r="T158" s="0" t="n">
        <v>0</v>
      </c>
      <c r="U158" s="0" t="n">
        <v>2</v>
      </c>
      <c r="V158" s="0" t="n">
        <v>0</v>
      </c>
      <c r="W158" s="0" t="n">
        <v>0</v>
      </c>
      <c r="X158" s="0" t="n">
        <v>13.51</v>
      </c>
      <c r="Y158" s="0" t="n">
        <v>9.55</v>
      </c>
      <c r="AA158" s="0" t="n">
        <v>0</v>
      </c>
      <c r="AB158" s="0" t="n">
        <v>30.66</v>
      </c>
      <c r="AC158" s="0" t="n">
        <v>12.52</v>
      </c>
      <c r="AD158" s="0" t="n">
        <v>0</v>
      </c>
      <c r="AE158" s="0" t="n">
        <v>0</v>
      </c>
      <c r="AF158" s="0" t="n">
        <v>18.14</v>
      </c>
      <c r="AG158" s="0" t="n">
        <v>0</v>
      </c>
      <c r="AH158" s="0" t="n">
        <v>2</v>
      </c>
      <c r="AI158" s="0" t="n">
        <v>0</v>
      </c>
      <c r="AJ158" s="0" t="n">
        <v>0</v>
      </c>
      <c r="AK158" s="0" t="n">
        <v>30.66</v>
      </c>
      <c r="AL158" s="0" t="n">
        <v>12.52</v>
      </c>
      <c r="AM158" s="0" t="n">
        <v>0</v>
      </c>
      <c r="AN158" s="0" t="n">
        <v>0</v>
      </c>
      <c r="AO158" s="0" t="n">
        <v>18.14</v>
      </c>
      <c r="AP158" s="0" t="n">
        <v>0</v>
      </c>
      <c r="AQ158" s="0" t="n">
        <v>2</v>
      </c>
      <c r="AR158" s="0" t="n">
        <v>0</v>
      </c>
      <c r="AS158" s="0" t="n">
        <v>0</v>
      </c>
      <c r="AT158" s="0" t="n">
        <v>92</v>
      </c>
      <c r="AU158" s="0" t="n">
        <v>65</v>
      </c>
      <c r="AV158" s="0" t="n">
        <v>1</v>
      </c>
      <c r="AW158" s="0" t="n">
        <v>1</v>
      </c>
      <c r="AX158" s="0" t="n">
        <v>1</v>
      </c>
      <c r="AY158" s="0" t="n">
        <v>1</v>
      </c>
      <c r="AZ158" s="0" t="n">
        <v>0.96</v>
      </c>
      <c r="BA158" s="0" t="n">
        <v>0.81</v>
      </c>
      <c r="BB158" s="0" t="n">
        <v>1.06</v>
      </c>
      <c r="BC158" s="0" t="n">
        <v>0.99</v>
      </c>
      <c r="BH158" s="0" t="n">
        <v>0</v>
      </c>
      <c r="BI158" s="0" t="n">
        <v>2</v>
      </c>
      <c r="BJ158" s="0" t="s">
        <v>310</v>
      </c>
      <c r="BM158" s="0" t="n">
        <v>38</v>
      </c>
      <c r="BN158" s="0" t="n">
        <v>0</v>
      </c>
      <c r="BO158" s="0" t="s">
        <v>252</v>
      </c>
      <c r="BP158" s="0" t="n">
        <v>1</v>
      </c>
      <c r="BQ158" s="0" t="n">
        <v>3</v>
      </c>
      <c r="BR158" s="0" t="n">
        <v>0</v>
      </c>
      <c r="BS158" s="0" t="n">
        <v>0.8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92</v>
      </c>
      <c r="CA158" s="0" t="n">
        <v>65</v>
      </c>
      <c r="CF158" s="0" t="n">
        <v>0</v>
      </c>
      <c r="CG158" s="0" t="n">
        <v>0</v>
      </c>
      <c r="CM158" s="0" t="n">
        <v>0</v>
      </c>
      <c r="CO158" s="0" t="n">
        <v>0</v>
      </c>
      <c r="DN158" s="0" t="n">
        <v>0</v>
      </c>
      <c r="DO158" s="0" t="n">
        <v>0</v>
      </c>
      <c r="DP158" s="0" t="n">
        <v>1</v>
      </c>
      <c r="DQ158" s="0" t="n">
        <v>1</v>
      </c>
      <c r="DR158" s="0" t="n">
        <v>1</v>
      </c>
      <c r="DS158" s="0" t="n">
        <v>1</v>
      </c>
      <c r="DT158" s="0" t="n">
        <v>1</v>
      </c>
      <c r="DU158" s="0" t="n">
        <v>1013</v>
      </c>
      <c r="DV158" s="0" t="s">
        <v>285</v>
      </c>
      <c r="DW158" s="0" t="s">
        <v>285</v>
      </c>
      <c r="DX158" s="0" t="n">
        <v>1</v>
      </c>
      <c r="EE158" s="0" t="n">
        <v>10083071</v>
      </c>
      <c r="EF158" s="0" t="n">
        <v>3</v>
      </c>
      <c r="EG158" s="0" t="s">
        <v>253</v>
      </c>
      <c r="EH158" s="0" t="n">
        <v>0</v>
      </c>
      <c r="EJ158" s="0" t="n">
        <v>2</v>
      </c>
      <c r="EK158" s="0" t="n">
        <v>38</v>
      </c>
      <c r="EL158" s="0" t="s">
        <v>311</v>
      </c>
      <c r="EM158" s="0" t="s">
        <v>312</v>
      </c>
      <c r="EP158" s="0" t="s">
        <v>313</v>
      </c>
      <c r="EQ158" s="0" t="n">
        <v>0</v>
      </c>
      <c r="ER158" s="0" t="n">
        <v>30.66</v>
      </c>
      <c r="ES158" s="0" t="n">
        <v>12.52</v>
      </c>
      <c r="ET158" s="0" t="n">
        <v>0</v>
      </c>
      <c r="EU158" s="0" t="n">
        <v>0</v>
      </c>
      <c r="EV158" s="0" t="n">
        <v>18.14</v>
      </c>
      <c r="EW158" s="0" t="n">
        <v>2</v>
      </c>
      <c r="EX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0</v>
      </c>
      <c r="C159" s="0" t="n">
        <v>160</v>
      </c>
      <c r="E159" s="0" t="s">
        <v>314</v>
      </c>
      <c r="F159" s="0" t="s">
        <v>315</v>
      </c>
      <c r="G159" s="0" t="s">
        <v>316</v>
      </c>
      <c r="H159" s="0" t="s">
        <v>301</v>
      </c>
      <c r="I159" s="0" t="n">
        <v>1</v>
      </c>
      <c r="J159" s="0" t="n">
        <v>1</v>
      </c>
      <c r="O159" s="0" t="n">
        <v>46.52</v>
      </c>
      <c r="P159" s="0" t="n">
        <v>46.52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AA159" s="0" t="n">
        <v>0</v>
      </c>
      <c r="AB159" s="0" t="n">
        <v>43.8</v>
      </c>
      <c r="AC159" s="0" t="n">
        <v>43.8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43.8</v>
      </c>
      <c r="AL159" s="0" t="n">
        <v>43.8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X159" s="0" t="n">
        <v>1</v>
      </c>
      <c r="AY159" s="0" t="n">
        <v>1</v>
      </c>
      <c r="AZ159" s="0" t="n">
        <v>1</v>
      </c>
      <c r="BA159" s="0" t="n">
        <v>1</v>
      </c>
      <c r="BB159" s="0" t="n">
        <v>1</v>
      </c>
      <c r="BC159" s="0" t="n">
        <v>1.062</v>
      </c>
      <c r="BH159" s="0" t="n">
        <v>3</v>
      </c>
      <c r="BI159" s="0" t="n">
        <v>3</v>
      </c>
      <c r="BJ159" s="0" t="s">
        <v>315</v>
      </c>
      <c r="BM159" s="0" t="n">
        <v>100</v>
      </c>
      <c r="BN159" s="0" t="n">
        <v>0</v>
      </c>
      <c r="BO159" s="0" t="s">
        <v>259</v>
      </c>
      <c r="BP159" s="0" t="n">
        <v>1</v>
      </c>
      <c r="BQ159" s="0" t="n">
        <v>5</v>
      </c>
      <c r="BR159" s="0" t="n">
        <v>0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R159" s="0" t="n">
        <v>1</v>
      </c>
      <c r="DS159" s="0" t="n">
        <v>1</v>
      </c>
      <c r="DT159" s="0" t="n">
        <v>1</v>
      </c>
      <c r="DU159" s="0" t="n">
        <v>1013</v>
      </c>
      <c r="DV159" s="0" t="s">
        <v>301</v>
      </c>
      <c r="DW159" s="0" t="s">
        <v>301</v>
      </c>
      <c r="DX159" s="0" t="n">
        <v>1</v>
      </c>
      <c r="EE159" s="0" t="n">
        <v>10083095</v>
      </c>
      <c r="EF159" s="0" t="n">
        <v>5</v>
      </c>
      <c r="EG159" s="0" t="s">
        <v>260</v>
      </c>
      <c r="EH159" s="0" t="n">
        <v>0</v>
      </c>
      <c r="EJ159" s="0" t="n">
        <v>3</v>
      </c>
      <c r="EK159" s="0" t="n">
        <v>100</v>
      </c>
      <c r="EL159" s="0" t="s">
        <v>261</v>
      </c>
      <c r="EQ159" s="0" t="n">
        <v>0</v>
      </c>
      <c r="ER159" s="0" t="n">
        <v>0</v>
      </c>
      <c r="ES159" s="0" t="n">
        <v>43.8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0</v>
      </c>
      <c r="C160" s="0" t="n">
        <f aca="false">ROW(SmtRes!A165)</f>
        <v>165</v>
      </c>
      <c r="D160" s="0" t="n">
        <f aca="false">ROW(EtalonRes!A155)</f>
        <v>155</v>
      </c>
      <c r="E160" s="0" t="s">
        <v>240</v>
      </c>
      <c r="F160" s="0" t="s">
        <v>317</v>
      </c>
      <c r="G160" s="0" t="s">
        <v>318</v>
      </c>
      <c r="H160" s="0" t="s">
        <v>319</v>
      </c>
      <c r="I160" s="0" t="n">
        <v>0.12</v>
      </c>
      <c r="J160" s="0" t="n">
        <v>0</v>
      </c>
      <c r="O160" s="0" t="n">
        <v>46.51</v>
      </c>
      <c r="P160" s="0" t="n">
        <v>25.25</v>
      </c>
      <c r="Q160" s="0" t="n">
        <v>0</v>
      </c>
      <c r="R160" s="0" t="n">
        <v>0</v>
      </c>
      <c r="S160" s="0" t="n">
        <v>21.26</v>
      </c>
      <c r="T160" s="0" t="n">
        <v>0</v>
      </c>
      <c r="U160" s="0" t="n">
        <v>2.9664</v>
      </c>
      <c r="V160" s="0" t="n">
        <v>0</v>
      </c>
      <c r="W160" s="0" t="n">
        <v>0</v>
      </c>
      <c r="X160" s="0" t="n">
        <v>20.2</v>
      </c>
      <c r="Y160" s="0" t="n">
        <v>13.82</v>
      </c>
      <c r="AA160" s="0" t="n">
        <v>0</v>
      </c>
      <c r="AB160" s="0" t="n">
        <v>431.34</v>
      </c>
      <c r="AC160" s="0" t="n">
        <v>212.57</v>
      </c>
      <c r="AD160" s="0" t="n">
        <v>0</v>
      </c>
      <c r="AE160" s="0" t="n">
        <v>0</v>
      </c>
      <c r="AF160" s="0" t="n">
        <v>218.77</v>
      </c>
      <c r="AG160" s="0" t="n">
        <v>0</v>
      </c>
      <c r="AH160" s="0" t="n">
        <v>24.72</v>
      </c>
      <c r="AI160" s="0" t="n">
        <v>0</v>
      </c>
      <c r="AJ160" s="0" t="n">
        <v>0</v>
      </c>
      <c r="AK160" s="0" t="n">
        <v>431.34</v>
      </c>
      <c r="AL160" s="0" t="n">
        <v>212.57</v>
      </c>
      <c r="AM160" s="0" t="n">
        <v>0</v>
      </c>
      <c r="AN160" s="0" t="n">
        <v>0</v>
      </c>
      <c r="AO160" s="0" t="n">
        <v>218.77</v>
      </c>
      <c r="AP160" s="0" t="n">
        <v>0</v>
      </c>
      <c r="AQ160" s="0" t="n">
        <v>24.72</v>
      </c>
      <c r="AR160" s="0" t="n">
        <v>0</v>
      </c>
      <c r="AS160" s="0" t="n">
        <v>0</v>
      </c>
      <c r="AT160" s="0" t="n">
        <v>95</v>
      </c>
      <c r="AU160" s="0" t="n">
        <v>65</v>
      </c>
      <c r="AV160" s="0" t="n">
        <v>1</v>
      </c>
      <c r="AW160" s="0" t="n">
        <v>1</v>
      </c>
      <c r="AX160" s="0" t="n">
        <v>1</v>
      </c>
      <c r="AY160" s="0" t="n">
        <v>1</v>
      </c>
      <c r="AZ160" s="0" t="n">
        <v>0.96</v>
      </c>
      <c r="BA160" s="0" t="n">
        <v>0.81</v>
      </c>
      <c r="BB160" s="0" t="n">
        <v>1.06</v>
      </c>
      <c r="BC160" s="0" t="n">
        <v>0.99</v>
      </c>
      <c r="BH160" s="0" t="n">
        <v>0</v>
      </c>
      <c r="BI160" s="0" t="n">
        <v>2</v>
      </c>
      <c r="BJ160" s="0" t="s">
        <v>320</v>
      </c>
      <c r="BM160" s="0" t="n">
        <v>57</v>
      </c>
      <c r="BN160" s="0" t="n">
        <v>0</v>
      </c>
      <c r="BO160" s="0" t="s">
        <v>252</v>
      </c>
      <c r="BP160" s="0" t="n">
        <v>1</v>
      </c>
      <c r="BQ160" s="0" t="n">
        <v>3</v>
      </c>
      <c r="BR160" s="0" t="n">
        <v>0</v>
      </c>
      <c r="BS160" s="0" t="n">
        <v>0.8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95</v>
      </c>
      <c r="CA160" s="0" t="n">
        <v>65</v>
      </c>
      <c r="CF160" s="0" t="n">
        <v>0</v>
      </c>
      <c r="CG160" s="0" t="n">
        <v>0</v>
      </c>
      <c r="CM160" s="0" t="n">
        <v>0</v>
      </c>
      <c r="CO160" s="0" t="n"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R160" s="0" t="n">
        <v>1</v>
      </c>
      <c r="DS160" s="0" t="n">
        <v>1</v>
      </c>
      <c r="DT160" s="0" t="n">
        <v>1</v>
      </c>
      <c r="DU160" s="0" t="n">
        <v>1013</v>
      </c>
      <c r="DV160" s="0" t="s">
        <v>319</v>
      </c>
      <c r="DW160" s="0" t="s">
        <v>319</v>
      </c>
      <c r="DX160" s="0" t="n">
        <v>1</v>
      </c>
      <c r="EE160" s="0" t="n">
        <v>10083090</v>
      </c>
      <c r="EF160" s="0" t="n">
        <v>3</v>
      </c>
      <c r="EG160" s="0" t="s">
        <v>253</v>
      </c>
      <c r="EH160" s="0" t="n">
        <v>0</v>
      </c>
      <c r="EJ160" s="0" t="n">
        <v>2</v>
      </c>
      <c r="EK160" s="0" t="n">
        <v>57</v>
      </c>
      <c r="EL160" s="0" t="s">
        <v>273</v>
      </c>
      <c r="EM160" s="0" t="s">
        <v>274</v>
      </c>
      <c r="EQ160" s="0" t="n">
        <v>0</v>
      </c>
      <c r="ER160" s="0" t="n">
        <v>431.34</v>
      </c>
      <c r="ES160" s="0" t="n">
        <v>212.57</v>
      </c>
      <c r="ET160" s="0" t="n">
        <v>0</v>
      </c>
      <c r="EU160" s="0" t="n">
        <v>0</v>
      </c>
      <c r="EV160" s="0" t="n">
        <v>218.77</v>
      </c>
      <c r="EW160" s="0" t="n">
        <v>24.72</v>
      </c>
      <c r="EX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0</v>
      </c>
      <c r="C161" s="0" t="n">
        <v>165</v>
      </c>
      <c r="E161" s="0" t="s">
        <v>321</v>
      </c>
      <c r="F161" s="0" t="s">
        <v>322</v>
      </c>
      <c r="G161" s="0" t="s">
        <v>323</v>
      </c>
      <c r="H161" s="0" t="s">
        <v>250</v>
      </c>
      <c r="I161" s="0" t="n">
        <v>12</v>
      </c>
      <c r="J161" s="0" t="n">
        <v>100</v>
      </c>
      <c r="O161" s="0" t="n">
        <v>37.56</v>
      </c>
      <c r="P161" s="0" t="n">
        <v>37.56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AA161" s="0" t="n">
        <v>0</v>
      </c>
      <c r="AB161" s="0" t="n">
        <v>3.13</v>
      </c>
      <c r="AC161" s="0" t="n">
        <v>3.13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3.13</v>
      </c>
      <c r="AL161" s="0" t="n">
        <v>3.13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100</v>
      </c>
      <c r="AU161" s="0" t="n">
        <v>65</v>
      </c>
      <c r="AV161" s="0" t="n">
        <v>1</v>
      </c>
      <c r="AW161" s="0" t="n">
        <v>1</v>
      </c>
      <c r="AX161" s="0" t="n">
        <v>1</v>
      </c>
      <c r="AY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3</v>
      </c>
      <c r="BI161" s="0" t="n">
        <v>1</v>
      </c>
      <c r="BJ161" s="0" t="s">
        <v>322</v>
      </c>
      <c r="BM161" s="0" t="n">
        <v>37</v>
      </c>
      <c r="BN161" s="0" t="n">
        <v>0</v>
      </c>
      <c r="BO161" s="0" t="s">
        <v>78</v>
      </c>
      <c r="BP161" s="0" t="n">
        <v>1</v>
      </c>
      <c r="BQ161" s="0" t="n">
        <v>3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100</v>
      </c>
      <c r="CA161" s="0" t="n">
        <v>65</v>
      </c>
      <c r="CF161" s="0" t="n">
        <v>0</v>
      </c>
      <c r="CG161" s="0" t="n">
        <v>0</v>
      </c>
      <c r="CM161" s="0" t="n">
        <v>0</v>
      </c>
      <c r="CO161" s="0" t="n"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R161" s="0" t="n">
        <v>1</v>
      </c>
      <c r="DS161" s="0" t="n">
        <v>1</v>
      </c>
      <c r="DT161" s="0" t="n">
        <v>1</v>
      </c>
      <c r="DU161" s="0" t="n">
        <v>1010</v>
      </c>
      <c r="DV161" s="0" t="s">
        <v>250</v>
      </c>
      <c r="DW161" s="0" t="s">
        <v>250</v>
      </c>
      <c r="DX161" s="0" t="n">
        <v>1</v>
      </c>
      <c r="EE161" s="0" t="n">
        <v>10083070</v>
      </c>
      <c r="EF161" s="0" t="n">
        <v>3</v>
      </c>
      <c r="EG161" s="0" t="s">
        <v>253</v>
      </c>
      <c r="EH161" s="0" t="n">
        <v>0</v>
      </c>
      <c r="EJ161" s="0" t="n">
        <v>2</v>
      </c>
      <c r="EK161" s="0" t="n">
        <v>37</v>
      </c>
      <c r="EL161" s="0" t="s">
        <v>324</v>
      </c>
      <c r="EM161" s="0" t="s">
        <v>325</v>
      </c>
      <c r="EQ161" s="0" t="n">
        <v>0</v>
      </c>
      <c r="ER161" s="0" t="n">
        <v>3.13</v>
      </c>
      <c r="ES161" s="0" t="n">
        <v>3.13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0</v>
      </c>
      <c r="C162" s="0" t="n">
        <f aca="false">ROW(SmtRes!A180)</f>
        <v>180</v>
      </c>
      <c r="D162" s="0" t="n">
        <f aca="false">ROW(EtalonRes!A169)</f>
        <v>169</v>
      </c>
      <c r="E162" s="0" t="s">
        <v>326</v>
      </c>
      <c r="F162" s="0" t="s">
        <v>327</v>
      </c>
      <c r="G162" s="0" t="s">
        <v>328</v>
      </c>
      <c r="H162" s="0" t="s">
        <v>329</v>
      </c>
      <c r="I162" s="0" t="n">
        <v>1</v>
      </c>
      <c r="J162" s="0" t="n">
        <v>0</v>
      </c>
      <c r="O162" s="0" t="n">
        <v>463.19</v>
      </c>
      <c r="P162" s="0" t="n">
        <v>330.5</v>
      </c>
      <c r="Q162" s="0" t="n">
        <v>70.51</v>
      </c>
      <c r="R162" s="0" t="n">
        <v>5.64</v>
      </c>
      <c r="S162" s="0" t="n">
        <v>62.18</v>
      </c>
      <c r="T162" s="0" t="n">
        <v>0</v>
      </c>
      <c r="U162" s="0" t="n">
        <v>9</v>
      </c>
      <c r="V162" s="0" t="n">
        <v>0.6</v>
      </c>
      <c r="W162" s="0" t="n">
        <v>0</v>
      </c>
      <c r="X162" s="0" t="n">
        <v>67.82</v>
      </c>
      <c r="Y162" s="0" t="n">
        <v>44.08</v>
      </c>
      <c r="AA162" s="0" t="n">
        <v>0</v>
      </c>
      <c r="AB162" s="0" t="n">
        <v>477.13</v>
      </c>
      <c r="AC162" s="0" t="n">
        <v>333.84</v>
      </c>
      <c r="AD162" s="0" t="n">
        <v>66.52</v>
      </c>
      <c r="AE162" s="0" t="n">
        <v>6.96</v>
      </c>
      <c r="AF162" s="0" t="n">
        <v>76.77</v>
      </c>
      <c r="AG162" s="0" t="n">
        <v>0</v>
      </c>
      <c r="AH162" s="0" t="n">
        <v>9</v>
      </c>
      <c r="AI162" s="0" t="n">
        <v>0.6</v>
      </c>
      <c r="AJ162" s="0" t="n">
        <v>0</v>
      </c>
      <c r="AK162" s="0" t="n">
        <v>477.13</v>
      </c>
      <c r="AL162" s="0" t="n">
        <v>333.84</v>
      </c>
      <c r="AM162" s="0" t="n">
        <v>66.52</v>
      </c>
      <c r="AN162" s="0" t="n">
        <v>6.96</v>
      </c>
      <c r="AO162" s="0" t="n">
        <v>76.77</v>
      </c>
      <c r="AP162" s="0" t="n">
        <v>0</v>
      </c>
      <c r="AQ162" s="0" t="n">
        <v>9</v>
      </c>
      <c r="AR162" s="0" t="n">
        <v>0.6</v>
      </c>
      <c r="AS162" s="0" t="n">
        <v>0</v>
      </c>
      <c r="AT162" s="0" t="n">
        <v>100</v>
      </c>
      <c r="AU162" s="0" t="n">
        <v>65</v>
      </c>
      <c r="AV162" s="0" t="n">
        <v>1</v>
      </c>
      <c r="AW162" s="0" t="n">
        <v>1</v>
      </c>
      <c r="AX162" s="0" t="n">
        <v>1</v>
      </c>
      <c r="AY162" s="0" t="n">
        <v>1</v>
      </c>
      <c r="AZ162" s="0" t="n">
        <v>0.96</v>
      </c>
      <c r="BA162" s="0" t="n">
        <v>0.81</v>
      </c>
      <c r="BB162" s="0" t="n">
        <v>1.06</v>
      </c>
      <c r="BC162" s="0" t="n">
        <v>0.99</v>
      </c>
      <c r="BH162" s="0" t="n">
        <v>0</v>
      </c>
      <c r="BI162" s="0" t="n">
        <v>1</v>
      </c>
      <c r="BJ162" s="0" t="s">
        <v>330</v>
      </c>
      <c r="BM162" s="0" t="n">
        <v>37</v>
      </c>
      <c r="BN162" s="0" t="n">
        <v>0</v>
      </c>
      <c r="BO162" s="0" t="s">
        <v>252</v>
      </c>
      <c r="BP162" s="0" t="n">
        <v>1</v>
      </c>
      <c r="BQ162" s="0" t="n">
        <v>3</v>
      </c>
      <c r="BR162" s="0" t="n">
        <v>0</v>
      </c>
      <c r="BS162" s="0" t="n">
        <v>0.8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100</v>
      </c>
      <c r="CA162" s="0" t="n">
        <v>65</v>
      </c>
      <c r="CF162" s="0" t="n">
        <v>0</v>
      </c>
      <c r="CG162" s="0" t="n">
        <v>0</v>
      </c>
      <c r="CM162" s="0" t="n">
        <v>0</v>
      </c>
      <c r="CO162" s="0" t="n"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R162" s="0" t="n">
        <v>1</v>
      </c>
      <c r="DS162" s="0" t="n">
        <v>1</v>
      </c>
      <c r="DT162" s="0" t="n">
        <v>1</v>
      </c>
      <c r="DU162" s="0" t="n">
        <v>701992</v>
      </c>
      <c r="DV162" s="0" t="s">
        <v>329</v>
      </c>
      <c r="DW162" s="0" t="s">
        <v>329</v>
      </c>
      <c r="DX162" s="0" t="n">
        <v>1</v>
      </c>
      <c r="EE162" s="0" t="n">
        <v>10083070</v>
      </c>
      <c r="EF162" s="0" t="n">
        <v>3</v>
      </c>
      <c r="EG162" s="0" t="s">
        <v>253</v>
      </c>
      <c r="EH162" s="0" t="n">
        <v>0</v>
      </c>
      <c r="EJ162" s="0" t="n">
        <v>2</v>
      </c>
      <c r="EK162" s="0" t="n">
        <v>37</v>
      </c>
      <c r="EL162" s="0" t="s">
        <v>324</v>
      </c>
      <c r="EM162" s="0" t="s">
        <v>325</v>
      </c>
      <c r="EP162" s="0" t="s">
        <v>331</v>
      </c>
      <c r="EQ162" s="0" t="n">
        <v>0</v>
      </c>
      <c r="ER162" s="0" t="n">
        <v>477.13</v>
      </c>
      <c r="ES162" s="0" t="n">
        <v>333.84</v>
      </c>
      <c r="ET162" s="0" t="n">
        <v>66.52</v>
      </c>
      <c r="EU162" s="0" t="n">
        <v>6.96</v>
      </c>
      <c r="EV162" s="0" t="n">
        <v>76.77</v>
      </c>
      <c r="EW162" s="0" t="n">
        <v>9</v>
      </c>
      <c r="EX162" s="0" t="n">
        <v>0.6</v>
      </c>
    </row>
    <row r="163" customFormat="false" ht="12.75" hidden="false" customHeight="false" outlineLevel="0" collapsed="false">
      <c r="A163" s="0" t="n">
        <v>18</v>
      </c>
      <c r="B163" s="0" t="n">
        <v>0</v>
      </c>
      <c r="C163" s="0" t="n">
        <v>180</v>
      </c>
      <c r="E163" s="0" t="s">
        <v>332</v>
      </c>
      <c r="F163" s="0" t="s">
        <v>333</v>
      </c>
      <c r="G163" s="0" t="s">
        <v>334</v>
      </c>
      <c r="H163" s="0" t="s">
        <v>301</v>
      </c>
      <c r="I163" s="0" t="n">
        <v>1</v>
      </c>
      <c r="J163" s="0" t="n">
        <v>1</v>
      </c>
      <c r="O163" s="0" t="n">
        <v>37.9</v>
      </c>
      <c r="P163" s="0" t="n">
        <v>37.9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AA163" s="0" t="n">
        <v>0</v>
      </c>
      <c r="AB163" s="0" t="n">
        <v>37.9</v>
      </c>
      <c r="AC163" s="0" t="n">
        <v>37.9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37.9</v>
      </c>
      <c r="AL163" s="0" t="n">
        <v>37.9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92</v>
      </c>
      <c r="AU163" s="0" t="n">
        <v>50</v>
      </c>
      <c r="AV163" s="0" t="n">
        <v>1</v>
      </c>
      <c r="AW163" s="0" t="n">
        <v>1</v>
      </c>
      <c r="AX163" s="0" t="n">
        <v>1</v>
      </c>
      <c r="AY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3</v>
      </c>
      <c r="BI163" s="0" t="n">
        <v>2</v>
      </c>
      <c r="BJ163" s="0" t="s">
        <v>333</v>
      </c>
      <c r="BM163" s="0" t="n">
        <v>58</v>
      </c>
      <c r="BN163" s="0" t="n">
        <v>0</v>
      </c>
      <c r="BO163" s="0" t="s">
        <v>78</v>
      </c>
      <c r="BP163" s="0" t="n">
        <v>1</v>
      </c>
      <c r="BQ163" s="0" t="n">
        <v>3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92</v>
      </c>
      <c r="CA163" s="0" t="n">
        <v>50</v>
      </c>
      <c r="CF163" s="0" t="n">
        <v>0</v>
      </c>
      <c r="CG163" s="0" t="n">
        <v>0</v>
      </c>
      <c r="CM163" s="0" t="n">
        <v>0</v>
      </c>
      <c r="CO163" s="0" t="n"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R163" s="0" t="n">
        <v>1</v>
      </c>
      <c r="DS163" s="0" t="n">
        <v>1</v>
      </c>
      <c r="DT163" s="0" t="n">
        <v>1</v>
      </c>
      <c r="DU163" s="0" t="n">
        <v>1013</v>
      </c>
      <c r="DV163" s="0" t="s">
        <v>301</v>
      </c>
      <c r="DW163" s="0" t="s">
        <v>301</v>
      </c>
      <c r="DX163" s="0" t="n">
        <v>1</v>
      </c>
      <c r="EE163" s="0" t="n">
        <v>10083091</v>
      </c>
      <c r="EF163" s="0" t="n">
        <v>3</v>
      </c>
      <c r="EG163" s="0" t="s">
        <v>253</v>
      </c>
      <c r="EH163" s="0" t="n">
        <v>0</v>
      </c>
      <c r="EJ163" s="0" t="n">
        <v>2</v>
      </c>
      <c r="EK163" s="0" t="n">
        <v>58</v>
      </c>
      <c r="EL163" s="0" t="s">
        <v>335</v>
      </c>
      <c r="EM163" s="0" t="s">
        <v>336</v>
      </c>
      <c r="EQ163" s="0" t="n">
        <v>0</v>
      </c>
      <c r="ER163" s="0" t="n">
        <v>0</v>
      </c>
      <c r="ES163" s="0" t="n">
        <v>37.9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0</v>
      </c>
      <c r="C164" s="0" t="n">
        <f aca="false">ROW(SmtRes!A202)</f>
        <v>202</v>
      </c>
      <c r="D164" s="0" t="n">
        <f aca="false">ROW(EtalonRes!A190)</f>
        <v>190</v>
      </c>
      <c r="E164" s="0" t="s">
        <v>337</v>
      </c>
      <c r="F164" s="0" t="s">
        <v>338</v>
      </c>
      <c r="G164" s="0" t="s">
        <v>339</v>
      </c>
      <c r="H164" s="0" t="s">
        <v>250</v>
      </c>
      <c r="I164" s="0" t="n">
        <v>1</v>
      </c>
      <c r="J164" s="0" t="n">
        <v>0</v>
      </c>
      <c r="O164" s="0" t="n">
        <v>276.41</v>
      </c>
      <c r="P164" s="0" t="n">
        <v>261.96</v>
      </c>
      <c r="Q164" s="0" t="n">
        <v>2.42</v>
      </c>
      <c r="R164" s="0" t="n">
        <v>0.02</v>
      </c>
      <c r="S164" s="0" t="n">
        <v>12.03</v>
      </c>
      <c r="T164" s="0" t="n">
        <v>0</v>
      </c>
      <c r="U164" s="0" t="n">
        <v>1.56</v>
      </c>
      <c r="V164" s="0" t="n">
        <v>0.004</v>
      </c>
      <c r="W164" s="0" t="n">
        <v>0</v>
      </c>
      <c r="X164" s="0" t="n">
        <v>11.45</v>
      </c>
      <c r="Y164" s="0" t="n">
        <v>7.83</v>
      </c>
      <c r="AA164" s="0" t="n">
        <v>0</v>
      </c>
      <c r="AB164" s="0" t="n">
        <v>281.74</v>
      </c>
      <c r="AC164" s="0" t="n">
        <v>264.61</v>
      </c>
      <c r="AD164" s="0" t="n">
        <v>2.28</v>
      </c>
      <c r="AE164" s="0" t="n">
        <v>0.03</v>
      </c>
      <c r="AF164" s="0" t="n">
        <v>14.85</v>
      </c>
      <c r="AG164" s="0" t="n">
        <v>0</v>
      </c>
      <c r="AH164" s="0" t="n">
        <v>1.56</v>
      </c>
      <c r="AI164" s="0" t="n">
        <v>0.004</v>
      </c>
      <c r="AJ164" s="0" t="n">
        <v>0</v>
      </c>
      <c r="AK164" s="0" t="n">
        <v>281.74</v>
      </c>
      <c r="AL164" s="0" t="n">
        <v>264.61</v>
      </c>
      <c r="AM164" s="0" t="n">
        <v>2.28</v>
      </c>
      <c r="AN164" s="0" t="n">
        <v>0.03</v>
      </c>
      <c r="AO164" s="0" t="n">
        <v>14.85</v>
      </c>
      <c r="AP164" s="0" t="n">
        <v>0</v>
      </c>
      <c r="AQ164" s="0" t="n">
        <v>1.56</v>
      </c>
      <c r="AR164" s="0" t="n">
        <v>0.004</v>
      </c>
      <c r="AS164" s="0" t="n">
        <v>0</v>
      </c>
      <c r="AT164" s="0" t="n">
        <v>95</v>
      </c>
      <c r="AU164" s="0" t="n">
        <v>65</v>
      </c>
      <c r="AV164" s="0" t="n">
        <v>1</v>
      </c>
      <c r="AW164" s="0" t="n">
        <v>1</v>
      </c>
      <c r="AX164" s="0" t="n">
        <v>1</v>
      </c>
      <c r="AY164" s="0" t="n">
        <v>1</v>
      </c>
      <c r="AZ164" s="0" t="n">
        <v>0.96</v>
      </c>
      <c r="BA164" s="0" t="n">
        <v>0.81</v>
      </c>
      <c r="BB164" s="0" t="n">
        <v>1.06</v>
      </c>
      <c r="BC164" s="0" t="n">
        <v>0.99</v>
      </c>
      <c r="BH164" s="0" t="n">
        <v>0</v>
      </c>
      <c r="BI164" s="0" t="n">
        <v>2</v>
      </c>
      <c r="BJ164" s="0" t="s">
        <v>340</v>
      </c>
      <c r="BM164" s="0" t="n">
        <v>57</v>
      </c>
      <c r="BN164" s="0" t="n">
        <v>0</v>
      </c>
      <c r="BO164" s="0" t="s">
        <v>252</v>
      </c>
      <c r="BP164" s="0" t="n">
        <v>1</v>
      </c>
      <c r="BQ164" s="0" t="n">
        <v>3</v>
      </c>
      <c r="BR164" s="0" t="n">
        <v>0</v>
      </c>
      <c r="BS164" s="0" t="n">
        <v>0.8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95</v>
      </c>
      <c r="CA164" s="0" t="n">
        <v>65</v>
      </c>
      <c r="CF164" s="0" t="n">
        <v>0</v>
      </c>
      <c r="CG164" s="0" t="n">
        <v>0</v>
      </c>
      <c r="CM164" s="0" t="n">
        <v>0</v>
      </c>
      <c r="CO164" s="0" t="n"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R164" s="0" t="n">
        <v>1</v>
      </c>
      <c r="DS164" s="0" t="n">
        <v>1</v>
      </c>
      <c r="DT164" s="0" t="n">
        <v>1</v>
      </c>
      <c r="DU164" s="0" t="n">
        <v>1010</v>
      </c>
      <c r="DV164" s="0" t="s">
        <v>250</v>
      </c>
      <c r="DW164" s="0" t="s">
        <v>250</v>
      </c>
      <c r="DX164" s="0" t="n">
        <v>1</v>
      </c>
      <c r="EE164" s="0" t="n">
        <v>10083090</v>
      </c>
      <c r="EF164" s="0" t="n">
        <v>3</v>
      </c>
      <c r="EG164" s="0" t="s">
        <v>253</v>
      </c>
      <c r="EH164" s="0" t="n">
        <v>0</v>
      </c>
      <c r="EJ164" s="0" t="n">
        <v>2</v>
      </c>
      <c r="EK164" s="0" t="n">
        <v>57</v>
      </c>
      <c r="EL164" s="0" t="s">
        <v>273</v>
      </c>
      <c r="EM164" s="0" t="s">
        <v>274</v>
      </c>
      <c r="EP164" s="0" t="s">
        <v>341</v>
      </c>
      <c r="EQ164" s="0" t="n">
        <v>0</v>
      </c>
      <c r="ER164" s="0" t="n">
        <v>281.74</v>
      </c>
      <c r="ES164" s="0" t="n">
        <v>264.61</v>
      </c>
      <c r="ET164" s="0" t="n">
        <v>2.28</v>
      </c>
      <c r="EU164" s="0" t="n">
        <v>0.03</v>
      </c>
      <c r="EV164" s="0" t="n">
        <v>14.85</v>
      </c>
      <c r="EW164" s="0" t="n">
        <v>1.56</v>
      </c>
      <c r="EX164" s="0" t="n">
        <v>0.004</v>
      </c>
    </row>
    <row r="165" customFormat="false" ht="12.75" hidden="false" customHeight="false" outlineLevel="0" collapsed="false">
      <c r="A165" s="0" t="n">
        <v>18</v>
      </c>
      <c r="B165" s="0" t="n">
        <v>0</v>
      </c>
      <c r="C165" s="0" t="n">
        <v>202</v>
      </c>
      <c r="E165" s="0" t="s">
        <v>342</v>
      </c>
      <c r="F165" s="0" t="s">
        <v>343</v>
      </c>
      <c r="G165" s="0" t="s">
        <v>344</v>
      </c>
      <c r="H165" s="0" t="s">
        <v>250</v>
      </c>
      <c r="I165" s="0" t="n">
        <v>1</v>
      </c>
      <c r="J165" s="0" t="n">
        <v>1</v>
      </c>
      <c r="O165" s="0" t="n">
        <v>109.89</v>
      </c>
      <c r="P165" s="0" t="n">
        <v>109.89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AA165" s="0" t="n">
        <v>0</v>
      </c>
      <c r="AB165" s="0" t="n">
        <v>109.89</v>
      </c>
      <c r="AC165" s="0" t="n">
        <v>109.89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109.89</v>
      </c>
      <c r="AL165" s="0" t="n">
        <v>109.89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95</v>
      </c>
      <c r="AU165" s="0" t="n">
        <v>65</v>
      </c>
      <c r="AV165" s="0" t="n">
        <v>1</v>
      </c>
      <c r="AW165" s="0" t="n">
        <v>1</v>
      </c>
      <c r="AX165" s="0" t="n">
        <v>1</v>
      </c>
      <c r="AY165" s="0" t="n">
        <v>1</v>
      </c>
      <c r="AZ165" s="0" t="n">
        <v>1</v>
      </c>
      <c r="BA165" s="0" t="n">
        <v>1</v>
      </c>
      <c r="BB165" s="0" t="n">
        <v>1</v>
      </c>
      <c r="BC165" s="0" t="n">
        <v>1</v>
      </c>
      <c r="BH165" s="0" t="n">
        <v>3</v>
      </c>
      <c r="BI165" s="0" t="n">
        <v>2</v>
      </c>
      <c r="BJ165" s="0" t="s">
        <v>345</v>
      </c>
      <c r="BM165" s="0" t="n">
        <v>57</v>
      </c>
      <c r="BN165" s="0" t="n">
        <v>0</v>
      </c>
      <c r="BO165" s="0" t="s">
        <v>78</v>
      </c>
      <c r="BP165" s="0" t="n">
        <v>1</v>
      </c>
      <c r="BQ165" s="0" t="n">
        <v>3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95</v>
      </c>
      <c r="CA165" s="0" t="n">
        <v>65</v>
      </c>
      <c r="CF165" s="0" t="n">
        <v>0</v>
      </c>
      <c r="CG165" s="0" t="n">
        <v>0</v>
      </c>
      <c r="CM165" s="0" t="n">
        <v>0</v>
      </c>
      <c r="CO165" s="0" t="n"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R165" s="0" t="n">
        <v>1</v>
      </c>
      <c r="DS165" s="0" t="n">
        <v>1</v>
      </c>
      <c r="DT165" s="0" t="n">
        <v>1</v>
      </c>
      <c r="DU165" s="0" t="n">
        <v>1010</v>
      </c>
      <c r="DV165" s="0" t="s">
        <v>250</v>
      </c>
      <c r="DW165" s="0" t="s">
        <v>250</v>
      </c>
      <c r="DX165" s="0" t="n">
        <v>1</v>
      </c>
      <c r="EE165" s="0" t="n">
        <v>10083090</v>
      </c>
      <c r="EF165" s="0" t="n">
        <v>3</v>
      </c>
      <c r="EG165" s="0" t="s">
        <v>253</v>
      </c>
      <c r="EH165" s="0" t="n">
        <v>0</v>
      </c>
      <c r="EJ165" s="0" t="n">
        <v>2</v>
      </c>
      <c r="EK165" s="0" t="n">
        <v>57</v>
      </c>
      <c r="EL165" s="0" t="s">
        <v>273</v>
      </c>
      <c r="EM165" s="0" t="s">
        <v>274</v>
      </c>
      <c r="EQ165" s="0" t="n">
        <v>0</v>
      </c>
      <c r="ER165" s="0" t="n">
        <v>109.89</v>
      </c>
      <c r="ES165" s="0" t="n">
        <v>109.89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0</v>
      </c>
      <c r="C166" s="0" t="n">
        <f aca="false">ROW(SmtRes!A220)</f>
        <v>220</v>
      </c>
      <c r="D166" s="0" t="n">
        <f aca="false">ROW(EtalonRes!A205)</f>
        <v>205</v>
      </c>
      <c r="E166" s="0" t="s">
        <v>346</v>
      </c>
      <c r="F166" s="0" t="s">
        <v>347</v>
      </c>
      <c r="G166" s="0" t="s">
        <v>348</v>
      </c>
      <c r="H166" s="0" t="s">
        <v>250</v>
      </c>
      <c r="I166" s="0" t="n">
        <v>1</v>
      </c>
      <c r="J166" s="0" t="n">
        <v>0</v>
      </c>
      <c r="O166" s="0" t="n">
        <v>145.78</v>
      </c>
      <c r="P166" s="0" t="n">
        <v>97.45</v>
      </c>
      <c r="Q166" s="0" t="n">
        <v>11.41</v>
      </c>
      <c r="R166" s="0" t="n">
        <v>0.44</v>
      </c>
      <c r="S166" s="0" t="n">
        <v>36.92</v>
      </c>
      <c r="T166" s="0" t="n">
        <v>0</v>
      </c>
      <c r="U166" s="0" t="n">
        <v>5.15</v>
      </c>
      <c r="V166" s="0" t="n">
        <v>0.07</v>
      </c>
      <c r="W166" s="0" t="n">
        <v>0</v>
      </c>
      <c r="X166" s="0" t="n">
        <v>29.89</v>
      </c>
      <c r="Y166" s="0" t="n">
        <v>22.42</v>
      </c>
      <c r="AA166" s="0" t="n">
        <v>0</v>
      </c>
      <c r="AB166" s="0" t="n">
        <v>154.77</v>
      </c>
      <c r="AC166" s="0" t="n">
        <v>98.43</v>
      </c>
      <c r="AD166" s="0" t="n">
        <v>10.76</v>
      </c>
      <c r="AE166" s="0" t="n">
        <v>0.54</v>
      </c>
      <c r="AF166" s="0" t="n">
        <v>45.58</v>
      </c>
      <c r="AG166" s="0" t="n">
        <v>0</v>
      </c>
      <c r="AH166" s="0" t="n">
        <v>5.15</v>
      </c>
      <c r="AI166" s="0" t="n">
        <v>0.07</v>
      </c>
      <c r="AJ166" s="0" t="n">
        <v>0</v>
      </c>
      <c r="AK166" s="0" t="n">
        <v>154.77</v>
      </c>
      <c r="AL166" s="0" t="n">
        <v>98.43</v>
      </c>
      <c r="AM166" s="0" t="n">
        <v>10.76</v>
      </c>
      <c r="AN166" s="0" t="n">
        <v>0.54</v>
      </c>
      <c r="AO166" s="0" t="n">
        <v>45.58</v>
      </c>
      <c r="AP166" s="0" t="n">
        <v>0</v>
      </c>
      <c r="AQ166" s="0" t="n">
        <v>5.15</v>
      </c>
      <c r="AR166" s="0" t="n">
        <v>0.07</v>
      </c>
      <c r="AS166" s="0" t="n">
        <v>0</v>
      </c>
      <c r="AT166" s="0" t="n">
        <v>80</v>
      </c>
      <c r="AU166" s="0" t="n">
        <v>60</v>
      </c>
      <c r="AV166" s="0" t="n">
        <v>1</v>
      </c>
      <c r="AW166" s="0" t="n">
        <v>1</v>
      </c>
      <c r="AX166" s="0" t="n">
        <v>1</v>
      </c>
      <c r="AY166" s="0" t="n">
        <v>1</v>
      </c>
      <c r="AZ166" s="0" t="n">
        <v>0.96</v>
      </c>
      <c r="BA166" s="0" t="n">
        <v>0.81</v>
      </c>
      <c r="BB166" s="0" t="n">
        <v>1.06</v>
      </c>
      <c r="BC166" s="0" t="n">
        <v>0.99</v>
      </c>
      <c r="BH166" s="0" t="n">
        <v>0</v>
      </c>
      <c r="BI166" s="0" t="n">
        <v>2</v>
      </c>
      <c r="BJ166" s="0" t="s">
        <v>349</v>
      </c>
      <c r="BM166" s="0" t="n">
        <v>55</v>
      </c>
      <c r="BN166" s="0" t="n">
        <v>0</v>
      </c>
      <c r="BO166" s="0" t="s">
        <v>252</v>
      </c>
      <c r="BP166" s="0" t="n">
        <v>1</v>
      </c>
      <c r="BQ166" s="0" t="n">
        <v>3</v>
      </c>
      <c r="BR166" s="0" t="n">
        <v>0</v>
      </c>
      <c r="BS166" s="0" t="n">
        <v>0.8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80</v>
      </c>
      <c r="CA166" s="0" t="n">
        <v>60</v>
      </c>
      <c r="CF166" s="0" t="n">
        <v>0</v>
      </c>
      <c r="CG166" s="0" t="n">
        <v>0</v>
      </c>
      <c r="CM166" s="0" t="n">
        <v>0</v>
      </c>
      <c r="CO166" s="0" t="n"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R166" s="0" t="n">
        <v>1</v>
      </c>
      <c r="DS166" s="0" t="n">
        <v>1</v>
      </c>
      <c r="DT166" s="0" t="n">
        <v>1</v>
      </c>
      <c r="DU166" s="0" t="n">
        <v>1010</v>
      </c>
      <c r="DV166" s="0" t="s">
        <v>250</v>
      </c>
      <c r="DW166" s="0" t="s">
        <v>250</v>
      </c>
      <c r="DX166" s="0" t="n">
        <v>1</v>
      </c>
      <c r="EE166" s="0" t="n">
        <v>10083088</v>
      </c>
      <c r="EF166" s="0" t="n">
        <v>3</v>
      </c>
      <c r="EG166" s="0" t="s">
        <v>253</v>
      </c>
      <c r="EH166" s="0" t="n">
        <v>0</v>
      </c>
      <c r="EJ166" s="0" t="n">
        <v>2</v>
      </c>
      <c r="EK166" s="0" t="n">
        <v>55</v>
      </c>
      <c r="EL166" s="0" t="s">
        <v>254</v>
      </c>
      <c r="EM166" s="0" t="s">
        <v>255</v>
      </c>
      <c r="EQ166" s="0" t="n">
        <v>0</v>
      </c>
      <c r="ER166" s="0" t="n">
        <v>154.77</v>
      </c>
      <c r="ES166" s="0" t="n">
        <v>98.43</v>
      </c>
      <c r="ET166" s="0" t="n">
        <v>10.76</v>
      </c>
      <c r="EU166" s="0" t="n">
        <v>0.54</v>
      </c>
      <c r="EV166" s="0" t="n">
        <v>45.58</v>
      </c>
      <c r="EW166" s="0" t="n">
        <v>5.15</v>
      </c>
      <c r="EX166" s="0" t="n">
        <v>0.07</v>
      </c>
    </row>
    <row r="167" customFormat="false" ht="12.75" hidden="false" customHeight="false" outlineLevel="0" collapsed="false">
      <c r="A167" s="0" t="n">
        <v>18</v>
      </c>
      <c r="B167" s="0" t="n">
        <v>0</v>
      </c>
      <c r="C167" s="0" t="n">
        <v>219</v>
      </c>
      <c r="E167" s="0" t="s">
        <v>350</v>
      </c>
      <c r="F167" s="0" t="s">
        <v>351</v>
      </c>
      <c r="G167" s="0" t="s">
        <v>352</v>
      </c>
      <c r="H167" s="0" t="s">
        <v>250</v>
      </c>
      <c r="I167" s="0" t="n">
        <v>1</v>
      </c>
      <c r="J167" s="0" t="n">
        <v>1</v>
      </c>
      <c r="O167" s="0" t="n">
        <v>144.07</v>
      </c>
      <c r="P167" s="0" t="n">
        <v>144.07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AA167" s="0" t="n">
        <v>0</v>
      </c>
      <c r="AB167" s="0" t="n">
        <v>144.07</v>
      </c>
      <c r="AC167" s="0" t="n">
        <v>144.07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144.07</v>
      </c>
      <c r="AL167" s="0" t="n">
        <v>144.07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80</v>
      </c>
      <c r="AU167" s="0" t="n">
        <v>60</v>
      </c>
      <c r="AV167" s="0" t="n">
        <v>1</v>
      </c>
      <c r="AW167" s="0" t="n">
        <v>1</v>
      </c>
      <c r="AX167" s="0" t="n">
        <v>1</v>
      </c>
      <c r="AY167" s="0" t="n">
        <v>1</v>
      </c>
      <c r="AZ167" s="0" t="n">
        <v>1</v>
      </c>
      <c r="BA167" s="0" t="n">
        <v>1</v>
      </c>
      <c r="BB167" s="0" t="n">
        <v>1</v>
      </c>
      <c r="BC167" s="0" t="n">
        <v>1</v>
      </c>
      <c r="BH167" s="0" t="n">
        <v>3</v>
      </c>
      <c r="BI167" s="0" t="n">
        <v>2</v>
      </c>
      <c r="BJ167" s="0" t="s">
        <v>351</v>
      </c>
      <c r="BM167" s="0" t="n">
        <v>55</v>
      </c>
      <c r="BN167" s="0" t="n">
        <v>0</v>
      </c>
      <c r="BP167" s="0" t="n">
        <v>0</v>
      </c>
      <c r="BQ167" s="0" t="n">
        <v>3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80</v>
      </c>
      <c r="CA167" s="0" t="n">
        <v>60</v>
      </c>
      <c r="CF167" s="0" t="n">
        <v>0</v>
      </c>
      <c r="CG167" s="0" t="n">
        <v>0</v>
      </c>
      <c r="CM167" s="0" t="n">
        <v>0</v>
      </c>
      <c r="CO167" s="0" t="n"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R167" s="0" t="n">
        <v>1</v>
      </c>
      <c r="DS167" s="0" t="n">
        <v>1</v>
      </c>
      <c r="DT167" s="0" t="n">
        <v>1</v>
      </c>
      <c r="DU167" s="0" t="n">
        <v>1010</v>
      </c>
      <c r="DV167" s="0" t="s">
        <v>250</v>
      </c>
      <c r="DW167" s="0" t="s">
        <v>250</v>
      </c>
      <c r="DX167" s="0" t="n">
        <v>1</v>
      </c>
      <c r="EE167" s="0" t="n">
        <v>10083088</v>
      </c>
      <c r="EF167" s="0" t="n">
        <v>3</v>
      </c>
      <c r="EG167" s="0" t="s">
        <v>253</v>
      </c>
      <c r="EH167" s="0" t="n">
        <v>0</v>
      </c>
      <c r="EJ167" s="0" t="n">
        <v>2</v>
      </c>
      <c r="EK167" s="0" t="n">
        <v>55</v>
      </c>
      <c r="EL167" s="0" t="s">
        <v>254</v>
      </c>
      <c r="EM167" s="0" t="s">
        <v>255</v>
      </c>
      <c r="EQ167" s="0" t="n">
        <v>0</v>
      </c>
      <c r="ER167" s="0" t="n">
        <v>0</v>
      </c>
      <c r="ES167" s="0" t="n">
        <v>144.07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</row>
    <row r="168" customFormat="false" ht="12.75" hidden="false" customHeight="false" outlineLevel="0" collapsed="false">
      <c r="A168" s="0" t="n">
        <v>18</v>
      </c>
      <c r="B168" s="0" t="n">
        <v>0</v>
      </c>
      <c r="C168" s="0" t="n">
        <v>220</v>
      </c>
      <c r="E168" s="0" t="s">
        <v>353</v>
      </c>
      <c r="F168" s="0" t="s">
        <v>354</v>
      </c>
      <c r="G168" s="0" t="s">
        <v>355</v>
      </c>
      <c r="H168" s="0" t="s">
        <v>250</v>
      </c>
      <c r="I168" s="0" t="n">
        <v>5</v>
      </c>
      <c r="J168" s="0" t="n">
        <v>5</v>
      </c>
      <c r="O168" s="0" t="n">
        <v>100</v>
      </c>
      <c r="P168" s="0" t="n">
        <v>10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AA168" s="0" t="n">
        <v>0</v>
      </c>
      <c r="AB168" s="0" t="n">
        <v>20</v>
      </c>
      <c r="AC168" s="0" t="n">
        <v>2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20</v>
      </c>
      <c r="AL168" s="0" t="n">
        <v>2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92</v>
      </c>
      <c r="AU168" s="0" t="n">
        <v>50</v>
      </c>
      <c r="AV168" s="0" t="n">
        <v>1</v>
      </c>
      <c r="AW168" s="0" t="n">
        <v>1</v>
      </c>
      <c r="AX168" s="0" t="n">
        <v>1</v>
      </c>
      <c r="AY168" s="0" t="n">
        <v>1</v>
      </c>
      <c r="AZ168" s="0" t="n">
        <v>1</v>
      </c>
      <c r="BA168" s="0" t="n">
        <v>1</v>
      </c>
      <c r="BB168" s="0" t="n">
        <v>1</v>
      </c>
      <c r="BC168" s="0" t="n">
        <v>1</v>
      </c>
      <c r="BH168" s="0" t="n">
        <v>3</v>
      </c>
      <c r="BI168" s="0" t="n">
        <v>2</v>
      </c>
      <c r="BJ168" s="0" t="s">
        <v>356</v>
      </c>
      <c r="BM168" s="0" t="n">
        <v>58</v>
      </c>
      <c r="BN168" s="0" t="n">
        <v>0</v>
      </c>
      <c r="BP168" s="0" t="n">
        <v>0</v>
      </c>
      <c r="BQ168" s="0" t="n">
        <v>3</v>
      </c>
      <c r="BR168" s="0" t="n">
        <v>0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92</v>
      </c>
      <c r="CA168" s="0" t="n">
        <v>50</v>
      </c>
      <c r="CF168" s="0" t="n">
        <v>0</v>
      </c>
      <c r="CG168" s="0" t="n">
        <v>0</v>
      </c>
      <c r="CM168" s="0" t="n">
        <v>0</v>
      </c>
      <c r="CO168" s="0" t="n"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R168" s="0" t="n">
        <v>1</v>
      </c>
      <c r="DS168" s="0" t="n">
        <v>1</v>
      </c>
      <c r="DT168" s="0" t="n">
        <v>1</v>
      </c>
      <c r="DU168" s="0" t="n">
        <v>1010</v>
      </c>
      <c r="DV168" s="0" t="s">
        <v>250</v>
      </c>
      <c r="DW168" s="0" t="s">
        <v>250</v>
      </c>
      <c r="DX168" s="0" t="n">
        <v>1</v>
      </c>
      <c r="EE168" s="0" t="n">
        <v>10083091</v>
      </c>
      <c r="EF168" s="0" t="n">
        <v>3</v>
      </c>
      <c r="EG168" s="0" t="s">
        <v>253</v>
      </c>
      <c r="EH168" s="0" t="n">
        <v>0</v>
      </c>
      <c r="EJ168" s="0" t="n">
        <v>2</v>
      </c>
      <c r="EK168" s="0" t="n">
        <v>58</v>
      </c>
      <c r="EL168" s="0" t="s">
        <v>335</v>
      </c>
      <c r="EM168" s="0" t="s">
        <v>336</v>
      </c>
      <c r="EQ168" s="0" t="n">
        <v>0</v>
      </c>
      <c r="ER168" s="0" t="n">
        <v>0</v>
      </c>
      <c r="ES168" s="0" t="n">
        <v>20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0</v>
      </c>
      <c r="C169" s="0" t="n">
        <f aca="false">ROW(SmtRes!A227)</f>
        <v>227</v>
      </c>
      <c r="D169" s="0" t="n">
        <f aca="false">ROW(EtalonRes!A211)</f>
        <v>211</v>
      </c>
      <c r="E169" s="0" t="s">
        <v>357</v>
      </c>
      <c r="F169" s="0" t="s">
        <v>358</v>
      </c>
      <c r="G169" s="0" t="s">
        <v>359</v>
      </c>
      <c r="H169" s="0" t="s">
        <v>360</v>
      </c>
      <c r="I169" s="0" t="n">
        <v>0.005</v>
      </c>
      <c r="J169" s="0" t="n">
        <v>0</v>
      </c>
      <c r="O169" s="0" t="n">
        <v>53.79</v>
      </c>
      <c r="P169" s="0" t="n">
        <v>0.5</v>
      </c>
      <c r="Q169" s="0" t="n">
        <v>9.65</v>
      </c>
      <c r="R169" s="0" t="n">
        <v>0</v>
      </c>
      <c r="S169" s="0" t="n">
        <v>43.64</v>
      </c>
      <c r="T169" s="0" t="n">
        <v>0</v>
      </c>
      <c r="U169" s="0" t="n">
        <v>5.6</v>
      </c>
      <c r="V169" s="0" t="n">
        <v>0.0007</v>
      </c>
      <c r="W169" s="0" t="n">
        <v>0</v>
      </c>
      <c r="X169" s="0" t="n">
        <v>34.91</v>
      </c>
      <c r="Y169" s="0" t="n">
        <v>26.18</v>
      </c>
      <c r="AA169" s="0" t="n">
        <v>0</v>
      </c>
      <c r="AB169" s="0" t="n">
        <v>12697.12</v>
      </c>
      <c r="AC169" s="0" t="n">
        <v>101.54</v>
      </c>
      <c r="AD169" s="0" t="n">
        <v>1821.18</v>
      </c>
      <c r="AE169" s="0" t="n">
        <v>0</v>
      </c>
      <c r="AF169" s="0" t="n">
        <v>10774.4</v>
      </c>
      <c r="AG169" s="0" t="n">
        <v>0</v>
      </c>
      <c r="AH169" s="0" t="n">
        <v>1120</v>
      </c>
      <c r="AI169" s="0" t="n">
        <v>0.14</v>
      </c>
      <c r="AJ169" s="0" t="n">
        <v>0</v>
      </c>
      <c r="AK169" s="0" t="n">
        <v>12697.12</v>
      </c>
      <c r="AL169" s="0" t="n">
        <v>101.54</v>
      </c>
      <c r="AM169" s="0" t="n">
        <v>1821.18</v>
      </c>
      <c r="AN169" s="0" t="n">
        <v>0</v>
      </c>
      <c r="AO169" s="0" t="n">
        <v>10774.4</v>
      </c>
      <c r="AP169" s="0" t="n">
        <v>0</v>
      </c>
      <c r="AQ169" s="0" t="n">
        <v>1120</v>
      </c>
      <c r="AR169" s="0" t="n">
        <v>0.14</v>
      </c>
      <c r="AS169" s="0" t="n">
        <v>0</v>
      </c>
      <c r="AT169" s="0" t="n">
        <v>80</v>
      </c>
      <c r="AU169" s="0" t="n">
        <v>60</v>
      </c>
      <c r="AV169" s="0" t="n">
        <v>1</v>
      </c>
      <c r="AW169" s="0" t="n">
        <v>1</v>
      </c>
      <c r="AX169" s="0" t="n">
        <v>1</v>
      </c>
      <c r="AY169" s="0" t="n">
        <v>1</v>
      </c>
      <c r="AZ169" s="0" t="n">
        <v>0.96</v>
      </c>
      <c r="BA169" s="0" t="n">
        <v>0.81</v>
      </c>
      <c r="BB169" s="0" t="n">
        <v>1.06</v>
      </c>
      <c r="BC169" s="0" t="n">
        <v>0.99</v>
      </c>
      <c r="BH169" s="0" t="n">
        <v>0</v>
      </c>
      <c r="BI169" s="0" t="n">
        <v>2</v>
      </c>
      <c r="BJ169" s="0" t="s">
        <v>361</v>
      </c>
      <c r="BM169" s="0" t="n">
        <v>55</v>
      </c>
      <c r="BN169" s="0" t="n">
        <v>0</v>
      </c>
      <c r="BO169" s="0" t="s">
        <v>252</v>
      </c>
      <c r="BP169" s="0" t="n">
        <v>1</v>
      </c>
      <c r="BQ169" s="0" t="n">
        <v>3</v>
      </c>
      <c r="BR169" s="0" t="n">
        <v>0</v>
      </c>
      <c r="BS169" s="0" t="n">
        <v>0.8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80</v>
      </c>
      <c r="CA169" s="0" t="n">
        <v>60</v>
      </c>
      <c r="CF169" s="0" t="n">
        <v>0</v>
      </c>
      <c r="CG169" s="0" t="n">
        <v>0</v>
      </c>
      <c r="CM169" s="0" t="n">
        <v>0</v>
      </c>
      <c r="CO169" s="0" t="n"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R169" s="0" t="n">
        <v>1</v>
      </c>
      <c r="DS169" s="0" t="n">
        <v>1</v>
      </c>
      <c r="DT169" s="0" t="n">
        <v>1</v>
      </c>
      <c r="DU169" s="0" t="n">
        <v>1010</v>
      </c>
      <c r="DV169" s="0" t="s">
        <v>360</v>
      </c>
      <c r="DW169" s="0" t="s">
        <v>360</v>
      </c>
      <c r="DX169" s="0" t="n">
        <v>1000</v>
      </c>
      <c r="EE169" s="0" t="n">
        <v>10083088</v>
      </c>
      <c r="EF169" s="0" t="n">
        <v>3</v>
      </c>
      <c r="EG169" s="0" t="s">
        <v>253</v>
      </c>
      <c r="EH169" s="0" t="n">
        <v>0</v>
      </c>
      <c r="EJ169" s="0" t="n">
        <v>2</v>
      </c>
      <c r="EK169" s="0" t="n">
        <v>55</v>
      </c>
      <c r="EL169" s="0" t="s">
        <v>254</v>
      </c>
      <c r="EM169" s="0" t="s">
        <v>255</v>
      </c>
      <c r="EQ169" s="0" t="n">
        <v>0</v>
      </c>
      <c r="ER169" s="0" t="n">
        <v>12697.12</v>
      </c>
      <c r="ES169" s="0" t="n">
        <v>101.54</v>
      </c>
      <c r="ET169" s="0" t="n">
        <v>1821.18</v>
      </c>
      <c r="EU169" s="0" t="n">
        <v>0</v>
      </c>
      <c r="EV169" s="0" t="n">
        <v>10774.4</v>
      </c>
      <c r="EW169" s="0" t="n">
        <v>1120</v>
      </c>
      <c r="EX169" s="0" t="n">
        <v>0.14</v>
      </c>
    </row>
    <row r="170" customFormat="false" ht="12.75" hidden="false" customHeight="false" outlineLevel="0" collapsed="false">
      <c r="A170" s="0" t="n">
        <v>18</v>
      </c>
      <c r="B170" s="0" t="n">
        <v>0</v>
      </c>
      <c r="C170" s="0" t="n">
        <v>227</v>
      </c>
      <c r="E170" s="0" t="s">
        <v>362</v>
      </c>
      <c r="F170" s="0" t="s">
        <v>363</v>
      </c>
      <c r="G170" s="0" t="s">
        <v>364</v>
      </c>
      <c r="H170" s="0" t="s">
        <v>250</v>
      </c>
      <c r="I170" s="0" t="n">
        <v>5</v>
      </c>
      <c r="J170" s="0" t="n">
        <v>1000</v>
      </c>
      <c r="O170" s="0" t="n">
        <v>195</v>
      </c>
      <c r="P170" s="0" t="n">
        <v>195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AA170" s="0" t="n">
        <v>0</v>
      </c>
      <c r="AB170" s="0" t="n">
        <v>39</v>
      </c>
      <c r="AC170" s="0" t="n">
        <v>39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39</v>
      </c>
      <c r="AL170" s="0" t="n">
        <v>39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80</v>
      </c>
      <c r="AU170" s="0" t="n">
        <v>60</v>
      </c>
      <c r="AV170" s="0" t="n">
        <v>1</v>
      </c>
      <c r="AW170" s="0" t="n">
        <v>1</v>
      </c>
      <c r="AX170" s="0" t="n">
        <v>1</v>
      </c>
      <c r="AY170" s="0" t="n">
        <v>1</v>
      </c>
      <c r="AZ170" s="0" t="n">
        <v>1</v>
      </c>
      <c r="BA170" s="0" t="n">
        <v>1</v>
      </c>
      <c r="BB170" s="0" t="n">
        <v>1</v>
      </c>
      <c r="BC170" s="0" t="n">
        <v>1</v>
      </c>
      <c r="BH170" s="0" t="n">
        <v>3</v>
      </c>
      <c r="BI170" s="0" t="n">
        <v>2</v>
      </c>
      <c r="BJ170" s="0" t="s">
        <v>363</v>
      </c>
      <c r="BM170" s="0" t="n">
        <v>55</v>
      </c>
      <c r="BN170" s="0" t="n">
        <v>0</v>
      </c>
      <c r="BP170" s="0" t="n">
        <v>0</v>
      </c>
      <c r="BQ170" s="0" t="n">
        <v>3</v>
      </c>
      <c r="BR170" s="0" t="n">
        <v>0</v>
      </c>
      <c r="BS170" s="0" t="n">
        <v>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80</v>
      </c>
      <c r="CA170" s="0" t="n">
        <v>60</v>
      </c>
      <c r="CF170" s="0" t="n">
        <v>0</v>
      </c>
      <c r="CG170" s="0" t="n">
        <v>0</v>
      </c>
      <c r="CM170" s="0" t="n">
        <v>0</v>
      </c>
      <c r="CO170" s="0" t="n"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R170" s="0" t="n">
        <v>1</v>
      </c>
      <c r="DS170" s="0" t="n">
        <v>1</v>
      </c>
      <c r="DT170" s="0" t="n">
        <v>1</v>
      </c>
      <c r="DU170" s="0" t="n">
        <v>1010</v>
      </c>
      <c r="DV170" s="0" t="s">
        <v>250</v>
      </c>
      <c r="DW170" s="0" t="s">
        <v>250</v>
      </c>
      <c r="DX170" s="0" t="n">
        <v>1</v>
      </c>
      <c r="EE170" s="0" t="n">
        <v>10083088</v>
      </c>
      <c r="EF170" s="0" t="n">
        <v>3</v>
      </c>
      <c r="EG170" s="0" t="s">
        <v>253</v>
      </c>
      <c r="EH170" s="0" t="n">
        <v>0</v>
      </c>
      <c r="EJ170" s="0" t="n">
        <v>2</v>
      </c>
      <c r="EK170" s="0" t="n">
        <v>55</v>
      </c>
      <c r="EL170" s="0" t="s">
        <v>254</v>
      </c>
      <c r="EM170" s="0" t="s">
        <v>255</v>
      </c>
      <c r="EQ170" s="0" t="n">
        <v>0</v>
      </c>
      <c r="ER170" s="0" t="n">
        <v>39</v>
      </c>
      <c r="ES170" s="0" t="n">
        <v>39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</row>
    <row r="171" customFormat="false" ht="12.75" hidden="false" customHeight="false" outlineLevel="0" collapsed="false">
      <c r="A171" s="0" t="n">
        <v>17</v>
      </c>
      <c r="B171" s="0" t="n">
        <v>0</v>
      </c>
      <c r="C171" s="0" t="n">
        <f aca="false">ROW(SmtRes!A244)</f>
        <v>244</v>
      </c>
      <c r="D171" s="0" t="n">
        <f aca="false">ROW(EtalonRes!A227)</f>
        <v>227</v>
      </c>
      <c r="E171" s="0" t="s">
        <v>365</v>
      </c>
      <c r="F171" s="0" t="s">
        <v>366</v>
      </c>
      <c r="G171" s="0" t="s">
        <v>367</v>
      </c>
      <c r="H171" s="0" t="s">
        <v>368</v>
      </c>
      <c r="I171" s="0" t="n">
        <v>0.45</v>
      </c>
      <c r="J171" s="0" t="n">
        <v>0</v>
      </c>
      <c r="O171" s="0" t="n">
        <v>1141.19</v>
      </c>
      <c r="P171" s="0" t="n">
        <v>782.11</v>
      </c>
      <c r="Q171" s="0" t="n">
        <v>277.45</v>
      </c>
      <c r="R171" s="0" t="n">
        <v>67.35</v>
      </c>
      <c r="S171" s="0" t="n">
        <v>81.63</v>
      </c>
      <c r="T171" s="0" t="n">
        <v>0</v>
      </c>
      <c r="U171" s="0" t="n">
        <v>10.71</v>
      </c>
      <c r="V171" s="0" t="n">
        <v>7.2</v>
      </c>
      <c r="W171" s="0" t="n">
        <v>0</v>
      </c>
      <c r="X171" s="0" t="n">
        <v>141.53</v>
      </c>
      <c r="Y171" s="0" t="n">
        <v>96.84</v>
      </c>
      <c r="AA171" s="0" t="n">
        <v>0</v>
      </c>
      <c r="AB171" s="0" t="n">
        <v>2561.19</v>
      </c>
      <c r="AC171" s="0" t="n">
        <v>1755.58</v>
      </c>
      <c r="AD171" s="0" t="n">
        <v>581.65</v>
      </c>
      <c r="AE171" s="0" t="n">
        <v>184.77</v>
      </c>
      <c r="AF171" s="0" t="n">
        <v>223.96</v>
      </c>
      <c r="AG171" s="0" t="n">
        <v>0</v>
      </c>
      <c r="AH171" s="0" t="n">
        <v>23.8</v>
      </c>
      <c r="AI171" s="0" t="n">
        <v>16</v>
      </c>
      <c r="AJ171" s="0" t="n">
        <v>0</v>
      </c>
      <c r="AK171" s="0" t="n">
        <v>2561.19</v>
      </c>
      <c r="AL171" s="0" t="n">
        <v>1755.58</v>
      </c>
      <c r="AM171" s="0" t="n">
        <v>581.65</v>
      </c>
      <c r="AN171" s="0" t="n">
        <v>184.77</v>
      </c>
      <c r="AO171" s="0" t="n">
        <v>223.96</v>
      </c>
      <c r="AP171" s="0" t="n">
        <v>0</v>
      </c>
      <c r="AQ171" s="0" t="n">
        <v>23.8</v>
      </c>
      <c r="AR171" s="0" t="n">
        <v>16</v>
      </c>
      <c r="AS171" s="0" t="n">
        <v>0</v>
      </c>
      <c r="AT171" s="0" t="n">
        <v>95</v>
      </c>
      <c r="AU171" s="0" t="n">
        <v>65</v>
      </c>
      <c r="AV171" s="0" t="n">
        <v>1</v>
      </c>
      <c r="AW171" s="0" t="n">
        <v>1</v>
      </c>
      <c r="AX171" s="0" t="n">
        <v>1</v>
      </c>
      <c r="AY171" s="0" t="n">
        <v>1</v>
      </c>
      <c r="AZ171" s="0" t="n">
        <v>0.96</v>
      </c>
      <c r="BA171" s="0" t="n">
        <v>0.81</v>
      </c>
      <c r="BB171" s="0" t="n">
        <v>1.06</v>
      </c>
      <c r="BC171" s="0" t="n">
        <v>0.99</v>
      </c>
      <c r="BH171" s="0" t="n">
        <v>0</v>
      </c>
      <c r="BI171" s="0" t="n">
        <v>2</v>
      </c>
      <c r="BJ171" s="0" t="s">
        <v>369</v>
      </c>
      <c r="BM171" s="0" t="n">
        <v>57</v>
      </c>
      <c r="BN171" s="0" t="n">
        <v>0</v>
      </c>
      <c r="BO171" s="0" t="s">
        <v>252</v>
      </c>
      <c r="BP171" s="0" t="n">
        <v>1</v>
      </c>
      <c r="BQ171" s="0" t="n">
        <v>3</v>
      </c>
      <c r="BR171" s="0" t="n">
        <v>0</v>
      </c>
      <c r="BS171" s="0" t="n">
        <v>0.8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95</v>
      </c>
      <c r="CA171" s="0" t="n">
        <v>65</v>
      </c>
      <c r="CF171" s="0" t="n">
        <v>0</v>
      </c>
      <c r="CG171" s="0" t="n">
        <v>0</v>
      </c>
      <c r="CM171" s="0" t="n">
        <v>0</v>
      </c>
      <c r="CO171" s="0" t="n">
        <v>0</v>
      </c>
      <c r="DN171" s="0" t="n">
        <v>0</v>
      </c>
      <c r="DO171" s="0" t="n">
        <v>0</v>
      </c>
      <c r="DP171" s="0" t="n">
        <v>1</v>
      </c>
      <c r="DQ171" s="0" t="n">
        <v>1</v>
      </c>
      <c r="DR171" s="0" t="n">
        <v>1</v>
      </c>
      <c r="DS171" s="0" t="n">
        <v>1</v>
      </c>
      <c r="DT171" s="0" t="n">
        <v>1</v>
      </c>
      <c r="DU171" s="0" t="n">
        <v>1003</v>
      </c>
      <c r="DV171" s="0" t="s">
        <v>368</v>
      </c>
      <c r="DW171" s="0" t="s">
        <v>368</v>
      </c>
      <c r="DX171" s="0" t="n">
        <v>100</v>
      </c>
      <c r="EE171" s="0" t="n">
        <v>10083090</v>
      </c>
      <c r="EF171" s="0" t="n">
        <v>3</v>
      </c>
      <c r="EG171" s="0" t="s">
        <v>253</v>
      </c>
      <c r="EH171" s="0" t="n">
        <v>0</v>
      </c>
      <c r="EJ171" s="0" t="n">
        <v>2</v>
      </c>
      <c r="EK171" s="0" t="n">
        <v>57</v>
      </c>
      <c r="EL171" s="0" t="s">
        <v>273</v>
      </c>
      <c r="EM171" s="0" t="s">
        <v>274</v>
      </c>
      <c r="EP171" s="0" t="s">
        <v>370</v>
      </c>
      <c r="EQ171" s="0" t="n">
        <v>0</v>
      </c>
      <c r="ER171" s="0" t="n">
        <v>2561.19</v>
      </c>
      <c r="ES171" s="0" t="n">
        <v>1755.58</v>
      </c>
      <c r="ET171" s="0" t="n">
        <v>581.65</v>
      </c>
      <c r="EU171" s="0" t="n">
        <v>184.77</v>
      </c>
      <c r="EV171" s="0" t="n">
        <v>223.96</v>
      </c>
      <c r="EW171" s="0" t="n">
        <v>23.8</v>
      </c>
      <c r="EX171" s="0" t="n">
        <v>16</v>
      </c>
    </row>
    <row r="172" customFormat="false" ht="12.75" hidden="false" customHeight="false" outlineLevel="0" collapsed="false">
      <c r="A172" s="0" t="n">
        <v>18</v>
      </c>
      <c r="B172" s="0" t="n">
        <v>0</v>
      </c>
      <c r="C172" s="0" t="n">
        <v>244</v>
      </c>
      <c r="E172" s="0" t="s">
        <v>371</v>
      </c>
      <c r="F172" s="0" t="s">
        <v>372</v>
      </c>
      <c r="G172" s="0" t="s">
        <v>373</v>
      </c>
      <c r="H172" s="0" t="s">
        <v>374</v>
      </c>
      <c r="I172" s="0" t="n">
        <v>45</v>
      </c>
      <c r="J172" s="0" t="n">
        <v>100</v>
      </c>
      <c r="O172" s="0" t="n">
        <v>175.5</v>
      </c>
      <c r="P172" s="0" t="n">
        <v>175.5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AA172" s="0" t="n">
        <v>0</v>
      </c>
      <c r="AB172" s="0" t="n">
        <v>3.9</v>
      </c>
      <c r="AC172" s="0" t="n">
        <v>3.9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3.9</v>
      </c>
      <c r="AL172" s="0" t="n">
        <v>3.9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95</v>
      </c>
      <c r="AU172" s="0" t="n">
        <v>65</v>
      </c>
      <c r="AV172" s="0" t="n">
        <v>1</v>
      </c>
      <c r="AW172" s="0" t="n">
        <v>1</v>
      </c>
      <c r="AX172" s="0" t="n">
        <v>1</v>
      </c>
      <c r="AY172" s="0" t="n">
        <v>1</v>
      </c>
      <c r="AZ172" s="0" t="n">
        <v>1</v>
      </c>
      <c r="BA172" s="0" t="n">
        <v>1</v>
      </c>
      <c r="BB172" s="0" t="n">
        <v>1</v>
      </c>
      <c r="BC172" s="0" t="n">
        <v>1</v>
      </c>
      <c r="BH172" s="0" t="n">
        <v>3</v>
      </c>
      <c r="BI172" s="0" t="n">
        <v>2</v>
      </c>
      <c r="BJ172" s="0" t="s">
        <v>372</v>
      </c>
      <c r="BM172" s="0" t="n">
        <v>57</v>
      </c>
      <c r="BN172" s="0" t="n">
        <v>0</v>
      </c>
      <c r="BP172" s="0" t="n">
        <v>0</v>
      </c>
      <c r="BQ172" s="0" t="n">
        <v>3</v>
      </c>
      <c r="BR172" s="0" t="n">
        <v>0</v>
      </c>
      <c r="BS172" s="0" t="n">
        <v>1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95</v>
      </c>
      <c r="CA172" s="0" t="n">
        <v>65</v>
      </c>
      <c r="CF172" s="0" t="n">
        <v>0</v>
      </c>
      <c r="CG172" s="0" t="n">
        <v>0</v>
      </c>
      <c r="CM172" s="0" t="n">
        <v>0</v>
      </c>
      <c r="CO172" s="0" t="n">
        <v>0</v>
      </c>
      <c r="DN172" s="0" t="n">
        <v>0</v>
      </c>
      <c r="DO172" s="0" t="n">
        <v>0</v>
      </c>
      <c r="DP172" s="0" t="n">
        <v>1</v>
      </c>
      <c r="DQ172" s="0" t="n">
        <v>1</v>
      </c>
      <c r="DR172" s="0" t="n">
        <v>1</v>
      </c>
      <c r="DS172" s="0" t="n">
        <v>1</v>
      </c>
      <c r="DT172" s="0" t="n">
        <v>1</v>
      </c>
      <c r="DU172" s="0" t="n">
        <v>1003</v>
      </c>
      <c r="DV172" s="0" t="s">
        <v>374</v>
      </c>
      <c r="DW172" s="0" t="s">
        <v>374</v>
      </c>
      <c r="DX172" s="0" t="n">
        <v>1</v>
      </c>
      <c r="EE172" s="0" t="n">
        <v>10083090</v>
      </c>
      <c r="EF172" s="0" t="n">
        <v>3</v>
      </c>
      <c r="EG172" s="0" t="s">
        <v>253</v>
      </c>
      <c r="EH172" s="0" t="n">
        <v>0</v>
      </c>
      <c r="EJ172" s="0" t="n">
        <v>2</v>
      </c>
      <c r="EK172" s="0" t="n">
        <v>57</v>
      </c>
      <c r="EL172" s="0" t="s">
        <v>273</v>
      </c>
      <c r="EM172" s="0" t="s">
        <v>274</v>
      </c>
      <c r="EQ172" s="0" t="n">
        <v>0</v>
      </c>
      <c r="ER172" s="0" t="n">
        <v>3.9</v>
      </c>
      <c r="ES172" s="0" t="n">
        <v>3.9</v>
      </c>
      <c r="ET172" s="0" t="n">
        <v>0</v>
      </c>
      <c r="EU172" s="0" t="n">
        <v>0</v>
      </c>
      <c r="EV172" s="0" t="n">
        <v>0</v>
      </c>
      <c r="EW172" s="0" t="n">
        <v>0</v>
      </c>
      <c r="EX172" s="0" t="n">
        <v>0</v>
      </c>
    </row>
    <row r="173" customFormat="false" ht="12.75" hidden="false" customHeight="false" outlineLevel="0" collapsed="false">
      <c r="A173" s="0" t="n">
        <v>17</v>
      </c>
      <c r="B173" s="0" t="n">
        <v>0</v>
      </c>
      <c r="C173" s="0" t="n">
        <f aca="false">ROW(SmtRes!A257)</f>
        <v>257</v>
      </c>
      <c r="D173" s="0" t="n">
        <f aca="false">ROW(EtalonRes!A239)</f>
        <v>239</v>
      </c>
      <c r="E173" s="0" t="s">
        <v>375</v>
      </c>
      <c r="F173" s="0" t="s">
        <v>376</v>
      </c>
      <c r="G173" s="0" t="s">
        <v>377</v>
      </c>
      <c r="H173" s="0" t="s">
        <v>368</v>
      </c>
      <c r="I173" s="0" t="n">
        <v>0.45</v>
      </c>
      <c r="J173" s="0" t="n">
        <v>0</v>
      </c>
      <c r="O173" s="0" t="n">
        <v>278.77</v>
      </c>
      <c r="P173" s="0" t="n">
        <v>258.43</v>
      </c>
      <c r="Q173" s="0" t="n">
        <v>1.1</v>
      </c>
      <c r="R173" s="0" t="n">
        <v>0.05</v>
      </c>
      <c r="S173" s="0" t="n">
        <v>19.24</v>
      </c>
      <c r="T173" s="0" t="n">
        <v>0</v>
      </c>
      <c r="U173" s="0" t="n">
        <v>2.5245</v>
      </c>
      <c r="V173" s="0" t="n">
        <v>0.009</v>
      </c>
      <c r="W173" s="0" t="n">
        <v>0</v>
      </c>
      <c r="X173" s="0" t="n">
        <v>18.33</v>
      </c>
      <c r="Y173" s="0" t="n">
        <v>12.54</v>
      </c>
      <c r="AA173" s="0" t="n">
        <v>0</v>
      </c>
      <c r="AB173" s="0" t="n">
        <v>635.2</v>
      </c>
      <c r="AC173" s="0" t="n">
        <v>580.1</v>
      </c>
      <c r="AD173" s="0" t="n">
        <v>2.31</v>
      </c>
      <c r="AE173" s="0" t="n">
        <v>0.14</v>
      </c>
      <c r="AF173" s="0" t="n">
        <v>52.79</v>
      </c>
      <c r="AG173" s="0" t="n">
        <v>0</v>
      </c>
      <c r="AH173" s="0" t="n">
        <v>5.61</v>
      </c>
      <c r="AI173" s="0" t="n">
        <v>0.02</v>
      </c>
      <c r="AJ173" s="0" t="n">
        <v>0</v>
      </c>
      <c r="AK173" s="0" t="n">
        <v>635.2</v>
      </c>
      <c r="AL173" s="0" t="n">
        <v>580.1</v>
      </c>
      <c r="AM173" s="0" t="n">
        <v>2.31</v>
      </c>
      <c r="AN173" s="0" t="n">
        <v>0.14</v>
      </c>
      <c r="AO173" s="0" t="n">
        <v>52.79</v>
      </c>
      <c r="AP173" s="0" t="n">
        <v>0</v>
      </c>
      <c r="AQ173" s="0" t="n">
        <v>5.61</v>
      </c>
      <c r="AR173" s="0" t="n">
        <v>0.02</v>
      </c>
      <c r="AS173" s="0" t="n">
        <v>0</v>
      </c>
      <c r="AT173" s="0" t="n">
        <v>95</v>
      </c>
      <c r="AU173" s="0" t="n">
        <v>65</v>
      </c>
      <c r="AV173" s="0" t="n">
        <v>1</v>
      </c>
      <c r="AW173" s="0" t="n">
        <v>1</v>
      </c>
      <c r="AX173" s="0" t="n">
        <v>1</v>
      </c>
      <c r="AY173" s="0" t="n">
        <v>1</v>
      </c>
      <c r="AZ173" s="0" t="n">
        <v>0.96</v>
      </c>
      <c r="BA173" s="0" t="n">
        <v>0.81</v>
      </c>
      <c r="BB173" s="0" t="n">
        <v>1.06</v>
      </c>
      <c r="BC173" s="0" t="n">
        <v>0.99</v>
      </c>
      <c r="BH173" s="0" t="n">
        <v>0</v>
      </c>
      <c r="BI173" s="0" t="n">
        <v>2</v>
      </c>
      <c r="BJ173" s="0" t="s">
        <v>378</v>
      </c>
      <c r="BM173" s="0" t="n">
        <v>57</v>
      </c>
      <c r="BN173" s="0" t="n">
        <v>0</v>
      </c>
      <c r="BO173" s="0" t="s">
        <v>252</v>
      </c>
      <c r="BP173" s="0" t="n">
        <v>1</v>
      </c>
      <c r="BQ173" s="0" t="n">
        <v>3</v>
      </c>
      <c r="BR173" s="0" t="n">
        <v>0</v>
      </c>
      <c r="BS173" s="0" t="n">
        <v>0.81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95</v>
      </c>
      <c r="CA173" s="0" t="n">
        <v>65</v>
      </c>
      <c r="CF173" s="0" t="n">
        <v>0</v>
      </c>
      <c r="CG173" s="0" t="n">
        <v>0</v>
      </c>
      <c r="CM173" s="0" t="n">
        <v>0</v>
      </c>
      <c r="CO173" s="0" t="n">
        <v>0</v>
      </c>
      <c r="DN173" s="0" t="n">
        <v>0</v>
      </c>
      <c r="DO173" s="0" t="n">
        <v>0</v>
      </c>
      <c r="DP173" s="0" t="n">
        <v>1</v>
      </c>
      <c r="DQ173" s="0" t="n">
        <v>1</v>
      </c>
      <c r="DR173" s="0" t="n">
        <v>1</v>
      </c>
      <c r="DS173" s="0" t="n">
        <v>1</v>
      </c>
      <c r="DT173" s="0" t="n">
        <v>1</v>
      </c>
      <c r="DU173" s="0" t="n">
        <v>1003</v>
      </c>
      <c r="DV173" s="0" t="s">
        <v>368</v>
      </c>
      <c r="DW173" s="0" t="s">
        <v>368</v>
      </c>
      <c r="DX173" s="0" t="n">
        <v>100</v>
      </c>
      <c r="EE173" s="0" t="n">
        <v>10083090</v>
      </c>
      <c r="EF173" s="0" t="n">
        <v>3</v>
      </c>
      <c r="EG173" s="0" t="s">
        <v>253</v>
      </c>
      <c r="EH173" s="0" t="n">
        <v>0</v>
      </c>
      <c r="EJ173" s="0" t="n">
        <v>2</v>
      </c>
      <c r="EK173" s="0" t="n">
        <v>57</v>
      </c>
      <c r="EL173" s="0" t="s">
        <v>273</v>
      </c>
      <c r="EM173" s="0" t="s">
        <v>274</v>
      </c>
      <c r="EP173" s="0" t="s">
        <v>379</v>
      </c>
      <c r="EQ173" s="0" t="n">
        <v>0</v>
      </c>
      <c r="ER173" s="0" t="n">
        <v>635.2</v>
      </c>
      <c r="ES173" s="0" t="n">
        <v>580.1</v>
      </c>
      <c r="ET173" s="0" t="n">
        <v>2.31</v>
      </c>
      <c r="EU173" s="0" t="n">
        <v>0.14</v>
      </c>
      <c r="EV173" s="0" t="n">
        <v>52.79</v>
      </c>
      <c r="EW173" s="0" t="n">
        <v>5.61</v>
      </c>
      <c r="EX173" s="0" t="n">
        <v>0.02</v>
      </c>
    </row>
    <row r="174" customFormat="false" ht="12.75" hidden="false" customHeight="false" outlineLevel="0" collapsed="false">
      <c r="A174" s="0" t="n">
        <v>18</v>
      </c>
      <c r="B174" s="0" t="n">
        <v>0</v>
      </c>
      <c r="C174" s="0" t="n">
        <v>254</v>
      </c>
      <c r="E174" s="0" t="s">
        <v>380</v>
      </c>
      <c r="F174" s="0" t="s">
        <v>381</v>
      </c>
      <c r="G174" s="0" t="s">
        <v>382</v>
      </c>
      <c r="H174" s="0" t="s">
        <v>383</v>
      </c>
      <c r="I174" s="0" t="n">
        <v>0.045</v>
      </c>
      <c r="J174" s="0" t="n">
        <v>0.1</v>
      </c>
      <c r="O174" s="0" t="n">
        <v>21.1</v>
      </c>
      <c r="P174" s="0" t="n">
        <v>21.1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AA174" s="0" t="n">
        <v>0</v>
      </c>
      <c r="AB174" s="0" t="n">
        <v>468.8</v>
      </c>
      <c r="AC174" s="0" t="n">
        <v>468.8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468.8</v>
      </c>
      <c r="AL174" s="0" t="n">
        <v>468.8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95</v>
      </c>
      <c r="AU174" s="0" t="n">
        <v>65</v>
      </c>
      <c r="AV174" s="0" t="n">
        <v>1</v>
      </c>
      <c r="AW174" s="0" t="n">
        <v>1</v>
      </c>
      <c r="AX174" s="0" t="n">
        <v>1</v>
      </c>
      <c r="AY174" s="0" t="n">
        <v>1</v>
      </c>
      <c r="AZ174" s="0" t="n">
        <v>1</v>
      </c>
      <c r="BA174" s="0" t="n">
        <v>1</v>
      </c>
      <c r="BB174" s="0" t="n">
        <v>1</v>
      </c>
      <c r="BC174" s="0" t="n">
        <v>1</v>
      </c>
      <c r="BH174" s="0" t="n">
        <v>3</v>
      </c>
      <c r="BI174" s="0" t="n">
        <v>2</v>
      </c>
      <c r="BJ174" s="0" t="s">
        <v>381</v>
      </c>
      <c r="BM174" s="0" t="n">
        <v>57</v>
      </c>
      <c r="BN174" s="0" t="n">
        <v>0</v>
      </c>
      <c r="BP174" s="0" t="n">
        <v>0</v>
      </c>
      <c r="BQ174" s="0" t="n">
        <v>3</v>
      </c>
      <c r="BR174" s="0" t="n">
        <v>0</v>
      </c>
      <c r="BS174" s="0" t="n">
        <v>1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95</v>
      </c>
      <c r="CA174" s="0" t="n">
        <v>65</v>
      </c>
      <c r="CF174" s="0" t="n">
        <v>0</v>
      </c>
      <c r="CG174" s="0" t="n">
        <v>0</v>
      </c>
      <c r="CM174" s="0" t="n">
        <v>0</v>
      </c>
      <c r="CO174" s="0" t="n">
        <v>0</v>
      </c>
      <c r="DN174" s="0" t="n">
        <v>0</v>
      </c>
      <c r="DO174" s="0" t="n">
        <v>0</v>
      </c>
      <c r="DP174" s="0" t="n">
        <v>1</v>
      </c>
      <c r="DQ174" s="0" t="n">
        <v>1</v>
      </c>
      <c r="DR174" s="0" t="n">
        <v>1</v>
      </c>
      <c r="DS174" s="0" t="n">
        <v>1</v>
      </c>
      <c r="DT174" s="0" t="n">
        <v>1</v>
      </c>
      <c r="DU174" s="0" t="n">
        <v>1003</v>
      </c>
      <c r="DV174" s="0" t="s">
        <v>383</v>
      </c>
      <c r="DW174" s="0" t="s">
        <v>383</v>
      </c>
      <c r="DX174" s="0" t="n">
        <v>1000</v>
      </c>
      <c r="EE174" s="0" t="n">
        <v>10083090</v>
      </c>
      <c r="EF174" s="0" t="n">
        <v>3</v>
      </c>
      <c r="EG174" s="0" t="s">
        <v>253</v>
      </c>
      <c r="EH174" s="0" t="n">
        <v>0</v>
      </c>
      <c r="EJ174" s="0" t="n">
        <v>2</v>
      </c>
      <c r="EK174" s="0" t="n">
        <v>57</v>
      </c>
      <c r="EL174" s="0" t="s">
        <v>273</v>
      </c>
      <c r="EM174" s="0" t="s">
        <v>274</v>
      </c>
      <c r="EQ174" s="0" t="n">
        <v>0</v>
      </c>
      <c r="ER174" s="0" t="n">
        <v>0</v>
      </c>
      <c r="ES174" s="0" t="n">
        <v>468.8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0</v>
      </c>
    </row>
    <row r="175" customFormat="false" ht="12.75" hidden="false" customHeight="false" outlineLevel="0" collapsed="false">
      <c r="A175" s="0" t="n">
        <v>17</v>
      </c>
      <c r="B175" s="0" t="n">
        <v>0</v>
      </c>
      <c r="C175" s="0" t="n">
        <f aca="false">ROW(SmtRes!A269)</f>
        <v>269</v>
      </c>
      <c r="D175" s="0" t="n">
        <f aca="false">ROW(EtalonRes!A249)</f>
        <v>249</v>
      </c>
      <c r="E175" s="0" t="s">
        <v>384</v>
      </c>
      <c r="F175" s="0" t="s">
        <v>385</v>
      </c>
      <c r="G175" s="0" t="s">
        <v>386</v>
      </c>
      <c r="H175" s="0" t="s">
        <v>368</v>
      </c>
      <c r="I175" s="0" t="n">
        <v>1.2</v>
      </c>
      <c r="J175" s="0" t="n">
        <v>0</v>
      </c>
      <c r="O175" s="0" t="n">
        <v>2447.44</v>
      </c>
      <c r="P175" s="0" t="n">
        <v>1247.79</v>
      </c>
      <c r="Q175" s="0" t="n">
        <v>855.74</v>
      </c>
      <c r="R175" s="0" t="n">
        <v>146.46</v>
      </c>
      <c r="S175" s="0" t="n">
        <v>343.91</v>
      </c>
      <c r="T175" s="0" t="n">
        <v>0</v>
      </c>
      <c r="U175" s="0" t="n">
        <v>45.12</v>
      </c>
      <c r="V175" s="0" t="n">
        <v>16.92</v>
      </c>
      <c r="W175" s="0" t="n">
        <v>0</v>
      </c>
      <c r="X175" s="0" t="n">
        <v>465.85</v>
      </c>
      <c r="Y175" s="0" t="n">
        <v>318.74</v>
      </c>
      <c r="AA175" s="0" t="n">
        <v>0</v>
      </c>
      <c r="AB175" s="0" t="n">
        <v>2076.9</v>
      </c>
      <c r="AC175" s="0" t="n">
        <v>1050.33</v>
      </c>
      <c r="AD175" s="0" t="n">
        <v>672.75</v>
      </c>
      <c r="AE175" s="0" t="n">
        <v>150.68</v>
      </c>
      <c r="AF175" s="0" t="n">
        <v>353.82</v>
      </c>
      <c r="AG175" s="0" t="n">
        <v>0</v>
      </c>
      <c r="AH175" s="0" t="n">
        <v>37.6</v>
      </c>
      <c r="AI175" s="0" t="n">
        <v>14.1</v>
      </c>
      <c r="AJ175" s="0" t="n">
        <v>0</v>
      </c>
      <c r="AK175" s="0" t="n">
        <v>2076.9</v>
      </c>
      <c r="AL175" s="0" t="n">
        <v>1050.33</v>
      </c>
      <c r="AM175" s="0" t="n">
        <v>672.75</v>
      </c>
      <c r="AN175" s="0" t="n">
        <v>150.68</v>
      </c>
      <c r="AO175" s="0" t="n">
        <v>353.82</v>
      </c>
      <c r="AP175" s="0" t="n">
        <v>0</v>
      </c>
      <c r="AQ175" s="0" t="n">
        <v>37.6</v>
      </c>
      <c r="AR175" s="0" t="n">
        <v>14.1</v>
      </c>
      <c r="AS175" s="0" t="n">
        <v>0</v>
      </c>
      <c r="AT175" s="0" t="n">
        <v>95</v>
      </c>
      <c r="AU175" s="0" t="n">
        <v>65</v>
      </c>
      <c r="AV175" s="0" t="n">
        <v>1</v>
      </c>
      <c r="AW175" s="0" t="n">
        <v>1</v>
      </c>
      <c r="AX175" s="0" t="n">
        <v>1</v>
      </c>
      <c r="AY175" s="0" t="n">
        <v>1</v>
      </c>
      <c r="AZ175" s="0" t="n">
        <v>0.96</v>
      </c>
      <c r="BA175" s="0" t="n">
        <v>0.81</v>
      </c>
      <c r="BB175" s="0" t="n">
        <v>1.06</v>
      </c>
      <c r="BC175" s="0" t="n">
        <v>0.99</v>
      </c>
      <c r="BH175" s="0" t="n">
        <v>0</v>
      </c>
      <c r="BI175" s="0" t="n">
        <v>2</v>
      </c>
      <c r="BJ175" s="0" t="s">
        <v>387</v>
      </c>
      <c r="BM175" s="0" t="n">
        <v>57</v>
      </c>
      <c r="BN175" s="0" t="n">
        <v>0</v>
      </c>
      <c r="BO175" s="0" t="s">
        <v>252</v>
      </c>
      <c r="BP175" s="0" t="n">
        <v>1</v>
      </c>
      <c r="BQ175" s="0" t="n">
        <v>3</v>
      </c>
      <c r="BR175" s="0" t="n">
        <v>0</v>
      </c>
      <c r="BS175" s="0" t="n">
        <v>0.81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95</v>
      </c>
      <c r="CA175" s="0" t="n">
        <v>65</v>
      </c>
      <c r="CF175" s="0" t="n">
        <v>0</v>
      </c>
      <c r="CG175" s="0" t="n">
        <v>0</v>
      </c>
      <c r="CM175" s="0" t="n">
        <v>0</v>
      </c>
      <c r="CO175" s="0" t="n">
        <v>0</v>
      </c>
      <c r="DN175" s="0" t="n">
        <v>0</v>
      </c>
      <c r="DO175" s="0" t="n">
        <v>0</v>
      </c>
      <c r="DP175" s="0" t="n">
        <v>1</v>
      </c>
      <c r="DQ175" s="0" t="n">
        <v>1</v>
      </c>
      <c r="DR175" s="0" t="n">
        <v>1</v>
      </c>
      <c r="DS175" s="0" t="n">
        <v>1</v>
      </c>
      <c r="DT175" s="0" t="n">
        <v>1</v>
      </c>
      <c r="DU175" s="0" t="n">
        <v>1003</v>
      </c>
      <c r="DV175" s="0" t="s">
        <v>368</v>
      </c>
      <c r="DW175" s="0" t="s">
        <v>368</v>
      </c>
      <c r="DX175" s="0" t="n">
        <v>100</v>
      </c>
      <c r="EE175" s="0" t="n">
        <v>10083090</v>
      </c>
      <c r="EF175" s="0" t="n">
        <v>3</v>
      </c>
      <c r="EG175" s="0" t="s">
        <v>253</v>
      </c>
      <c r="EH175" s="0" t="n">
        <v>0</v>
      </c>
      <c r="EJ175" s="0" t="n">
        <v>2</v>
      </c>
      <c r="EK175" s="0" t="n">
        <v>57</v>
      </c>
      <c r="EL175" s="0" t="s">
        <v>273</v>
      </c>
      <c r="EM175" s="0" t="s">
        <v>274</v>
      </c>
      <c r="EP175" s="0" t="s">
        <v>388</v>
      </c>
      <c r="EQ175" s="0" t="n">
        <v>0</v>
      </c>
      <c r="ER175" s="0" t="n">
        <v>2076.9</v>
      </c>
      <c r="ES175" s="0" t="n">
        <v>1050.33</v>
      </c>
      <c r="ET175" s="0" t="n">
        <v>672.75</v>
      </c>
      <c r="EU175" s="0" t="n">
        <v>150.68</v>
      </c>
      <c r="EV175" s="0" t="n">
        <v>353.82</v>
      </c>
      <c r="EW175" s="0" t="n">
        <v>37.6</v>
      </c>
      <c r="EX175" s="0" t="n">
        <v>14.1</v>
      </c>
    </row>
    <row r="176" customFormat="false" ht="12.75" hidden="false" customHeight="false" outlineLevel="0" collapsed="false">
      <c r="A176" s="0" t="n">
        <v>18</v>
      </c>
      <c r="B176" s="0" t="n">
        <v>0</v>
      </c>
      <c r="C176" s="0" t="n">
        <v>268</v>
      </c>
      <c r="E176" s="0" t="s">
        <v>389</v>
      </c>
      <c r="F176" s="0" t="s">
        <v>257</v>
      </c>
      <c r="G176" s="0" t="s">
        <v>390</v>
      </c>
      <c r="H176" s="0" t="s">
        <v>374</v>
      </c>
      <c r="I176" s="0" t="n">
        <v>85</v>
      </c>
      <c r="J176" s="0" t="n">
        <v>70.833333</v>
      </c>
      <c r="O176" s="0" t="n">
        <v>127.5</v>
      </c>
      <c r="P176" s="0" t="n">
        <v>127.5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AA176" s="0" t="n">
        <v>0</v>
      </c>
      <c r="AB176" s="0" t="n">
        <v>1.5</v>
      </c>
      <c r="AC176" s="0" t="n">
        <v>1.5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1.5</v>
      </c>
      <c r="AL176" s="0" t="n">
        <v>1.5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95</v>
      </c>
      <c r="AU176" s="0" t="n">
        <v>65</v>
      </c>
      <c r="AV176" s="0" t="n">
        <v>1</v>
      </c>
      <c r="AW176" s="0" t="n">
        <v>1</v>
      </c>
      <c r="AX176" s="0" t="n">
        <v>1</v>
      </c>
      <c r="AY176" s="0" t="n">
        <v>1</v>
      </c>
      <c r="AZ176" s="0" t="n">
        <v>1</v>
      </c>
      <c r="BA176" s="0" t="n">
        <v>1</v>
      </c>
      <c r="BB176" s="0" t="n">
        <v>1</v>
      </c>
      <c r="BC176" s="0" t="n">
        <v>1</v>
      </c>
      <c r="BH176" s="0" t="n">
        <v>3</v>
      </c>
      <c r="BI176" s="0" t="n">
        <v>2</v>
      </c>
      <c r="BJ176" s="0" t="s">
        <v>257</v>
      </c>
      <c r="BM176" s="0" t="n">
        <v>57</v>
      </c>
      <c r="BN176" s="0" t="n">
        <v>0</v>
      </c>
      <c r="BP176" s="0" t="n">
        <v>0</v>
      </c>
      <c r="BQ176" s="0" t="n">
        <v>3</v>
      </c>
      <c r="BR176" s="0" t="n">
        <v>0</v>
      </c>
      <c r="BS176" s="0" t="n">
        <v>1</v>
      </c>
      <c r="BT176" s="0" t="n">
        <v>1</v>
      </c>
      <c r="BU176" s="0" t="n">
        <v>1</v>
      </c>
      <c r="BV176" s="0" t="n">
        <v>1</v>
      </c>
      <c r="BW176" s="0" t="n">
        <v>1</v>
      </c>
      <c r="BX176" s="0" t="n">
        <v>1</v>
      </c>
      <c r="BZ176" s="0" t="n">
        <v>95</v>
      </c>
      <c r="CA176" s="0" t="n">
        <v>65</v>
      </c>
      <c r="CF176" s="0" t="n">
        <v>0</v>
      </c>
      <c r="CG176" s="0" t="n">
        <v>0</v>
      </c>
      <c r="CM176" s="0" t="n">
        <v>0</v>
      </c>
      <c r="CO176" s="0" t="n">
        <v>0</v>
      </c>
      <c r="DN176" s="0" t="n">
        <v>0</v>
      </c>
      <c r="DO176" s="0" t="n">
        <v>0</v>
      </c>
      <c r="DP176" s="0" t="n">
        <v>1</v>
      </c>
      <c r="DQ176" s="0" t="n">
        <v>1</v>
      </c>
      <c r="DR176" s="0" t="n">
        <v>1</v>
      </c>
      <c r="DS176" s="0" t="n">
        <v>1</v>
      </c>
      <c r="DT176" s="0" t="n">
        <v>1</v>
      </c>
      <c r="DU176" s="0" t="n">
        <v>1003</v>
      </c>
      <c r="DV176" s="0" t="s">
        <v>374</v>
      </c>
      <c r="DW176" s="0" t="s">
        <v>374</v>
      </c>
      <c r="DX176" s="0" t="n">
        <v>1</v>
      </c>
      <c r="EE176" s="0" t="n">
        <v>10083090</v>
      </c>
      <c r="EF176" s="0" t="n">
        <v>3</v>
      </c>
      <c r="EG176" s="0" t="s">
        <v>253</v>
      </c>
      <c r="EH176" s="0" t="n">
        <v>0</v>
      </c>
      <c r="EJ176" s="0" t="n">
        <v>2</v>
      </c>
      <c r="EK176" s="0" t="n">
        <v>57</v>
      </c>
      <c r="EL176" s="0" t="s">
        <v>273</v>
      </c>
      <c r="EM176" s="0" t="s">
        <v>274</v>
      </c>
      <c r="EQ176" s="0" t="n">
        <v>0</v>
      </c>
      <c r="ER176" s="0" t="n">
        <v>0</v>
      </c>
      <c r="ES176" s="0" t="n">
        <v>1.5</v>
      </c>
      <c r="ET176" s="0" t="n">
        <v>0</v>
      </c>
      <c r="EU176" s="0" t="n">
        <v>0</v>
      </c>
      <c r="EV176" s="0" t="n">
        <v>0</v>
      </c>
      <c r="EW176" s="0" t="n">
        <v>0</v>
      </c>
      <c r="EX176" s="0" t="n">
        <v>0</v>
      </c>
    </row>
    <row r="177" customFormat="false" ht="12.75" hidden="false" customHeight="false" outlineLevel="0" collapsed="false">
      <c r="A177" s="0" t="n">
        <v>18</v>
      </c>
      <c r="B177" s="0" t="n">
        <v>0</v>
      </c>
      <c r="C177" s="0" t="n">
        <v>269</v>
      </c>
      <c r="E177" s="0" t="s">
        <v>391</v>
      </c>
      <c r="F177" s="0" t="s">
        <v>257</v>
      </c>
      <c r="G177" s="0" t="s">
        <v>392</v>
      </c>
      <c r="H177" s="0" t="s">
        <v>374</v>
      </c>
      <c r="I177" s="0" t="n">
        <v>35</v>
      </c>
      <c r="J177" s="0" t="n">
        <v>29.166667</v>
      </c>
      <c r="O177" s="0" t="n">
        <v>108.5</v>
      </c>
      <c r="P177" s="0" t="n">
        <v>108.5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AA177" s="0" t="n">
        <v>0</v>
      </c>
      <c r="AB177" s="0" t="n">
        <v>3.1</v>
      </c>
      <c r="AC177" s="0" t="n">
        <v>3.1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3.1</v>
      </c>
      <c r="AL177" s="0" t="n">
        <v>3.1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95</v>
      </c>
      <c r="AU177" s="0" t="n">
        <v>65</v>
      </c>
      <c r="AV177" s="0" t="n">
        <v>1</v>
      </c>
      <c r="AW177" s="0" t="n">
        <v>1</v>
      </c>
      <c r="AX177" s="0" t="n">
        <v>1</v>
      </c>
      <c r="AY177" s="0" t="n">
        <v>1</v>
      </c>
      <c r="AZ177" s="0" t="n">
        <v>1</v>
      </c>
      <c r="BA177" s="0" t="n">
        <v>1</v>
      </c>
      <c r="BB177" s="0" t="n">
        <v>1</v>
      </c>
      <c r="BC177" s="0" t="n">
        <v>1</v>
      </c>
      <c r="BH177" s="0" t="n">
        <v>3</v>
      </c>
      <c r="BI177" s="0" t="n">
        <v>2</v>
      </c>
      <c r="BJ177" s="0" t="s">
        <v>257</v>
      </c>
      <c r="BM177" s="0" t="n">
        <v>57</v>
      </c>
      <c r="BN177" s="0" t="n">
        <v>0</v>
      </c>
      <c r="BP177" s="0" t="n">
        <v>0</v>
      </c>
      <c r="BQ177" s="0" t="n">
        <v>3</v>
      </c>
      <c r="BR177" s="0" t="n">
        <v>0</v>
      </c>
      <c r="BS177" s="0" t="n">
        <v>1</v>
      </c>
      <c r="BT177" s="0" t="n">
        <v>1</v>
      </c>
      <c r="BU177" s="0" t="n">
        <v>1</v>
      </c>
      <c r="BV177" s="0" t="n">
        <v>1</v>
      </c>
      <c r="BW177" s="0" t="n">
        <v>1</v>
      </c>
      <c r="BX177" s="0" t="n">
        <v>1</v>
      </c>
      <c r="BZ177" s="0" t="n">
        <v>95</v>
      </c>
      <c r="CA177" s="0" t="n">
        <v>65</v>
      </c>
      <c r="CF177" s="0" t="n">
        <v>0</v>
      </c>
      <c r="CG177" s="0" t="n">
        <v>0</v>
      </c>
      <c r="CM177" s="0" t="n">
        <v>0</v>
      </c>
      <c r="CO177" s="0" t="n">
        <v>0</v>
      </c>
      <c r="DN177" s="0" t="n">
        <v>0</v>
      </c>
      <c r="DO177" s="0" t="n">
        <v>0</v>
      </c>
      <c r="DP177" s="0" t="n">
        <v>1</v>
      </c>
      <c r="DQ177" s="0" t="n">
        <v>1</v>
      </c>
      <c r="DR177" s="0" t="n">
        <v>1</v>
      </c>
      <c r="DS177" s="0" t="n">
        <v>1</v>
      </c>
      <c r="DT177" s="0" t="n">
        <v>1</v>
      </c>
      <c r="DU177" s="0" t="n">
        <v>1003</v>
      </c>
      <c r="DV177" s="0" t="s">
        <v>374</v>
      </c>
      <c r="DW177" s="0" t="s">
        <v>374</v>
      </c>
      <c r="DX177" s="0" t="n">
        <v>1</v>
      </c>
      <c r="EE177" s="0" t="n">
        <v>10083090</v>
      </c>
      <c r="EF177" s="0" t="n">
        <v>3</v>
      </c>
      <c r="EG177" s="0" t="s">
        <v>253</v>
      </c>
      <c r="EH177" s="0" t="n">
        <v>0</v>
      </c>
      <c r="EJ177" s="0" t="n">
        <v>2</v>
      </c>
      <c r="EK177" s="0" t="n">
        <v>57</v>
      </c>
      <c r="EL177" s="0" t="s">
        <v>273</v>
      </c>
      <c r="EM177" s="0" t="s">
        <v>274</v>
      </c>
      <c r="EQ177" s="0" t="n">
        <v>0</v>
      </c>
      <c r="ER177" s="0" t="n">
        <v>0</v>
      </c>
      <c r="ES177" s="0" t="n">
        <v>3.1</v>
      </c>
      <c r="ET177" s="0" t="n">
        <v>0</v>
      </c>
      <c r="EU177" s="0" t="n">
        <v>0</v>
      </c>
      <c r="EV177" s="0" t="n">
        <v>0</v>
      </c>
      <c r="EW177" s="0" t="n">
        <v>0</v>
      </c>
      <c r="EX177" s="0" t="n">
        <v>0</v>
      </c>
    </row>
    <row r="178" customFormat="false" ht="12.75" hidden="false" customHeight="false" outlineLevel="0" collapsed="false">
      <c r="A178" s="0" t="n">
        <v>17</v>
      </c>
      <c r="B178" s="0" t="n">
        <v>0</v>
      </c>
      <c r="C178" s="0" t="n">
        <f aca="false">ROW(SmtRes!A283)</f>
        <v>283</v>
      </c>
      <c r="D178" s="0" t="n">
        <f aca="false">ROW(EtalonRes!A261)</f>
        <v>261</v>
      </c>
      <c r="E178" s="0" t="s">
        <v>393</v>
      </c>
      <c r="F178" s="0" t="s">
        <v>394</v>
      </c>
      <c r="G178" s="0" t="s">
        <v>395</v>
      </c>
      <c r="H178" s="0" t="s">
        <v>368</v>
      </c>
      <c r="I178" s="0" t="n">
        <v>1.25</v>
      </c>
      <c r="J178" s="0" t="n">
        <v>0</v>
      </c>
      <c r="O178" s="0" t="n">
        <v>169.26</v>
      </c>
      <c r="P178" s="0" t="n">
        <v>68.3</v>
      </c>
      <c r="Q178" s="0" t="n">
        <v>67.43</v>
      </c>
      <c r="R178" s="0" t="n">
        <v>18.47</v>
      </c>
      <c r="S178" s="0" t="n">
        <v>33.53</v>
      </c>
      <c r="T178" s="0" t="n">
        <v>0</v>
      </c>
      <c r="U178" s="0" t="n">
        <v>4.4</v>
      </c>
      <c r="V178" s="0" t="n">
        <v>1.975</v>
      </c>
      <c r="W178" s="0" t="n">
        <v>0</v>
      </c>
      <c r="X178" s="0" t="n">
        <v>49.4</v>
      </c>
      <c r="Y178" s="0" t="n">
        <v>33.8</v>
      </c>
      <c r="AA178" s="0" t="n">
        <v>0</v>
      </c>
      <c r="AB178" s="0" t="n">
        <v>139.2</v>
      </c>
      <c r="AC178" s="0" t="n">
        <v>55.19</v>
      </c>
      <c r="AD178" s="0" t="n">
        <v>50.89</v>
      </c>
      <c r="AE178" s="0" t="n">
        <v>18.24</v>
      </c>
      <c r="AF178" s="0" t="n">
        <v>33.12</v>
      </c>
      <c r="AG178" s="0" t="n">
        <v>0</v>
      </c>
      <c r="AH178" s="0" t="n">
        <v>3.52</v>
      </c>
      <c r="AI178" s="0" t="n">
        <v>1.58</v>
      </c>
      <c r="AJ178" s="0" t="n">
        <v>0</v>
      </c>
      <c r="AK178" s="0" t="n">
        <v>139.2</v>
      </c>
      <c r="AL178" s="0" t="n">
        <v>55.19</v>
      </c>
      <c r="AM178" s="0" t="n">
        <v>50.89</v>
      </c>
      <c r="AN178" s="0" t="n">
        <v>18.24</v>
      </c>
      <c r="AO178" s="0" t="n">
        <v>33.12</v>
      </c>
      <c r="AP178" s="0" t="n">
        <v>0</v>
      </c>
      <c r="AQ178" s="0" t="n">
        <v>3.52</v>
      </c>
      <c r="AR178" s="0" t="n">
        <v>1.58</v>
      </c>
      <c r="AS178" s="0" t="n">
        <v>0</v>
      </c>
      <c r="AT178" s="0" t="n">
        <v>95</v>
      </c>
      <c r="AU178" s="0" t="n">
        <v>65</v>
      </c>
      <c r="AV178" s="0" t="n">
        <v>1</v>
      </c>
      <c r="AW178" s="0" t="n">
        <v>1</v>
      </c>
      <c r="AX178" s="0" t="n">
        <v>1</v>
      </c>
      <c r="AY178" s="0" t="n">
        <v>1</v>
      </c>
      <c r="AZ178" s="0" t="n">
        <v>0.96</v>
      </c>
      <c r="BA178" s="0" t="n">
        <v>0.81</v>
      </c>
      <c r="BB178" s="0" t="n">
        <v>1.06</v>
      </c>
      <c r="BC178" s="0" t="n">
        <v>0.99</v>
      </c>
      <c r="BH178" s="0" t="n">
        <v>0</v>
      </c>
      <c r="BI178" s="0" t="n">
        <v>2</v>
      </c>
      <c r="BJ178" s="0" t="s">
        <v>396</v>
      </c>
      <c r="BM178" s="0" t="n">
        <v>57</v>
      </c>
      <c r="BN178" s="0" t="n">
        <v>0</v>
      </c>
      <c r="BO178" s="0" t="s">
        <v>252</v>
      </c>
      <c r="BP178" s="0" t="n">
        <v>1</v>
      </c>
      <c r="BQ178" s="0" t="n">
        <v>3</v>
      </c>
      <c r="BR178" s="0" t="n">
        <v>0</v>
      </c>
      <c r="BS178" s="0" t="n">
        <v>0.81</v>
      </c>
      <c r="BT178" s="0" t="n">
        <v>1</v>
      </c>
      <c r="BU178" s="0" t="n">
        <v>1</v>
      </c>
      <c r="BV178" s="0" t="n">
        <v>1</v>
      </c>
      <c r="BW178" s="0" t="n">
        <v>1</v>
      </c>
      <c r="BX178" s="0" t="n">
        <v>1</v>
      </c>
      <c r="BZ178" s="0" t="n">
        <v>95</v>
      </c>
      <c r="CA178" s="0" t="n">
        <v>65</v>
      </c>
      <c r="CF178" s="0" t="n">
        <v>0</v>
      </c>
      <c r="CG178" s="0" t="n">
        <v>0</v>
      </c>
      <c r="CM178" s="0" t="n">
        <v>0</v>
      </c>
      <c r="CO178" s="0" t="n">
        <v>0</v>
      </c>
      <c r="DN178" s="0" t="n">
        <v>0</v>
      </c>
      <c r="DO178" s="0" t="n">
        <v>0</v>
      </c>
      <c r="DP178" s="0" t="n">
        <v>1</v>
      </c>
      <c r="DQ178" s="0" t="n">
        <v>1</v>
      </c>
      <c r="DR178" s="0" t="n">
        <v>1</v>
      </c>
      <c r="DS178" s="0" t="n">
        <v>1</v>
      </c>
      <c r="DT178" s="0" t="n">
        <v>1</v>
      </c>
      <c r="DU178" s="0" t="n">
        <v>1003</v>
      </c>
      <c r="DV178" s="0" t="s">
        <v>368</v>
      </c>
      <c r="DW178" s="0" t="s">
        <v>368</v>
      </c>
      <c r="DX178" s="0" t="n">
        <v>100</v>
      </c>
      <c r="EE178" s="0" t="n">
        <v>10083090</v>
      </c>
      <c r="EF178" s="0" t="n">
        <v>3</v>
      </c>
      <c r="EG178" s="0" t="s">
        <v>253</v>
      </c>
      <c r="EH178" s="0" t="n">
        <v>0</v>
      </c>
      <c r="EJ178" s="0" t="n">
        <v>2</v>
      </c>
      <c r="EK178" s="0" t="n">
        <v>57</v>
      </c>
      <c r="EL178" s="0" t="s">
        <v>273</v>
      </c>
      <c r="EM178" s="0" t="s">
        <v>274</v>
      </c>
      <c r="EP178" s="0" t="s">
        <v>397</v>
      </c>
      <c r="EQ178" s="0" t="n">
        <v>0</v>
      </c>
      <c r="ER178" s="0" t="n">
        <v>139.2</v>
      </c>
      <c r="ES178" s="0" t="n">
        <v>55.19</v>
      </c>
      <c r="ET178" s="0" t="n">
        <v>50.89</v>
      </c>
      <c r="EU178" s="0" t="n">
        <v>18.24</v>
      </c>
      <c r="EV178" s="0" t="n">
        <v>33.12</v>
      </c>
      <c r="EW178" s="0" t="n">
        <v>3.52</v>
      </c>
      <c r="EX178" s="0" t="n">
        <v>1.58</v>
      </c>
    </row>
    <row r="179" customFormat="false" ht="12.75" hidden="false" customHeight="false" outlineLevel="0" collapsed="false">
      <c r="A179" s="0" t="n">
        <v>18</v>
      </c>
      <c r="B179" s="0" t="n">
        <v>0</v>
      </c>
      <c r="C179" s="0" t="n">
        <v>276</v>
      </c>
      <c r="E179" s="0" t="s">
        <v>398</v>
      </c>
      <c r="F179" s="0" t="s">
        <v>381</v>
      </c>
      <c r="G179" s="0" t="s">
        <v>382</v>
      </c>
      <c r="H179" s="0" t="s">
        <v>383</v>
      </c>
      <c r="I179" s="0" t="n">
        <v>0.085</v>
      </c>
      <c r="J179" s="0" t="n">
        <v>0.068</v>
      </c>
      <c r="O179" s="0" t="n">
        <v>39.85</v>
      </c>
      <c r="P179" s="0" t="n">
        <v>39.85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AA179" s="0" t="n">
        <v>0</v>
      </c>
      <c r="AB179" s="0" t="n">
        <v>468.8</v>
      </c>
      <c r="AC179" s="0" t="n">
        <v>468.8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468.8</v>
      </c>
      <c r="AL179" s="0" t="n">
        <v>468.8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95</v>
      </c>
      <c r="AU179" s="0" t="n">
        <v>65</v>
      </c>
      <c r="AV179" s="0" t="n">
        <v>1</v>
      </c>
      <c r="AW179" s="0" t="n">
        <v>1</v>
      </c>
      <c r="AX179" s="0" t="n">
        <v>1</v>
      </c>
      <c r="AY179" s="0" t="n">
        <v>1</v>
      </c>
      <c r="AZ179" s="0" t="n">
        <v>1</v>
      </c>
      <c r="BA179" s="0" t="n">
        <v>1</v>
      </c>
      <c r="BB179" s="0" t="n">
        <v>1</v>
      </c>
      <c r="BC179" s="0" t="n">
        <v>1</v>
      </c>
      <c r="BH179" s="0" t="n">
        <v>3</v>
      </c>
      <c r="BI179" s="0" t="n">
        <v>2</v>
      </c>
      <c r="BJ179" s="0" t="s">
        <v>381</v>
      </c>
      <c r="BM179" s="0" t="n">
        <v>57</v>
      </c>
      <c r="BN179" s="0" t="n">
        <v>0</v>
      </c>
      <c r="BP179" s="0" t="n">
        <v>0</v>
      </c>
      <c r="BQ179" s="0" t="n">
        <v>3</v>
      </c>
      <c r="BR179" s="0" t="n">
        <v>0</v>
      </c>
      <c r="BS179" s="0" t="n">
        <v>1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95</v>
      </c>
      <c r="CA179" s="0" t="n">
        <v>65</v>
      </c>
      <c r="CF179" s="0" t="n">
        <v>0</v>
      </c>
      <c r="CG179" s="0" t="n">
        <v>0</v>
      </c>
      <c r="CM179" s="0" t="n">
        <v>0</v>
      </c>
      <c r="CO179" s="0" t="n">
        <v>0</v>
      </c>
      <c r="DN179" s="0" t="n">
        <v>0</v>
      </c>
      <c r="DO179" s="0" t="n">
        <v>0</v>
      </c>
      <c r="DP179" s="0" t="n">
        <v>1</v>
      </c>
      <c r="DQ179" s="0" t="n">
        <v>1</v>
      </c>
      <c r="DR179" s="0" t="n">
        <v>1</v>
      </c>
      <c r="DS179" s="0" t="n">
        <v>1</v>
      </c>
      <c r="DT179" s="0" t="n">
        <v>1</v>
      </c>
      <c r="DU179" s="0" t="n">
        <v>1003</v>
      </c>
      <c r="DV179" s="0" t="s">
        <v>383</v>
      </c>
      <c r="DW179" s="0" t="s">
        <v>383</v>
      </c>
      <c r="DX179" s="0" t="n">
        <v>1000</v>
      </c>
      <c r="EE179" s="0" t="n">
        <v>10083090</v>
      </c>
      <c r="EF179" s="0" t="n">
        <v>3</v>
      </c>
      <c r="EG179" s="0" t="s">
        <v>253</v>
      </c>
      <c r="EH179" s="0" t="n">
        <v>0</v>
      </c>
      <c r="EJ179" s="0" t="n">
        <v>2</v>
      </c>
      <c r="EK179" s="0" t="n">
        <v>57</v>
      </c>
      <c r="EL179" s="0" t="s">
        <v>273</v>
      </c>
      <c r="EM179" s="0" t="s">
        <v>274</v>
      </c>
      <c r="EQ179" s="0" t="n">
        <v>0</v>
      </c>
      <c r="ER179" s="0" t="n">
        <v>0</v>
      </c>
      <c r="ES179" s="0" t="n">
        <v>468.8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</row>
    <row r="180" customFormat="false" ht="12.75" hidden="false" customHeight="false" outlineLevel="0" collapsed="false">
      <c r="A180" s="0" t="n">
        <v>18</v>
      </c>
      <c r="B180" s="0" t="n">
        <v>0</v>
      </c>
      <c r="C180" s="0" t="n">
        <v>277</v>
      </c>
      <c r="E180" s="0" t="s">
        <v>399</v>
      </c>
      <c r="F180" s="0" t="s">
        <v>400</v>
      </c>
      <c r="G180" s="0" t="s">
        <v>401</v>
      </c>
      <c r="H180" s="0" t="s">
        <v>383</v>
      </c>
      <c r="I180" s="0" t="n">
        <v>0.04</v>
      </c>
      <c r="J180" s="0" t="n">
        <v>0.032</v>
      </c>
      <c r="O180" s="0" t="n">
        <v>98.56</v>
      </c>
      <c r="P180" s="0" t="n">
        <v>98.56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AA180" s="0" t="n">
        <v>0</v>
      </c>
      <c r="AB180" s="0" t="n">
        <v>2464</v>
      </c>
      <c r="AC180" s="0" t="n">
        <v>2464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2464</v>
      </c>
      <c r="AL180" s="0" t="n">
        <v>2464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95</v>
      </c>
      <c r="AU180" s="0" t="n">
        <v>65</v>
      </c>
      <c r="AV180" s="0" t="n">
        <v>1</v>
      </c>
      <c r="AW180" s="0" t="n">
        <v>1</v>
      </c>
      <c r="AX180" s="0" t="n">
        <v>1</v>
      </c>
      <c r="AY180" s="0" t="n">
        <v>1</v>
      </c>
      <c r="AZ180" s="0" t="n">
        <v>1</v>
      </c>
      <c r="BA180" s="0" t="n">
        <v>1</v>
      </c>
      <c r="BB180" s="0" t="n">
        <v>1</v>
      </c>
      <c r="BC180" s="0" t="n">
        <v>1</v>
      </c>
      <c r="BH180" s="0" t="n">
        <v>3</v>
      </c>
      <c r="BI180" s="0" t="n">
        <v>2</v>
      </c>
      <c r="BJ180" s="0" t="s">
        <v>400</v>
      </c>
      <c r="BM180" s="0" t="n">
        <v>57</v>
      </c>
      <c r="BN180" s="0" t="n">
        <v>0</v>
      </c>
      <c r="BP180" s="0" t="n">
        <v>0</v>
      </c>
      <c r="BQ180" s="0" t="n">
        <v>3</v>
      </c>
      <c r="BR180" s="0" t="n">
        <v>0</v>
      </c>
      <c r="BS180" s="0" t="n">
        <v>1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95</v>
      </c>
      <c r="CA180" s="0" t="n">
        <v>65</v>
      </c>
      <c r="CF180" s="0" t="n">
        <v>0</v>
      </c>
      <c r="CG180" s="0" t="n">
        <v>0</v>
      </c>
      <c r="CM180" s="0" t="n">
        <v>0</v>
      </c>
      <c r="CO180" s="0" t="n">
        <v>0</v>
      </c>
      <c r="DN180" s="0" t="n">
        <v>0</v>
      </c>
      <c r="DO180" s="0" t="n">
        <v>0</v>
      </c>
      <c r="DP180" s="0" t="n">
        <v>1</v>
      </c>
      <c r="DQ180" s="0" t="n">
        <v>1</v>
      </c>
      <c r="DR180" s="0" t="n">
        <v>1</v>
      </c>
      <c r="DS180" s="0" t="n">
        <v>1</v>
      </c>
      <c r="DT180" s="0" t="n">
        <v>1</v>
      </c>
      <c r="DU180" s="0" t="n">
        <v>1003</v>
      </c>
      <c r="DV180" s="0" t="s">
        <v>383</v>
      </c>
      <c r="DW180" s="0" t="s">
        <v>383</v>
      </c>
      <c r="DX180" s="0" t="n">
        <v>1000</v>
      </c>
      <c r="EE180" s="0" t="n">
        <v>10083090</v>
      </c>
      <c r="EF180" s="0" t="n">
        <v>3</v>
      </c>
      <c r="EG180" s="0" t="s">
        <v>253</v>
      </c>
      <c r="EH180" s="0" t="n">
        <v>0</v>
      </c>
      <c r="EJ180" s="0" t="n">
        <v>2</v>
      </c>
      <c r="EK180" s="0" t="n">
        <v>57</v>
      </c>
      <c r="EL180" s="0" t="s">
        <v>273</v>
      </c>
      <c r="EM180" s="0" t="s">
        <v>274</v>
      </c>
      <c r="EQ180" s="0" t="n">
        <v>0</v>
      </c>
      <c r="ER180" s="0" t="n">
        <v>0</v>
      </c>
      <c r="ES180" s="0" t="n">
        <v>2464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</row>
    <row r="181" customFormat="false" ht="12.75" hidden="false" customHeight="false" outlineLevel="0" collapsed="false">
      <c r="A181" s="0" t="n">
        <v>17</v>
      </c>
      <c r="B181" s="0" t="n">
        <v>0</v>
      </c>
      <c r="C181" s="0" t="n">
        <f aca="false">ROW(SmtRes!A302)</f>
        <v>302</v>
      </c>
      <c r="D181" s="0" t="n">
        <f aca="false">ROW(EtalonRes!A278)</f>
        <v>278</v>
      </c>
      <c r="E181" s="0" t="s">
        <v>402</v>
      </c>
      <c r="F181" s="0" t="s">
        <v>403</v>
      </c>
      <c r="G181" s="0" t="s">
        <v>404</v>
      </c>
      <c r="H181" s="0" t="s">
        <v>368</v>
      </c>
      <c r="I181" s="0" t="n">
        <v>0.48</v>
      </c>
      <c r="J181" s="0" t="n">
        <v>0</v>
      </c>
      <c r="O181" s="0" t="n">
        <v>1331.54</v>
      </c>
      <c r="P181" s="0" t="n">
        <v>792.89</v>
      </c>
      <c r="Q181" s="0" t="n">
        <v>425.96</v>
      </c>
      <c r="R181" s="0" t="n">
        <v>92.67</v>
      </c>
      <c r="S181" s="0" t="n">
        <v>112.69</v>
      </c>
      <c r="T181" s="0" t="n">
        <v>0</v>
      </c>
      <c r="U181" s="0" t="n">
        <v>14.784</v>
      </c>
      <c r="V181" s="0" t="n">
        <v>10.032</v>
      </c>
      <c r="W181" s="0" t="n">
        <v>0</v>
      </c>
      <c r="X181" s="0" t="n">
        <v>195.09</v>
      </c>
      <c r="Y181" s="0" t="n">
        <v>133.48</v>
      </c>
      <c r="AA181" s="0" t="n">
        <v>0</v>
      </c>
      <c r="AB181" s="0" t="n">
        <v>2795.56</v>
      </c>
      <c r="AC181" s="0" t="n">
        <v>1668.54</v>
      </c>
      <c r="AD181" s="0" t="n">
        <v>837.19</v>
      </c>
      <c r="AE181" s="0" t="n">
        <v>238.35</v>
      </c>
      <c r="AF181" s="0" t="n">
        <v>289.83</v>
      </c>
      <c r="AG181" s="0" t="n">
        <v>0</v>
      </c>
      <c r="AH181" s="0" t="n">
        <v>30.8</v>
      </c>
      <c r="AI181" s="0" t="n">
        <v>20.9</v>
      </c>
      <c r="AJ181" s="0" t="n">
        <v>0</v>
      </c>
      <c r="AK181" s="0" t="n">
        <v>2795.56</v>
      </c>
      <c r="AL181" s="0" t="n">
        <v>1668.54</v>
      </c>
      <c r="AM181" s="0" t="n">
        <v>837.19</v>
      </c>
      <c r="AN181" s="0" t="n">
        <v>238.35</v>
      </c>
      <c r="AO181" s="0" t="n">
        <v>289.83</v>
      </c>
      <c r="AP181" s="0" t="n">
        <v>0</v>
      </c>
      <c r="AQ181" s="0" t="n">
        <v>30.8</v>
      </c>
      <c r="AR181" s="0" t="n">
        <v>20.9</v>
      </c>
      <c r="AS181" s="0" t="n">
        <v>0</v>
      </c>
      <c r="AT181" s="0" t="n">
        <v>95</v>
      </c>
      <c r="AU181" s="0" t="n">
        <v>65</v>
      </c>
      <c r="AV181" s="0" t="n">
        <v>1</v>
      </c>
      <c r="AW181" s="0" t="n">
        <v>1</v>
      </c>
      <c r="AX181" s="0" t="n">
        <v>1</v>
      </c>
      <c r="AY181" s="0" t="n">
        <v>1</v>
      </c>
      <c r="AZ181" s="0" t="n">
        <v>0.96</v>
      </c>
      <c r="BA181" s="0" t="n">
        <v>0.81</v>
      </c>
      <c r="BB181" s="0" t="n">
        <v>1.06</v>
      </c>
      <c r="BC181" s="0" t="n">
        <v>0.99</v>
      </c>
      <c r="BH181" s="0" t="n">
        <v>0</v>
      </c>
      <c r="BI181" s="0" t="n">
        <v>2</v>
      </c>
      <c r="BJ181" s="0" t="s">
        <v>405</v>
      </c>
      <c r="BM181" s="0" t="n">
        <v>57</v>
      </c>
      <c r="BN181" s="0" t="n">
        <v>0</v>
      </c>
      <c r="BO181" s="0" t="s">
        <v>252</v>
      </c>
      <c r="BP181" s="0" t="n">
        <v>1</v>
      </c>
      <c r="BQ181" s="0" t="n">
        <v>3</v>
      </c>
      <c r="BR181" s="0" t="n">
        <v>0</v>
      </c>
      <c r="BS181" s="0" t="n">
        <v>0.81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95</v>
      </c>
      <c r="CA181" s="0" t="n">
        <v>65</v>
      </c>
      <c r="CF181" s="0" t="n">
        <v>0</v>
      </c>
      <c r="CG181" s="0" t="n">
        <v>0</v>
      </c>
      <c r="CM181" s="0" t="n">
        <v>0</v>
      </c>
      <c r="CO181" s="0" t="n">
        <v>0</v>
      </c>
      <c r="DN181" s="0" t="n">
        <v>0</v>
      </c>
      <c r="DO181" s="0" t="n">
        <v>0</v>
      </c>
      <c r="DP181" s="0" t="n">
        <v>1</v>
      </c>
      <c r="DQ181" s="0" t="n">
        <v>1</v>
      </c>
      <c r="DR181" s="0" t="n">
        <v>1</v>
      </c>
      <c r="DS181" s="0" t="n">
        <v>1</v>
      </c>
      <c r="DT181" s="0" t="n">
        <v>1</v>
      </c>
      <c r="DU181" s="0" t="n">
        <v>1003</v>
      </c>
      <c r="DV181" s="0" t="s">
        <v>368</v>
      </c>
      <c r="DW181" s="0" t="s">
        <v>368</v>
      </c>
      <c r="DX181" s="0" t="n">
        <v>100</v>
      </c>
      <c r="EE181" s="0" t="n">
        <v>10083090</v>
      </c>
      <c r="EF181" s="0" t="n">
        <v>3</v>
      </c>
      <c r="EG181" s="0" t="s">
        <v>253</v>
      </c>
      <c r="EH181" s="0" t="n">
        <v>0</v>
      </c>
      <c r="EJ181" s="0" t="n">
        <v>2</v>
      </c>
      <c r="EK181" s="0" t="n">
        <v>57</v>
      </c>
      <c r="EL181" s="0" t="s">
        <v>273</v>
      </c>
      <c r="EM181" s="0" t="s">
        <v>274</v>
      </c>
      <c r="EP181" s="0" t="s">
        <v>406</v>
      </c>
      <c r="EQ181" s="0" t="n">
        <v>0</v>
      </c>
      <c r="ER181" s="0" t="n">
        <v>2795.56</v>
      </c>
      <c r="ES181" s="0" t="n">
        <v>1668.54</v>
      </c>
      <c r="ET181" s="0" t="n">
        <v>837.19</v>
      </c>
      <c r="EU181" s="0" t="n">
        <v>238.35</v>
      </c>
      <c r="EV181" s="0" t="n">
        <v>289.83</v>
      </c>
      <c r="EW181" s="0" t="n">
        <v>30.8</v>
      </c>
      <c r="EX181" s="0" t="n">
        <v>20.9</v>
      </c>
    </row>
    <row r="182" customFormat="false" ht="12.75" hidden="false" customHeight="false" outlineLevel="0" collapsed="false">
      <c r="A182" s="0" t="n">
        <v>18</v>
      </c>
      <c r="B182" s="0" t="n">
        <v>0</v>
      </c>
      <c r="C182" s="0" t="n">
        <v>295</v>
      </c>
      <c r="E182" s="0" t="s">
        <v>407</v>
      </c>
      <c r="F182" s="0" t="s">
        <v>408</v>
      </c>
      <c r="G182" s="0" t="s">
        <v>409</v>
      </c>
      <c r="H182" s="0" t="s">
        <v>374</v>
      </c>
      <c r="I182" s="0" t="n">
        <v>38</v>
      </c>
      <c r="J182" s="0" t="n">
        <v>79.166667</v>
      </c>
      <c r="O182" s="0" t="n">
        <v>353.02</v>
      </c>
      <c r="P182" s="0" t="n">
        <v>353.02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AA182" s="0" t="n">
        <v>0</v>
      </c>
      <c r="AB182" s="0" t="n">
        <v>9.29</v>
      </c>
      <c r="AC182" s="0" t="n">
        <v>9.29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9.29</v>
      </c>
      <c r="AL182" s="0" t="n">
        <v>9.29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95</v>
      </c>
      <c r="AU182" s="0" t="n">
        <v>65</v>
      </c>
      <c r="AV182" s="0" t="n">
        <v>1</v>
      </c>
      <c r="AW182" s="0" t="n">
        <v>1</v>
      </c>
      <c r="AX182" s="0" t="n">
        <v>1</v>
      </c>
      <c r="AY182" s="0" t="n">
        <v>1</v>
      </c>
      <c r="AZ182" s="0" t="n">
        <v>1</v>
      </c>
      <c r="BA182" s="0" t="n">
        <v>1</v>
      </c>
      <c r="BB182" s="0" t="n">
        <v>1</v>
      </c>
      <c r="BC182" s="0" t="n">
        <v>1</v>
      </c>
      <c r="BH182" s="0" t="n">
        <v>3</v>
      </c>
      <c r="BI182" s="0" t="n">
        <v>2</v>
      </c>
      <c r="BJ182" s="0" t="s">
        <v>410</v>
      </c>
      <c r="BM182" s="0" t="n">
        <v>57</v>
      </c>
      <c r="BN182" s="0" t="n">
        <v>0</v>
      </c>
      <c r="BP182" s="0" t="n">
        <v>0</v>
      </c>
      <c r="BQ182" s="0" t="n">
        <v>3</v>
      </c>
      <c r="BR182" s="0" t="n">
        <v>0</v>
      </c>
      <c r="BS182" s="0" t="n">
        <v>1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95</v>
      </c>
      <c r="CA182" s="0" t="n">
        <v>65</v>
      </c>
      <c r="CF182" s="0" t="n">
        <v>0</v>
      </c>
      <c r="CG182" s="0" t="n">
        <v>0</v>
      </c>
      <c r="CM182" s="0" t="n">
        <v>0</v>
      </c>
      <c r="CO182" s="0" t="n">
        <v>0</v>
      </c>
      <c r="DN182" s="0" t="n">
        <v>0</v>
      </c>
      <c r="DO182" s="0" t="n">
        <v>0</v>
      </c>
      <c r="DP182" s="0" t="n">
        <v>1</v>
      </c>
      <c r="DQ182" s="0" t="n">
        <v>1</v>
      </c>
      <c r="DR182" s="0" t="n">
        <v>1</v>
      </c>
      <c r="DS182" s="0" t="n">
        <v>1</v>
      </c>
      <c r="DT182" s="0" t="n">
        <v>1</v>
      </c>
      <c r="DU182" s="0" t="n">
        <v>1003</v>
      </c>
      <c r="DV182" s="0" t="s">
        <v>374</v>
      </c>
      <c r="DW182" s="0" t="s">
        <v>374</v>
      </c>
      <c r="DX182" s="0" t="n">
        <v>1</v>
      </c>
      <c r="EE182" s="0" t="n">
        <v>10083090</v>
      </c>
      <c r="EF182" s="0" t="n">
        <v>3</v>
      </c>
      <c r="EG182" s="0" t="s">
        <v>253</v>
      </c>
      <c r="EH182" s="0" t="n">
        <v>0</v>
      </c>
      <c r="EJ182" s="0" t="n">
        <v>2</v>
      </c>
      <c r="EK182" s="0" t="n">
        <v>57</v>
      </c>
      <c r="EL182" s="0" t="s">
        <v>273</v>
      </c>
      <c r="EM182" s="0" t="s">
        <v>274</v>
      </c>
      <c r="EQ182" s="0" t="n">
        <v>0</v>
      </c>
      <c r="ER182" s="0" t="n">
        <v>9.29</v>
      </c>
      <c r="ES182" s="0" t="n">
        <v>9.29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</row>
    <row r="183" customFormat="false" ht="12.75" hidden="false" customHeight="false" outlineLevel="0" collapsed="false">
      <c r="A183" s="0" t="n">
        <v>18</v>
      </c>
      <c r="B183" s="0" t="n">
        <v>0</v>
      </c>
      <c r="C183" s="0" t="n">
        <v>296</v>
      </c>
      <c r="E183" s="0" t="s">
        <v>411</v>
      </c>
      <c r="F183" s="0" t="s">
        <v>412</v>
      </c>
      <c r="G183" s="0" t="s">
        <v>413</v>
      </c>
      <c r="H183" s="0" t="s">
        <v>374</v>
      </c>
      <c r="I183" s="0" t="n">
        <v>10</v>
      </c>
      <c r="J183" s="0" t="n">
        <v>20.833333</v>
      </c>
      <c r="O183" s="0" t="n">
        <v>145.7</v>
      </c>
      <c r="P183" s="0" t="n">
        <v>145.7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AA183" s="0" t="n">
        <v>0</v>
      </c>
      <c r="AB183" s="0" t="n">
        <v>14.57</v>
      </c>
      <c r="AC183" s="0" t="n">
        <v>14.57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14.57</v>
      </c>
      <c r="AL183" s="0" t="n">
        <v>14.57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95</v>
      </c>
      <c r="AU183" s="0" t="n">
        <v>65</v>
      </c>
      <c r="AV183" s="0" t="n">
        <v>1</v>
      </c>
      <c r="AW183" s="0" t="n">
        <v>1</v>
      </c>
      <c r="AX183" s="0" t="n">
        <v>1</v>
      </c>
      <c r="AY183" s="0" t="n">
        <v>1</v>
      </c>
      <c r="AZ183" s="0" t="n">
        <v>1</v>
      </c>
      <c r="BA183" s="0" t="n">
        <v>1</v>
      </c>
      <c r="BB183" s="0" t="n">
        <v>1</v>
      </c>
      <c r="BC183" s="0" t="n">
        <v>1</v>
      </c>
      <c r="BH183" s="0" t="n">
        <v>3</v>
      </c>
      <c r="BI183" s="0" t="n">
        <v>2</v>
      </c>
      <c r="BJ183" s="0" t="s">
        <v>414</v>
      </c>
      <c r="BM183" s="0" t="n">
        <v>57</v>
      </c>
      <c r="BN183" s="0" t="n">
        <v>0</v>
      </c>
      <c r="BP183" s="0" t="n">
        <v>0</v>
      </c>
      <c r="BQ183" s="0" t="n">
        <v>3</v>
      </c>
      <c r="BR183" s="0" t="n">
        <v>0</v>
      </c>
      <c r="BS183" s="0" t="n">
        <v>1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95</v>
      </c>
      <c r="CA183" s="0" t="n">
        <v>65</v>
      </c>
      <c r="CF183" s="0" t="n">
        <v>0</v>
      </c>
      <c r="CG183" s="0" t="n">
        <v>0</v>
      </c>
      <c r="CM183" s="0" t="n">
        <v>0</v>
      </c>
      <c r="CO183" s="0" t="n">
        <v>0</v>
      </c>
      <c r="DN183" s="0" t="n">
        <v>0</v>
      </c>
      <c r="DO183" s="0" t="n">
        <v>0</v>
      </c>
      <c r="DP183" s="0" t="n">
        <v>1</v>
      </c>
      <c r="DQ183" s="0" t="n">
        <v>1</v>
      </c>
      <c r="DR183" s="0" t="n">
        <v>1</v>
      </c>
      <c r="DS183" s="0" t="n">
        <v>1</v>
      </c>
      <c r="DT183" s="0" t="n">
        <v>1</v>
      </c>
      <c r="DU183" s="0" t="n">
        <v>1003</v>
      </c>
      <c r="DV183" s="0" t="s">
        <v>374</v>
      </c>
      <c r="DW183" s="0" t="s">
        <v>374</v>
      </c>
      <c r="DX183" s="0" t="n">
        <v>1</v>
      </c>
      <c r="EE183" s="0" t="n">
        <v>10083090</v>
      </c>
      <c r="EF183" s="0" t="n">
        <v>3</v>
      </c>
      <c r="EG183" s="0" t="s">
        <v>253</v>
      </c>
      <c r="EH183" s="0" t="n">
        <v>0</v>
      </c>
      <c r="EJ183" s="0" t="n">
        <v>2</v>
      </c>
      <c r="EK183" s="0" t="n">
        <v>57</v>
      </c>
      <c r="EL183" s="0" t="s">
        <v>273</v>
      </c>
      <c r="EM183" s="0" t="s">
        <v>274</v>
      </c>
      <c r="EQ183" s="0" t="n">
        <v>0</v>
      </c>
      <c r="ER183" s="0" t="n">
        <v>14.57</v>
      </c>
      <c r="ES183" s="0" t="n">
        <v>14.57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</row>
    <row r="184" customFormat="false" ht="12.75" hidden="false" customHeight="false" outlineLevel="0" collapsed="false">
      <c r="A184" s="0" t="n">
        <v>17</v>
      </c>
      <c r="B184" s="0" t="n">
        <v>0</v>
      </c>
      <c r="C184" s="0" t="n">
        <f aca="false">ROW(SmtRes!A315)</f>
        <v>315</v>
      </c>
      <c r="D184" s="0" t="n">
        <f aca="false">ROW(EtalonRes!A290)</f>
        <v>290</v>
      </c>
      <c r="E184" s="0" t="s">
        <v>415</v>
      </c>
      <c r="F184" s="0" t="s">
        <v>376</v>
      </c>
      <c r="G184" s="0" t="s">
        <v>377</v>
      </c>
      <c r="H184" s="0" t="s">
        <v>368</v>
      </c>
      <c r="I184" s="0" t="n">
        <v>0.5</v>
      </c>
      <c r="J184" s="0" t="n">
        <v>0</v>
      </c>
      <c r="O184" s="0" t="n">
        <v>309.75</v>
      </c>
      <c r="P184" s="0" t="n">
        <v>287.15</v>
      </c>
      <c r="Q184" s="0" t="n">
        <v>1.22</v>
      </c>
      <c r="R184" s="0" t="n">
        <v>0.06</v>
      </c>
      <c r="S184" s="0" t="n">
        <v>21.38</v>
      </c>
      <c r="T184" s="0" t="n">
        <v>0</v>
      </c>
      <c r="U184" s="0" t="n">
        <v>2.805</v>
      </c>
      <c r="V184" s="0" t="n">
        <v>0.01</v>
      </c>
      <c r="W184" s="0" t="n">
        <v>0</v>
      </c>
      <c r="X184" s="0" t="n">
        <v>20.37</v>
      </c>
      <c r="Y184" s="0" t="n">
        <v>13.94</v>
      </c>
      <c r="AA184" s="0" t="n">
        <v>0</v>
      </c>
      <c r="AB184" s="0" t="n">
        <v>635.2</v>
      </c>
      <c r="AC184" s="0" t="n">
        <v>580.1</v>
      </c>
      <c r="AD184" s="0" t="n">
        <v>2.31</v>
      </c>
      <c r="AE184" s="0" t="n">
        <v>0.14</v>
      </c>
      <c r="AF184" s="0" t="n">
        <v>52.79</v>
      </c>
      <c r="AG184" s="0" t="n">
        <v>0</v>
      </c>
      <c r="AH184" s="0" t="n">
        <v>5.61</v>
      </c>
      <c r="AI184" s="0" t="n">
        <v>0.02</v>
      </c>
      <c r="AJ184" s="0" t="n">
        <v>0</v>
      </c>
      <c r="AK184" s="0" t="n">
        <v>635.2</v>
      </c>
      <c r="AL184" s="0" t="n">
        <v>580.1</v>
      </c>
      <c r="AM184" s="0" t="n">
        <v>2.31</v>
      </c>
      <c r="AN184" s="0" t="n">
        <v>0.14</v>
      </c>
      <c r="AO184" s="0" t="n">
        <v>52.79</v>
      </c>
      <c r="AP184" s="0" t="n">
        <v>0</v>
      </c>
      <c r="AQ184" s="0" t="n">
        <v>5.61</v>
      </c>
      <c r="AR184" s="0" t="n">
        <v>0.02</v>
      </c>
      <c r="AS184" s="0" t="n">
        <v>0</v>
      </c>
      <c r="AT184" s="0" t="n">
        <v>95</v>
      </c>
      <c r="AU184" s="0" t="n">
        <v>65</v>
      </c>
      <c r="AV184" s="0" t="n">
        <v>1</v>
      </c>
      <c r="AW184" s="0" t="n">
        <v>1</v>
      </c>
      <c r="AX184" s="0" t="n">
        <v>1</v>
      </c>
      <c r="AY184" s="0" t="n">
        <v>1</v>
      </c>
      <c r="AZ184" s="0" t="n">
        <v>0.96</v>
      </c>
      <c r="BA184" s="0" t="n">
        <v>0.81</v>
      </c>
      <c r="BB184" s="0" t="n">
        <v>1.06</v>
      </c>
      <c r="BC184" s="0" t="n">
        <v>0.99</v>
      </c>
      <c r="BH184" s="0" t="n">
        <v>0</v>
      </c>
      <c r="BI184" s="0" t="n">
        <v>2</v>
      </c>
      <c r="BJ184" s="0" t="s">
        <v>378</v>
      </c>
      <c r="BM184" s="0" t="n">
        <v>57</v>
      </c>
      <c r="BN184" s="0" t="n">
        <v>0</v>
      </c>
      <c r="BO184" s="0" t="s">
        <v>252</v>
      </c>
      <c r="BP184" s="0" t="n">
        <v>1</v>
      </c>
      <c r="BQ184" s="0" t="n">
        <v>3</v>
      </c>
      <c r="BR184" s="0" t="n">
        <v>0</v>
      </c>
      <c r="BS184" s="0" t="n">
        <v>0.81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95</v>
      </c>
      <c r="CA184" s="0" t="n">
        <v>65</v>
      </c>
      <c r="CF184" s="0" t="n">
        <v>0</v>
      </c>
      <c r="CG184" s="0" t="n">
        <v>0</v>
      </c>
      <c r="CM184" s="0" t="n">
        <v>0</v>
      </c>
      <c r="CO184" s="0" t="n">
        <v>0</v>
      </c>
      <c r="DN184" s="0" t="n">
        <v>0</v>
      </c>
      <c r="DO184" s="0" t="n">
        <v>0</v>
      </c>
      <c r="DP184" s="0" t="n">
        <v>1</v>
      </c>
      <c r="DQ184" s="0" t="n">
        <v>1</v>
      </c>
      <c r="DR184" s="0" t="n">
        <v>1</v>
      </c>
      <c r="DS184" s="0" t="n">
        <v>1</v>
      </c>
      <c r="DT184" s="0" t="n">
        <v>1</v>
      </c>
      <c r="DU184" s="0" t="n">
        <v>1003</v>
      </c>
      <c r="DV184" s="0" t="s">
        <v>368</v>
      </c>
      <c r="DW184" s="0" t="s">
        <v>368</v>
      </c>
      <c r="DX184" s="0" t="n">
        <v>100</v>
      </c>
      <c r="EE184" s="0" t="n">
        <v>10083090</v>
      </c>
      <c r="EF184" s="0" t="n">
        <v>3</v>
      </c>
      <c r="EG184" s="0" t="s">
        <v>253</v>
      </c>
      <c r="EH184" s="0" t="n">
        <v>0</v>
      </c>
      <c r="EJ184" s="0" t="n">
        <v>2</v>
      </c>
      <c r="EK184" s="0" t="n">
        <v>57</v>
      </c>
      <c r="EL184" s="0" t="s">
        <v>273</v>
      </c>
      <c r="EM184" s="0" t="s">
        <v>274</v>
      </c>
      <c r="EP184" s="0" t="s">
        <v>379</v>
      </c>
      <c r="EQ184" s="0" t="n">
        <v>0</v>
      </c>
      <c r="ER184" s="0" t="n">
        <v>635.2</v>
      </c>
      <c r="ES184" s="0" t="n">
        <v>580.1</v>
      </c>
      <c r="ET184" s="0" t="n">
        <v>2.31</v>
      </c>
      <c r="EU184" s="0" t="n">
        <v>0.14</v>
      </c>
      <c r="EV184" s="0" t="n">
        <v>52.79</v>
      </c>
      <c r="EW184" s="0" t="n">
        <v>5.61</v>
      </c>
      <c r="EX184" s="0" t="n">
        <v>0.02</v>
      </c>
    </row>
    <row r="185" customFormat="false" ht="12.75" hidden="false" customHeight="false" outlineLevel="0" collapsed="false">
      <c r="A185" s="0" t="n">
        <v>18</v>
      </c>
      <c r="B185" s="0" t="n">
        <v>0</v>
      </c>
      <c r="C185" s="0" t="n">
        <v>314</v>
      </c>
      <c r="E185" s="0" t="s">
        <v>416</v>
      </c>
      <c r="F185" s="0" t="s">
        <v>417</v>
      </c>
      <c r="G185" s="0" t="s">
        <v>418</v>
      </c>
      <c r="H185" s="0" t="s">
        <v>419</v>
      </c>
      <c r="I185" s="0" t="n">
        <v>0.05</v>
      </c>
      <c r="J185" s="0" t="n">
        <v>0.1</v>
      </c>
      <c r="O185" s="0" t="n">
        <v>312.51</v>
      </c>
      <c r="P185" s="0" t="n">
        <v>312.51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AA185" s="0" t="n">
        <v>0</v>
      </c>
      <c r="AB185" s="0" t="n">
        <v>6250.14</v>
      </c>
      <c r="AC185" s="0" t="n">
        <v>6250.14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6250.14</v>
      </c>
      <c r="AL185" s="0" t="n">
        <v>6250.14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95</v>
      </c>
      <c r="AU185" s="0" t="n">
        <v>65</v>
      </c>
      <c r="AV185" s="0" t="n">
        <v>1</v>
      </c>
      <c r="AW185" s="0" t="n">
        <v>1</v>
      </c>
      <c r="AX185" s="0" t="n">
        <v>1</v>
      </c>
      <c r="AY185" s="0" t="n">
        <v>1</v>
      </c>
      <c r="AZ185" s="0" t="n">
        <v>1</v>
      </c>
      <c r="BA185" s="0" t="n">
        <v>1</v>
      </c>
      <c r="BB185" s="0" t="n">
        <v>1</v>
      </c>
      <c r="BC185" s="0" t="n">
        <v>1</v>
      </c>
      <c r="BH185" s="0" t="n">
        <v>3</v>
      </c>
      <c r="BI185" s="0" t="n">
        <v>2</v>
      </c>
      <c r="BJ185" s="0" t="s">
        <v>420</v>
      </c>
      <c r="BM185" s="0" t="n">
        <v>57</v>
      </c>
      <c r="BN185" s="0" t="n">
        <v>0</v>
      </c>
      <c r="BP185" s="0" t="n">
        <v>0</v>
      </c>
      <c r="BQ185" s="0" t="n">
        <v>3</v>
      </c>
      <c r="BR185" s="0" t="n">
        <v>0</v>
      </c>
      <c r="BS185" s="0" t="n">
        <v>1</v>
      </c>
      <c r="BT185" s="0" t="n">
        <v>1</v>
      </c>
      <c r="BU185" s="0" t="n">
        <v>1</v>
      </c>
      <c r="BV185" s="0" t="n">
        <v>1</v>
      </c>
      <c r="BW185" s="0" t="n">
        <v>1</v>
      </c>
      <c r="BX185" s="0" t="n">
        <v>1</v>
      </c>
      <c r="BZ185" s="0" t="n">
        <v>95</v>
      </c>
      <c r="CA185" s="0" t="n">
        <v>65</v>
      </c>
      <c r="CF185" s="0" t="n">
        <v>0</v>
      </c>
      <c r="CG185" s="0" t="n">
        <v>0</v>
      </c>
      <c r="CM185" s="0" t="n">
        <v>0</v>
      </c>
      <c r="CO185" s="0" t="n">
        <v>0</v>
      </c>
      <c r="DN185" s="0" t="n">
        <v>0</v>
      </c>
      <c r="DO185" s="0" t="n">
        <v>0</v>
      </c>
      <c r="DP185" s="0" t="n">
        <v>1</v>
      </c>
      <c r="DQ185" s="0" t="n">
        <v>1</v>
      </c>
      <c r="DR185" s="0" t="n">
        <v>1</v>
      </c>
      <c r="DS185" s="0" t="n">
        <v>1</v>
      </c>
      <c r="DT185" s="0" t="n">
        <v>1</v>
      </c>
      <c r="DU185" s="0" t="n">
        <v>1013</v>
      </c>
      <c r="DV185" s="0" t="s">
        <v>419</v>
      </c>
      <c r="DW185" s="0" t="s">
        <v>421</v>
      </c>
      <c r="DX185" s="0" t="n">
        <v>1</v>
      </c>
      <c r="EE185" s="0" t="n">
        <v>10083090</v>
      </c>
      <c r="EF185" s="0" t="n">
        <v>3</v>
      </c>
      <c r="EG185" s="0" t="s">
        <v>253</v>
      </c>
      <c r="EH185" s="0" t="n">
        <v>0</v>
      </c>
      <c r="EJ185" s="0" t="n">
        <v>2</v>
      </c>
      <c r="EK185" s="0" t="n">
        <v>57</v>
      </c>
      <c r="EL185" s="0" t="s">
        <v>273</v>
      </c>
      <c r="EM185" s="0" t="s">
        <v>274</v>
      </c>
      <c r="EQ185" s="0" t="n">
        <v>0</v>
      </c>
      <c r="ER185" s="0" t="n">
        <v>6250.14</v>
      </c>
      <c r="ES185" s="0" t="n">
        <v>6250.14</v>
      </c>
      <c r="ET185" s="0" t="n">
        <v>0</v>
      </c>
      <c r="EU185" s="0" t="n">
        <v>0</v>
      </c>
      <c r="EV185" s="0" t="n">
        <v>0</v>
      </c>
      <c r="EW185" s="0" t="n">
        <v>0</v>
      </c>
      <c r="EX185" s="0" t="n">
        <v>0</v>
      </c>
    </row>
    <row r="186" customFormat="false" ht="12.75" hidden="false" customHeight="false" outlineLevel="0" collapsed="false">
      <c r="A186" s="0" t="n">
        <v>17</v>
      </c>
      <c r="B186" s="0" t="n">
        <v>0</v>
      </c>
      <c r="C186" s="0" t="n">
        <f aca="false">ROW(SmtRes!A327)</f>
        <v>327</v>
      </c>
      <c r="D186" s="0" t="n">
        <f aca="false">ROW(EtalonRes!A302)</f>
        <v>302</v>
      </c>
      <c r="E186" s="0" t="s">
        <v>95</v>
      </c>
      <c r="F186" s="0" t="s">
        <v>422</v>
      </c>
      <c r="G186" s="0" t="s">
        <v>423</v>
      </c>
      <c r="H186" s="0" t="s">
        <v>250</v>
      </c>
      <c r="I186" s="0" t="n">
        <v>12</v>
      </c>
      <c r="J186" s="0" t="n">
        <v>0</v>
      </c>
      <c r="O186" s="0" t="n">
        <v>816.22</v>
      </c>
      <c r="P186" s="0" t="n">
        <v>722.3</v>
      </c>
      <c r="Q186" s="0" t="n">
        <v>29.38</v>
      </c>
      <c r="R186" s="0" t="n">
        <v>1.36</v>
      </c>
      <c r="S186" s="0" t="n">
        <v>64.54</v>
      </c>
      <c r="T186" s="0" t="n">
        <v>0</v>
      </c>
      <c r="U186" s="0" t="n">
        <v>8.28</v>
      </c>
      <c r="V186" s="0" t="n">
        <v>0.24</v>
      </c>
      <c r="W186" s="0" t="n">
        <v>0</v>
      </c>
      <c r="X186" s="0" t="n">
        <v>62.61</v>
      </c>
      <c r="Y186" s="0" t="n">
        <v>42.84</v>
      </c>
      <c r="AA186" s="0" t="n">
        <v>0</v>
      </c>
      <c r="AB186" s="0" t="n">
        <v>69.75</v>
      </c>
      <c r="AC186" s="0" t="n">
        <v>60.8</v>
      </c>
      <c r="AD186" s="0" t="n">
        <v>2.31</v>
      </c>
      <c r="AE186" s="0" t="n">
        <v>0.14</v>
      </c>
      <c r="AF186" s="0" t="n">
        <v>6.64</v>
      </c>
      <c r="AG186" s="0" t="n">
        <v>0</v>
      </c>
      <c r="AH186" s="0" t="n">
        <v>0.69</v>
      </c>
      <c r="AI186" s="0" t="n">
        <v>0.02</v>
      </c>
      <c r="AJ186" s="0" t="n">
        <v>0</v>
      </c>
      <c r="AK186" s="0" t="n">
        <v>69.75</v>
      </c>
      <c r="AL186" s="0" t="n">
        <v>60.8</v>
      </c>
      <c r="AM186" s="0" t="n">
        <v>2.31</v>
      </c>
      <c r="AN186" s="0" t="n">
        <v>0.14</v>
      </c>
      <c r="AO186" s="0" t="n">
        <v>6.64</v>
      </c>
      <c r="AP186" s="0" t="n">
        <v>0</v>
      </c>
      <c r="AQ186" s="0" t="n">
        <v>0.69</v>
      </c>
      <c r="AR186" s="0" t="n">
        <v>0.02</v>
      </c>
      <c r="AS186" s="0" t="n">
        <v>0</v>
      </c>
      <c r="AT186" s="0" t="n">
        <v>95</v>
      </c>
      <c r="AU186" s="0" t="n">
        <v>65</v>
      </c>
      <c r="AV186" s="0" t="n">
        <v>1</v>
      </c>
      <c r="AW186" s="0" t="n">
        <v>1</v>
      </c>
      <c r="AX186" s="0" t="n">
        <v>1</v>
      </c>
      <c r="AY186" s="0" t="n">
        <v>1</v>
      </c>
      <c r="AZ186" s="0" t="n">
        <v>0.96</v>
      </c>
      <c r="BA186" s="0" t="n">
        <v>0.81</v>
      </c>
      <c r="BB186" s="0" t="n">
        <v>1.06</v>
      </c>
      <c r="BC186" s="0" t="n">
        <v>0.99</v>
      </c>
      <c r="BH186" s="0" t="n">
        <v>0</v>
      </c>
      <c r="BI186" s="0" t="n">
        <v>2</v>
      </c>
      <c r="BJ186" s="0" t="s">
        <v>424</v>
      </c>
      <c r="BM186" s="0" t="n">
        <v>57</v>
      </c>
      <c r="BN186" s="0" t="n">
        <v>0</v>
      </c>
      <c r="BO186" s="0" t="s">
        <v>252</v>
      </c>
      <c r="BP186" s="0" t="n">
        <v>1</v>
      </c>
      <c r="BQ186" s="0" t="n">
        <v>3</v>
      </c>
      <c r="BR186" s="0" t="n">
        <v>0</v>
      </c>
      <c r="BS186" s="0" t="n">
        <v>0.81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95</v>
      </c>
      <c r="CA186" s="0" t="n">
        <v>65</v>
      </c>
      <c r="CF186" s="0" t="n">
        <v>0</v>
      </c>
      <c r="CG186" s="0" t="n">
        <v>0</v>
      </c>
      <c r="CM186" s="0" t="n">
        <v>0</v>
      </c>
      <c r="CO186" s="0" t="n">
        <v>0</v>
      </c>
      <c r="DN186" s="0" t="n">
        <v>0</v>
      </c>
      <c r="DO186" s="0" t="n">
        <v>0</v>
      </c>
      <c r="DP186" s="0" t="n">
        <v>1</v>
      </c>
      <c r="DQ186" s="0" t="n">
        <v>1</v>
      </c>
      <c r="DR186" s="0" t="n">
        <v>1</v>
      </c>
      <c r="DS186" s="0" t="n">
        <v>1</v>
      </c>
      <c r="DT186" s="0" t="n">
        <v>1</v>
      </c>
      <c r="DU186" s="0" t="n">
        <v>1010</v>
      </c>
      <c r="DV186" s="0" t="s">
        <v>250</v>
      </c>
      <c r="DW186" s="0" t="s">
        <v>250</v>
      </c>
      <c r="DX186" s="0" t="n">
        <v>1</v>
      </c>
      <c r="EE186" s="0" t="n">
        <v>10083090</v>
      </c>
      <c r="EF186" s="0" t="n">
        <v>3</v>
      </c>
      <c r="EG186" s="0" t="s">
        <v>253</v>
      </c>
      <c r="EH186" s="0" t="n">
        <v>0</v>
      </c>
      <c r="EJ186" s="0" t="n">
        <v>2</v>
      </c>
      <c r="EK186" s="0" t="n">
        <v>57</v>
      </c>
      <c r="EL186" s="0" t="s">
        <v>273</v>
      </c>
      <c r="EM186" s="0" t="s">
        <v>274</v>
      </c>
      <c r="EP186" s="0" t="s">
        <v>425</v>
      </c>
      <c r="EQ186" s="0" t="n">
        <v>0</v>
      </c>
      <c r="ER186" s="0" t="n">
        <v>69.75</v>
      </c>
      <c r="ES186" s="0" t="n">
        <v>60.8</v>
      </c>
      <c r="ET186" s="0" t="n">
        <v>2.31</v>
      </c>
      <c r="EU186" s="0" t="n">
        <v>0.14</v>
      </c>
      <c r="EV186" s="0" t="n">
        <v>6.64</v>
      </c>
      <c r="EW186" s="0" t="n">
        <v>0.69</v>
      </c>
      <c r="EX186" s="0" t="n">
        <v>0.02</v>
      </c>
    </row>
    <row r="187" customFormat="false" ht="12.75" hidden="false" customHeight="false" outlineLevel="0" collapsed="false">
      <c r="A187" s="0" t="n">
        <v>17</v>
      </c>
      <c r="B187" s="0" t="n">
        <v>0</v>
      </c>
      <c r="C187" s="0" t="n">
        <f aca="false">ROW(SmtRes!A342)</f>
        <v>342</v>
      </c>
      <c r="D187" s="0" t="n">
        <f aca="false">ROW(EtalonRes!A316)</f>
        <v>316</v>
      </c>
      <c r="E187" s="0" t="s">
        <v>426</v>
      </c>
      <c r="F187" s="0" t="s">
        <v>427</v>
      </c>
      <c r="G187" s="0" t="s">
        <v>428</v>
      </c>
      <c r="H187" s="0" t="s">
        <v>429</v>
      </c>
      <c r="I187" s="0" t="n">
        <v>1</v>
      </c>
      <c r="J187" s="0" t="n">
        <v>0</v>
      </c>
      <c r="O187" s="0" t="n">
        <v>1163.12</v>
      </c>
      <c r="P187" s="0" t="n">
        <v>846.4</v>
      </c>
      <c r="Q187" s="0" t="n">
        <v>235.16</v>
      </c>
      <c r="R187" s="0" t="n">
        <v>34.43</v>
      </c>
      <c r="S187" s="0" t="n">
        <v>81.56</v>
      </c>
      <c r="T187" s="0" t="n">
        <v>0</v>
      </c>
      <c r="U187" s="0" t="n">
        <v>10.7</v>
      </c>
      <c r="V187" s="0" t="n">
        <v>3.94</v>
      </c>
      <c r="W187" s="0" t="n">
        <v>0</v>
      </c>
      <c r="X187" s="0" t="n">
        <v>110.19</v>
      </c>
      <c r="Y187" s="0" t="n">
        <v>75.39</v>
      </c>
      <c r="AA187" s="0" t="n">
        <v>0</v>
      </c>
      <c r="AB187" s="0" t="n">
        <v>1177.49</v>
      </c>
      <c r="AC187" s="0" t="n">
        <v>854.95</v>
      </c>
      <c r="AD187" s="0" t="n">
        <v>221.85</v>
      </c>
      <c r="AE187" s="0" t="n">
        <v>42.51</v>
      </c>
      <c r="AF187" s="0" t="n">
        <v>100.69</v>
      </c>
      <c r="AG187" s="0" t="n">
        <v>0</v>
      </c>
      <c r="AH187" s="0" t="n">
        <v>10.7</v>
      </c>
      <c r="AI187" s="0" t="n">
        <v>3.94</v>
      </c>
      <c r="AJ187" s="0" t="n">
        <v>0</v>
      </c>
      <c r="AK187" s="0" t="n">
        <v>1177.49</v>
      </c>
      <c r="AL187" s="0" t="n">
        <v>854.95</v>
      </c>
      <c r="AM187" s="0" t="n">
        <v>221.85</v>
      </c>
      <c r="AN187" s="0" t="n">
        <v>42.51</v>
      </c>
      <c r="AO187" s="0" t="n">
        <v>100.69</v>
      </c>
      <c r="AP187" s="0" t="n">
        <v>0</v>
      </c>
      <c r="AQ187" s="0" t="n">
        <v>10.7</v>
      </c>
      <c r="AR187" s="0" t="n">
        <v>3.94</v>
      </c>
      <c r="AS187" s="0" t="n">
        <v>0</v>
      </c>
      <c r="AT187" s="0" t="n">
        <v>95</v>
      </c>
      <c r="AU187" s="0" t="n">
        <v>65</v>
      </c>
      <c r="AV187" s="0" t="n">
        <v>1</v>
      </c>
      <c r="AW187" s="0" t="n">
        <v>1</v>
      </c>
      <c r="AX187" s="0" t="n">
        <v>1</v>
      </c>
      <c r="AY187" s="0" t="n">
        <v>1</v>
      </c>
      <c r="AZ187" s="0" t="n">
        <v>0.96</v>
      </c>
      <c r="BA187" s="0" t="n">
        <v>0.81</v>
      </c>
      <c r="BB187" s="0" t="n">
        <v>1.06</v>
      </c>
      <c r="BC187" s="0" t="n">
        <v>0.99</v>
      </c>
      <c r="BH187" s="0" t="n">
        <v>0</v>
      </c>
      <c r="BI187" s="0" t="n">
        <v>2</v>
      </c>
      <c r="BJ187" s="0" t="s">
        <v>430</v>
      </c>
      <c r="BM187" s="0" t="n">
        <v>57</v>
      </c>
      <c r="BN187" s="0" t="n">
        <v>0</v>
      </c>
      <c r="BO187" s="0" t="s">
        <v>252</v>
      </c>
      <c r="BP187" s="0" t="n">
        <v>1</v>
      </c>
      <c r="BQ187" s="0" t="n">
        <v>3</v>
      </c>
      <c r="BR187" s="0" t="n">
        <v>0</v>
      </c>
      <c r="BS187" s="0" t="n">
        <v>0.81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95</v>
      </c>
      <c r="CA187" s="0" t="n">
        <v>65</v>
      </c>
      <c r="CF187" s="0" t="n">
        <v>0</v>
      </c>
      <c r="CG187" s="0" t="n">
        <v>0</v>
      </c>
      <c r="CM187" s="0" t="n">
        <v>0</v>
      </c>
      <c r="CO187" s="0" t="n">
        <v>0</v>
      </c>
      <c r="DN187" s="0" t="n">
        <v>0</v>
      </c>
      <c r="DO187" s="0" t="n">
        <v>0</v>
      </c>
      <c r="DP187" s="0" t="n">
        <v>1</v>
      </c>
      <c r="DQ187" s="0" t="n">
        <v>1</v>
      </c>
      <c r="DR187" s="0" t="n">
        <v>1</v>
      </c>
      <c r="DS187" s="0" t="n">
        <v>1</v>
      </c>
      <c r="DT187" s="0" t="n">
        <v>1</v>
      </c>
      <c r="DU187" s="0" t="n">
        <v>1010</v>
      </c>
      <c r="DV187" s="0" t="s">
        <v>429</v>
      </c>
      <c r="DW187" s="0" t="s">
        <v>429</v>
      </c>
      <c r="DX187" s="0" t="n">
        <v>100</v>
      </c>
      <c r="EE187" s="0" t="n">
        <v>10083090</v>
      </c>
      <c r="EF187" s="0" t="n">
        <v>3</v>
      </c>
      <c r="EG187" s="0" t="s">
        <v>253</v>
      </c>
      <c r="EH187" s="0" t="n">
        <v>0</v>
      </c>
      <c r="EJ187" s="0" t="n">
        <v>2</v>
      </c>
      <c r="EK187" s="0" t="n">
        <v>57</v>
      </c>
      <c r="EL187" s="0" t="s">
        <v>273</v>
      </c>
      <c r="EM187" s="0" t="s">
        <v>274</v>
      </c>
      <c r="EP187" s="0" t="s">
        <v>431</v>
      </c>
      <c r="EQ187" s="0" t="n">
        <v>0</v>
      </c>
      <c r="ER187" s="0" t="n">
        <v>1177.49</v>
      </c>
      <c r="ES187" s="0" t="n">
        <v>854.95</v>
      </c>
      <c r="ET187" s="0" t="n">
        <v>221.85</v>
      </c>
      <c r="EU187" s="0" t="n">
        <v>42.51</v>
      </c>
      <c r="EV187" s="0" t="n">
        <v>100.69</v>
      </c>
      <c r="EW187" s="0" t="n">
        <v>10.7</v>
      </c>
      <c r="EX187" s="0" t="n">
        <v>3.94</v>
      </c>
    </row>
    <row r="188" customFormat="false" ht="12.75" hidden="false" customHeight="false" outlineLevel="0" collapsed="false">
      <c r="A188" s="0" t="n">
        <v>18</v>
      </c>
      <c r="B188" s="0" t="n">
        <v>0</v>
      </c>
      <c r="C188" s="0" t="n">
        <v>340</v>
      </c>
      <c r="E188" s="0" t="s">
        <v>432</v>
      </c>
      <c r="F188" s="0" t="s">
        <v>433</v>
      </c>
      <c r="G188" s="0" t="s">
        <v>434</v>
      </c>
      <c r="H188" s="0" t="s">
        <v>374</v>
      </c>
      <c r="I188" s="0" t="n">
        <v>10</v>
      </c>
      <c r="J188" s="0" t="n">
        <v>10</v>
      </c>
      <c r="O188" s="0" t="n">
        <v>223</v>
      </c>
      <c r="P188" s="0" t="n">
        <v>223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AA188" s="0" t="n">
        <v>0</v>
      </c>
      <c r="AB188" s="0" t="n">
        <v>22.3</v>
      </c>
      <c r="AC188" s="0" t="n">
        <v>22.3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22.3</v>
      </c>
      <c r="AL188" s="0" t="n">
        <v>22.3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95</v>
      </c>
      <c r="AU188" s="0" t="n">
        <v>65</v>
      </c>
      <c r="AV188" s="0" t="n">
        <v>1</v>
      </c>
      <c r="AW188" s="0" t="n">
        <v>1</v>
      </c>
      <c r="AX188" s="0" t="n">
        <v>1</v>
      </c>
      <c r="AY188" s="0" t="n">
        <v>1</v>
      </c>
      <c r="AZ188" s="0" t="n">
        <v>1</v>
      </c>
      <c r="BA188" s="0" t="n">
        <v>1</v>
      </c>
      <c r="BB188" s="0" t="n">
        <v>1</v>
      </c>
      <c r="BC188" s="0" t="n">
        <v>1</v>
      </c>
      <c r="BH188" s="0" t="n">
        <v>3</v>
      </c>
      <c r="BI188" s="0" t="n">
        <v>2</v>
      </c>
      <c r="BJ188" s="0" t="s">
        <v>435</v>
      </c>
      <c r="BM188" s="0" t="n">
        <v>57</v>
      </c>
      <c r="BN188" s="0" t="n">
        <v>0</v>
      </c>
      <c r="BP188" s="0" t="n">
        <v>0</v>
      </c>
      <c r="BQ188" s="0" t="n">
        <v>3</v>
      </c>
      <c r="BR188" s="0" t="n">
        <v>0</v>
      </c>
      <c r="BS188" s="0" t="n">
        <v>1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95</v>
      </c>
      <c r="CA188" s="0" t="n">
        <v>65</v>
      </c>
      <c r="CF188" s="0" t="n">
        <v>0</v>
      </c>
      <c r="CG188" s="0" t="n">
        <v>0</v>
      </c>
      <c r="CM188" s="0" t="n">
        <v>0</v>
      </c>
      <c r="CO188" s="0" t="n">
        <v>0</v>
      </c>
      <c r="DN188" s="0" t="n">
        <v>0</v>
      </c>
      <c r="DO188" s="0" t="n">
        <v>0</v>
      </c>
      <c r="DP188" s="0" t="n">
        <v>1</v>
      </c>
      <c r="DQ188" s="0" t="n">
        <v>1</v>
      </c>
      <c r="DR188" s="0" t="n">
        <v>1</v>
      </c>
      <c r="DS188" s="0" t="n">
        <v>1</v>
      </c>
      <c r="DT188" s="0" t="n">
        <v>1</v>
      </c>
      <c r="DU188" s="0" t="n">
        <v>1003</v>
      </c>
      <c r="DV188" s="0" t="s">
        <v>374</v>
      </c>
      <c r="DW188" s="0" t="s">
        <v>374</v>
      </c>
      <c r="DX188" s="0" t="n">
        <v>1</v>
      </c>
      <c r="EE188" s="0" t="n">
        <v>10083090</v>
      </c>
      <c r="EF188" s="0" t="n">
        <v>3</v>
      </c>
      <c r="EG188" s="0" t="s">
        <v>253</v>
      </c>
      <c r="EH188" s="0" t="n">
        <v>0</v>
      </c>
      <c r="EJ188" s="0" t="n">
        <v>2</v>
      </c>
      <c r="EK188" s="0" t="n">
        <v>57</v>
      </c>
      <c r="EL188" s="0" t="s">
        <v>273</v>
      </c>
      <c r="EM188" s="0" t="s">
        <v>274</v>
      </c>
      <c r="EQ188" s="0" t="n">
        <v>0</v>
      </c>
      <c r="ER188" s="0" t="n">
        <v>0</v>
      </c>
      <c r="ES188" s="0" t="n">
        <v>22.3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0</v>
      </c>
      <c r="C189" s="0" t="n">
        <f aca="false">ROW(SmtRes!A362)</f>
        <v>362</v>
      </c>
      <c r="D189" s="0" t="n">
        <f aca="false">ROW(EtalonRes!A336)</f>
        <v>336</v>
      </c>
      <c r="E189" s="0" t="s">
        <v>436</v>
      </c>
      <c r="F189" s="0" t="s">
        <v>437</v>
      </c>
      <c r="G189" s="0" t="s">
        <v>438</v>
      </c>
      <c r="H189" s="0" t="s">
        <v>250</v>
      </c>
      <c r="I189" s="0" t="n">
        <v>1</v>
      </c>
      <c r="J189" s="0" t="n">
        <v>0</v>
      </c>
      <c r="O189" s="0" t="n">
        <v>318.06</v>
      </c>
      <c r="P189" s="0" t="n">
        <v>246.31</v>
      </c>
      <c r="Q189" s="0" t="n">
        <v>53.69</v>
      </c>
      <c r="R189" s="0" t="n">
        <v>4.72</v>
      </c>
      <c r="S189" s="0" t="n">
        <v>18.06</v>
      </c>
      <c r="T189" s="0" t="n">
        <v>0</v>
      </c>
      <c r="U189" s="0" t="n">
        <v>2.25</v>
      </c>
      <c r="V189" s="0" t="n">
        <v>0.03</v>
      </c>
      <c r="W189" s="0" t="n">
        <v>0</v>
      </c>
      <c r="X189" s="0" t="n">
        <v>18.22</v>
      </c>
      <c r="Y189" s="0" t="n">
        <v>13.67</v>
      </c>
      <c r="AA189" s="0" t="n">
        <v>0</v>
      </c>
      <c r="AB189" s="0" t="n">
        <v>321.75</v>
      </c>
      <c r="AC189" s="0" t="n">
        <v>248.8</v>
      </c>
      <c r="AD189" s="0" t="n">
        <v>50.65</v>
      </c>
      <c r="AE189" s="0" t="n">
        <v>5.83</v>
      </c>
      <c r="AF189" s="0" t="n">
        <v>22.3</v>
      </c>
      <c r="AG189" s="0" t="n">
        <v>0</v>
      </c>
      <c r="AH189" s="0" t="n">
        <v>2.25</v>
      </c>
      <c r="AI189" s="0" t="n">
        <v>0.03</v>
      </c>
      <c r="AJ189" s="0" t="n">
        <v>0</v>
      </c>
      <c r="AK189" s="0" t="n">
        <v>321.75</v>
      </c>
      <c r="AL189" s="0" t="n">
        <v>248.8</v>
      </c>
      <c r="AM189" s="0" t="n">
        <v>50.65</v>
      </c>
      <c r="AN189" s="0" t="n">
        <v>5.83</v>
      </c>
      <c r="AO189" s="0" t="n">
        <v>22.3</v>
      </c>
      <c r="AP189" s="0" t="n">
        <v>0</v>
      </c>
      <c r="AQ189" s="0" t="n">
        <v>2.25</v>
      </c>
      <c r="AR189" s="0" t="n">
        <v>0.03</v>
      </c>
      <c r="AS189" s="0" t="n">
        <v>0</v>
      </c>
      <c r="AT189" s="0" t="n">
        <v>80</v>
      </c>
      <c r="AU189" s="0" t="n">
        <v>60</v>
      </c>
      <c r="AV189" s="0" t="n">
        <v>1</v>
      </c>
      <c r="AW189" s="0" t="n">
        <v>1</v>
      </c>
      <c r="AX189" s="0" t="n">
        <v>1</v>
      </c>
      <c r="AY189" s="0" t="n">
        <v>1</v>
      </c>
      <c r="AZ189" s="0" t="n">
        <v>0.96</v>
      </c>
      <c r="BA189" s="0" t="n">
        <v>0.81</v>
      </c>
      <c r="BB189" s="0" t="n">
        <v>1.06</v>
      </c>
      <c r="BC189" s="0" t="n">
        <v>0.99</v>
      </c>
      <c r="BH189" s="0" t="n">
        <v>0</v>
      </c>
      <c r="BI189" s="0" t="n">
        <v>2</v>
      </c>
      <c r="BJ189" s="0" t="s">
        <v>439</v>
      </c>
      <c r="BM189" s="0" t="n">
        <v>55</v>
      </c>
      <c r="BN189" s="0" t="n">
        <v>0</v>
      </c>
      <c r="BO189" s="0" t="s">
        <v>252</v>
      </c>
      <c r="BP189" s="0" t="n">
        <v>1</v>
      </c>
      <c r="BQ189" s="0" t="n">
        <v>3</v>
      </c>
      <c r="BR189" s="0" t="n">
        <v>0</v>
      </c>
      <c r="BS189" s="0" t="n">
        <v>0.81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80</v>
      </c>
      <c r="CA189" s="0" t="n">
        <v>60</v>
      </c>
      <c r="CF189" s="0" t="n">
        <v>0</v>
      </c>
      <c r="CG189" s="0" t="n">
        <v>0</v>
      </c>
      <c r="CM189" s="0" t="n">
        <v>0</v>
      </c>
      <c r="CO189" s="0" t="n">
        <v>0</v>
      </c>
      <c r="DN189" s="0" t="n">
        <v>0</v>
      </c>
      <c r="DO189" s="0" t="n">
        <v>0</v>
      </c>
      <c r="DP189" s="0" t="n">
        <v>1</v>
      </c>
      <c r="DQ189" s="0" t="n">
        <v>1</v>
      </c>
      <c r="DR189" s="0" t="n">
        <v>1</v>
      </c>
      <c r="DS189" s="0" t="n">
        <v>1</v>
      </c>
      <c r="DT189" s="0" t="n">
        <v>1</v>
      </c>
      <c r="DU189" s="0" t="n">
        <v>1010</v>
      </c>
      <c r="DV189" s="0" t="s">
        <v>250</v>
      </c>
      <c r="DW189" s="0" t="s">
        <v>250</v>
      </c>
      <c r="DX189" s="0" t="n">
        <v>1</v>
      </c>
      <c r="EE189" s="0" t="n">
        <v>10083088</v>
      </c>
      <c r="EF189" s="0" t="n">
        <v>3</v>
      </c>
      <c r="EG189" s="0" t="s">
        <v>253</v>
      </c>
      <c r="EH189" s="0" t="n">
        <v>0</v>
      </c>
      <c r="EJ189" s="0" t="n">
        <v>2</v>
      </c>
      <c r="EK189" s="0" t="n">
        <v>55</v>
      </c>
      <c r="EL189" s="0" t="s">
        <v>254</v>
      </c>
      <c r="EM189" s="0" t="s">
        <v>255</v>
      </c>
      <c r="EQ189" s="0" t="n">
        <v>0</v>
      </c>
      <c r="ER189" s="0" t="n">
        <v>321.75</v>
      </c>
      <c r="ES189" s="0" t="n">
        <v>248.8</v>
      </c>
      <c r="ET189" s="0" t="n">
        <v>50.65</v>
      </c>
      <c r="EU189" s="0" t="n">
        <v>5.83</v>
      </c>
      <c r="EV189" s="0" t="n">
        <v>22.3</v>
      </c>
      <c r="EW189" s="0" t="n">
        <v>2.25</v>
      </c>
      <c r="EX189" s="0" t="n">
        <v>0.03</v>
      </c>
    </row>
    <row r="190" customFormat="false" ht="12.75" hidden="false" customHeight="false" outlineLevel="0" collapsed="false">
      <c r="A190" s="0" t="n">
        <v>19</v>
      </c>
      <c r="B190" s="0" t="n">
        <v>0</v>
      </c>
      <c r="G190" s="0" t="s">
        <v>440</v>
      </c>
      <c r="AA190" s="0" t="n">
        <v>1</v>
      </c>
      <c r="DX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0</v>
      </c>
      <c r="C191" s="0" t="n">
        <f aca="false">ROW(SmtRes!A383)</f>
        <v>383</v>
      </c>
      <c r="D191" s="0" t="n">
        <f aca="false">ROW(EtalonRes!A357)</f>
        <v>357</v>
      </c>
      <c r="E191" s="0" t="s">
        <v>441</v>
      </c>
      <c r="F191" s="0" t="s">
        <v>442</v>
      </c>
      <c r="G191" s="0" t="s">
        <v>443</v>
      </c>
      <c r="H191" s="0" t="s">
        <v>250</v>
      </c>
      <c r="I191" s="0" t="n">
        <v>1</v>
      </c>
      <c r="J191" s="0" t="n">
        <v>0</v>
      </c>
      <c r="O191" s="0" t="n">
        <v>180.87</v>
      </c>
      <c r="P191" s="0" t="n">
        <v>161.66</v>
      </c>
      <c r="Q191" s="0" t="n">
        <v>2.9</v>
      </c>
      <c r="R191" s="0" t="n">
        <v>0.04</v>
      </c>
      <c r="S191" s="0" t="n">
        <v>16.31</v>
      </c>
      <c r="T191" s="0" t="n">
        <v>0</v>
      </c>
      <c r="U191" s="0" t="n">
        <v>2.09</v>
      </c>
      <c r="V191" s="0" t="n">
        <v>0.008</v>
      </c>
      <c r="W191" s="0" t="n">
        <v>0</v>
      </c>
      <c r="X191" s="0" t="n">
        <v>15.53</v>
      </c>
      <c r="Y191" s="0" t="n">
        <v>10.63</v>
      </c>
      <c r="AA191" s="0" t="n">
        <v>0</v>
      </c>
      <c r="AB191" s="0" t="n">
        <v>186.16</v>
      </c>
      <c r="AC191" s="0" t="n">
        <v>163.29</v>
      </c>
      <c r="AD191" s="0" t="n">
        <v>2.74</v>
      </c>
      <c r="AE191" s="0" t="n">
        <v>0.05</v>
      </c>
      <c r="AF191" s="0" t="n">
        <v>20.13</v>
      </c>
      <c r="AG191" s="0" t="n">
        <v>0</v>
      </c>
      <c r="AH191" s="0" t="n">
        <v>2.09</v>
      </c>
      <c r="AI191" s="0" t="n">
        <v>0.008</v>
      </c>
      <c r="AJ191" s="0" t="n">
        <v>0</v>
      </c>
      <c r="AK191" s="0" t="n">
        <v>186.16</v>
      </c>
      <c r="AL191" s="0" t="n">
        <v>163.29</v>
      </c>
      <c r="AM191" s="0" t="n">
        <v>2.74</v>
      </c>
      <c r="AN191" s="0" t="n">
        <v>0.05</v>
      </c>
      <c r="AO191" s="0" t="n">
        <v>20.13</v>
      </c>
      <c r="AP191" s="0" t="n">
        <v>0</v>
      </c>
      <c r="AQ191" s="0" t="n">
        <v>2.09</v>
      </c>
      <c r="AR191" s="0" t="n">
        <v>0.008</v>
      </c>
      <c r="AS191" s="0" t="n">
        <v>0</v>
      </c>
      <c r="AT191" s="0" t="n">
        <v>95</v>
      </c>
      <c r="AU191" s="0" t="n">
        <v>65</v>
      </c>
      <c r="AV191" s="0" t="n">
        <v>1</v>
      </c>
      <c r="AW191" s="0" t="n">
        <v>1</v>
      </c>
      <c r="AX191" s="0" t="n">
        <v>1</v>
      </c>
      <c r="AY191" s="0" t="n">
        <v>1</v>
      </c>
      <c r="AZ191" s="0" t="n">
        <v>0.96</v>
      </c>
      <c r="BA191" s="0" t="n">
        <v>0.81</v>
      </c>
      <c r="BB191" s="0" t="n">
        <v>1.06</v>
      </c>
      <c r="BC191" s="0" t="n">
        <v>0.99</v>
      </c>
      <c r="BH191" s="0" t="n">
        <v>0</v>
      </c>
      <c r="BI191" s="0" t="n">
        <v>2</v>
      </c>
      <c r="BJ191" s="0" t="s">
        <v>444</v>
      </c>
      <c r="BM191" s="0" t="n">
        <v>57</v>
      </c>
      <c r="BN191" s="0" t="n">
        <v>0</v>
      </c>
      <c r="BO191" s="0" t="s">
        <v>252</v>
      </c>
      <c r="BP191" s="0" t="n">
        <v>1</v>
      </c>
      <c r="BQ191" s="0" t="n">
        <v>3</v>
      </c>
      <c r="BR191" s="0" t="n">
        <v>0</v>
      </c>
      <c r="BS191" s="0" t="n">
        <v>0.8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95</v>
      </c>
      <c r="CA191" s="0" t="n">
        <v>65</v>
      </c>
      <c r="CF191" s="0" t="n">
        <v>0</v>
      </c>
      <c r="CG191" s="0" t="n">
        <v>0</v>
      </c>
      <c r="CM191" s="0" t="n">
        <v>0</v>
      </c>
      <c r="CO191" s="0" t="n"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R191" s="0" t="n">
        <v>1</v>
      </c>
      <c r="DS191" s="0" t="n">
        <v>1</v>
      </c>
      <c r="DT191" s="0" t="n">
        <v>1</v>
      </c>
      <c r="DU191" s="0" t="n">
        <v>1010</v>
      </c>
      <c r="DV191" s="0" t="s">
        <v>250</v>
      </c>
      <c r="DW191" s="0" t="s">
        <v>250</v>
      </c>
      <c r="DX191" s="0" t="n">
        <v>1</v>
      </c>
      <c r="EE191" s="0" t="n">
        <v>10083090</v>
      </c>
      <c r="EF191" s="0" t="n">
        <v>3</v>
      </c>
      <c r="EG191" s="0" t="s">
        <v>253</v>
      </c>
      <c r="EH191" s="0" t="n">
        <v>0</v>
      </c>
      <c r="EJ191" s="0" t="n">
        <v>2</v>
      </c>
      <c r="EK191" s="0" t="n">
        <v>57</v>
      </c>
      <c r="EL191" s="0" t="s">
        <v>273</v>
      </c>
      <c r="EM191" s="0" t="s">
        <v>274</v>
      </c>
      <c r="EP191" s="0" t="s">
        <v>445</v>
      </c>
      <c r="EQ191" s="0" t="n">
        <v>0</v>
      </c>
      <c r="ER191" s="0" t="n">
        <v>186.16</v>
      </c>
      <c r="ES191" s="0" t="n">
        <v>163.29</v>
      </c>
      <c r="ET191" s="0" t="n">
        <v>2.74</v>
      </c>
      <c r="EU191" s="0" t="n">
        <v>0.05</v>
      </c>
      <c r="EV191" s="0" t="n">
        <v>20.13</v>
      </c>
      <c r="EW191" s="0" t="n">
        <v>2.09</v>
      </c>
      <c r="EX191" s="0" t="n">
        <v>0.008</v>
      </c>
    </row>
    <row r="192" customFormat="false" ht="12.75" hidden="false" customHeight="false" outlineLevel="0" collapsed="false">
      <c r="A192" s="0" t="n">
        <v>17</v>
      </c>
      <c r="B192" s="0" t="n">
        <v>0</v>
      </c>
      <c r="C192" s="0" t="n">
        <f aca="false">ROW(SmtRes!A408)</f>
        <v>408</v>
      </c>
      <c r="D192" s="0" t="n">
        <f aca="false">ROW(EtalonRes!A378)</f>
        <v>378</v>
      </c>
      <c r="E192" s="0" t="s">
        <v>446</v>
      </c>
      <c r="F192" s="0" t="s">
        <v>338</v>
      </c>
      <c r="G192" s="0" t="s">
        <v>339</v>
      </c>
      <c r="H192" s="0" t="s">
        <v>250</v>
      </c>
      <c r="I192" s="0" t="n">
        <v>3</v>
      </c>
      <c r="J192" s="0" t="n">
        <v>0</v>
      </c>
      <c r="O192" s="0" t="n">
        <v>829.23</v>
      </c>
      <c r="P192" s="0" t="n">
        <v>785.89</v>
      </c>
      <c r="Q192" s="0" t="n">
        <v>7.25</v>
      </c>
      <c r="R192" s="0" t="n">
        <v>0.07</v>
      </c>
      <c r="S192" s="0" t="n">
        <v>36.09</v>
      </c>
      <c r="T192" s="0" t="n">
        <v>0</v>
      </c>
      <c r="U192" s="0" t="n">
        <v>4.68</v>
      </c>
      <c r="V192" s="0" t="n">
        <v>0.012</v>
      </c>
      <c r="W192" s="0" t="n">
        <v>0</v>
      </c>
      <c r="X192" s="0" t="n">
        <v>34.35</v>
      </c>
      <c r="Y192" s="0" t="n">
        <v>23.5</v>
      </c>
      <c r="AA192" s="0" t="n">
        <v>0</v>
      </c>
      <c r="AB192" s="0" t="n">
        <v>281.74</v>
      </c>
      <c r="AC192" s="0" t="n">
        <v>264.61</v>
      </c>
      <c r="AD192" s="0" t="n">
        <v>2.28</v>
      </c>
      <c r="AE192" s="0" t="n">
        <v>0.03</v>
      </c>
      <c r="AF192" s="0" t="n">
        <v>14.85</v>
      </c>
      <c r="AG192" s="0" t="n">
        <v>0</v>
      </c>
      <c r="AH192" s="0" t="n">
        <v>1.56</v>
      </c>
      <c r="AI192" s="0" t="n">
        <v>0.004</v>
      </c>
      <c r="AJ192" s="0" t="n">
        <v>0</v>
      </c>
      <c r="AK192" s="0" t="n">
        <v>281.74</v>
      </c>
      <c r="AL192" s="0" t="n">
        <v>264.61</v>
      </c>
      <c r="AM192" s="0" t="n">
        <v>2.28</v>
      </c>
      <c r="AN192" s="0" t="n">
        <v>0.03</v>
      </c>
      <c r="AO192" s="0" t="n">
        <v>14.85</v>
      </c>
      <c r="AP192" s="0" t="n">
        <v>0</v>
      </c>
      <c r="AQ192" s="0" t="n">
        <v>1.56</v>
      </c>
      <c r="AR192" s="0" t="n">
        <v>0.004</v>
      </c>
      <c r="AS192" s="0" t="n">
        <v>0</v>
      </c>
      <c r="AT192" s="0" t="n">
        <v>95</v>
      </c>
      <c r="AU192" s="0" t="n">
        <v>65</v>
      </c>
      <c r="AV192" s="0" t="n">
        <v>1</v>
      </c>
      <c r="AW192" s="0" t="n">
        <v>1</v>
      </c>
      <c r="AX192" s="0" t="n">
        <v>1</v>
      </c>
      <c r="AY192" s="0" t="n">
        <v>1</v>
      </c>
      <c r="AZ192" s="0" t="n">
        <v>0.96</v>
      </c>
      <c r="BA192" s="0" t="n">
        <v>0.81</v>
      </c>
      <c r="BB192" s="0" t="n">
        <v>1.06</v>
      </c>
      <c r="BC192" s="0" t="n">
        <v>0.99</v>
      </c>
      <c r="BH192" s="0" t="n">
        <v>0</v>
      </c>
      <c r="BI192" s="0" t="n">
        <v>2</v>
      </c>
      <c r="BJ192" s="0" t="s">
        <v>340</v>
      </c>
      <c r="BM192" s="0" t="n">
        <v>57</v>
      </c>
      <c r="BN192" s="0" t="n">
        <v>0</v>
      </c>
      <c r="BO192" s="0" t="s">
        <v>252</v>
      </c>
      <c r="BP192" s="0" t="n">
        <v>1</v>
      </c>
      <c r="BQ192" s="0" t="n">
        <v>3</v>
      </c>
      <c r="BR192" s="0" t="n">
        <v>0</v>
      </c>
      <c r="BS192" s="0" t="n">
        <v>0.8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95</v>
      </c>
      <c r="CA192" s="0" t="n">
        <v>65</v>
      </c>
      <c r="CF192" s="0" t="n">
        <v>0</v>
      </c>
      <c r="CG192" s="0" t="n">
        <v>0</v>
      </c>
      <c r="CM192" s="0" t="n">
        <v>0</v>
      </c>
      <c r="CO192" s="0" t="n"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R192" s="0" t="n">
        <v>1</v>
      </c>
      <c r="DS192" s="0" t="n">
        <v>1</v>
      </c>
      <c r="DT192" s="0" t="n">
        <v>1</v>
      </c>
      <c r="DU192" s="0" t="n">
        <v>1010</v>
      </c>
      <c r="DV192" s="0" t="s">
        <v>250</v>
      </c>
      <c r="DW192" s="0" t="s">
        <v>250</v>
      </c>
      <c r="DX192" s="0" t="n">
        <v>1</v>
      </c>
      <c r="EE192" s="0" t="n">
        <v>10083090</v>
      </c>
      <c r="EF192" s="0" t="n">
        <v>3</v>
      </c>
      <c r="EG192" s="0" t="s">
        <v>253</v>
      </c>
      <c r="EH192" s="0" t="n">
        <v>0</v>
      </c>
      <c r="EJ192" s="0" t="n">
        <v>2</v>
      </c>
      <c r="EK192" s="0" t="n">
        <v>57</v>
      </c>
      <c r="EL192" s="0" t="s">
        <v>273</v>
      </c>
      <c r="EM192" s="0" t="s">
        <v>274</v>
      </c>
      <c r="EP192" s="0" t="s">
        <v>341</v>
      </c>
      <c r="EQ192" s="0" t="n">
        <v>0</v>
      </c>
      <c r="ER192" s="0" t="n">
        <v>281.74</v>
      </c>
      <c r="ES192" s="0" t="n">
        <v>264.61</v>
      </c>
      <c r="ET192" s="0" t="n">
        <v>2.28</v>
      </c>
      <c r="EU192" s="0" t="n">
        <v>0.03</v>
      </c>
      <c r="EV192" s="0" t="n">
        <v>14.85</v>
      </c>
      <c r="EW192" s="0" t="n">
        <v>1.56</v>
      </c>
      <c r="EX192" s="0" t="n">
        <v>0.004</v>
      </c>
    </row>
    <row r="193" customFormat="false" ht="12.75" hidden="false" customHeight="false" outlineLevel="0" collapsed="false">
      <c r="A193" s="0" t="n">
        <v>18</v>
      </c>
      <c r="B193" s="0" t="n">
        <v>0</v>
      </c>
      <c r="C193" s="0" t="n">
        <v>401</v>
      </c>
      <c r="E193" s="0" t="s">
        <v>447</v>
      </c>
      <c r="F193" s="0" t="s">
        <v>448</v>
      </c>
      <c r="G193" s="0" t="s">
        <v>449</v>
      </c>
      <c r="H193" s="0" t="s">
        <v>301</v>
      </c>
      <c r="I193" s="0" t="n">
        <v>1</v>
      </c>
      <c r="J193" s="0" t="n">
        <v>0.333333</v>
      </c>
      <c r="O193" s="0" t="n">
        <v>12.5</v>
      </c>
      <c r="P193" s="0" t="n">
        <v>12.5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AA193" s="0" t="n">
        <v>0</v>
      </c>
      <c r="AB193" s="0" t="n">
        <v>12.5</v>
      </c>
      <c r="AC193" s="0" t="n">
        <v>12.5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12.5</v>
      </c>
      <c r="AL193" s="0" t="n">
        <v>12.5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95</v>
      </c>
      <c r="AU193" s="0" t="n">
        <v>65</v>
      </c>
      <c r="AV193" s="0" t="n">
        <v>1</v>
      </c>
      <c r="AW193" s="0" t="n">
        <v>1</v>
      </c>
      <c r="AX193" s="0" t="n">
        <v>1</v>
      </c>
      <c r="AY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2</v>
      </c>
      <c r="BJ193" s="0" t="s">
        <v>448</v>
      </c>
      <c r="BM193" s="0" t="n">
        <v>57</v>
      </c>
      <c r="BN193" s="0" t="n">
        <v>0</v>
      </c>
      <c r="BP193" s="0" t="n">
        <v>0</v>
      </c>
      <c r="BQ193" s="0" t="n">
        <v>3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95</v>
      </c>
      <c r="CA193" s="0" t="n">
        <v>65</v>
      </c>
      <c r="CF193" s="0" t="n">
        <v>0</v>
      </c>
      <c r="CG193" s="0" t="n">
        <v>0</v>
      </c>
      <c r="CM193" s="0" t="n">
        <v>0</v>
      </c>
      <c r="CO193" s="0" t="n"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R193" s="0" t="n">
        <v>1</v>
      </c>
      <c r="DS193" s="0" t="n">
        <v>1</v>
      </c>
      <c r="DT193" s="0" t="n">
        <v>1</v>
      </c>
      <c r="DU193" s="0" t="n">
        <v>1013</v>
      </c>
      <c r="DV193" s="0" t="s">
        <v>301</v>
      </c>
      <c r="DW193" s="0" t="s">
        <v>301</v>
      </c>
      <c r="DX193" s="0" t="n">
        <v>1</v>
      </c>
      <c r="EE193" s="0" t="n">
        <v>10083090</v>
      </c>
      <c r="EF193" s="0" t="n">
        <v>3</v>
      </c>
      <c r="EG193" s="0" t="s">
        <v>253</v>
      </c>
      <c r="EH193" s="0" t="n">
        <v>0</v>
      </c>
      <c r="EJ193" s="0" t="n">
        <v>2</v>
      </c>
      <c r="EK193" s="0" t="n">
        <v>57</v>
      </c>
      <c r="EL193" s="0" t="s">
        <v>273</v>
      </c>
      <c r="EM193" s="0" t="s">
        <v>274</v>
      </c>
      <c r="EQ193" s="0" t="n">
        <v>0</v>
      </c>
      <c r="ER193" s="0" t="n">
        <v>0</v>
      </c>
      <c r="ES193" s="0" t="n">
        <v>12.5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</row>
    <row r="194" customFormat="false" ht="12.75" hidden="false" customHeight="false" outlineLevel="0" collapsed="false">
      <c r="A194" s="0" t="n">
        <v>18</v>
      </c>
      <c r="B194" s="0" t="n">
        <v>0</v>
      </c>
      <c r="C194" s="0" t="n">
        <v>408</v>
      </c>
      <c r="E194" s="0" t="s">
        <v>450</v>
      </c>
      <c r="F194" s="0" t="s">
        <v>451</v>
      </c>
      <c r="G194" s="0" t="s">
        <v>452</v>
      </c>
      <c r="H194" s="0" t="s">
        <v>301</v>
      </c>
      <c r="I194" s="0" t="n">
        <v>1</v>
      </c>
      <c r="J194" s="0" t="n">
        <v>0.333333</v>
      </c>
      <c r="O194" s="0" t="n">
        <v>174.1</v>
      </c>
      <c r="P194" s="0" t="n">
        <v>174.1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AA194" s="0" t="n">
        <v>0</v>
      </c>
      <c r="AB194" s="0" t="n">
        <v>174.1</v>
      </c>
      <c r="AC194" s="0" t="n">
        <v>174.1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174.1</v>
      </c>
      <c r="AL194" s="0" t="n">
        <v>174.1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95</v>
      </c>
      <c r="AU194" s="0" t="n">
        <v>65</v>
      </c>
      <c r="AV194" s="0" t="n">
        <v>1</v>
      </c>
      <c r="AW194" s="0" t="n">
        <v>1</v>
      </c>
      <c r="AX194" s="0" t="n">
        <v>1</v>
      </c>
      <c r="AY194" s="0" t="n">
        <v>1</v>
      </c>
      <c r="AZ194" s="0" t="n">
        <v>1</v>
      </c>
      <c r="BA194" s="0" t="n">
        <v>1</v>
      </c>
      <c r="BB194" s="0" t="n">
        <v>1</v>
      </c>
      <c r="BC194" s="0" t="n">
        <v>1</v>
      </c>
      <c r="BH194" s="0" t="n">
        <v>3</v>
      </c>
      <c r="BI194" s="0" t="n">
        <v>2</v>
      </c>
      <c r="BJ194" s="0" t="s">
        <v>451</v>
      </c>
      <c r="BM194" s="0" t="n">
        <v>57</v>
      </c>
      <c r="BN194" s="0" t="n">
        <v>0</v>
      </c>
      <c r="BP194" s="0" t="n">
        <v>0</v>
      </c>
      <c r="BQ194" s="0" t="n">
        <v>3</v>
      </c>
      <c r="BR194" s="0" t="n">
        <v>0</v>
      </c>
      <c r="BS194" s="0" t="n">
        <v>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95</v>
      </c>
      <c r="CA194" s="0" t="n">
        <v>65</v>
      </c>
      <c r="CF194" s="0" t="n">
        <v>0</v>
      </c>
      <c r="CG194" s="0" t="n">
        <v>0</v>
      </c>
      <c r="CM194" s="0" t="n">
        <v>0</v>
      </c>
      <c r="CO194" s="0" t="n">
        <v>0</v>
      </c>
      <c r="DN194" s="0" t="n">
        <v>0</v>
      </c>
      <c r="DO194" s="0" t="n">
        <v>0</v>
      </c>
      <c r="DP194" s="0" t="n">
        <v>1</v>
      </c>
      <c r="DQ194" s="0" t="n">
        <v>1</v>
      </c>
      <c r="DR194" s="0" t="n">
        <v>1</v>
      </c>
      <c r="DS194" s="0" t="n">
        <v>1</v>
      </c>
      <c r="DT194" s="0" t="n">
        <v>1</v>
      </c>
      <c r="DU194" s="0" t="n">
        <v>1013</v>
      </c>
      <c r="DV194" s="0" t="s">
        <v>301</v>
      </c>
      <c r="DW194" s="0" t="s">
        <v>301</v>
      </c>
      <c r="DX194" s="0" t="n">
        <v>1</v>
      </c>
      <c r="EE194" s="0" t="n">
        <v>10083090</v>
      </c>
      <c r="EF194" s="0" t="n">
        <v>3</v>
      </c>
      <c r="EG194" s="0" t="s">
        <v>253</v>
      </c>
      <c r="EH194" s="0" t="n">
        <v>0</v>
      </c>
      <c r="EJ194" s="0" t="n">
        <v>2</v>
      </c>
      <c r="EK194" s="0" t="n">
        <v>57</v>
      </c>
      <c r="EL194" s="0" t="s">
        <v>273</v>
      </c>
      <c r="EM194" s="0" t="s">
        <v>274</v>
      </c>
      <c r="EQ194" s="0" t="n">
        <v>0</v>
      </c>
      <c r="ER194" s="0" t="n">
        <v>0</v>
      </c>
      <c r="ES194" s="0" t="n">
        <v>174.1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</row>
    <row r="195" customFormat="false" ht="12.75" hidden="false" customHeight="false" outlineLevel="0" collapsed="false">
      <c r="A195" s="0" t="n">
        <v>18</v>
      </c>
      <c r="B195" s="0" t="n">
        <v>0</v>
      </c>
      <c r="C195" s="0" t="n">
        <v>400</v>
      </c>
      <c r="E195" s="0" t="s">
        <v>453</v>
      </c>
      <c r="F195" s="0" t="s">
        <v>454</v>
      </c>
      <c r="G195" s="0" t="s">
        <v>455</v>
      </c>
      <c r="H195" s="0" t="s">
        <v>301</v>
      </c>
      <c r="I195" s="0" t="n">
        <v>2</v>
      </c>
      <c r="J195" s="0" t="n">
        <v>0.666667</v>
      </c>
      <c r="O195" s="0" t="n">
        <v>71</v>
      </c>
      <c r="P195" s="0" t="n">
        <v>71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AA195" s="0" t="n">
        <v>0</v>
      </c>
      <c r="AB195" s="0" t="n">
        <v>35.5</v>
      </c>
      <c r="AC195" s="0" t="n">
        <v>35.5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35.5</v>
      </c>
      <c r="AL195" s="0" t="n">
        <v>35.5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95</v>
      </c>
      <c r="AU195" s="0" t="n">
        <v>65</v>
      </c>
      <c r="AV195" s="0" t="n">
        <v>1</v>
      </c>
      <c r="AW195" s="0" t="n">
        <v>1</v>
      </c>
      <c r="AX195" s="0" t="n">
        <v>1</v>
      </c>
      <c r="AY195" s="0" t="n">
        <v>1</v>
      </c>
      <c r="AZ195" s="0" t="n">
        <v>1</v>
      </c>
      <c r="BA195" s="0" t="n">
        <v>1</v>
      </c>
      <c r="BB195" s="0" t="n">
        <v>1</v>
      </c>
      <c r="BC195" s="0" t="n">
        <v>1</v>
      </c>
      <c r="BH195" s="0" t="n">
        <v>3</v>
      </c>
      <c r="BI195" s="0" t="n">
        <v>2</v>
      </c>
      <c r="BJ195" s="0" t="s">
        <v>454</v>
      </c>
      <c r="BM195" s="0" t="n">
        <v>57</v>
      </c>
      <c r="BN195" s="0" t="n">
        <v>0</v>
      </c>
      <c r="BP195" s="0" t="n">
        <v>0</v>
      </c>
      <c r="BQ195" s="0" t="n">
        <v>3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95</v>
      </c>
      <c r="CA195" s="0" t="n">
        <v>65</v>
      </c>
      <c r="CF195" s="0" t="n">
        <v>0</v>
      </c>
      <c r="CG195" s="0" t="n">
        <v>0</v>
      </c>
      <c r="CM195" s="0" t="n">
        <v>0</v>
      </c>
      <c r="CO195" s="0" t="n"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R195" s="0" t="n">
        <v>1</v>
      </c>
      <c r="DS195" s="0" t="n">
        <v>1</v>
      </c>
      <c r="DT195" s="0" t="n">
        <v>1</v>
      </c>
      <c r="DU195" s="0" t="n">
        <v>1013</v>
      </c>
      <c r="DV195" s="0" t="s">
        <v>301</v>
      </c>
      <c r="DW195" s="0" t="s">
        <v>301</v>
      </c>
      <c r="DX195" s="0" t="n">
        <v>1</v>
      </c>
      <c r="EE195" s="0" t="n">
        <v>10083090</v>
      </c>
      <c r="EF195" s="0" t="n">
        <v>3</v>
      </c>
      <c r="EG195" s="0" t="s">
        <v>253</v>
      </c>
      <c r="EH195" s="0" t="n">
        <v>0</v>
      </c>
      <c r="EJ195" s="0" t="n">
        <v>2</v>
      </c>
      <c r="EK195" s="0" t="n">
        <v>57</v>
      </c>
      <c r="EL195" s="0" t="s">
        <v>273</v>
      </c>
      <c r="EM195" s="0" t="s">
        <v>274</v>
      </c>
      <c r="EQ195" s="0" t="n">
        <v>0</v>
      </c>
      <c r="ER195" s="0" t="n">
        <v>0</v>
      </c>
      <c r="ES195" s="0" t="n">
        <v>35.5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0</v>
      </c>
      <c r="C196" s="0" t="n">
        <f aca="false">ROW(SmtRes!A416)</f>
        <v>416</v>
      </c>
      <c r="D196" s="0" t="n">
        <f aca="false">ROW(EtalonRes!A384)</f>
        <v>384</v>
      </c>
      <c r="E196" s="0" t="s">
        <v>456</v>
      </c>
      <c r="F196" s="0" t="s">
        <v>457</v>
      </c>
      <c r="G196" s="0" t="s">
        <v>458</v>
      </c>
      <c r="H196" s="0" t="s">
        <v>250</v>
      </c>
      <c r="I196" s="0" t="n">
        <v>2</v>
      </c>
      <c r="J196" s="0" t="n">
        <v>0</v>
      </c>
      <c r="O196" s="0" t="n">
        <v>41.16</v>
      </c>
      <c r="P196" s="0" t="n">
        <v>4</v>
      </c>
      <c r="Q196" s="0" t="n">
        <v>19.53</v>
      </c>
      <c r="R196" s="0" t="n">
        <v>0.87</v>
      </c>
      <c r="S196" s="0" t="n">
        <v>17.63</v>
      </c>
      <c r="T196" s="0" t="n">
        <v>0</v>
      </c>
      <c r="U196" s="0" t="n">
        <v>2.26</v>
      </c>
      <c r="V196" s="0" t="n">
        <v>0.16</v>
      </c>
      <c r="W196" s="0" t="n">
        <v>0</v>
      </c>
      <c r="X196" s="0" t="n">
        <v>17.58</v>
      </c>
      <c r="Y196" s="0" t="n">
        <v>12.03</v>
      </c>
      <c r="AA196" s="0" t="n">
        <v>0</v>
      </c>
      <c r="AB196" s="0" t="n">
        <v>22.11</v>
      </c>
      <c r="AC196" s="0" t="n">
        <v>2.02</v>
      </c>
      <c r="AD196" s="0" t="n">
        <v>9.21</v>
      </c>
      <c r="AE196" s="0" t="n">
        <v>0.54</v>
      </c>
      <c r="AF196" s="0" t="n">
        <v>10.88</v>
      </c>
      <c r="AG196" s="0" t="n">
        <v>0</v>
      </c>
      <c r="AH196" s="0" t="n">
        <v>1.13</v>
      </c>
      <c r="AI196" s="0" t="n">
        <v>0.08</v>
      </c>
      <c r="AJ196" s="0" t="n">
        <v>0</v>
      </c>
      <c r="AK196" s="0" t="n">
        <v>22.11</v>
      </c>
      <c r="AL196" s="0" t="n">
        <v>2.02</v>
      </c>
      <c r="AM196" s="0" t="n">
        <v>9.21</v>
      </c>
      <c r="AN196" s="0" t="n">
        <v>0.54</v>
      </c>
      <c r="AO196" s="0" t="n">
        <v>10.88</v>
      </c>
      <c r="AP196" s="0" t="n">
        <v>0</v>
      </c>
      <c r="AQ196" s="0" t="n">
        <v>1.13</v>
      </c>
      <c r="AR196" s="0" t="n">
        <v>0.08</v>
      </c>
      <c r="AS196" s="0" t="n">
        <v>0</v>
      </c>
      <c r="AT196" s="0" t="n">
        <v>95</v>
      </c>
      <c r="AU196" s="0" t="n">
        <v>65</v>
      </c>
      <c r="AV196" s="0" t="n">
        <v>1</v>
      </c>
      <c r="AW196" s="0" t="n">
        <v>1</v>
      </c>
      <c r="AX196" s="0" t="n">
        <v>1</v>
      </c>
      <c r="AY196" s="0" t="n">
        <v>1</v>
      </c>
      <c r="AZ196" s="0" t="n">
        <v>0.96</v>
      </c>
      <c r="BA196" s="0" t="n">
        <v>0.81</v>
      </c>
      <c r="BB196" s="0" t="n">
        <v>1.06</v>
      </c>
      <c r="BC196" s="0" t="n">
        <v>0.99</v>
      </c>
      <c r="BH196" s="0" t="n">
        <v>0</v>
      </c>
      <c r="BI196" s="0" t="n">
        <v>2</v>
      </c>
      <c r="BJ196" s="0" t="s">
        <v>459</v>
      </c>
      <c r="BM196" s="0" t="n">
        <v>57</v>
      </c>
      <c r="BN196" s="0" t="n">
        <v>0</v>
      </c>
      <c r="BO196" s="0" t="s">
        <v>252</v>
      </c>
      <c r="BP196" s="0" t="n">
        <v>1</v>
      </c>
      <c r="BQ196" s="0" t="n">
        <v>3</v>
      </c>
      <c r="BR196" s="0" t="n">
        <v>0</v>
      </c>
      <c r="BS196" s="0" t="n">
        <v>0.8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95</v>
      </c>
      <c r="CA196" s="0" t="n">
        <v>65</v>
      </c>
      <c r="CF196" s="0" t="n">
        <v>0</v>
      </c>
      <c r="CG196" s="0" t="n">
        <v>0</v>
      </c>
      <c r="CM196" s="0" t="n">
        <v>0</v>
      </c>
      <c r="CO196" s="0" t="n"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R196" s="0" t="n">
        <v>1</v>
      </c>
      <c r="DS196" s="0" t="n">
        <v>1</v>
      </c>
      <c r="DT196" s="0" t="n">
        <v>1</v>
      </c>
      <c r="DU196" s="0" t="n">
        <v>1010</v>
      </c>
      <c r="DV196" s="0" t="s">
        <v>250</v>
      </c>
      <c r="DW196" s="0" t="s">
        <v>250</v>
      </c>
      <c r="DX196" s="0" t="n">
        <v>1</v>
      </c>
      <c r="EE196" s="0" t="n">
        <v>10083090</v>
      </c>
      <c r="EF196" s="0" t="n">
        <v>3</v>
      </c>
      <c r="EG196" s="0" t="s">
        <v>253</v>
      </c>
      <c r="EH196" s="0" t="n">
        <v>0</v>
      </c>
      <c r="EJ196" s="0" t="n">
        <v>2</v>
      </c>
      <c r="EK196" s="0" t="n">
        <v>57</v>
      </c>
      <c r="EL196" s="0" t="s">
        <v>273</v>
      </c>
      <c r="EM196" s="0" t="s">
        <v>274</v>
      </c>
      <c r="EP196" s="0" t="s">
        <v>460</v>
      </c>
      <c r="EQ196" s="0" t="n">
        <v>0</v>
      </c>
      <c r="ER196" s="0" t="n">
        <v>22.11</v>
      </c>
      <c r="ES196" s="0" t="n">
        <v>2.02</v>
      </c>
      <c r="ET196" s="0" t="n">
        <v>9.21</v>
      </c>
      <c r="EU196" s="0" t="n">
        <v>0.54</v>
      </c>
      <c r="EV196" s="0" t="n">
        <v>10.88</v>
      </c>
      <c r="EW196" s="0" t="n">
        <v>1.13</v>
      </c>
      <c r="EX196" s="0" t="n">
        <v>0.08</v>
      </c>
    </row>
    <row r="197" customFormat="false" ht="12.75" hidden="false" customHeight="false" outlineLevel="0" collapsed="false">
      <c r="A197" s="0" t="n">
        <v>18</v>
      </c>
      <c r="B197" s="0" t="n">
        <v>0</v>
      </c>
      <c r="C197" s="0" t="n">
        <v>415</v>
      </c>
      <c r="E197" s="0" t="s">
        <v>461</v>
      </c>
      <c r="F197" s="0" t="s">
        <v>462</v>
      </c>
      <c r="G197" s="0" t="s">
        <v>463</v>
      </c>
      <c r="H197" s="0" t="s">
        <v>301</v>
      </c>
      <c r="I197" s="0" t="n">
        <v>2</v>
      </c>
      <c r="J197" s="0" t="n">
        <v>1</v>
      </c>
      <c r="O197" s="0" t="n">
        <v>148.02</v>
      </c>
      <c r="P197" s="0" t="n">
        <v>148.02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AA197" s="0" t="n">
        <v>0</v>
      </c>
      <c r="AB197" s="0" t="n">
        <v>74.01</v>
      </c>
      <c r="AC197" s="0" t="n">
        <v>74.01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74.01</v>
      </c>
      <c r="AL197" s="0" t="n">
        <v>74.01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95</v>
      </c>
      <c r="AU197" s="0" t="n">
        <v>65</v>
      </c>
      <c r="AV197" s="0" t="n">
        <v>1</v>
      </c>
      <c r="AW197" s="0" t="n">
        <v>1</v>
      </c>
      <c r="AX197" s="0" t="n">
        <v>1</v>
      </c>
      <c r="AY197" s="0" t="n">
        <v>1</v>
      </c>
      <c r="AZ197" s="0" t="n">
        <v>1</v>
      </c>
      <c r="BA197" s="0" t="n">
        <v>1</v>
      </c>
      <c r="BB197" s="0" t="n">
        <v>1</v>
      </c>
      <c r="BC197" s="0" t="n">
        <v>1</v>
      </c>
      <c r="BH197" s="0" t="n">
        <v>3</v>
      </c>
      <c r="BI197" s="0" t="n">
        <v>2</v>
      </c>
      <c r="BJ197" s="0" t="s">
        <v>462</v>
      </c>
      <c r="BM197" s="0" t="n">
        <v>57</v>
      </c>
      <c r="BN197" s="0" t="n">
        <v>0</v>
      </c>
      <c r="BP197" s="0" t="n">
        <v>0</v>
      </c>
      <c r="BQ197" s="0" t="n">
        <v>3</v>
      </c>
      <c r="BR197" s="0" t="n">
        <v>0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95</v>
      </c>
      <c r="CA197" s="0" t="n">
        <v>65</v>
      </c>
      <c r="CF197" s="0" t="n">
        <v>0</v>
      </c>
      <c r="CG197" s="0" t="n">
        <v>0</v>
      </c>
      <c r="CM197" s="0" t="n">
        <v>0</v>
      </c>
      <c r="CO197" s="0" t="n"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R197" s="0" t="n">
        <v>1</v>
      </c>
      <c r="DS197" s="0" t="n">
        <v>1</v>
      </c>
      <c r="DT197" s="0" t="n">
        <v>1</v>
      </c>
      <c r="DU197" s="0" t="n">
        <v>1013</v>
      </c>
      <c r="DV197" s="0" t="s">
        <v>301</v>
      </c>
      <c r="DW197" s="0" t="s">
        <v>301</v>
      </c>
      <c r="DX197" s="0" t="n">
        <v>1</v>
      </c>
      <c r="EE197" s="0" t="n">
        <v>10083090</v>
      </c>
      <c r="EF197" s="0" t="n">
        <v>3</v>
      </c>
      <c r="EG197" s="0" t="s">
        <v>253</v>
      </c>
      <c r="EH197" s="0" t="n">
        <v>0</v>
      </c>
      <c r="EJ197" s="0" t="n">
        <v>2</v>
      </c>
      <c r="EK197" s="0" t="n">
        <v>57</v>
      </c>
      <c r="EL197" s="0" t="s">
        <v>273</v>
      </c>
      <c r="EM197" s="0" t="s">
        <v>274</v>
      </c>
      <c r="EQ197" s="0" t="n">
        <v>0</v>
      </c>
      <c r="ER197" s="0" t="n">
        <v>0</v>
      </c>
      <c r="ES197" s="0" t="n">
        <v>74.01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0</v>
      </c>
      <c r="C198" s="0" t="n">
        <f aca="false">ROW(SmtRes!A436)</f>
        <v>436</v>
      </c>
      <c r="D198" s="0" t="n">
        <f aca="false">ROW(EtalonRes!A403)</f>
        <v>403</v>
      </c>
      <c r="E198" s="0" t="s">
        <v>464</v>
      </c>
      <c r="F198" s="0" t="s">
        <v>465</v>
      </c>
      <c r="G198" s="0" t="s">
        <v>466</v>
      </c>
      <c r="H198" s="0" t="s">
        <v>250</v>
      </c>
      <c r="I198" s="0" t="n">
        <v>1</v>
      </c>
      <c r="J198" s="0" t="n">
        <v>0</v>
      </c>
      <c r="O198" s="0" t="n">
        <v>520.23</v>
      </c>
      <c r="P198" s="0" t="n">
        <v>494.66</v>
      </c>
      <c r="Q198" s="0" t="n">
        <v>4.93</v>
      </c>
      <c r="R198" s="0" t="n">
        <v>0.06</v>
      </c>
      <c r="S198" s="0" t="n">
        <v>20.64</v>
      </c>
      <c r="T198" s="0" t="n">
        <v>0</v>
      </c>
      <c r="U198" s="0" t="n">
        <v>2.74</v>
      </c>
      <c r="V198" s="0" t="n">
        <v>0.012</v>
      </c>
      <c r="W198" s="0" t="n">
        <v>0</v>
      </c>
      <c r="X198" s="0" t="n">
        <v>19.67</v>
      </c>
      <c r="Y198" s="0" t="n">
        <v>13.46</v>
      </c>
      <c r="AA198" s="0" t="n">
        <v>0</v>
      </c>
      <c r="AB198" s="0" t="n">
        <v>529.79</v>
      </c>
      <c r="AC198" s="0" t="n">
        <v>499.66</v>
      </c>
      <c r="AD198" s="0" t="n">
        <v>4.65</v>
      </c>
      <c r="AE198" s="0" t="n">
        <v>0.08</v>
      </c>
      <c r="AF198" s="0" t="n">
        <v>25.48</v>
      </c>
      <c r="AG198" s="0" t="n">
        <v>0</v>
      </c>
      <c r="AH198" s="0" t="n">
        <v>2.74</v>
      </c>
      <c r="AI198" s="0" t="n">
        <v>0.012</v>
      </c>
      <c r="AJ198" s="0" t="n">
        <v>0</v>
      </c>
      <c r="AK198" s="0" t="n">
        <v>529.79</v>
      </c>
      <c r="AL198" s="0" t="n">
        <v>499.66</v>
      </c>
      <c r="AM198" s="0" t="n">
        <v>4.65</v>
      </c>
      <c r="AN198" s="0" t="n">
        <v>0.08</v>
      </c>
      <c r="AO198" s="0" t="n">
        <v>25.48</v>
      </c>
      <c r="AP198" s="0" t="n">
        <v>0</v>
      </c>
      <c r="AQ198" s="0" t="n">
        <v>2.74</v>
      </c>
      <c r="AR198" s="0" t="n">
        <v>0.012</v>
      </c>
      <c r="AS198" s="0" t="n">
        <v>0</v>
      </c>
      <c r="AT198" s="0" t="n">
        <v>95</v>
      </c>
      <c r="AU198" s="0" t="n">
        <v>65</v>
      </c>
      <c r="AV198" s="0" t="n">
        <v>1</v>
      </c>
      <c r="AW198" s="0" t="n">
        <v>1</v>
      </c>
      <c r="AX198" s="0" t="n">
        <v>1</v>
      </c>
      <c r="AY198" s="0" t="n">
        <v>1</v>
      </c>
      <c r="AZ198" s="0" t="n">
        <v>0.96</v>
      </c>
      <c r="BA198" s="0" t="n">
        <v>0.81</v>
      </c>
      <c r="BB198" s="0" t="n">
        <v>1.06</v>
      </c>
      <c r="BC198" s="0" t="n">
        <v>0.99</v>
      </c>
      <c r="BH198" s="0" t="n">
        <v>0</v>
      </c>
      <c r="BI198" s="0" t="n">
        <v>2</v>
      </c>
      <c r="BJ198" s="0" t="s">
        <v>467</v>
      </c>
      <c r="BM198" s="0" t="n">
        <v>57</v>
      </c>
      <c r="BN198" s="0" t="n">
        <v>0</v>
      </c>
      <c r="BO198" s="0" t="s">
        <v>252</v>
      </c>
      <c r="BP198" s="0" t="n">
        <v>1</v>
      </c>
      <c r="BQ198" s="0" t="n">
        <v>3</v>
      </c>
      <c r="BR198" s="0" t="n">
        <v>0</v>
      </c>
      <c r="BS198" s="0" t="n">
        <v>0.8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95</v>
      </c>
      <c r="CA198" s="0" t="n">
        <v>65</v>
      </c>
      <c r="CF198" s="0" t="n">
        <v>0</v>
      </c>
      <c r="CG198" s="0" t="n">
        <v>0</v>
      </c>
      <c r="CM198" s="0" t="n">
        <v>0</v>
      </c>
      <c r="CO198" s="0" t="n"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R198" s="0" t="n">
        <v>1</v>
      </c>
      <c r="DS198" s="0" t="n">
        <v>1</v>
      </c>
      <c r="DT198" s="0" t="n">
        <v>1</v>
      </c>
      <c r="DU198" s="0" t="n">
        <v>1010</v>
      </c>
      <c r="DV198" s="0" t="s">
        <v>250</v>
      </c>
      <c r="DW198" s="0" t="s">
        <v>250</v>
      </c>
      <c r="DX198" s="0" t="n">
        <v>1</v>
      </c>
      <c r="EE198" s="0" t="n">
        <v>10083090</v>
      </c>
      <c r="EF198" s="0" t="n">
        <v>3</v>
      </c>
      <c r="EG198" s="0" t="s">
        <v>253</v>
      </c>
      <c r="EH198" s="0" t="n">
        <v>0</v>
      </c>
      <c r="EJ198" s="0" t="n">
        <v>2</v>
      </c>
      <c r="EK198" s="0" t="n">
        <v>57</v>
      </c>
      <c r="EL198" s="0" t="s">
        <v>273</v>
      </c>
      <c r="EM198" s="0" t="s">
        <v>274</v>
      </c>
      <c r="EP198" s="0" t="s">
        <v>445</v>
      </c>
      <c r="EQ198" s="0" t="n">
        <v>0</v>
      </c>
      <c r="ER198" s="0" t="n">
        <v>529.79</v>
      </c>
      <c r="ES198" s="0" t="n">
        <v>499.66</v>
      </c>
      <c r="ET198" s="0" t="n">
        <v>4.65</v>
      </c>
      <c r="EU198" s="0" t="n">
        <v>0.08</v>
      </c>
      <c r="EV198" s="0" t="n">
        <v>25.48</v>
      </c>
      <c r="EW198" s="0" t="n">
        <v>2.74</v>
      </c>
      <c r="EX198" s="0" t="n">
        <v>0.012</v>
      </c>
    </row>
    <row r="199" customFormat="false" ht="12.75" hidden="false" customHeight="false" outlineLevel="0" collapsed="false">
      <c r="A199" s="0" t="n">
        <v>18</v>
      </c>
      <c r="B199" s="0" t="n">
        <v>0</v>
      </c>
      <c r="C199" s="0" t="n">
        <v>436</v>
      </c>
      <c r="E199" s="0" t="s">
        <v>468</v>
      </c>
      <c r="F199" s="0" t="s">
        <v>469</v>
      </c>
      <c r="G199" s="0" t="s">
        <v>470</v>
      </c>
      <c r="H199" s="0" t="s">
        <v>250</v>
      </c>
      <c r="I199" s="0" t="n">
        <v>1</v>
      </c>
      <c r="J199" s="0" t="n">
        <v>1</v>
      </c>
      <c r="O199" s="0" t="n">
        <v>310</v>
      </c>
      <c r="P199" s="0" t="n">
        <v>31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AA199" s="0" t="n">
        <v>0</v>
      </c>
      <c r="AB199" s="0" t="n">
        <v>310</v>
      </c>
      <c r="AC199" s="0" t="n">
        <v>31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310</v>
      </c>
      <c r="AL199" s="0" t="n">
        <v>31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95</v>
      </c>
      <c r="AU199" s="0" t="n">
        <v>65</v>
      </c>
      <c r="AV199" s="0" t="n">
        <v>1</v>
      </c>
      <c r="AW199" s="0" t="n">
        <v>1</v>
      </c>
      <c r="AX199" s="0" t="n">
        <v>1</v>
      </c>
      <c r="AY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3</v>
      </c>
      <c r="BI199" s="0" t="n">
        <v>2</v>
      </c>
      <c r="BJ199" s="0" t="s">
        <v>471</v>
      </c>
      <c r="BM199" s="0" t="n">
        <v>57</v>
      </c>
      <c r="BN199" s="0" t="n">
        <v>0</v>
      </c>
      <c r="BP199" s="0" t="n">
        <v>0</v>
      </c>
      <c r="BQ199" s="0" t="n">
        <v>3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95</v>
      </c>
      <c r="CA199" s="0" t="n">
        <v>65</v>
      </c>
      <c r="CF199" s="0" t="n">
        <v>0</v>
      </c>
      <c r="CG199" s="0" t="n">
        <v>0</v>
      </c>
      <c r="CM199" s="0" t="n">
        <v>0</v>
      </c>
      <c r="CO199" s="0" t="n"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R199" s="0" t="n">
        <v>1</v>
      </c>
      <c r="DS199" s="0" t="n">
        <v>1</v>
      </c>
      <c r="DT199" s="0" t="n">
        <v>1</v>
      </c>
      <c r="DU199" s="0" t="n">
        <v>1010</v>
      </c>
      <c r="DV199" s="0" t="s">
        <v>250</v>
      </c>
      <c r="DW199" s="0" t="s">
        <v>250</v>
      </c>
      <c r="DX199" s="0" t="n">
        <v>1</v>
      </c>
      <c r="EE199" s="0" t="n">
        <v>10083090</v>
      </c>
      <c r="EF199" s="0" t="n">
        <v>3</v>
      </c>
      <c r="EG199" s="0" t="s">
        <v>253</v>
      </c>
      <c r="EH199" s="0" t="n">
        <v>0</v>
      </c>
      <c r="EJ199" s="0" t="n">
        <v>2</v>
      </c>
      <c r="EK199" s="0" t="n">
        <v>57</v>
      </c>
      <c r="EL199" s="0" t="s">
        <v>273</v>
      </c>
      <c r="EM199" s="0" t="s">
        <v>274</v>
      </c>
      <c r="EQ199" s="0" t="n">
        <v>0</v>
      </c>
      <c r="ER199" s="0" t="n">
        <v>169.65</v>
      </c>
      <c r="ES199" s="0" t="n">
        <v>31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0</v>
      </c>
      <c r="C200" s="0" t="n">
        <f aca="false">ROW(SmtRes!A444)</f>
        <v>444</v>
      </c>
      <c r="D200" s="0" t="n">
        <f aca="false">ROW(EtalonRes!A409)</f>
        <v>409</v>
      </c>
      <c r="E200" s="0" t="s">
        <v>472</v>
      </c>
      <c r="F200" s="0" t="s">
        <v>302</v>
      </c>
      <c r="G200" s="0" t="s">
        <v>303</v>
      </c>
      <c r="H200" s="0" t="s">
        <v>250</v>
      </c>
      <c r="I200" s="0" t="n">
        <v>3</v>
      </c>
      <c r="J200" s="0" t="n">
        <v>0</v>
      </c>
      <c r="O200" s="0" t="n">
        <v>61.17</v>
      </c>
      <c r="P200" s="0" t="n">
        <v>5.44</v>
      </c>
      <c r="Q200" s="0" t="n">
        <v>29.29</v>
      </c>
      <c r="R200" s="0" t="n">
        <v>1.31</v>
      </c>
      <c r="S200" s="0" t="n">
        <v>26.44</v>
      </c>
      <c r="T200" s="0" t="n">
        <v>0</v>
      </c>
      <c r="U200" s="0" t="n">
        <v>3.39</v>
      </c>
      <c r="V200" s="0" t="n">
        <v>0.24</v>
      </c>
      <c r="W200" s="0" t="n">
        <v>0</v>
      </c>
      <c r="X200" s="0" t="n">
        <v>26.36</v>
      </c>
      <c r="Y200" s="0" t="n">
        <v>18.04</v>
      </c>
      <c r="AA200" s="0" t="n">
        <v>0</v>
      </c>
      <c r="AB200" s="0" t="n">
        <v>21.92</v>
      </c>
      <c r="AC200" s="0" t="n">
        <v>1.83</v>
      </c>
      <c r="AD200" s="0" t="n">
        <v>9.21</v>
      </c>
      <c r="AE200" s="0" t="n">
        <v>0.54</v>
      </c>
      <c r="AF200" s="0" t="n">
        <v>10.88</v>
      </c>
      <c r="AG200" s="0" t="n">
        <v>0</v>
      </c>
      <c r="AH200" s="0" t="n">
        <v>1.13</v>
      </c>
      <c r="AI200" s="0" t="n">
        <v>0.08</v>
      </c>
      <c r="AJ200" s="0" t="n">
        <v>0</v>
      </c>
      <c r="AK200" s="0" t="n">
        <v>21.92</v>
      </c>
      <c r="AL200" s="0" t="n">
        <v>1.83</v>
      </c>
      <c r="AM200" s="0" t="n">
        <v>9.21</v>
      </c>
      <c r="AN200" s="0" t="n">
        <v>0.54</v>
      </c>
      <c r="AO200" s="0" t="n">
        <v>10.88</v>
      </c>
      <c r="AP200" s="0" t="n">
        <v>0</v>
      </c>
      <c r="AQ200" s="0" t="n">
        <v>1.13</v>
      </c>
      <c r="AR200" s="0" t="n">
        <v>0.08</v>
      </c>
      <c r="AS200" s="0" t="n">
        <v>0</v>
      </c>
      <c r="AT200" s="0" t="n">
        <v>95</v>
      </c>
      <c r="AU200" s="0" t="n">
        <v>65</v>
      </c>
      <c r="AV200" s="0" t="n">
        <v>1</v>
      </c>
      <c r="AW200" s="0" t="n">
        <v>1</v>
      </c>
      <c r="AX200" s="0" t="n">
        <v>1</v>
      </c>
      <c r="AY200" s="0" t="n">
        <v>1</v>
      </c>
      <c r="AZ200" s="0" t="n">
        <v>0.96</v>
      </c>
      <c r="BA200" s="0" t="n">
        <v>0.81</v>
      </c>
      <c r="BB200" s="0" t="n">
        <v>1.06</v>
      </c>
      <c r="BC200" s="0" t="n">
        <v>0.99</v>
      </c>
      <c r="BH200" s="0" t="n">
        <v>0</v>
      </c>
      <c r="BI200" s="0" t="n">
        <v>2</v>
      </c>
      <c r="BJ200" s="0" t="s">
        <v>304</v>
      </c>
      <c r="BM200" s="0" t="n">
        <v>57</v>
      </c>
      <c r="BN200" s="0" t="n">
        <v>0</v>
      </c>
      <c r="BO200" s="0" t="s">
        <v>252</v>
      </c>
      <c r="BP200" s="0" t="n">
        <v>1</v>
      </c>
      <c r="BQ200" s="0" t="n">
        <v>3</v>
      </c>
      <c r="BR200" s="0" t="n">
        <v>0</v>
      </c>
      <c r="BS200" s="0" t="n">
        <v>0.8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95</v>
      </c>
      <c r="CA200" s="0" t="n">
        <v>65</v>
      </c>
      <c r="CF200" s="0" t="n">
        <v>0</v>
      </c>
      <c r="CG200" s="0" t="n">
        <v>0</v>
      </c>
      <c r="CM200" s="0" t="n">
        <v>0</v>
      </c>
      <c r="CO200" s="0" t="n"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R200" s="0" t="n">
        <v>1</v>
      </c>
      <c r="DS200" s="0" t="n">
        <v>1</v>
      </c>
      <c r="DT200" s="0" t="n">
        <v>1</v>
      </c>
      <c r="DU200" s="0" t="n">
        <v>1010</v>
      </c>
      <c r="DV200" s="0" t="s">
        <v>250</v>
      </c>
      <c r="DW200" s="0" t="s">
        <v>250</v>
      </c>
      <c r="DX200" s="0" t="n">
        <v>1</v>
      </c>
      <c r="EE200" s="0" t="n">
        <v>10083090</v>
      </c>
      <c r="EF200" s="0" t="n">
        <v>3</v>
      </c>
      <c r="EG200" s="0" t="s">
        <v>253</v>
      </c>
      <c r="EH200" s="0" t="n">
        <v>0</v>
      </c>
      <c r="EJ200" s="0" t="n">
        <v>2</v>
      </c>
      <c r="EK200" s="0" t="n">
        <v>57</v>
      </c>
      <c r="EL200" s="0" t="s">
        <v>273</v>
      </c>
      <c r="EM200" s="0" t="s">
        <v>274</v>
      </c>
      <c r="EP200" s="0" t="s">
        <v>305</v>
      </c>
      <c r="EQ200" s="0" t="n">
        <v>0</v>
      </c>
      <c r="ER200" s="0" t="n">
        <v>21.92</v>
      </c>
      <c r="ES200" s="0" t="n">
        <v>1.83</v>
      </c>
      <c r="ET200" s="0" t="n">
        <v>9.21</v>
      </c>
      <c r="EU200" s="0" t="n">
        <v>0.54</v>
      </c>
      <c r="EV200" s="0" t="n">
        <v>10.88</v>
      </c>
      <c r="EW200" s="0" t="n">
        <v>1.13</v>
      </c>
      <c r="EX200" s="0" t="n">
        <v>0.08</v>
      </c>
    </row>
    <row r="201" customFormat="false" ht="12.75" hidden="false" customHeight="false" outlineLevel="0" collapsed="false">
      <c r="A201" s="0" t="n">
        <v>18</v>
      </c>
      <c r="B201" s="0" t="n">
        <v>0</v>
      </c>
      <c r="C201" s="0" t="n">
        <v>443</v>
      </c>
      <c r="E201" s="0" t="s">
        <v>473</v>
      </c>
      <c r="F201" s="0" t="s">
        <v>474</v>
      </c>
      <c r="G201" s="0" t="s">
        <v>475</v>
      </c>
      <c r="H201" s="0" t="s">
        <v>250</v>
      </c>
      <c r="I201" s="0" t="n">
        <v>3</v>
      </c>
      <c r="J201" s="0" t="n">
        <v>1</v>
      </c>
      <c r="O201" s="0" t="n">
        <v>54.9</v>
      </c>
      <c r="P201" s="0" t="n">
        <v>54.9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AA201" s="0" t="n">
        <v>0</v>
      </c>
      <c r="AB201" s="0" t="n">
        <v>18.3</v>
      </c>
      <c r="AC201" s="0" t="n">
        <v>18.3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18.3</v>
      </c>
      <c r="AL201" s="0" t="n">
        <v>18.3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95</v>
      </c>
      <c r="AU201" s="0" t="n">
        <v>65</v>
      </c>
      <c r="AV201" s="0" t="n">
        <v>1</v>
      </c>
      <c r="AW201" s="0" t="n">
        <v>1</v>
      </c>
      <c r="AX201" s="0" t="n">
        <v>1</v>
      </c>
      <c r="AY201" s="0" t="n">
        <v>1</v>
      </c>
      <c r="AZ201" s="0" t="n">
        <v>1</v>
      </c>
      <c r="BA201" s="0" t="n">
        <v>1</v>
      </c>
      <c r="BB201" s="0" t="n">
        <v>1</v>
      </c>
      <c r="BC201" s="0" t="n">
        <v>1</v>
      </c>
      <c r="BH201" s="0" t="n">
        <v>3</v>
      </c>
      <c r="BI201" s="0" t="n">
        <v>2</v>
      </c>
      <c r="BJ201" s="0" t="s">
        <v>257</v>
      </c>
      <c r="BM201" s="0" t="n">
        <v>57</v>
      </c>
      <c r="BN201" s="0" t="n">
        <v>0</v>
      </c>
      <c r="BP201" s="0" t="n">
        <v>0</v>
      </c>
      <c r="BQ201" s="0" t="n">
        <v>3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95</v>
      </c>
      <c r="CA201" s="0" t="n">
        <v>65</v>
      </c>
      <c r="CF201" s="0" t="n">
        <v>0</v>
      </c>
      <c r="CG201" s="0" t="n">
        <v>0</v>
      </c>
      <c r="CM201" s="0" t="n">
        <v>0</v>
      </c>
      <c r="CO201" s="0" t="n"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R201" s="0" t="n">
        <v>1</v>
      </c>
      <c r="DS201" s="0" t="n">
        <v>1</v>
      </c>
      <c r="DT201" s="0" t="n">
        <v>1</v>
      </c>
      <c r="DU201" s="0" t="n">
        <v>1010</v>
      </c>
      <c r="DV201" s="0" t="s">
        <v>250</v>
      </c>
      <c r="DW201" s="0" t="s">
        <v>250</v>
      </c>
      <c r="DX201" s="0" t="n">
        <v>1</v>
      </c>
      <c r="EE201" s="0" t="n">
        <v>10083090</v>
      </c>
      <c r="EF201" s="0" t="n">
        <v>3</v>
      </c>
      <c r="EG201" s="0" t="s">
        <v>253</v>
      </c>
      <c r="EH201" s="0" t="n">
        <v>0</v>
      </c>
      <c r="EJ201" s="0" t="n">
        <v>2</v>
      </c>
      <c r="EK201" s="0" t="n">
        <v>57</v>
      </c>
      <c r="EL201" s="0" t="s">
        <v>273</v>
      </c>
      <c r="EM201" s="0" t="s">
        <v>274</v>
      </c>
      <c r="EQ201" s="0" t="n">
        <v>0</v>
      </c>
      <c r="ER201" s="0" t="n">
        <v>0</v>
      </c>
      <c r="ES201" s="0" t="n">
        <v>18.3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</row>
    <row r="202" customFormat="false" ht="12.75" hidden="false" customHeight="false" outlineLevel="0" collapsed="false">
      <c r="A202" s="0" t="n">
        <v>18</v>
      </c>
      <c r="B202" s="0" t="n">
        <v>0</v>
      </c>
      <c r="C202" s="0" t="n">
        <v>444</v>
      </c>
      <c r="E202" s="0" t="s">
        <v>476</v>
      </c>
      <c r="F202" s="0" t="s">
        <v>474</v>
      </c>
      <c r="G202" s="0" t="s">
        <v>477</v>
      </c>
      <c r="H202" s="0" t="s">
        <v>250</v>
      </c>
      <c r="I202" s="0" t="n">
        <v>6</v>
      </c>
      <c r="J202" s="0" t="n">
        <v>2</v>
      </c>
      <c r="O202" s="0" t="n">
        <v>16.8</v>
      </c>
      <c r="P202" s="0" t="n">
        <v>16.8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AA202" s="0" t="n">
        <v>0</v>
      </c>
      <c r="AB202" s="0" t="n">
        <v>2.8</v>
      </c>
      <c r="AC202" s="0" t="n">
        <v>2.8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2.8</v>
      </c>
      <c r="AL202" s="0" t="n">
        <v>2.8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95</v>
      </c>
      <c r="AU202" s="0" t="n">
        <v>65</v>
      </c>
      <c r="AV202" s="0" t="n">
        <v>1</v>
      </c>
      <c r="AW202" s="0" t="n">
        <v>1</v>
      </c>
      <c r="AX202" s="0" t="n">
        <v>1</v>
      </c>
      <c r="AY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3</v>
      </c>
      <c r="BI202" s="0" t="n">
        <v>2</v>
      </c>
      <c r="BJ202" s="0" t="s">
        <v>474</v>
      </c>
      <c r="BM202" s="0" t="n">
        <v>57</v>
      </c>
      <c r="BN202" s="0" t="n">
        <v>0</v>
      </c>
      <c r="BP202" s="0" t="n">
        <v>0</v>
      </c>
      <c r="BQ202" s="0" t="n">
        <v>3</v>
      </c>
      <c r="BR202" s="0" t="n">
        <v>0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95</v>
      </c>
      <c r="CA202" s="0" t="n">
        <v>65</v>
      </c>
      <c r="CF202" s="0" t="n">
        <v>0</v>
      </c>
      <c r="CG202" s="0" t="n">
        <v>0</v>
      </c>
      <c r="CM202" s="0" t="n">
        <v>0</v>
      </c>
      <c r="CO202" s="0" t="n"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R202" s="0" t="n">
        <v>1</v>
      </c>
      <c r="DS202" s="0" t="n">
        <v>1</v>
      </c>
      <c r="DT202" s="0" t="n">
        <v>1</v>
      </c>
      <c r="DU202" s="0" t="n">
        <v>1010</v>
      </c>
      <c r="DV202" s="0" t="s">
        <v>250</v>
      </c>
      <c r="DW202" s="0" t="s">
        <v>250</v>
      </c>
      <c r="DX202" s="0" t="n">
        <v>1</v>
      </c>
      <c r="EE202" s="0" t="n">
        <v>10083090</v>
      </c>
      <c r="EF202" s="0" t="n">
        <v>3</v>
      </c>
      <c r="EG202" s="0" t="s">
        <v>253</v>
      </c>
      <c r="EH202" s="0" t="n">
        <v>0</v>
      </c>
      <c r="EJ202" s="0" t="n">
        <v>2</v>
      </c>
      <c r="EK202" s="0" t="n">
        <v>57</v>
      </c>
      <c r="EL202" s="0" t="s">
        <v>273</v>
      </c>
      <c r="EM202" s="0" t="s">
        <v>274</v>
      </c>
      <c r="EQ202" s="0" t="n">
        <v>0</v>
      </c>
      <c r="ER202" s="0" t="n">
        <v>0</v>
      </c>
      <c r="ES202" s="0" t="n">
        <v>2.8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0</v>
      </c>
      <c r="C203" s="0" t="n">
        <f aca="false">ROW(SmtRes!A452)</f>
        <v>452</v>
      </c>
      <c r="D203" s="0" t="n">
        <f aca="false">ROW(EtalonRes!A415)</f>
        <v>415</v>
      </c>
      <c r="E203" s="0" t="s">
        <v>478</v>
      </c>
      <c r="F203" s="0" t="s">
        <v>302</v>
      </c>
      <c r="G203" s="0" t="s">
        <v>303</v>
      </c>
      <c r="H203" s="0" t="s">
        <v>250</v>
      </c>
      <c r="I203" s="0" t="n">
        <v>3</v>
      </c>
      <c r="J203" s="0" t="n">
        <v>0</v>
      </c>
      <c r="O203" s="0" t="n">
        <v>61.17</v>
      </c>
      <c r="P203" s="0" t="n">
        <v>5.44</v>
      </c>
      <c r="Q203" s="0" t="n">
        <v>29.29</v>
      </c>
      <c r="R203" s="0" t="n">
        <v>1.31</v>
      </c>
      <c r="S203" s="0" t="n">
        <v>26.44</v>
      </c>
      <c r="T203" s="0" t="n">
        <v>0</v>
      </c>
      <c r="U203" s="0" t="n">
        <v>3.39</v>
      </c>
      <c r="V203" s="0" t="n">
        <v>0.24</v>
      </c>
      <c r="W203" s="0" t="n">
        <v>0</v>
      </c>
      <c r="X203" s="0" t="n">
        <v>26.36</v>
      </c>
      <c r="Y203" s="0" t="n">
        <v>18.04</v>
      </c>
      <c r="AA203" s="0" t="n">
        <v>0</v>
      </c>
      <c r="AB203" s="0" t="n">
        <v>21.92</v>
      </c>
      <c r="AC203" s="0" t="n">
        <v>1.83</v>
      </c>
      <c r="AD203" s="0" t="n">
        <v>9.21</v>
      </c>
      <c r="AE203" s="0" t="n">
        <v>0.54</v>
      </c>
      <c r="AF203" s="0" t="n">
        <v>10.88</v>
      </c>
      <c r="AG203" s="0" t="n">
        <v>0</v>
      </c>
      <c r="AH203" s="0" t="n">
        <v>1.13</v>
      </c>
      <c r="AI203" s="0" t="n">
        <v>0.08</v>
      </c>
      <c r="AJ203" s="0" t="n">
        <v>0</v>
      </c>
      <c r="AK203" s="0" t="n">
        <v>21.92</v>
      </c>
      <c r="AL203" s="0" t="n">
        <v>1.83</v>
      </c>
      <c r="AM203" s="0" t="n">
        <v>9.21</v>
      </c>
      <c r="AN203" s="0" t="n">
        <v>0.54</v>
      </c>
      <c r="AO203" s="0" t="n">
        <v>10.88</v>
      </c>
      <c r="AP203" s="0" t="n">
        <v>0</v>
      </c>
      <c r="AQ203" s="0" t="n">
        <v>1.13</v>
      </c>
      <c r="AR203" s="0" t="n">
        <v>0.08</v>
      </c>
      <c r="AS203" s="0" t="n">
        <v>0</v>
      </c>
      <c r="AT203" s="0" t="n">
        <v>95</v>
      </c>
      <c r="AU203" s="0" t="n">
        <v>65</v>
      </c>
      <c r="AV203" s="0" t="n">
        <v>1</v>
      </c>
      <c r="AW203" s="0" t="n">
        <v>1</v>
      </c>
      <c r="AX203" s="0" t="n">
        <v>1</v>
      </c>
      <c r="AY203" s="0" t="n">
        <v>1</v>
      </c>
      <c r="AZ203" s="0" t="n">
        <v>0.96</v>
      </c>
      <c r="BA203" s="0" t="n">
        <v>0.81</v>
      </c>
      <c r="BB203" s="0" t="n">
        <v>1.06</v>
      </c>
      <c r="BC203" s="0" t="n">
        <v>0.99</v>
      </c>
      <c r="BH203" s="0" t="n">
        <v>0</v>
      </c>
      <c r="BI203" s="0" t="n">
        <v>2</v>
      </c>
      <c r="BJ203" s="0" t="s">
        <v>304</v>
      </c>
      <c r="BM203" s="0" t="n">
        <v>57</v>
      </c>
      <c r="BN203" s="0" t="n">
        <v>0</v>
      </c>
      <c r="BO203" s="0" t="s">
        <v>252</v>
      </c>
      <c r="BP203" s="0" t="n">
        <v>1</v>
      </c>
      <c r="BQ203" s="0" t="n">
        <v>3</v>
      </c>
      <c r="BR203" s="0" t="n">
        <v>0</v>
      </c>
      <c r="BS203" s="0" t="n">
        <v>0.8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95</v>
      </c>
      <c r="CA203" s="0" t="n">
        <v>65</v>
      </c>
      <c r="CF203" s="0" t="n">
        <v>0</v>
      </c>
      <c r="CG203" s="0" t="n">
        <v>0</v>
      </c>
      <c r="CM203" s="0" t="n">
        <v>0</v>
      </c>
      <c r="CO203" s="0" t="n"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R203" s="0" t="n">
        <v>1</v>
      </c>
      <c r="DS203" s="0" t="n">
        <v>1</v>
      </c>
      <c r="DT203" s="0" t="n">
        <v>1</v>
      </c>
      <c r="DU203" s="0" t="n">
        <v>1010</v>
      </c>
      <c r="DV203" s="0" t="s">
        <v>250</v>
      </c>
      <c r="DW203" s="0" t="s">
        <v>250</v>
      </c>
      <c r="DX203" s="0" t="n">
        <v>1</v>
      </c>
      <c r="EE203" s="0" t="n">
        <v>10083090</v>
      </c>
      <c r="EF203" s="0" t="n">
        <v>3</v>
      </c>
      <c r="EG203" s="0" t="s">
        <v>253</v>
      </c>
      <c r="EH203" s="0" t="n">
        <v>0</v>
      </c>
      <c r="EJ203" s="0" t="n">
        <v>2</v>
      </c>
      <c r="EK203" s="0" t="n">
        <v>57</v>
      </c>
      <c r="EL203" s="0" t="s">
        <v>273</v>
      </c>
      <c r="EM203" s="0" t="s">
        <v>274</v>
      </c>
      <c r="EP203" s="0" t="s">
        <v>305</v>
      </c>
      <c r="EQ203" s="0" t="n">
        <v>0</v>
      </c>
      <c r="ER203" s="0" t="n">
        <v>21.92</v>
      </c>
      <c r="ES203" s="0" t="n">
        <v>1.83</v>
      </c>
      <c r="ET203" s="0" t="n">
        <v>9.21</v>
      </c>
      <c r="EU203" s="0" t="n">
        <v>0.54</v>
      </c>
      <c r="EV203" s="0" t="n">
        <v>10.88</v>
      </c>
      <c r="EW203" s="0" t="n">
        <v>1.13</v>
      </c>
      <c r="EX203" s="0" t="n">
        <v>0.08</v>
      </c>
    </row>
    <row r="204" customFormat="false" ht="12.75" hidden="false" customHeight="false" outlineLevel="0" collapsed="false">
      <c r="A204" s="0" t="n">
        <v>18</v>
      </c>
      <c r="B204" s="0" t="n">
        <v>0</v>
      </c>
      <c r="C204" s="0" t="n">
        <v>451</v>
      </c>
      <c r="E204" s="0" t="s">
        <v>479</v>
      </c>
      <c r="F204" s="0" t="s">
        <v>257</v>
      </c>
      <c r="G204" s="0" t="s">
        <v>480</v>
      </c>
      <c r="I204" s="0" t="n">
        <v>2</v>
      </c>
      <c r="J204" s="0" t="n">
        <v>0.666667</v>
      </c>
      <c r="O204" s="0" t="n">
        <v>40.2</v>
      </c>
      <c r="P204" s="0" t="n">
        <v>40.2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AA204" s="0" t="n">
        <v>0</v>
      </c>
      <c r="AB204" s="0" t="n">
        <v>20.1</v>
      </c>
      <c r="AC204" s="0" t="n">
        <v>20.1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20.1</v>
      </c>
      <c r="AL204" s="0" t="n">
        <v>20.1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95</v>
      </c>
      <c r="AU204" s="0" t="n">
        <v>65</v>
      </c>
      <c r="AV204" s="0" t="n">
        <v>1</v>
      </c>
      <c r="AW204" s="0" t="n">
        <v>1</v>
      </c>
      <c r="AX204" s="0" t="n">
        <v>1</v>
      </c>
      <c r="AY204" s="0" t="n">
        <v>1</v>
      </c>
      <c r="AZ204" s="0" t="n">
        <v>1</v>
      </c>
      <c r="BA204" s="0" t="n">
        <v>1</v>
      </c>
      <c r="BB204" s="0" t="n">
        <v>1</v>
      </c>
      <c r="BC204" s="0" t="n">
        <v>1</v>
      </c>
      <c r="BH204" s="0" t="n">
        <v>3</v>
      </c>
      <c r="BI204" s="0" t="n">
        <v>2</v>
      </c>
      <c r="BJ204" s="0" t="s">
        <v>257</v>
      </c>
      <c r="BM204" s="0" t="n">
        <v>57</v>
      </c>
      <c r="BN204" s="0" t="n">
        <v>0</v>
      </c>
      <c r="BP204" s="0" t="n">
        <v>0</v>
      </c>
      <c r="BQ204" s="0" t="n">
        <v>3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95</v>
      </c>
      <c r="CA204" s="0" t="n">
        <v>65</v>
      </c>
      <c r="CF204" s="0" t="n">
        <v>0</v>
      </c>
      <c r="CG204" s="0" t="n">
        <v>0</v>
      </c>
      <c r="CM204" s="0" t="n">
        <v>0</v>
      </c>
      <c r="CO204" s="0" t="n"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R204" s="0" t="n">
        <v>1</v>
      </c>
      <c r="DS204" s="0" t="n">
        <v>1</v>
      </c>
      <c r="DT204" s="0" t="n">
        <v>1</v>
      </c>
      <c r="DX204" s="0" t="n">
        <v>0</v>
      </c>
      <c r="EE204" s="0" t="n">
        <v>10083090</v>
      </c>
      <c r="EF204" s="0" t="n">
        <v>3</v>
      </c>
      <c r="EG204" s="0" t="s">
        <v>253</v>
      </c>
      <c r="EH204" s="0" t="n">
        <v>0</v>
      </c>
      <c r="EJ204" s="0" t="n">
        <v>2</v>
      </c>
      <c r="EK204" s="0" t="n">
        <v>57</v>
      </c>
      <c r="EL204" s="0" t="s">
        <v>273</v>
      </c>
      <c r="EM204" s="0" t="s">
        <v>274</v>
      </c>
      <c r="EQ204" s="0" t="n">
        <v>0</v>
      </c>
      <c r="ER204" s="0" t="n">
        <v>0</v>
      </c>
      <c r="ES204" s="0" t="n">
        <v>20.1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</row>
    <row r="205" customFormat="false" ht="12.75" hidden="false" customHeight="false" outlineLevel="0" collapsed="false">
      <c r="A205" s="0" t="n">
        <v>18</v>
      </c>
      <c r="B205" s="0" t="n">
        <v>0</v>
      </c>
      <c r="C205" s="0" t="n">
        <v>452</v>
      </c>
      <c r="E205" s="0" t="s">
        <v>481</v>
      </c>
      <c r="F205" s="0" t="s">
        <v>257</v>
      </c>
      <c r="G205" s="0" t="s">
        <v>482</v>
      </c>
      <c r="I205" s="0" t="n">
        <v>1</v>
      </c>
      <c r="J205" s="0" t="n">
        <v>0.333333</v>
      </c>
      <c r="O205" s="0" t="n">
        <v>146.7</v>
      </c>
      <c r="P205" s="0" t="n">
        <v>146.7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AA205" s="0" t="n">
        <v>0</v>
      </c>
      <c r="AB205" s="0" t="n">
        <v>146.7</v>
      </c>
      <c r="AC205" s="0" t="n">
        <v>146.7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146.7</v>
      </c>
      <c r="AL205" s="0" t="n">
        <v>146.7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95</v>
      </c>
      <c r="AU205" s="0" t="n">
        <v>65</v>
      </c>
      <c r="AV205" s="0" t="n">
        <v>1</v>
      </c>
      <c r="AW205" s="0" t="n">
        <v>1</v>
      </c>
      <c r="AX205" s="0" t="n">
        <v>1</v>
      </c>
      <c r="AY205" s="0" t="n">
        <v>1</v>
      </c>
      <c r="AZ205" s="0" t="n">
        <v>1</v>
      </c>
      <c r="BA205" s="0" t="n">
        <v>1</v>
      </c>
      <c r="BB205" s="0" t="n">
        <v>1</v>
      </c>
      <c r="BC205" s="0" t="n">
        <v>1</v>
      </c>
      <c r="BH205" s="0" t="n">
        <v>3</v>
      </c>
      <c r="BI205" s="0" t="n">
        <v>2</v>
      </c>
      <c r="BJ205" s="0" t="s">
        <v>257</v>
      </c>
      <c r="BM205" s="0" t="n">
        <v>57</v>
      </c>
      <c r="BN205" s="0" t="n">
        <v>0</v>
      </c>
      <c r="BP205" s="0" t="n">
        <v>0</v>
      </c>
      <c r="BQ205" s="0" t="n">
        <v>3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95</v>
      </c>
      <c r="CA205" s="0" t="n">
        <v>65</v>
      </c>
      <c r="CF205" s="0" t="n">
        <v>0</v>
      </c>
      <c r="CG205" s="0" t="n">
        <v>0</v>
      </c>
      <c r="CM205" s="0" t="n">
        <v>0</v>
      </c>
      <c r="CO205" s="0" t="n"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R205" s="0" t="n">
        <v>1</v>
      </c>
      <c r="DS205" s="0" t="n">
        <v>1</v>
      </c>
      <c r="DT205" s="0" t="n">
        <v>1</v>
      </c>
      <c r="DX205" s="0" t="n">
        <v>0</v>
      </c>
      <c r="EE205" s="0" t="n">
        <v>10083090</v>
      </c>
      <c r="EF205" s="0" t="n">
        <v>3</v>
      </c>
      <c r="EG205" s="0" t="s">
        <v>253</v>
      </c>
      <c r="EH205" s="0" t="n">
        <v>0</v>
      </c>
      <c r="EJ205" s="0" t="n">
        <v>2</v>
      </c>
      <c r="EK205" s="0" t="n">
        <v>57</v>
      </c>
      <c r="EL205" s="0" t="s">
        <v>273</v>
      </c>
      <c r="EM205" s="0" t="s">
        <v>274</v>
      </c>
      <c r="EQ205" s="0" t="n">
        <v>0</v>
      </c>
      <c r="ER205" s="0" t="n">
        <v>0</v>
      </c>
      <c r="ES205" s="0" t="n">
        <v>146.7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</row>
    <row r="206" customFormat="false" ht="12.75" hidden="false" customHeight="false" outlineLevel="0" collapsed="false">
      <c r="A206" s="0" t="n">
        <v>19</v>
      </c>
      <c r="B206" s="0" t="n">
        <v>0</v>
      </c>
      <c r="G206" s="0" t="s">
        <v>483</v>
      </c>
      <c r="AA206" s="0" t="n">
        <v>1</v>
      </c>
      <c r="DX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0</v>
      </c>
      <c r="C207" s="0" t="n">
        <f aca="false">ROW(SmtRes!A475)</f>
        <v>475</v>
      </c>
      <c r="D207" s="0" t="n">
        <f aca="false">ROW(EtalonRes!A436)</f>
        <v>436</v>
      </c>
      <c r="E207" s="0" t="s">
        <v>484</v>
      </c>
      <c r="F207" s="0" t="s">
        <v>338</v>
      </c>
      <c r="G207" s="0" t="s">
        <v>339</v>
      </c>
      <c r="H207" s="0" t="s">
        <v>250</v>
      </c>
      <c r="I207" s="0" t="n">
        <v>4</v>
      </c>
      <c r="J207" s="0" t="n">
        <v>0</v>
      </c>
      <c r="O207" s="0" t="n">
        <v>1105.64</v>
      </c>
      <c r="P207" s="0" t="n">
        <v>1047.86</v>
      </c>
      <c r="Q207" s="0" t="n">
        <v>9.67</v>
      </c>
      <c r="R207" s="0" t="n">
        <v>0.1</v>
      </c>
      <c r="S207" s="0" t="n">
        <v>48.11</v>
      </c>
      <c r="T207" s="0" t="n">
        <v>0</v>
      </c>
      <c r="U207" s="0" t="n">
        <v>6.24</v>
      </c>
      <c r="V207" s="0" t="n">
        <v>0.016</v>
      </c>
      <c r="W207" s="0" t="n">
        <v>0</v>
      </c>
      <c r="X207" s="0" t="n">
        <v>45.8</v>
      </c>
      <c r="Y207" s="0" t="n">
        <v>31.34</v>
      </c>
      <c r="AA207" s="0" t="n">
        <v>0</v>
      </c>
      <c r="AB207" s="0" t="n">
        <v>281.74</v>
      </c>
      <c r="AC207" s="0" t="n">
        <v>264.61</v>
      </c>
      <c r="AD207" s="0" t="n">
        <v>2.28</v>
      </c>
      <c r="AE207" s="0" t="n">
        <v>0.03</v>
      </c>
      <c r="AF207" s="0" t="n">
        <v>14.85</v>
      </c>
      <c r="AG207" s="0" t="n">
        <v>0</v>
      </c>
      <c r="AH207" s="0" t="n">
        <v>1.56</v>
      </c>
      <c r="AI207" s="0" t="n">
        <v>0.004</v>
      </c>
      <c r="AJ207" s="0" t="n">
        <v>0</v>
      </c>
      <c r="AK207" s="0" t="n">
        <v>281.74</v>
      </c>
      <c r="AL207" s="0" t="n">
        <v>264.61</v>
      </c>
      <c r="AM207" s="0" t="n">
        <v>2.28</v>
      </c>
      <c r="AN207" s="0" t="n">
        <v>0.03</v>
      </c>
      <c r="AO207" s="0" t="n">
        <v>14.85</v>
      </c>
      <c r="AP207" s="0" t="n">
        <v>0</v>
      </c>
      <c r="AQ207" s="0" t="n">
        <v>1.56</v>
      </c>
      <c r="AR207" s="0" t="n">
        <v>0.004</v>
      </c>
      <c r="AS207" s="0" t="n">
        <v>0</v>
      </c>
      <c r="AT207" s="0" t="n">
        <v>95</v>
      </c>
      <c r="AU207" s="0" t="n">
        <v>65</v>
      </c>
      <c r="AV207" s="0" t="n">
        <v>1</v>
      </c>
      <c r="AW207" s="0" t="n">
        <v>1</v>
      </c>
      <c r="AX207" s="0" t="n">
        <v>1</v>
      </c>
      <c r="AY207" s="0" t="n">
        <v>1</v>
      </c>
      <c r="AZ207" s="0" t="n">
        <v>0.96</v>
      </c>
      <c r="BA207" s="0" t="n">
        <v>0.81</v>
      </c>
      <c r="BB207" s="0" t="n">
        <v>1.06</v>
      </c>
      <c r="BC207" s="0" t="n">
        <v>0.99</v>
      </c>
      <c r="BH207" s="0" t="n">
        <v>0</v>
      </c>
      <c r="BI207" s="0" t="n">
        <v>2</v>
      </c>
      <c r="BJ207" s="0" t="s">
        <v>340</v>
      </c>
      <c r="BM207" s="0" t="n">
        <v>57</v>
      </c>
      <c r="BN207" s="0" t="n">
        <v>0</v>
      </c>
      <c r="BO207" s="0" t="s">
        <v>252</v>
      </c>
      <c r="BP207" s="0" t="n">
        <v>1</v>
      </c>
      <c r="BQ207" s="0" t="n">
        <v>3</v>
      </c>
      <c r="BR207" s="0" t="n">
        <v>0</v>
      </c>
      <c r="BS207" s="0" t="n">
        <v>0.8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95</v>
      </c>
      <c r="CA207" s="0" t="n">
        <v>65</v>
      </c>
      <c r="CF207" s="0" t="n">
        <v>0</v>
      </c>
      <c r="CG207" s="0" t="n">
        <v>0</v>
      </c>
      <c r="CM207" s="0" t="n">
        <v>0</v>
      </c>
      <c r="CO207" s="0" t="n"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R207" s="0" t="n">
        <v>1</v>
      </c>
      <c r="DS207" s="0" t="n">
        <v>1</v>
      </c>
      <c r="DT207" s="0" t="n">
        <v>1</v>
      </c>
      <c r="DU207" s="0" t="n">
        <v>1010</v>
      </c>
      <c r="DV207" s="0" t="s">
        <v>250</v>
      </c>
      <c r="DW207" s="0" t="s">
        <v>250</v>
      </c>
      <c r="DX207" s="0" t="n">
        <v>1</v>
      </c>
      <c r="EE207" s="0" t="n">
        <v>10083090</v>
      </c>
      <c r="EF207" s="0" t="n">
        <v>3</v>
      </c>
      <c r="EG207" s="0" t="s">
        <v>253</v>
      </c>
      <c r="EH207" s="0" t="n">
        <v>0</v>
      </c>
      <c r="EJ207" s="0" t="n">
        <v>2</v>
      </c>
      <c r="EK207" s="0" t="n">
        <v>57</v>
      </c>
      <c r="EL207" s="0" t="s">
        <v>273</v>
      </c>
      <c r="EM207" s="0" t="s">
        <v>274</v>
      </c>
      <c r="EP207" s="0" t="s">
        <v>341</v>
      </c>
      <c r="EQ207" s="0" t="n">
        <v>0</v>
      </c>
      <c r="ER207" s="0" t="n">
        <v>281.74</v>
      </c>
      <c r="ES207" s="0" t="n">
        <v>264.61</v>
      </c>
      <c r="ET207" s="0" t="n">
        <v>2.28</v>
      </c>
      <c r="EU207" s="0" t="n">
        <v>0.03</v>
      </c>
      <c r="EV207" s="0" t="n">
        <v>14.85</v>
      </c>
      <c r="EW207" s="0" t="n">
        <v>1.56</v>
      </c>
      <c r="EX207" s="0" t="n">
        <v>0.004</v>
      </c>
    </row>
    <row r="208" customFormat="false" ht="12.75" hidden="false" customHeight="false" outlineLevel="0" collapsed="false">
      <c r="A208" s="0" t="n">
        <v>18</v>
      </c>
      <c r="B208" s="0" t="n">
        <v>0</v>
      </c>
      <c r="C208" s="0" t="n">
        <v>474</v>
      </c>
      <c r="E208" s="0" t="s">
        <v>485</v>
      </c>
      <c r="F208" s="0" t="s">
        <v>486</v>
      </c>
      <c r="G208" s="0" t="s">
        <v>487</v>
      </c>
      <c r="H208" s="0" t="s">
        <v>250</v>
      </c>
      <c r="I208" s="0" t="n">
        <v>2</v>
      </c>
      <c r="J208" s="0" t="n">
        <v>0.5</v>
      </c>
      <c r="O208" s="0" t="n">
        <v>292.4</v>
      </c>
      <c r="P208" s="0" t="n">
        <v>292.4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AA208" s="0" t="n">
        <v>0</v>
      </c>
      <c r="AB208" s="0" t="n">
        <v>146.2</v>
      </c>
      <c r="AC208" s="0" t="n">
        <v>146.2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146.2</v>
      </c>
      <c r="AL208" s="0" t="n">
        <v>146.2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95</v>
      </c>
      <c r="AU208" s="0" t="n">
        <v>65</v>
      </c>
      <c r="AV208" s="0" t="n">
        <v>1</v>
      </c>
      <c r="AW208" s="0" t="n">
        <v>1</v>
      </c>
      <c r="AX208" s="0" t="n">
        <v>1</v>
      </c>
      <c r="AY208" s="0" t="n">
        <v>1</v>
      </c>
      <c r="AZ208" s="0" t="n">
        <v>1</v>
      </c>
      <c r="BA208" s="0" t="n">
        <v>1</v>
      </c>
      <c r="BB208" s="0" t="n">
        <v>1</v>
      </c>
      <c r="BC208" s="0" t="n">
        <v>1</v>
      </c>
      <c r="BH208" s="0" t="n">
        <v>3</v>
      </c>
      <c r="BI208" s="0" t="n">
        <v>2</v>
      </c>
      <c r="BJ208" s="0" t="s">
        <v>488</v>
      </c>
      <c r="BM208" s="0" t="n">
        <v>57</v>
      </c>
      <c r="BN208" s="0" t="n">
        <v>0</v>
      </c>
      <c r="BP208" s="0" t="n">
        <v>0</v>
      </c>
      <c r="BQ208" s="0" t="n">
        <v>3</v>
      </c>
      <c r="BR208" s="0" t="n">
        <v>0</v>
      </c>
      <c r="BS208" s="0" t="n">
        <v>1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95</v>
      </c>
      <c r="CA208" s="0" t="n">
        <v>65</v>
      </c>
      <c r="CF208" s="0" t="n">
        <v>0</v>
      </c>
      <c r="CG208" s="0" t="n">
        <v>0</v>
      </c>
      <c r="CM208" s="0" t="n">
        <v>0</v>
      </c>
      <c r="CO208" s="0" t="n"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R208" s="0" t="n">
        <v>1</v>
      </c>
      <c r="DS208" s="0" t="n">
        <v>1</v>
      </c>
      <c r="DT208" s="0" t="n">
        <v>1</v>
      </c>
      <c r="DU208" s="0" t="n">
        <v>1010</v>
      </c>
      <c r="DV208" s="0" t="s">
        <v>250</v>
      </c>
      <c r="DW208" s="0" t="s">
        <v>250</v>
      </c>
      <c r="DX208" s="0" t="n">
        <v>1</v>
      </c>
      <c r="EE208" s="0" t="n">
        <v>10083090</v>
      </c>
      <c r="EF208" s="0" t="n">
        <v>3</v>
      </c>
      <c r="EG208" s="0" t="s">
        <v>253</v>
      </c>
      <c r="EH208" s="0" t="n">
        <v>0</v>
      </c>
      <c r="EJ208" s="0" t="n">
        <v>2</v>
      </c>
      <c r="EK208" s="0" t="n">
        <v>57</v>
      </c>
      <c r="EL208" s="0" t="s">
        <v>273</v>
      </c>
      <c r="EM208" s="0" t="s">
        <v>274</v>
      </c>
      <c r="EQ208" s="0" t="n">
        <v>0</v>
      </c>
      <c r="ER208" s="0" t="n">
        <v>146.2</v>
      </c>
      <c r="ES208" s="0" t="n">
        <v>146.2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0</v>
      </c>
      <c r="C209" s="0" t="n">
        <f aca="false">ROW(SmtRes!A497)</f>
        <v>497</v>
      </c>
      <c r="D209" s="0" t="n">
        <f aca="false">ROW(EtalonRes!A457)</f>
        <v>457</v>
      </c>
      <c r="E209" s="0" t="s">
        <v>489</v>
      </c>
      <c r="F209" s="0" t="s">
        <v>442</v>
      </c>
      <c r="G209" s="0" t="s">
        <v>443</v>
      </c>
      <c r="H209" s="0" t="s">
        <v>250</v>
      </c>
      <c r="I209" s="0" t="n">
        <v>2</v>
      </c>
      <c r="J209" s="0" t="n">
        <v>0</v>
      </c>
      <c r="O209" s="0" t="n">
        <v>361.73</v>
      </c>
      <c r="P209" s="0" t="n">
        <v>323.31</v>
      </c>
      <c r="Q209" s="0" t="n">
        <v>5.81</v>
      </c>
      <c r="R209" s="0" t="n">
        <v>0.08</v>
      </c>
      <c r="S209" s="0" t="n">
        <v>32.61</v>
      </c>
      <c r="T209" s="0" t="n">
        <v>0</v>
      </c>
      <c r="U209" s="0" t="n">
        <v>4.18</v>
      </c>
      <c r="V209" s="0" t="n">
        <v>0.016</v>
      </c>
      <c r="W209" s="0" t="n">
        <v>0</v>
      </c>
      <c r="X209" s="0" t="n">
        <v>31.06</v>
      </c>
      <c r="Y209" s="0" t="n">
        <v>21.25</v>
      </c>
      <c r="AA209" s="0" t="n">
        <v>0</v>
      </c>
      <c r="AB209" s="0" t="n">
        <v>186.16</v>
      </c>
      <c r="AC209" s="0" t="n">
        <v>163.29</v>
      </c>
      <c r="AD209" s="0" t="n">
        <v>2.74</v>
      </c>
      <c r="AE209" s="0" t="n">
        <v>0.05</v>
      </c>
      <c r="AF209" s="0" t="n">
        <v>20.13</v>
      </c>
      <c r="AG209" s="0" t="n">
        <v>0</v>
      </c>
      <c r="AH209" s="0" t="n">
        <v>2.09</v>
      </c>
      <c r="AI209" s="0" t="n">
        <v>0.008</v>
      </c>
      <c r="AJ209" s="0" t="n">
        <v>0</v>
      </c>
      <c r="AK209" s="0" t="n">
        <v>186.16</v>
      </c>
      <c r="AL209" s="0" t="n">
        <v>163.29</v>
      </c>
      <c r="AM209" s="0" t="n">
        <v>2.74</v>
      </c>
      <c r="AN209" s="0" t="n">
        <v>0.05</v>
      </c>
      <c r="AO209" s="0" t="n">
        <v>20.13</v>
      </c>
      <c r="AP209" s="0" t="n">
        <v>0</v>
      </c>
      <c r="AQ209" s="0" t="n">
        <v>2.09</v>
      </c>
      <c r="AR209" s="0" t="n">
        <v>0.008</v>
      </c>
      <c r="AS209" s="0" t="n">
        <v>0</v>
      </c>
      <c r="AT209" s="0" t="n">
        <v>95</v>
      </c>
      <c r="AU209" s="0" t="n">
        <v>65</v>
      </c>
      <c r="AV209" s="0" t="n">
        <v>1</v>
      </c>
      <c r="AW209" s="0" t="n">
        <v>1</v>
      </c>
      <c r="AX209" s="0" t="n">
        <v>1</v>
      </c>
      <c r="AY209" s="0" t="n">
        <v>1</v>
      </c>
      <c r="AZ209" s="0" t="n">
        <v>0.96</v>
      </c>
      <c r="BA209" s="0" t="n">
        <v>0.81</v>
      </c>
      <c r="BB209" s="0" t="n">
        <v>1.06</v>
      </c>
      <c r="BC209" s="0" t="n">
        <v>0.99</v>
      </c>
      <c r="BH209" s="0" t="n">
        <v>0</v>
      </c>
      <c r="BI209" s="0" t="n">
        <v>2</v>
      </c>
      <c r="BJ209" s="0" t="s">
        <v>444</v>
      </c>
      <c r="BM209" s="0" t="n">
        <v>57</v>
      </c>
      <c r="BN209" s="0" t="n">
        <v>0</v>
      </c>
      <c r="BO209" s="0" t="s">
        <v>252</v>
      </c>
      <c r="BP209" s="0" t="n">
        <v>1</v>
      </c>
      <c r="BQ209" s="0" t="n">
        <v>3</v>
      </c>
      <c r="BR209" s="0" t="n">
        <v>0</v>
      </c>
      <c r="BS209" s="0" t="n">
        <v>0.8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95</v>
      </c>
      <c r="CA209" s="0" t="n">
        <v>65</v>
      </c>
      <c r="CF209" s="0" t="n">
        <v>0</v>
      </c>
      <c r="CG209" s="0" t="n">
        <v>0</v>
      </c>
      <c r="CM209" s="0" t="n">
        <v>0</v>
      </c>
      <c r="CO209" s="0" t="n"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R209" s="0" t="n">
        <v>1</v>
      </c>
      <c r="DS209" s="0" t="n">
        <v>1</v>
      </c>
      <c r="DT209" s="0" t="n">
        <v>1</v>
      </c>
      <c r="DU209" s="0" t="n">
        <v>1010</v>
      </c>
      <c r="DV209" s="0" t="s">
        <v>250</v>
      </c>
      <c r="DW209" s="0" t="s">
        <v>250</v>
      </c>
      <c r="DX209" s="0" t="n">
        <v>1</v>
      </c>
      <c r="EE209" s="0" t="n">
        <v>10083090</v>
      </c>
      <c r="EF209" s="0" t="n">
        <v>3</v>
      </c>
      <c r="EG209" s="0" t="s">
        <v>253</v>
      </c>
      <c r="EH209" s="0" t="n">
        <v>0</v>
      </c>
      <c r="EJ209" s="0" t="n">
        <v>2</v>
      </c>
      <c r="EK209" s="0" t="n">
        <v>57</v>
      </c>
      <c r="EL209" s="0" t="s">
        <v>273</v>
      </c>
      <c r="EM209" s="0" t="s">
        <v>274</v>
      </c>
      <c r="EP209" s="0" t="s">
        <v>445</v>
      </c>
      <c r="EQ209" s="0" t="n">
        <v>0</v>
      </c>
      <c r="ER209" s="0" t="n">
        <v>186.16</v>
      </c>
      <c r="ES209" s="0" t="n">
        <v>163.29</v>
      </c>
      <c r="ET209" s="0" t="n">
        <v>2.74</v>
      </c>
      <c r="EU209" s="0" t="n">
        <v>0.05</v>
      </c>
      <c r="EV209" s="0" t="n">
        <v>20.13</v>
      </c>
      <c r="EW209" s="0" t="n">
        <v>2.09</v>
      </c>
      <c r="EX209" s="0" t="n">
        <v>0.008</v>
      </c>
    </row>
    <row r="210" customFormat="false" ht="12.75" hidden="false" customHeight="false" outlineLevel="0" collapsed="false">
      <c r="A210" s="0" t="n">
        <v>18</v>
      </c>
      <c r="B210" s="0" t="n">
        <v>0</v>
      </c>
      <c r="C210" s="0" t="n">
        <v>497</v>
      </c>
      <c r="E210" s="0" t="s">
        <v>490</v>
      </c>
      <c r="F210" s="0" t="s">
        <v>257</v>
      </c>
      <c r="G210" s="0" t="s">
        <v>491</v>
      </c>
      <c r="I210" s="0" t="n">
        <v>2</v>
      </c>
      <c r="J210" s="0" t="n">
        <v>1</v>
      </c>
      <c r="O210" s="0" t="n">
        <v>28.2</v>
      </c>
      <c r="P210" s="0" t="n">
        <v>28.2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AA210" s="0" t="n">
        <v>0</v>
      </c>
      <c r="AB210" s="0" t="n">
        <v>14.1</v>
      </c>
      <c r="AC210" s="0" t="n">
        <v>14.1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14.1</v>
      </c>
      <c r="AL210" s="0" t="n">
        <v>14.1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95</v>
      </c>
      <c r="AU210" s="0" t="n">
        <v>65</v>
      </c>
      <c r="AV210" s="0" t="n">
        <v>1</v>
      </c>
      <c r="AW210" s="0" t="n">
        <v>1</v>
      </c>
      <c r="AX210" s="0" t="n">
        <v>1</v>
      </c>
      <c r="AY210" s="0" t="n">
        <v>1</v>
      </c>
      <c r="AZ210" s="0" t="n">
        <v>1</v>
      </c>
      <c r="BA210" s="0" t="n">
        <v>1</v>
      </c>
      <c r="BB210" s="0" t="n">
        <v>1</v>
      </c>
      <c r="BC210" s="0" t="n">
        <v>1</v>
      </c>
      <c r="BH210" s="0" t="n">
        <v>3</v>
      </c>
      <c r="BI210" s="0" t="n">
        <v>2</v>
      </c>
      <c r="BJ210" s="0" t="s">
        <v>257</v>
      </c>
      <c r="BM210" s="0" t="n">
        <v>57</v>
      </c>
      <c r="BN210" s="0" t="n">
        <v>0</v>
      </c>
      <c r="BP210" s="0" t="n">
        <v>0</v>
      </c>
      <c r="BQ210" s="0" t="n">
        <v>3</v>
      </c>
      <c r="BR210" s="0" t="n">
        <v>0</v>
      </c>
      <c r="BS210" s="0" t="n">
        <v>1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95</v>
      </c>
      <c r="CA210" s="0" t="n">
        <v>65</v>
      </c>
      <c r="CF210" s="0" t="n">
        <v>0</v>
      </c>
      <c r="CG210" s="0" t="n">
        <v>0</v>
      </c>
      <c r="CM210" s="0" t="n">
        <v>0</v>
      </c>
      <c r="CO210" s="0" t="n"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R210" s="0" t="n">
        <v>1</v>
      </c>
      <c r="DS210" s="0" t="n">
        <v>1</v>
      </c>
      <c r="DT210" s="0" t="n">
        <v>1</v>
      </c>
      <c r="DX210" s="0" t="n">
        <v>0</v>
      </c>
      <c r="EE210" s="0" t="n">
        <v>10083090</v>
      </c>
      <c r="EF210" s="0" t="n">
        <v>3</v>
      </c>
      <c r="EG210" s="0" t="s">
        <v>253</v>
      </c>
      <c r="EH210" s="0" t="n">
        <v>0</v>
      </c>
      <c r="EJ210" s="0" t="n">
        <v>2</v>
      </c>
      <c r="EK210" s="0" t="n">
        <v>57</v>
      </c>
      <c r="EL210" s="0" t="s">
        <v>273</v>
      </c>
      <c r="EM210" s="0" t="s">
        <v>274</v>
      </c>
      <c r="EQ210" s="0" t="n">
        <v>0</v>
      </c>
      <c r="ER210" s="0" t="n">
        <v>0</v>
      </c>
      <c r="ES210" s="0" t="n">
        <v>14.1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0</v>
      </c>
      <c r="C211" s="0" t="n">
        <f aca="false">ROW(SmtRes!A517)</f>
        <v>517</v>
      </c>
      <c r="D211" s="0" t="n">
        <f aca="false">ROW(EtalonRes!A476)</f>
        <v>476</v>
      </c>
      <c r="E211" s="0" t="s">
        <v>492</v>
      </c>
      <c r="F211" s="0" t="s">
        <v>465</v>
      </c>
      <c r="G211" s="0" t="s">
        <v>466</v>
      </c>
      <c r="H211" s="0" t="s">
        <v>250</v>
      </c>
      <c r="I211" s="0" t="n">
        <v>2</v>
      </c>
      <c r="J211" s="0" t="n">
        <v>0</v>
      </c>
      <c r="O211" s="0" t="n">
        <v>1040.47</v>
      </c>
      <c r="P211" s="0" t="n">
        <v>989.33</v>
      </c>
      <c r="Q211" s="0" t="n">
        <v>9.86</v>
      </c>
      <c r="R211" s="0" t="n">
        <v>0.13</v>
      </c>
      <c r="S211" s="0" t="n">
        <v>41.28</v>
      </c>
      <c r="T211" s="0" t="n">
        <v>0</v>
      </c>
      <c r="U211" s="0" t="n">
        <v>5.48</v>
      </c>
      <c r="V211" s="0" t="n">
        <v>0.024</v>
      </c>
      <c r="W211" s="0" t="n">
        <v>0</v>
      </c>
      <c r="X211" s="0" t="n">
        <v>39.34</v>
      </c>
      <c r="Y211" s="0" t="n">
        <v>26.92</v>
      </c>
      <c r="AA211" s="0" t="n">
        <v>0</v>
      </c>
      <c r="AB211" s="0" t="n">
        <v>529.79</v>
      </c>
      <c r="AC211" s="0" t="n">
        <v>499.66</v>
      </c>
      <c r="AD211" s="0" t="n">
        <v>4.65</v>
      </c>
      <c r="AE211" s="0" t="n">
        <v>0.08</v>
      </c>
      <c r="AF211" s="0" t="n">
        <v>25.48</v>
      </c>
      <c r="AG211" s="0" t="n">
        <v>0</v>
      </c>
      <c r="AH211" s="0" t="n">
        <v>2.74</v>
      </c>
      <c r="AI211" s="0" t="n">
        <v>0.012</v>
      </c>
      <c r="AJ211" s="0" t="n">
        <v>0</v>
      </c>
      <c r="AK211" s="0" t="n">
        <v>529.79</v>
      </c>
      <c r="AL211" s="0" t="n">
        <v>499.66</v>
      </c>
      <c r="AM211" s="0" t="n">
        <v>4.65</v>
      </c>
      <c r="AN211" s="0" t="n">
        <v>0.08</v>
      </c>
      <c r="AO211" s="0" t="n">
        <v>25.48</v>
      </c>
      <c r="AP211" s="0" t="n">
        <v>0</v>
      </c>
      <c r="AQ211" s="0" t="n">
        <v>2.74</v>
      </c>
      <c r="AR211" s="0" t="n">
        <v>0.012</v>
      </c>
      <c r="AS211" s="0" t="n">
        <v>0</v>
      </c>
      <c r="AT211" s="0" t="n">
        <v>95</v>
      </c>
      <c r="AU211" s="0" t="n">
        <v>65</v>
      </c>
      <c r="AV211" s="0" t="n">
        <v>1</v>
      </c>
      <c r="AW211" s="0" t="n">
        <v>1</v>
      </c>
      <c r="AX211" s="0" t="n">
        <v>1</v>
      </c>
      <c r="AY211" s="0" t="n">
        <v>1</v>
      </c>
      <c r="AZ211" s="0" t="n">
        <v>0.96</v>
      </c>
      <c r="BA211" s="0" t="n">
        <v>0.81</v>
      </c>
      <c r="BB211" s="0" t="n">
        <v>1.06</v>
      </c>
      <c r="BC211" s="0" t="n">
        <v>0.99</v>
      </c>
      <c r="BH211" s="0" t="n">
        <v>0</v>
      </c>
      <c r="BI211" s="0" t="n">
        <v>2</v>
      </c>
      <c r="BJ211" s="0" t="s">
        <v>467</v>
      </c>
      <c r="BM211" s="0" t="n">
        <v>57</v>
      </c>
      <c r="BN211" s="0" t="n">
        <v>0</v>
      </c>
      <c r="BO211" s="0" t="s">
        <v>252</v>
      </c>
      <c r="BP211" s="0" t="n">
        <v>1</v>
      </c>
      <c r="BQ211" s="0" t="n">
        <v>3</v>
      </c>
      <c r="BR211" s="0" t="n">
        <v>0</v>
      </c>
      <c r="BS211" s="0" t="n">
        <v>0.81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95</v>
      </c>
      <c r="CA211" s="0" t="n">
        <v>65</v>
      </c>
      <c r="CF211" s="0" t="n">
        <v>0</v>
      </c>
      <c r="CG211" s="0" t="n">
        <v>0</v>
      </c>
      <c r="CM211" s="0" t="n">
        <v>0</v>
      </c>
      <c r="CO211" s="0" t="n"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R211" s="0" t="n">
        <v>1</v>
      </c>
      <c r="DS211" s="0" t="n">
        <v>1</v>
      </c>
      <c r="DT211" s="0" t="n">
        <v>1</v>
      </c>
      <c r="DU211" s="0" t="n">
        <v>1010</v>
      </c>
      <c r="DV211" s="0" t="s">
        <v>250</v>
      </c>
      <c r="DW211" s="0" t="s">
        <v>250</v>
      </c>
      <c r="DX211" s="0" t="n">
        <v>1</v>
      </c>
      <c r="EE211" s="0" t="n">
        <v>10083090</v>
      </c>
      <c r="EF211" s="0" t="n">
        <v>3</v>
      </c>
      <c r="EG211" s="0" t="s">
        <v>253</v>
      </c>
      <c r="EH211" s="0" t="n">
        <v>0</v>
      </c>
      <c r="EJ211" s="0" t="n">
        <v>2</v>
      </c>
      <c r="EK211" s="0" t="n">
        <v>57</v>
      </c>
      <c r="EL211" s="0" t="s">
        <v>273</v>
      </c>
      <c r="EM211" s="0" t="s">
        <v>274</v>
      </c>
      <c r="EP211" s="0" t="s">
        <v>445</v>
      </c>
      <c r="EQ211" s="0" t="n">
        <v>0</v>
      </c>
      <c r="ER211" s="0" t="n">
        <v>529.79</v>
      </c>
      <c r="ES211" s="0" t="n">
        <v>499.66</v>
      </c>
      <c r="ET211" s="0" t="n">
        <v>4.65</v>
      </c>
      <c r="EU211" s="0" t="n">
        <v>0.08</v>
      </c>
      <c r="EV211" s="0" t="n">
        <v>25.48</v>
      </c>
      <c r="EW211" s="0" t="n">
        <v>2.74</v>
      </c>
      <c r="EX211" s="0" t="n">
        <v>0.012</v>
      </c>
    </row>
    <row r="212" customFormat="false" ht="12.75" hidden="false" customHeight="false" outlineLevel="0" collapsed="false">
      <c r="A212" s="0" t="n">
        <v>18</v>
      </c>
      <c r="B212" s="0" t="n">
        <v>0</v>
      </c>
      <c r="C212" s="0" t="n">
        <v>517</v>
      </c>
      <c r="E212" s="0" t="s">
        <v>493</v>
      </c>
      <c r="F212" s="0" t="s">
        <v>494</v>
      </c>
      <c r="G212" s="0" t="s">
        <v>495</v>
      </c>
      <c r="H212" s="0" t="s">
        <v>250</v>
      </c>
      <c r="I212" s="0" t="n">
        <v>2</v>
      </c>
      <c r="J212" s="0" t="n">
        <v>1</v>
      </c>
      <c r="O212" s="0" t="n">
        <v>113.7</v>
      </c>
      <c r="P212" s="0" t="n">
        <v>113.7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AA212" s="0" t="n">
        <v>0</v>
      </c>
      <c r="AB212" s="0" t="n">
        <v>56.85</v>
      </c>
      <c r="AC212" s="0" t="n">
        <v>56.85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56.85</v>
      </c>
      <c r="AL212" s="0" t="n">
        <v>56.85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95</v>
      </c>
      <c r="AU212" s="0" t="n">
        <v>65</v>
      </c>
      <c r="AV212" s="0" t="n">
        <v>1</v>
      </c>
      <c r="AW212" s="0" t="n">
        <v>1</v>
      </c>
      <c r="AX212" s="0" t="n">
        <v>1</v>
      </c>
      <c r="AY212" s="0" t="n">
        <v>1</v>
      </c>
      <c r="AZ212" s="0" t="n">
        <v>1</v>
      </c>
      <c r="BA212" s="0" t="n">
        <v>1</v>
      </c>
      <c r="BB212" s="0" t="n">
        <v>1</v>
      </c>
      <c r="BC212" s="0" t="n">
        <v>1</v>
      </c>
      <c r="BH212" s="0" t="n">
        <v>3</v>
      </c>
      <c r="BI212" s="0" t="n">
        <v>2</v>
      </c>
      <c r="BJ212" s="0" t="s">
        <v>494</v>
      </c>
      <c r="BM212" s="0" t="n">
        <v>57</v>
      </c>
      <c r="BN212" s="0" t="n">
        <v>0</v>
      </c>
      <c r="BP212" s="0" t="n">
        <v>0</v>
      </c>
      <c r="BQ212" s="0" t="n">
        <v>3</v>
      </c>
      <c r="BR212" s="0" t="n">
        <v>0</v>
      </c>
      <c r="BS212" s="0" t="n">
        <v>1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95</v>
      </c>
      <c r="CA212" s="0" t="n">
        <v>65</v>
      </c>
      <c r="CF212" s="0" t="n">
        <v>0</v>
      </c>
      <c r="CG212" s="0" t="n">
        <v>0</v>
      </c>
      <c r="CM212" s="0" t="n">
        <v>0</v>
      </c>
      <c r="CO212" s="0" t="n"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R212" s="0" t="n">
        <v>1</v>
      </c>
      <c r="DS212" s="0" t="n">
        <v>1</v>
      </c>
      <c r="DT212" s="0" t="n">
        <v>1</v>
      </c>
      <c r="DU212" s="0" t="n">
        <v>1010</v>
      </c>
      <c r="DV212" s="0" t="s">
        <v>250</v>
      </c>
      <c r="DW212" s="0" t="s">
        <v>250</v>
      </c>
      <c r="DX212" s="0" t="n">
        <v>1</v>
      </c>
      <c r="EE212" s="0" t="n">
        <v>10083090</v>
      </c>
      <c r="EF212" s="0" t="n">
        <v>3</v>
      </c>
      <c r="EG212" s="0" t="s">
        <v>253</v>
      </c>
      <c r="EH212" s="0" t="n">
        <v>0</v>
      </c>
      <c r="EJ212" s="0" t="n">
        <v>2</v>
      </c>
      <c r="EK212" s="0" t="n">
        <v>57</v>
      </c>
      <c r="EL212" s="0" t="s">
        <v>273</v>
      </c>
      <c r="EM212" s="0" t="s">
        <v>274</v>
      </c>
      <c r="EQ212" s="0" t="n">
        <v>0</v>
      </c>
      <c r="ER212" s="0" t="n">
        <v>2864.55</v>
      </c>
      <c r="ES212" s="0" t="n">
        <v>56.85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</row>
    <row r="213" customFormat="false" ht="12.75" hidden="false" customHeight="false" outlineLevel="0" collapsed="false">
      <c r="A213" s="0" t="n">
        <v>17</v>
      </c>
      <c r="B213" s="0" t="n">
        <v>0</v>
      </c>
      <c r="C213" s="0" t="n">
        <f aca="false">ROW(SmtRes!A524)</f>
        <v>524</v>
      </c>
      <c r="D213" s="0" t="n">
        <f aca="false">ROW(EtalonRes!A482)</f>
        <v>482</v>
      </c>
      <c r="E213" s="0" t="s">
        <v>496</v>
      </c>
      <c r="F213" s="0" t="s">
        <v>457</v>
      </c>
      <c r="G213" s="0" t="s">
        <v>458</v>
      </c>
      <c r="H213" s="0" t="s">
        <v>250</v>
      </c>
      <c r="I213" s="0" t="n">
        <v>4</v>
      </c>
      <c r="J213" s="0" t="n">
        <v>0</v>
      </c>
      <c r="O213" s="0" t="n">
        <v>82.3</v>
      </c>
      <c r="P213" s="0" t="n">
        <v>8</v>
      </c>
      <c r="Q213" s="0" t="n">
        <v>39.05</v>
      </c>
      <c r="R213" s="0" t="n">
        <v>1.75</v>
      </c>
      <c r="S213" s="0" t="n">
        <v>35.25</v>
      </c>
      <c r="T213" s="0" t="n">
        <v>0</v>
      </c>
      <c r="U213" s="0" t="n">
        <v>4.52</v>
      </c>
      <c r="V213" s="0" t="n">
        <v>0.32</v>
      </c>
      <c r="W213" s="0" t="n">
        <v>0</v>
      </c>
      <c r="X213" s="0" t="n">
        <v>35.15</v>
      </c>
      <c r="Y213" s="0" t="n">
        <v>24.05</v>
      </c>
      <c r="AA213" s="0" t="n">
        <v>0</v>
      </c>
      <c r="AB213" s="0" t="n">
        <v>22.11</v>
      </c>
      <c r="AC213" s="0" t="n">
        <v>2.02</v>
      </c>
      <c r="AD213" s="0" t="n">
        <v>9.21</v>
      </c>
      <c r="AE213" s="0" t="n">
        <v>0.54</v>
      </c>
      <c r="AF213" s="0" t="n">
        <v>10.88</v>
      </c>
      <c r="AG213" s="0" t="n">
        <v>0</v>
      </c>
      <c r="AH213" s="0" t="n">
        <v>1.13</v>
      </c>
      <c r="AI213" s="0" t="n">
        <v>0.08</v>
      </c>
      <c r="AJ213" s="0" t="n">
        <v>0</v>
      </c>
      <c r="AK213" s="0" t="n">
        <v>22.11</v>
      </c>
      <c r="AL213" s="0" t="n">
        <v>2.02</v>
      </c>
      <c r="AM213" s="0" t="n">
        <v>9.21</v>
      </c>
      <c r="AN213" s="0" t="n">
        <v>0.54</v>
      </c>
      <c r="AO213" s="0" t="n">
        <v>10.88</v>
      </c>
      <c r="AP213" s="0" t="n">
        <v>0</v>
      </c>
      <c r="AQ213" s="0" t="n">
        <v>1.13</v>
      </c>
      <c r="AR213" s="0" t="n">
        <v>0.08</v>
      </c>
      <c r="AS213" s="0" t="n">
        <v>0</v>
      </c>
      <c r="AT213" s="0" t="n">
        <v>95</v>
      </c>
      <c r="AU213" s="0" t="n">
        <v>65</v>
      </c>
      <c r="AV213" s="0" t="n">
        <v>1</v>
      </c>
      <c r="AW213" s="0" t="n">
        <v>1</v>
      </c>
      <c r="AX213" s="0" t="n">
        <v>1</v>
      </c>
      <c r="AY213" s="0" t="n">
        <v>1</v>
      </c>
      <c r="AZ213" s="0" t="n">
        <v>0.96</v>
      </c>
      <c r="BA213" s="0" t="n">
        <v>0.81</v>
      </c>
      <c r="BB213" s="0" t="n">
        <v>1.06</v>
      </c>
      <c r="BC213" s="0" t="n">
        <v>0.99</v>
      </c>
      <c r="BH213" s="0" t="n">
        <v>0</v>
      </c>
      <c r="BI213" s="0" t="n">
        <v>2</v>
      </c>
      <c r="BJ213" s="0" t="s">
        <v>459</v>
      </c>
      <c r="BM213" s="0" t="n">
        <v>57</v>
      </c>
      <c r="BN213" s="0" t="n">
        <v>0</v>
      </c>
      <c r="BO213" s="0" t="s">
        <v>252</v>
      </c>
      <c r="BP213" s="0" t="n">
        <v>1</v>
      </c>
      <c r="BQ213" s="0" t="n">
        <v>3</v>
      </c>
      <c r="BR213" s="0" t="n">
        <v>0</v>
      </c>
      <c r="BS213" s="0" t="n">
        <v>0.81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95</v>
      </c>
      <c r="CA213" s="0" t="n">
        <v>65</v>
      </c>
      <c r="CF213" s="0" t="n">
        <v>0</v>
      </c>
      <c r="CG213" s="0" t="n">
        <v>0</v>
      </c>
      <c r="CM213" s="0" t="n">
        <v>0</v>
      </c>
      <c r="CO213" s="0" t="n">
        <v>0</v>
      </c>
      <c r="DN213" s="0" t="n">
        <v>0</v>
      </c>
      <c r="DO213" s="0" t="n">
        <v>0</v>
      </c>
      <c r="DP213" s="0" t="n">
        <v>1</v>
      </c>
      <c r="DQ213" s="0" t="n">
        <v>1</v>
      </c>
      <c r="DR213" s="0" t="n">
        <v>1</v>
      </c>
      <c r="DS213" s="0" t="n">
        <v>1</v>
      </c>
      <c r="DT213" s="0" t="n">
        <v>1</v>
      </c>
      <c r="DU213" s="0" t="n">
        <v>1010</v>
      </c>
      <c r="DV213" s="0" t="s">
        <v>250</v>
      </c>
      <c r="DW213" s="0" t="s">
        <v>250</v>
      </c>
      <c r="DX213" s="0" t="n">
        <v>1</v>
      </c>
      <c r="EE213" s="0" t="n">
        <v>10083090</v>
      </c>
      <c r="EF213" s="0" t="n">
        <v>3</v>
      </c>
      <c r="EG213" s="0" t="s">
        <v>253</v>
      </c>
      <c r="EH213" s="0" t="n">
        <v>0</v>
      </c>
      <c r="EJ213" s="0" t="n">
        <v>2</v>
      </c>
      <c r="EK213" s="0" t="n">
        <v>57</v>
      </c>
      <c r="EL213" s="0" t="s">
        <v>273</v>
      </c>
      <c r="EM213" s="0" t="s">
        <v>274</v>
      </c>
      <c r="EP213" s="0" t="s">
        <v>460</v>
      </c>
      <c r="EQ213" s="0" t="n">
        <v>0</v>
      </c>
      <c r="ER213" s="0" t="n">
        <v>22.11</v>
      </c>
      <c r="ES213" s="0" t="n">
        <v>2.02</v>
      </c>
      <c r="ET213" s="0" t="n">
        <v>9.21</v>
      </c>
      <c r="EU213" s="0" t="n">
        <v>0.54</v>
      </c>
      <c r="EV213" s="0" t="n">
        <v>10.88</v>
      </c>
      <c r="EW213" s="0" t="n">
        <v>1.13</v>
      </c>
      <c r="EX213" s="0" t="n">
        <v>0.08</v>
      </c>
    </row>
    <row r="214" customFormat="false" ht="12.75" hidden="false" customHeight="false" outlineLevel="0" collapsed="false">
      <c r="A214" s="0" t="n">
        <v>18</v>
      </c>
      <c r="B214" s="0" t="n">
        <v>0</v>
      </c>
      <c r="C214" s="0" t="n">
        <v>523</v>
      </c>
      <c r="E214" s="0" t="s">
        <v>497</v>
      </c>
      <c r="F214" s="0" t="s">
        <v>462</v>
      </c>
      <c r="G214" s="0" t="s">
        <v>463</v>
      </c>
      <c r="H214" s="0" t="s">
        <v>301</v>
      </c>
      <c r="I214" s="0" t="n">
        <v>4</v>
      </c>
      <c r="J214" s="0" t="n">
        <v>1</v>
      </c>
      <c r="O214" s="0" t="n">
        <v>296.04</v>
      </c>
      <c r="P214" s="0" t="n">
        <v>296.04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AA214" s="0" t="n">
        <v>0</v>
      </c>
      <c r="AB214" s="0" t="n">
        <v>74.01</v>
      </c>
      <c r="AC214" s="0" t="n">
        <v>74.01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74.01</v>
      </c>
      <c r="AL214" s="0" t="n">
        <v>74.01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95</v>
      </c>
      <c r="AU214" s="0" t="n">
        <v>65</v>
      </c>
      <c r="AV214" s="0" t="n">
        <v>1</v>
      </c>
      <c r="AW214" s="0" t="n">
        <v>1</v>
      </c>
      <c r="AX214" s="0" t="n">
        <v>1</v>
      </c>
      <c r="AY214" s="0" t="n">
        <v>1</v>
      </c>
      <c r="AZ214" s="0" t="n">
        <v>1</v>
      </c>
      <c r="BA214" s="0" t="n">
        <v>1</v>
      </c>
      <c r="BB214" s="0" t="n">
        <v>1</v>
      </c>
      <c r="BC214" s="0" t="n">
        <v>1</v>
      </c>
      <c r="BH214" s="0" t="n">
        <v>3</v>
      </c>
      <c r="BI214" s="0" t="n">
        <v>2</v>
      </c>
      <c r="BJ214" s="0" t="s">
        <v>462</v>
      </c>
      <c r="BM214" s="0" t="n">
        <v>57</v>
      </c>
      <c r="BN214" s="0" t="n">
        <v>0</v>
      </c>
      <c r="BP214" s="0" t="n">
        <v>0</v>
      </c>
      <c r="BQ214" s="0" t="n">
        <v>3</v>
      </c>
      <c r="BR214" s="0" t="n">
        <v>0</v>
      </c>
      <c r="BS214" s="0" t="n">
        <v>1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95</v>
      </c>
      <c r="CA214" s="0" t="n">
        <v>65</v>
      </c>
      <c r="CF214" s="0" t="n">
        <v>0</v>
      </c>
      <c r="CG214" s="0" t="n">
        <v>0</v>
      </c>
      <c r="CM214" s="0" t="n">
        <v>0</v>
      </c>
      <c r="CO214" s="0" t="n">
        <v>0</v>
      </c>
      <c r="DN214" s="0" t="n">
        <v>0</v>
      </c>
      <c r="DO214" s="0" t="n">
        <v>0</v>
      </c>
      <c r="DP214" s="0" t="n">
        <v>1</v>
      </c>
      <c r="DQ214" s="0" t="n">
        <v>1</v>
      </c>
      <c r="DR214" s="0" t="n">
        <v>1</v>
      </c>
      <c r="DS214" s="0" t="n">
        <v>1</v>
      </c>
      <c r="DT214" s="0" t="n">
        <v>1</v>
      </c>
      <c r="DU214" s="0" t="n">
        <v>1013</v>
      </c>
      <c r="DV214" s="0" t="s">
        <v>301</v>
      </c>
      <c r="DW214" s="0" t="s">
        <v>301</v>
      </c>
      <c r="DX214" s="0" t="n">
        <v>1</v>
      </c>
      <c r="EE214" s="0" t="n">
        <v>10083090</v>
      </c>
      <c r="EF214" s="0" t="n">
        <v>3</v>
      </c>
      <c r="EG214" s="0" t="s">
        <v>253</v>
      </c>
      <c r="EH214" s="0" t="n">
        <v>0</v>
      </c>
      <c r="EJ214" s="0" t="n">
        <v>2</v>
      </c>
      <c r="EK214" s="0" t="n">
        <v>57</v>
      </c>
      <c r="EL214" s="0" t="s">
        <v>273</v>
      </c>
      <c r="EM214" s="0" t="s">
        <v>274</v>
      </c>
      <c r="EQ214" s="0" t="n">
        <v>0</v>
      </c>
      <c r="ER214" s="0" t="n">
        <v>0</v>
      </c>
      <c r="ES214" s="0" t="n">
        <v>74.01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</row>
    <row r="215" customFormat="false" ht="12.75" hidden="false" customHeight="false" outlineLevel="0" collapsed="false">
      <c r="A215" s="0" t="n">
        <v>17</v>
      </c>
      <c r="B215" s="0" t="n">
        <v>0</v>
      </c>
      <c r="C215" s="0" t="n">
        <f aca="false">ROW(SmtRes!A531)</f>
        <v>531</v>
      </c>
      <c r="D215" s="0" t="n">
        <f aca="false">ROW(EtalonRes!A488)</f>
        <v>488</v>
      </c>
      <c r="E215" s="0" t="s">
        <v>498</v>
      </c>
      <c r="F215" s="0" t="s">
        <v>302</v>
      </c>
      <c r="G215" s="0" t="s">
        <v>303</v>
      </c>
      <c r="H215" s="0" t="s">
        <v>250</v>
      </c>
      <c r="I215" s="0" t="n">
        <v>2</v>
      </c>
      <c r="J215" s="0" t="n">
        <v>0</v>
      </c>
      <c r="O215" s="0" t="n">
        <v>40.78</v>
      </c>
      <c r="P215" s="0" t="n">
        <v>3.62</v>
      </c>
      <c r="Q215" s="0" t="n">
        <v>19.53</v>
      </c>
      <c r="R215" s="0" t="n">
        <v>0.87</v>
      </c>
      <c r="S215" s="0" t="n">
        <v>17.63</v>
      </c>
      <c r="T215" s="0" t="n">
        <v>0</v>
      </c>
      <c r="U215" s="0" t="n">
        <v>2.26</v>
      </c>
      <c r="V215" s="0" t="n">
        <v>0.16</v>
      </c>
      <c r="W215" s="0" t="n">
        <v>0</v>
      </c>
      <c r="X215" s="0" t="n">
        <v>17.58</v>
      </c>
      <c r="Y215" s="0" t="n">
        <v>12.03</v>
      </c>
      <c r="AA215" s="0" t="n">
        <v>0</v>
      </c>
      <c r="AB215" s="0" t="n">
        <v>21.92</v>
      </c>
      <c r="AC215" s="0" t="n">
        <v>1.83</v>
      </c>
      <c r="AD215" s="0" t="n">
        <v>9.21</v>
      </c>
      <c r="AE215" s="0" t="n">
        <v>0.54</v>
      </c>
      <c r="AF215" s="0" t="n">
        <v>10.88</v>
      </c>
      <c r="AG215" s="0" t="n">
        <v>0</v>
      </c>
      <c r="AH215" s="0" t="n">
        <v>1.13</v>
      </c>
      <c r="AI215" s="0" t="n">
        <v>0.08</v>
      </c>
      <c r="AJ215" s="0" t="n">
        <v>0</v>
      </c>
      <c r="AK215" s="0" t="n">
        <v>21.92</v>
      </c>
      <c r="AL215" s="0" t="n">
        <v>1.83</v>
      </c>
      <c r="AM215" s="0" t="n">
        <v>9.21</v>
      </c>
      <c r="AN215" s="0" t="n">
        <v>0.54</v>
      </c>
      <c r="AO215" s="0" t="n">
        <v>10.88</v>
      </c>
      <c r="AP215" s="0" t="n">
        <v>0</v>
      </c>
      <c r="AQ215" s="0" t="n">
        <v>1.13</v>
      </c>
      <c r="AR215" s="0" t="n">
        <v>0.08</v>
      </c>
      <c r="AS215" s="0" t="n">
        <v>0</v>
      </c>
      <c r="AT215" s="0" t="n">
        <v>95</v>
      </c>
      <c r="AU215" s="0" t="n">
        <v>65</v>
      </c>
      <c r="AV215" s="0" t="n">
        <v>1</v>
      </c>
      <c r="AW215" s="0" t="n">
        <v>1</v>
      </c>
      <c r="AX215" s="0" t="n">
        <v>1</v>
      </c>
      <c r="AY215" s="0" t="n">
        <v>1</v>
      </c>
      <c r="AZ215" s="0" t="n">
        <v>0.96</v>
      </c>
      <c r="BA215" s="0" t="n">
        <v>0.81</v>
      </c>
      <c r="BB215" s="0" t="n">
        <v>1.06</v>
      </c>
      <c r="BC215" s="0" t="n">
        <v>0.99</v>
      </c>
      <c r="BH215" s="0" t="n">
        <v>0</v>
      </c>
      <c r="BI215" s="0" t="n">
        <v>2</v>
      </c>
      <c r="BJ215" s="0" t="s">
        <v>304</v>
      </c>
      <c r="BM215" s="0" t="n">
        <v>57</v>
      </c>
      <c r="BN215" s="0" t="n">
        <v>0</v>
      </c>
      <c r="BO215" s="0" t="s">
        <v>252</v>
      </c>
      <c r="BP215" s="0" t="n">
        <v>1</v>
      </c>
      <c r="BQ215" s="0" t="n">
        <v>3</v>
      </c>
      <c r="BR215" s="0" t="n">
        <v>0</v>
      </c>
      <c r="BS215" s="0" t="n">
        <v>0.81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95</v>
      </c>
      <c r="CA215" s="0" t="n">
        <v>65</v>
      </c>
      <c r="CF215" s="0" t="n">
        <v>0</v>
      </c>
      <c r="CG215" s="0" t="n">
        <v>0</v>
      </c>
      <c r="CM215" s="0" t="n">
        <v>0</v>
      </c>
      <c r="CO215" s="0" t="n">
        <v>0</v>
      </c>
      <c r="DN215" s="0" t="n">
        <v>0</v>
      </c>
      <c r="DO215" s="0" t="n">
        <v>0</v>
      </c>
      <c r="DP215" s="0" t="n">
        <v>1</v>
      </c>
      <c r="DQ215" s="0" t="n">
        <v>1</v>
      </c>
      <c r="DR215" s="0" t="n">
        <v>1</v>
      </c>
      <c r="DS215" s="0" t="n">
        <v>1</v>
      </c>
      <c r="DT215" s="0" t="n">
        <v>1</v>
      </c>
      <c r="DU215" s="0" t="n">
        <v>1010</v>
      </c>
      <c r="DV215" s="0" t="s">
        <v>250</v>
      </c>
      <c r="DW215" s="0" t="s">
        <v>250</v>
      </c>
      <c r="DX215" s="0" t="n">
        <v>1</v>
      </c>
      <c r="EE215" s="0" t="n">
        <v>10083090</v>
      </c>
      <c r="EF215" s="0" t="n">
        <v>3</v>
      </c>
      <c r="EG215" s="0" t="s">
        <v>253</v>
      </c>
      <c r="EH215" s="0" t="n">
        <v>0</v>
      </c>
      <c r="EJ215" s="0" t="n">
        <v>2</v>
      </c>
      <c r="EK215" s="0" t="n">
        <v>57</v>
      </c>
      <c r="EL215" s="0" t="s">
        <v>273</v>
      </c>
      <c r="EM215" s="0" t="s">
        <v>274</v>
      </c>
      <c r="EP215" s="0" t="s">
        <v>305</v>
      </c>
      <c r="EQ215" s="0" t="n">
        <v>0</v>
      </c>
      <c r="ER215" s="0" t="n">
        <v>21.92</v>
      </c>
      <c r="ES215" s="0" t="n">
        <v>1.83</v>
      </c>
      <c r="ET215" s="0" t="n">
        <v>9.21</v>
      </c>
      <c r="EU215" s="0" t="n">
        <v>0.54</v>
      </c>
      <c r="EV215" s="0" t="n">
        <v>10.88</v>
      </c>
      <c r="EW215" s="0" t="n">
        <v>1.13</v>
      </c>
      <c r="EX215" s="0" t="n">
        <v>0.08</v>
      </c>
    </row>
    <row r="216" customFormat="false" ht="12.75" hidden="false" customHeight="false" outlineLevel="0" collapsed="false">
      <c r="A216" s="0" t="n">
        <v>18</v>
      </c>
      <c r="B216" s="0" t="n">
        <v>0</v>
      </c>
      <c r="C216" s="0" t="n">
        <v>531</v>
      </c>
      <c r="E216" s="0" t="s">
        <v>499</v>
      </c>
      <c r="F216" s="0" t="s">
        <v>257</v>
      </c>
      <c r="G216" s="0" t="s">
        <v>500</v>
      </c>
      <c r="I216" s="0" t="n">
        <v>2</v>
      </c>
      <c r="J216" s="0" t="n">
        <v>1</v>
      </c>
      <c r="O216" s="0" t="n">
        <v>25.4</v>
      </c>
      <c r="P216" s="0" t="n">
        <v>25.4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AA216" s="0" t="n">
        <v>0</v>
      </c>
      <c r="AB216" s="0" t="n">
        <v>12.7</v>
      </c>
      <c r="AC216" s="0" t="n">
        <v>12.7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12.7</v>
      </c>
      <c r="AL216" s="0" t="n">
        <v>12.7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95</v>
      </c>
      <c r="AU216" s="0" t="n">
        <v>65</v>
      </c>
      <c r="AV216" s="0" t="n">
        <v>1</v>
      </c>
      <c r="AW216" s="0" t="n">
        <v>1</v>
      </c>
      <c r="AX216" s="0" t="n">
        <v>1</v>
      </c>
      <c r="AY216" s="0" t="n">
        <v>1</v>
      </c>
      <c r="AZ216" s="0" t="n">
        <v>1</v>
      </c>
      <c r="BA216" s="0" t="n">
        <v>1</v>
      </c>
      <c r="BB216" s="0" t="n">
        <v>1</v>
      </c>
      <c r="BC216" s="0" t="n">
        <v>1</v>
      </c>
      <c r="BH216" s="0" t="n">
        <v>3</v>
      </c>
      <c r="BI216" s="0" t="n">
        <v>2</v>
      </c>
      <c r="BJ216" s="0" t="s">
        <v>257</v>
      </c>
      <c r="BM216" s="0" t="n">
        <v>57</v>
      </c>
      <c r="BN216" s="0" t="n">
        <v>0</v>
      </c>
      <c r="BP216" s="0" t="n">
        <v>0</v>
      </c>
      <c r="BQ216" s="0" t="n">
        <v>3</v>
      </c>
      <c r="BR216" s="0" t="n">
        <v>0</v>
      </c>
      <c r="BS216" s="0" t="n">
        <v>1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95</v>
      </c>
      <c r="CA216" s="0" t="n">
        <v>65</v>
      </c>
      <c r="CF216" s="0" t="n">
        <v>0</v>
      </c>
      <c r="CG216" s="0" t="n">
        <v>0</v>
      </c>
      <c r="CM216" s="0" t="n">
        <v>0</v>
      </c>
      <c r="CO216" s="0" t="n">
        <v>0</v>
      </c>
      <c r="DN216" s="0" t="n">
        <v>0</v>
      </c>
      <c r="DO216" s="0" t="n">
        <v>0</v>
      </c>
      <c r="DP216" s="0" t="n">
        <v>1</v>
      </c>
      <c r="DQ216" s="0" t="n">
        <v>1</v>
      </c>
      <c r="DR216" s="0" t="n">
        <v>1</v>
      </c>
      <c r="DS216" s="0" t="n">
        <v>1</v>
      </c>
      <c r="DT216" s="0" t="n">
        <v>1</v>
      </c>
      <c r="DX216" s="0" t="n">
        <v>0</v>
      </c>
      <c r="EE216" s="0" t="n">
        <v>10083090</v>
      </c>
      <c r="EF216" s="0" t="n">
        <v>3</v>
      </c>
      <c r="EG216" s="0" t="s">
        <v>253</v>
      </c>
      <c r="EH216" s="0" t="n">
        <v>0</v>
      </c>
      <c r="EJ216" s="0" t="n">
        <v>2</v>
      </c>
      <c r="EK216" s="0" t="n">
        <v>57</v>
      </c>
      <c r="EL216" s="0" t="s">
        <v>273</v>
      </c>
      <c r="EM216" s="0" t="s">
        <v>274</v>
      </c>
      <c r="EQ216" s="0" t="n">
        <v>0</v>
      </c>
      <c r="ER216" s="0" t="n">
        <v>0</v>
      </c>
      <c r="ES216" s="0" t="n">
        <v>12.7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</row>
    <row r="218" customFormat="false" ht="12.75" hidden="false" customHeight="false" outlineLevel="0" collapsed="false">
      <c r="A218" s="72" t="n">
        <v>51</v>
      </c>
      <c r="B218" s="72" t="n">
        <f aca="false">B138</f>
        <v>0</v>
      </c>
      <c r="C218" s="72" t="n">
        <f aca="false">A138</f>
        <v>3</v>
      </c>
      <c r="D218" s="72" t="n">
        <f aca="false">ROW(A138)</f>
        <v>138</v>
      </c>
      <c r="E218" s="72"/>
      <c r="F218" s="72" t="str">
        <f aca="false">IF(F138&lt;&gt;"",F138,"")</f>
        <v>Новая локальная смета</v>
      </c>
      <c r="G218" s="72" t="str">
        <f aca="false">IF(G138&lt;&gt;"",G138,"")</f>
        <v>Автоматика</v>
      </c>
      <c r="H218" s="72"/>
      <c r="I218" s="72"/>
      <c r="J218" s="72"/>
      <c r="K218" s="72"/>
      <c r="L218" s="72"/>
      <c r="M218" s="72"/>
      <c r="N218" s="72"/>
      <c r="O218" s="72" t="n">
        <v>0</v>
      </c>
      <c r="P218" s="72" t="n">
        <v>0</v>
      </c>
      <c r="Q218" s="72" t="n">
        <v>0</v>
      </c>
      <c r="R218" s="72" t="n">
        <v>0</v>
      </c>
      <c r="S218" s="72" t="n">
        <v>0</v>
      </c>
      <c r="T218" s="72" t="n">
        <v>0</v>
      </c>
      <c r="U218" s="72" t="n">
        <v>0</v>
      </c>
      <c r="V218" s="72" t="n">
        <v>0</v>
      </c>
      <c r="W218" s="72" t="n">
        <v>0</v>
      </c>
      <c r="X218" s="72" t="n">
        <v>0</v>
      </c>
      <c r="Y218" s="72" t="n">
        <v>0</v>
      </c>
      <c r="Z218" s="72"/>
      <c r="AA218" s="72"/>
      <c r="AB218" s="72" t="n">
        <v>0</v>
      </c>
      <c r="AC218" s="72" t="n">
        <v>0</v>
      </c>
      <c r="AD218" s="72" t="n">
        <v>0</v>
      </c>
      <c r="AE218" s="72" t="n">
        <v>0</v>
      </c>
      <c r="AF218" s="72" t="n">
        <v>0</v>
      </c>
      <c r="AG218" s="72" t="n">
        <v>0</v>
      </c>
      <c r="AH218" s="72" t="n">
        <v>0</v>
      </c>
      <c r="AI218" s="72" t="n">
        <v>0</v>
      </c>
      <c r="AJ218" s="72" t="n">
        <v>0</v>
      </c>
      <c r="AK218" s="72" t="n">
        <v>0</v>
      </c>
      <c r="AL218" s="72" t="n">
        <v>0</v>
      </c>
      <c r="AM218" s="72" t="n">
        <v>0</v>
      </c>
    </row>
    <row r="220" customFormat="false" ht="12.75" hidden="false" customHeight="false" outlineLevel="0" collapsed="false">
      <c r="A220" s="73" t="n">
        <v>50</v>
      </c>
      <c r="B220" s="73" t="n">
        <v>0</v>
      </c>
      <c r="C220" s="73" t="n">
        <v>0</v>
      </c>
      <c r="D220" s="73" t="n">
        <v>1</v>
      </c>
      <c r="E220" s="73" t="n">
        <v>0</v>
      </c>
      <c r="F220" s="73" t="n">
        <v>0</v>
      </c>
      <c r="G220" s="73" t="s">
        <v>116</v>
      </c>
      <c r="H220" s="73" t="s">
        <v>117</v>
      </c>
      <c r="I220" s="73"/>
      <c r="J220" s="73"/>
      <c r="K220" s="73" t="n">
        <v>201</v>
      </c>
      <c r="L220" s="73" t="n">
        <v>1</v>
      </c>
      <c r="M220" s="73" t="n">
        <v>3</v>
      </c>
      <c r="N220" s="73"/>
    </row>
    <row r="221" customFormat="false" ht="12.75" hidden="false" customHeight="false" outlineLevel="0" collapsed="false">
      <c r="A221" s="73" t="n">
        <v>50</v>
      </c>
      <c r="B221" s="73" t="n">
        <v>0</v>
      </c>
      <c r="C221" s="73" t="n">
        <v>0</v>
      </c>
      <c r="D221" s="73" t="n">
        <v>1</v>
      </c>
      <c r="E221" s="73" t="n">
        <v>0</v>
      </c>
      <c r="F221" s="73" t="n">
        <v>0</v>
      </c>
      <c r="G221" s="73" t="s">
        <v>118</v>
      </c>
      <c r="H221" s="73" t="s">
        <v>119</v>
      </c>
      <c r="I221" s="73"/>
      <c r="J221" s="73"/>
      <c r="K221" s="73" t="n">
        <v>202</v>
      </c>
      <c r="L221" s="73" t="n">
        <v>2</v>
      </c>
      <c r="M221" s="73" t="n">
        <v>3</v>
      </c>
      <c r="N221" s="73"/>
    </row>
    <row r="222" customFormat="false" ht="12.75" hidden="false" customHeight="false" outlineLevel="0" collapsed="false">
      <c r="A222" s="73" t="n">
        <v>50</v>
      </c>
      <c r="B222" s="73" t="n">
        <v>0</v>
      </c>
      <c r="C222" s="73" t="n">
        <v>0</v>
      </c>
      <c r="D222" s="73" t="n">
        <v>1</v>
      </c>
      <c r="E222" s="73" t="n">
        <v>203</v>
      </c>
      <c r="F222" s="73" t="n">
        <v>0</v>
      </c>
      <c r="G222" s="73" t="s">
        <v>120</v>
      </c>
      <c r="H222" s="73" t="s">
        <v>121</v>
      </c>
      <c r="I222" s="73"/>
      <c r="J222" s="73"/>
      <c r="K222" s="73" t="n">
        <v>203</v>
      </c>
      <c r="L222" s="73" t="n">
        <v>3</v>
      </c>
      <c r="M222" s="73" t="n">
        <v>3</v>
      </c>
      <c r="N222" s="73"/>
    </row>
    <row r="223" customFormat="false" ht="12.75" hidden="false" customHeight="false" outlineLevel="0" collapsed="false">
      <c r="A223" s="73" t="n">
        <v>50</v>
      </c>
      <c r="B223" s="73" t="n">
        <v>0</v>
      </c>
      <c r="C223" s="73" t="n">
        <v>0</v>
      </c>
      <c r="D223" s="73" t="n">
        <v>1</v>
      </c>
      <c r="E223" s="73" t="n">
        <v>204</v>
      </c>
      <c r="F223" s="73" t="n">
        <v>0</v>
      </c>
      <c r="G223" s="73" t="s">
        <v>122</v>
      </c>
      <c r="H223" s="73" t="s">
        <v>123</v>
      </c>
      <c r="I223" s="73"/>
      <c r="J223" s="73"/>
      <c r="K223" s="73" t="n">
        <v>204</v>
      </c>
      <c r="L223" s="73" t="n">
        <v>4</v>
      </c>
      <c r="M223" s="73" t="n">
        <v>3</v>
      </c>
      <c r="N223" s="73"/>
    </row>
    <row r="224" customFormat="false" ht="12.75" hidden="false" customHeight="false" outlineLevel="0" collapsed="false">
      <c r="A224" s="73" t="n">
        <v>50</v>
      </c>
      <c r="B224" s="73" t="n">
        <v>0</v>
      </c>
      <c r="C224" s="73" t="n">
        <v>0</v>
      </c>
      <c r="D224" s="73" t="n">
        <v>1</v>
      </c>
      <c r="E224" s="73" t="n">
        <v>0</v>
      </c>
      <c r="F224" s="73" t="n">
        <v>0</v>
      </c>
      <c r="G224" s="73" t="s">
        <v>124</v>
      </c>
      <c r="H224" s="73" t="s">
        <v>125</v>
      </c>
      <c r="I224" s="73"/>
      <c r="J224" s="73"/>
      <c r="K224" s="73" t="n">
        <v>205</v>
      </c>
      <c r="L224" s="73" t="n">
        <v>5</v>
      </c>
      <c r="M224" s="73" t="n">
        <v>3</v>
      </c>
      <c r="N224" s="73"/>
    </row>
    <row r="225" customFormat="false" ht="12.75" hidden="false" customHeight="false" outlineLevel="0" collapsed="false">
      <c r="A225" s="73" t="n">
        <v>50</v>
      </c>
      <c r="B225" s="73" t="n">
        <v>0</v>
      </c>
      <c r="C225" s="73" t="n">
        <v>0</v>
      </c>
      <c r="D225" s="73" t="n">
        <v>1</v>
      </c>
      <c r="E225" s="73" t="n">
        <v>206</v>
      </c>
      <c r="F225" s="73" t="n">
        <v>0</v>
      </c>
      <c r="G225" s="73" t="s">
        <v>126</v>
      </c>
      <c r="H225" s="73" t="s">
        <v>127</v>
      </c>
      <c r="I225" s="73"/>
      <c r="J225" s="73"/>
      <c r="K225" s="73" t="n">
        <v>206</v>
      </c>
      <c r="L225" s="73" t="n">
        <v>6</v>
      </c>
      <c r="M225" s="73" t="n">
        <v>3</v>
      </c>
      <c r="N225" s="73"/>
    </row>
    <row r="226" customFormat="false" ht="12.75" hidden="false" customHeight="false" outlineLevel="0" collapsed="false">
      <c r="A226" s="73" t="n">
        <v>50</v>
      </c>
      <c r="B226" s="73" t="n">
        <v>0</v>
      </c>
      <c r="C226" s="73" t="n">
        <v>0</v>
      </c>
      <c r="D226" s="73" t="n">
        <v>1</v>
      </c>
      <c r="E226" s="73" t="n">
        <v>0</v>
      </c>
      <c r="F226" s="73" t="n">
        <v>0</v>
      </c>
      <c r="G226" s="73" t="s">
        <v>128</v>
      </c>
      <c r="H226" s="73" t="s">
        <v>129</v>
      </c>
      <c r="I226" s="73"/>
      <c r="J226" s="73"/>
      <c r="K226" s="73" t="n">
        <v>207</v>
      </c>
      <c r="L226" s="73" t="n">
        <v>7</v>
      </c>
      <c r="M226" s="73" t="n">
        <v>3</v>
      </c>
      <c r="N226" s="73"/>
    </row>
    <row r="227" customFormat="false" ht="12.75" hidden="false" customHeight="false" outlineLevel="0" collapsed="false">
      <c r="A227" s="73" t="n">
        <v>50</v>
      </c>
      <c r="B227" s="73" t="n">
        <v>0</v>
      </c>
      <c r="C227" s="73" t="n">
        <v>0</v>
      </c>
      <c r="D227" s="73" t="n">
        <v>1</v>
      </c>
      <c r="E227" s="73" t="n">
        <v>208</v>
      </c>
      <c r="F227" s="73" t="n">
        <v>0</v>
      </c>
      <c r="G227" s="73" t="s">
        <v>130</v>
      </c>
      <c r="H227" s="73" t="s">
        <v>131</v>
      </c>
      <c r="I227" s="73"/>
      <c r="J227" s="73"/>
      <c r="K227" s="73" t="n">
        <v>208</v>
      </c>
      <c r="L227" s="73" t="n">
        <v>8</v>
      </c>
      <c r="M227" s="73" t="n">
        <v>3</v>
      </c>
      <c r="N227" s="73"/>
    </row>
    <row r="228" customFormat="false" ht="12.75" hidden="false" customHeight="false" outlineLevel="0" collapsed="false">
      <c r="A228" s="73" t="n">
        <v>50</v>
      </c>
      <c r="B228" s="73" t="n">
        <v>0</v>
      </c>
      <c r="C228" s="73" t="n">
        <v>0</v>
      </c>
      <c r="D228" s="73" t="n">
        <v>1</v>
      </c>
      <c r="E228" s="73" t="n">
        <v>209</v>
      </c>
      <c r="F228" s="73" t="n">
        <v>0</v>
      </c>
      <c r="G228" s="73" t="s">
        <v>132</v>
      </c>
      <c r="H228" s="73" t="s">
        <v>133</v>
      </c>
      <c r="I228" s="73"/>
      <c r="J228" s="73"/>
      <c r="K228" s="73" t="n">
        <v>209</v>
      </c>
      <c r="L228" s="73" t="n">
        <v>9</v>
      </c>
      <c r="M228" s="73" t="n">
        <v>3</v>
      </c>
      <c r="N228" s="73"/>
    </row>
    <row r="229" customFormat="false" ht="12.75" hidden="false" customHeight="false" outlineLevel="0" collapsed="false">
      <c r="A229" s="73" t="n">
        <v>50</v>
      </c>
      <c r="B229" s="73" t="n">
        <v>0</v>
      </c>
      <c r="C229" s="73" t="n">
        <v>0</v>
      </c>
      <c r="D229" s="73" t="n">
        <v>1</v>
      </c>
      <c r="E229" s="73" t="n">
        <v>210</v>
      </c>
      <c r="F229" s="73" t="n">
        <v>0</v>
      </c>
      <c r="G229" s="73" t="s">
        <v>134</v>
      </c>
      <c r="H229" s="73" t="s">
        <v>34</v>
      </c>
      <c r="I229" s="73"/>
      <c r="J229" s="73"/>
      <c r="K229" s="73" t="n">
        <v>210</v>
      </c>
      <c r="L229" s="73" t="n">
        <v>10</v>
      </c>
      <c r="M229" s="73" t="n">
        <v>3</v>
      </c>
      <c r="N229" s="73"/>
    </row>
    <row r="230" customFormat="false" ht="12.75" hidden="false" customHeight="false" outlineLevel="0" collapsed="false">
      <c r="A230" s="73" t="n">
        <v>50</v>
      </c>
      <c r="B230" s="73" t="n">
        <v>0</v>
      </c>
      <c r="C230" s="73" t="n">
        <v>0</v>
      </c>
      <c r="D230" s="73" t="n">
        <v>1</v>
      </c>
      <c r="E230" s="73" t="n">
        <v>211</v>
      </c>
      <c r="F230" s="73" t="n">
        <v>0</v>
      </c>
      <c r="G230" s="73" t="s">
        <v>135</v>
      </c>
      <c r="H230" s="73" t="s">
        <v>36</v>
      </c>
      <c r="I230" s="73"/>
      <c r="J230" s="73"/>
      <c r="K230" s="73" t="n">
        <v>211</v>
      </c>
      <c r="L230" s="73" t="n">
        <v>11</v>
      </c>
      <c r="M230" s="73" t="n">
        <v>3</v>
      </c>
      <c r="N230" s="73"/>
    </row>
    <row r="231" customFormat="false" ht="12.75" hidden="false" customHeight="false" outlineLevel="0" collapsed="false">
      <c r="A231" s="73" t="n">
        <v>50</v>
      </c>
      <c r="B231" s="73" t="n">
        <v>0</v>
      </c>
      <c r="C231" s="73" t="n">
        <v>0</v>
      </c>
      <c r="D231" s="73" t="n">
        <v>2</v>
      </c>
      <c r="E231" s="73" t="n">
        <v>0</v>
      </c>
      <c r="F231" s="73" t="n">
        <v>0</v>
      </c>
      <c r="G231" s="73" t="s">
        <v>136</v>
      </c>
      <c r="H231" s="73" t="s">
        <v>137</v>
      </c>
      <c r="I231" s="73"/>
      <c r="J231" s="73"/>
      <c r="K231" s="73" t="n">
        <v>212</v>
      </c>
      <c r="L231" s="73" t="n">
        <v>12</v>
      </c>
      <c r="M231" s="73" t="n">
        <v>1</v>
      </c>
      <c r="N231" s="73"/>
    </row>
    <row r="232" customFormat="false" ht="12.75" hidden="false" customHeight="false" outlineLevel="0" collapsed="false">
      <c r="A232" s="73" t="n">
        <v>50</v>
      </c>
      <c r="B232" s="73" t="n">
        <v>0</v>
      </c>
      <c r="C232" s="73" t="n">
        <v>0</v>
      </c>
      <c r="D232" s="73" t="n">
        <v>2</v>
      </c>
      <c r="E232" s="73" t="n">
        <v>0</v>
      </c>
      <c r="F232" s="73" t="n">
        <v>0</v>
      </c>
      <c r="G232" s="73" t="s">
        <v>138</v>
      </c>
      <c r="H232" s="73" t="s">
        <v>34</v>
      </c>
      <c r="I232" s="73"/>
      <c r="J232" s="73"/>
      <c r="K232" s="73" t="n">
        <v>212</v>
      </c>
      <c r="L232" s="73" t="n">
        <v>13</v>
      </c>
      <c r="M232" s="73" t="n">
        <v>1</v>
      </c>
      <c r="N232" s="73"/>
    </row>
    <row r="233" customFormat="false" ht="12.75" hidden="false" customHeight="false" outlineLevel="0" collapsed="false">
      <c r="A233" s="73" t="n">
        <v>50</v>
      </c>
      <c r="B233" s="73" t="n">
        <v>0</v>
      </c>
      <c r="C233" s="73" t="n">
        <v>0</v>
      </c>
      <c r="D233" s="73" t="n">
        <v>2</v>
      </c>
      <c r="E233" s="73" t="n">
        <v>0</v>
      </c>
      <c r="F233" s="73" t="n">
        <v>0</v>
      </c>
      <c r="G233" s="73" t="s">
        <v>139</v>
      </c>
      <c r="H233" s="73" t="s">
        <v>36</v>
      </c>
      <c r="I233" s="73"/>
      <c r="J233" s="73"/>
      <c r="K233" s="73" t="n">
        <v>212</v>
      </c>
      <c r="L233" s="73" t="n">
        <v>14</v>
      </c>
      <c r="M233" s="73" t="n">
        <v>1</v>
      </c>
      <c r="N233" s="73"/>
    </row>
    <row r="234" customFormat="false" ht="12.75" hidden="false" customHeight="false" outlineLevel="0" collapsed="false">
      <c r="A234" s="73" t="n">
        <v>50</v>
      </c>
      <c r="B234" s="73" t="n">
        <v>0</v>
      </c>
      <c r="C234" s="73" t="n">
        <v>0</v>
      </c>
      <c r="D234" s="73" t="n">
        <v>2</v>
      </c>
      <c r="E234" s="73" t="n">
        <v>0</v>
      </c>
      <c r="F234" s="73" t="n">
        <v>0</v>
      </c>
      <c r="G234" s="73" t="s">
        <v>140</v>
      </c>
      <c r="H234" s="73" t="s">
        <v>141</v>
      </c>
      <c r="I234" s="73"/>
      <c r="J234" s="73"/>
      <c r="K234" s="73" t="n">
        <v>212</v>
      </c>
      <c r="L234" s="73" t="n">
        <v>15</v>
      </c>
      <c r="M234" s="73" t="n">
        <v>1</v>
      </c>
      <c r="N234" s="73"/>
    </row>
    <row r="235" customFormat="false" ht="12.75" hidden="false" customHeight="false" outlineLevel="0" collapsed="false">
      <c r="A235" s="73" t="n">
        <v>50</v>
      </c>
      <c r="B235" s="73" t="n">
        <v>0</v>
      </c>
      <c r="C235" s="73" t="n">
        <v>0</v>
      </c>
      <c r="D235" s="73" t="n">
        <v>2</v>
      </c>
      <c r="E235" s="73" t="n">
        <v>0</v>
      </c>
      <c r="F235" s="73" t="n">
        <v>0</v>
      </c>
      <c r="G235" s="73" t="s">
        <v>142</v>
      </c>
      <c r="H235" s="73" t="s">
        <v>143</v>
      </c>
      <c r="I235" s="73"/>
      <c r="J235" s="73"/>
      <c r="K235" s="73" t="n">
        <v>212</v>
      </c>
      <c r="L235" s="73" t="n">
        <v>16</v>
      </c>
      <c r="M235" s="73" t="n">
        <v>1</v>
      </c>
      <c r="N235" s="73"/>
    </row>
    <row r="236" customFormat="false" ht="12.75" hidden="false" customHeight="false" outlineLevel="0" collapsed="false">
      <c r="A236" s="73" t="n">
        <v>50</v>
      </c>
      <c r="B236" s="73" t="n">
        <v>0</v>
      </c>
      <c r="C236" s="73" t="n">
        <v>0</v>
      </c>
      <c r="D236" s="73" t="n">
        <v>2</v>
      </c>
      <c r="E236" s="73" t="n">
        <v>0</v>
      </c>
      <c r="F236" s="73" t="n">
        <v>0</v>
      </c>
      <c r="G236" s="73" t="s">
        <v>144</v>
      </c>
      <c r="H236" s="73" t="s">
        <v>12</v>
      </c>
      <c r="I236" s="73"/>
      <c r="J236" s="73"/>
      <c r="K236" s="73" t="n">
        <v>212</v>
      </c>
      <c r="L236" s="73" t="n">
        <v>17</v>
      </c>
      <c r="M236" s="73" t="n">
        <v>1</v>
      </c>
      <c r="N236" s="73"/>
    </row>
    <row r="237" customFormat="false" ht="12.75" hidden="false" customHeight="false" outlineLevel="0" collapsed="false">
      <c r="A237" s="73" t="n">
        <v>50</v>
      </c>
      <c r="B237" s="73" t="n">
        <v>0</v>
      </c>
      <c r="C237" s="73" t="n">
        <v>0</v>
      </c>
      <c r="D237" s="73" t="n">
        <v>2</v>
      </c>
      <c r="E237" s="73" t="n">
        <v>0</v>
      </c>
      <c r="F237" s="73" t="n">
        <v>0</v>
      </c>
      <c r="G237" s="73" t="s">
        <v>145</v>
      </c>
      <c r="H237" s="73" t="s">
        <v>146</v>
      </c>
      <c r="I237" s="73"/>
      <c r="J237" s="73"/>
      <c r="K237" s="73" t="n">
        <v>212</v>
      </c>
      <c r="L237" s="73" t="n">
        <v>18</v>
      </c>
      <c r="M237" s="73" t="n">
        <v>3</v>
      </c>
      <c r="N237" s="73"/>
    </row>
    <row r="238" customFormat="false" ht="12.75" hidden="false" customHeight="false" outlineLevel="0" collapsed="false">
      <c r="A238" s="73" t="n">
        <v>50</v>
      </c>
      <c r="B238" s="73" t="n">
        <v>0</v>
      </c>
      <c r="C238" s="73" t="n">
        <v>0</v>
      </c>
      <c r="D238" s="73" t="n">
        <v>2</v>
      </c>
      <c r="E238" s="73" t="n">
        <v>0</v>
      </c>
      <c r="F238" s="73" t="n">
        <v>0</v>
      </c>
      <c r="G238" s="73" t="s">
        <v>147</v>
      </c>
      <c r="H238" s="73" t="s">
        <v>148</v>
      </c>
      <c r="I238" s="73"/>
      <c r="J238" s="73"/>
      <c r="K238" s="73" t="n">
        <v>212</v>
      </c>
      <c r="L238" s="73" t="n">
        <v>19</v>
      </c>
      <c r="M238" s="73" t="n">
        <v>3</v>
      </c>
      <c r="N238" s="73"/>
    </row>
    <row r="239" customFormat="false" ht="12.75" hidden="false" customHeight="false" outlineLevel="0" collapsed="false">
      <c r="A239" s="73" t="n">
        <v>50</v>
      </c>
      <c r="B239" s="73" t="n">
        <v>0</v>
      </c>
      <c r="C239" s="73" t="n">
        <v>0</v>
      </c>
      <c r="D239" s="73" t="n">
        <v>2</v>
      </c>
      <c r="E239" s="73" t="n">
        <v>0</v>
      </c>
      <c r="F239" s="73" t="n">
        <v>0</v>
      </c>
      <c r="G239" s="73" t="s">
        <v>149</v>
      </c>
      <c r="H239" s="73" t="s">
        <v>150</v>
      </c>
      <c r="I239" s="73"/>
      <c r="J239" s="73"/>
      <c r="K239" s="73" t="n">
        <v>212</v>
      </c>
      <c r="L239" s="73" t="n">
        <v>20</v>
      </c>
      <c r="M239" s="73" t="n">
        <v>1</v>
      </c>
      <c r="N239" s="73"/>
    </row>
    <row r="240" customFormat="false" ht="12.75" hidden="false" customHeight="false" outlineLevel="0" collapsed="false">
      <c r="A240" s="73" t="n">
        <v>50</v>
      </c>
      <c r="B240" s="73" t="n">
        <v>0</v>
      </c>
      <c r="C240" s="73" t="n">
        <v>0</v>
      </c>
      <c r="D240" s="73" t="n">
        <v>2</v>
      </c>
      <c r="E240" s="73" t="n">
        <v>0</v>
      </c>
      <c r="F240" s="73" t="n">
        <v>0</v>
      </c>
      <c r="G240" s="73" t="s">
        <v>151</v>
      </c>
      <c r="H240" s="73" t="s">
        <v>152</v>
      </c>
      <c r="I240" s="73"/>
      <c r="J240" s="73"/>
      <c r="K240" s="73" t="n">
        <v>212</v>
      </c>
      <c r="L240" s="73" t="n">
        <v>21</v>
      </c>
      <c r="M240" s="73" t="n">
        <v>1</v>
      </c>
      <c r="N240" s="73"/>
    </row>
    <row r="241" customFormat="false" ht="12.75" hidden="false" customHeight="false" outlineLevel="0" collapsed="false">
      <c r="A241" s="73" t="n">
        <v>50</v>
      </c>
      <c r="B241" s="73" t="n">
        <v>0</v>
      </c>
      <c r="C241" s="73" t="n">
        <v>0</v>
      </c>
      <c r="D241" s="73" t="n">
        <v>2</v>
      </c>
      <c r="E241" s="73" t="n">
        <v>0</v>
      </c>
      <c r="F241" s="73" t="n">
        <v>0</v>
      </c>
      <c r="G241" s="73" t="s">
        <v>153</v>
      </c>
      <c r="H241" s="73" t="s">
        <v>154</v>
      </c>
      <c r="I241" s="73"/>
      <c r="J241" s="73"/>
      <c r="K241" s="73" t="n">
        <v>212</v>
      </c>
      <c r="L241" s="73" t="n">
        <v>22</v>
      </c>
      <c r="M241" s="73" t="n">
        <v>1</v>
      </c>
      <c r="N241" s="73"/>
    </row>
    <row r="242" customFormat="false" ht="12.75" hidden="false" customHeight="false" outlineLevel="0" collapsed="false">
      <c r="A242" s="73" t="n">
        <v>50</v>
      </c>
      <c r="B242" s="73" t="n">
        <v>0</v>
      </c>
      <c r="C242" s="73" t="n">
        <v>0</v>
      </c>
      <c r="D242" s="73" t="n">
        <v>2</v>
      </c>
      <c r="E242" s="73" t="n">
        <v>0</v>
      </c>
      <c r="F242" s="73" t="n">
        <v>0</v>
      </c>
      <c r="G242" s="73" t="s">
        <v>155</v>
      </c>
      <c r="H242" s="73" t="s">
        <v>34</v>
      </c>
      <c r="I242" s="73"/>
      <c r="J242" s="73"/>
      <c r="K242" s="73" t="n">
        <v>212</v>
      </c>
      <c r="L242" s="73" t="n">
        <v>23</v>
      </c>
      <c r="M242" s="73" t="n">
        <v>1</v>
      </c>
      <c r="N242" s="73"/>
    </row>
    <row r="243" customFormat="false" ht="12.75" hidden="false" customHeight="false" outlineLevel="0" collapsed="false">
      <c r="A243" s="73" t="n">
        <v>50</v>
      </c>
      <c r="B243" s="73" t="n">
        <v>0</v>
      </c>
      <c r="C243" s="73" t="n">
        <v>0</v>
      </c>
      <c r="D243" s="73" t="n">
        <v>2</v>
      </c>
      <c r="E243" s="73" t="n">
        <v>0</v>
      </c>
      <c r="F243" s="73" t="n">
        <v>0</v>
      </c>
      <c r="G243" s="73" t="s">
        <v>156</v>
      </c>
      <c r="H243" s="73" t="s">
        <v>36</v>
      </c>
      <c r="I243" s="73"/>
      <c r="J243" s="73"/>
      <c r="K243" s="73" t="n">
        <v>212</v>
      </c>
      <c r="L243" s="73" t="n">
        <v>24</v>
      </c>
      <c r="M243" s="73" t="n">
        <v>1</v>
      </c>
      <c r="N243" s="73"/>
    </row>
    <row r="244" customFormat="false" ht="12.75" hidden="false" customHeight="false" outlineLevel="0" collapsed="false">
      <c r="A244" s="73" t="n">
        <v>50</v>
      </c>
      <c r="B244" s="73" t="n">
        <v>0</v>
      </c>
      <c r="C244" s="73" t="n">
        <v>0</v>
      </c>
      <c r="D244" s="73" t="n">
        <v>2</v>
      </c>
      <c r="E244" s="73" t="n">
        <v>0</v>
      </c>
      <c r="F244" s="73" t="n">
        <v>0</v>
      </c>
      <c r="G244" s="73" t="s">
        <v>157</v>
      </c>
      <c r="H244" s="73" t="s">
        <v>141</v>
      </c>
      <c r="I244" s="73"/>
      <c r="J244" s="73"/>
      <c r="K244" s="73" t="n">
        <v>212</v>
      </c>
      <c r="L244" s="73" t="n">
        <v>25</v>
      </c>
      <c r="M244" s="73" t="n">
        <v>1</v>
      </c>
      <c r="N244" s="73"/>
    </row>
    <row r="245" customFormat="false" ht="12.75" hidden="false" customHeight="false" outlineLevel="0" collapsed="false">
      <c r="A245" s="73" t="n">
        <v>50</v>
      </c>
      <c r="B245" s="73" t="n">
        <v>0</v>
      </c>
      <c r="C245" s="73" t="n">
        <v>0</v>
      </c>
      <c r="D245" s="73" t="n">
        <v>2</v>
      </c>
      <c r="E245" s="73" t="n">
        <v>0</v>
      </c>
      <c r="F245" s="73" t="n">
        <v>0</v>
      </c>
      <c r="G245" s="73" t="s">
        <v>158</v>
      </c>
      <c r="H245" s="73" t="s">
        <v>143</v>
      </c>
      <c r="I245" s="73"/>
      <c r="J245" s="73"/>
      <c r="K245" s="73" t="n">
        <v>212</v>
      </c>
      <c r="L245" s="73" t="n">
        <v>26</v>
      </c>
      <c r="M245" s="73" t="n">
        <v>3</v>
      </c>
      <c r="N245" s="73"/>
    </row>
    <row r="246" customFormat="false" ht="12.75" hidden="false" customHeight="false" outlineLevel="0" collapsed="false">
      <c r="A246" s="73" t="n">
        <v>50</v>
      </c>
      <c r="B246" s="73" t="n">
        <v>0</v>
      </c>
      <c r="C246" s="73" t="n">
        <v>0</v>
      </c>
      <c r="D246" s="73" t="n">
        <v>2</v>
      </c>
      <c r="E246" s="73" t="n">
        <v>0</v>
      </c>
      <c r="F246" s="73" t="n">
        <v>0</v>
      </c>
      <c r="G246" s="73" t="s">
        <v>159</v>
      </c>
      <c r="H246" s="73" t="s">
        <v>12</v>
      </c>
      <c r="I246" s="73"/>
      <c r="J246" s="73"/>
      <c r="K246" s="73" t="n">
        <v>212</v>
      </c>
      <c r="L246" s="73" t="n">
        <v>27</v>
      </c>
      <c r="M246" s="73" t="n">
        <v>1</v>
      </c>
      <c r="N246" s="73"/>
    </row>
    <row r="247" customFormat="false" ht="12.75" hidden="false" customHeight="false" outlineLevel="0" collapsed="false">
      <c r="A247" s="73" t="n">
        <v>50</v>
      </c>
      <c r="B247" s="73" t="n">
        <v>0</v>
      </c>
      <c r="C247" s="73" t="n">
        <v>0</v>
      </c>
      <c r="D247" s="73" t="n">
        <v>2</v>
      </c>
      <c r="E247" s="73" t="n">
        <v>0</v>
      </c>
      <c r="F247" s="73" t="n">
        <v>0</v>
      </c>
      <c r="G247" s="73" t="s">
        <v>160</v>
      </c>
      <c r="H247" s="73" t="s">
        <v>146</v>
      </c>
      <c r="I247" s="73"/>
      <c r="J247" s="73"/>
      <c r="K247" s="73" t="n">
        <v>212</v>
      </c>
      <c r="L247" s="73" t="n">
        <v>28</v>
      </c>
      <c r="M247" s="73" t="n">
        <v>3</v>
      </c>
      <c r="N247" s="73"/>
    </row>
    <row r="248" customFormat="false" ht="12.75" hidden="false" customHeight="false" outlineLevel="0" collapsed="false">
      <c r="A248" s="73" t="n">
        <v>50</v>
      </c>
      <c r="B248" s="73" t="n">
        <v>0</v>
      </c>
      <c r="C248" s="73" t="n">
        <v>0</v>
      </c>
      <c r="D248" s="73" t="n">
        <v>2</v>
      </c>
      <c r="E248" s="73" t="n">
        <v>0</v>
      </c>
      <c r="F248" s="73" t="n">
        <v>0</v>
      </c>
      <c r="G248" s="73" t="s">
        <v>161</v>
      </c>
      <c r="H248" s="73" t="s">
        <v>148</v>
      </c>
      <c r="I248" s="73"/>
      <c r="J248" s="73"/>
      <c r="K248" s="73" t="n">
        <v>212</v>
      </c>
      <c r="L248" s="73" t="n">
        <v>29</v>
      </c>
      <c r="M248" s="73" t="n">
        <v>3</v>
      </c>
      <c r="N248" s="73"/>
    </row>
    <row r="249" customFormat="false" ht="12.75" hidden="false" customHeight="false" outlineLevel="0" collapsed="false">
      <c r="A249" s="73" t="n">
        <v>50</v>
      </c>
      <c r="B249" s="73" t="n">
        <v>0</v>
      </c>
      <c r="C249" s="73" t="n">
        <v>0</v>
      </c>
      <c r="D249" s="73" t="n">
        <v>2</v>
      </c>
      <c r="E249" s="73" t="n">
        <v>0</v>
      </c>
      <c r="F249" s="73" t="n">
        <v>0</v>
      </c>
      <c r="G249" s="73" t="s">
        <v>162</v>
      </c>
      <c r="H249" s="73" t="s">
        <v>150</v>
      </c>
      <c r="I249" s="73"/>
      <c r="J249" s="73"/>
      <c r="K249" s="73" t="n">
        <v>212</v>
      </c>
      <c r="L249" s="73" t="n">
        <v>30</v>
      </c>
      <c r="M249" s="73" t="n">
        <v>1</v>
      </c>
      <c r="N249" s="73"/>
    </row>
    <row r="250" customFormat="false" ht="12.75" hidden="false" customHeight="false" outlineLevel="0" collapsed="false">
      <c r="A250" s="73" t="n">
        <v>50</v>
      </c>
      <c r="B250" s="73" t="n">
        <v>0</v>
      </c>
      <c r="C250" s="73" t="n">
        <v>0</v>
      </c>
      <c r="D250" s="73" t="n">
        <v>2</v>
      </c>
      <c r="E250" s="73" t="n">
        <v>0</v>
      </c>
      <c r="F250" s="73" t="n">
        <v>0</v>
      </c>
      <c r="G250" s="73" t="s">
        <v>163</v>
      </c>
      <c r="H250" s="73" t="s">
        <v>164</v>
      </c>
      <c r="I250" s="73"/>
      <c r="J250" s="73"/>
      <c r="K250" s="73" t="n">
        <v>212</v>
      </c>
      <c r="L250" s="73" t="n">
        <v>31</v>
      </c>
      <c r="M250" s="73" t="n">
        <v>1</v>
      </c>
      <c r="N250" s="73"/>
    </row>
    <row r="251" customFormat="false" ht="12.75" hidden="false" customHeight="false" outlineLevel="0" collapsed="false">
      <c r="A251" s="73" t="n">
        <v>50</v>
      </c>
      <c r="B251" s="73" t="n">
        <v>0</v>
      </c>
      <c r="C251" s="73" t="n">
        <v>0</v>
      </c>
      <c r="D251" s="73" t="n">
        <v>2</v>
      </c>
      <c r="E251" s="73" t="n">
        <v>202</v>
      </c>
      <c r="F251" s="73" t="n">
        <v>0</v>
      </c>
      <c r="G251" s="73" t="s">
        <v>165</v>
      </c>
      <c r="H251" s="73" t="s">
        <v>166</v>
      </c>
      <c r="I251" s="73"/>
      <c r="J251" s="73"/>
      <c r="K251" s="73" t="n">
        <v>212</v>
      </c>
      <c r="L251" s="73" t="n">
        <v>32</v>
      </c>
      <c r="M251" s="73" t="n">
        <v>1</v>
      </c>
      <c r="N251" s="73"/>
    </row>
    <row r="252" customFormat="false" ht="12.75" hidden="false" customHeight="false" outlineLevel="0" collapsed="false">
      <c r="A252" s="73" t="n">
        <v>50</v>
      </c>
      <c r="B252" s="73" t="n">
        <v>0</v>
      </c>
      <c r="C252" s="73" t="n">
        <v>0</v>
      </c>
      <c r="D252" s="73" t="n">
        <v>2</v>
      </c>
      <c r="E252" s="73" t="n">
        <v>0</v>
      </c>
      <c r="F252" s="73" t="n">
        <v>0</v>
      </c>
      <c r="G252" s="73" t="s">
        <v>167</v>
      </c>
      <c r="H252" s="73" t="s">
        <v>168</v>
      </c>
      <c r="I252" s="73"/>
      <c r="J252" s="73"/>
      <c r="K252" s="73" t="n">
        <v>212</v>
      </c>
      <c r="L252" s="73" t="n">
        <v>33</v>
      </c>
      <c r="M252" s="73" t="n">
        <v>1</v>
      </c>
      <c r="N252" s="73"/>
    </row>
    <row r="253" customFormat="false" ht="12.75" hidden="false" customHeight="false" outlineLevel="0" collapsed="false">
      <c r="A253" s="73" t="n">
        <v>50</v>
      </c>
      <c r="B253" s="73" t="n">
        <v>0</v>
      </c>
      <c r="C253" s="73" t="n">
        <v>0</v>
      </c>
      <c r="D253" s="73" t="n">
        <v>2</v>
      </c>
      <c r="E253" s="73" t="n">
        <v>0</v>
      </c>
      <c r="F253" s="73" t="n">
        <v>0</v>
      </c>
      <c r="G253" s="73" t="s">
        <v>169</v>
      </c>
      <c r="H253" s="73" t="s">
        <v>34</v>
      </c>
      <c r="I253" s="73"/>
      <c r="J253" s="73"/>
      <c r="K253" s="73" t="n">
        <v>212</v>
      </c>
      <c r="L253" s="73" t="n">
        <v>34</v>
      </c>
      <c r="M253" s="73" t="n">
        <v>1</v>
      </c>
      <c r="N253" s="73"/>
    </row>
    <row r="254" customFormat="false" ht="12.75" hidden="false" customHeight="false" outlineLevel="0" collapsed="false">
      <c r="A254" s="73" t="n">
        <v>50</v>
      </c>
      <c r="B254" s="73" t="n">
        <v>0</v>
      </c>
      <c r="C254" s="73" t="n">
        <v>0</v>
      </c>
      <c r="D254" s="73" t="n">
        <v>2</v>
      </c>
      <c r="E254" s="73" t="n">
        <v>0</v>
      </c>
      <c r="F254" s="73" t="n">
        <v>0</v>
      </c>
      <c r="G254" s="73" t="s">
        <v>170</v>
      </c>
      <c r="H254" s="73" t="s">
        <v>36</v>
      </c>
      <c r="I254" s="73"/>
      <c r="J254" s="73"/>
      <c r="K254" s="73" t="n">
        <v>212</v>
      </c>
      <c r="L254" s="73" t="n">
        <v>35</v>
      </c>
      <c r="M254" s="73" t="n">
        <v>1</v>
      </c>
      <c r="N254" s="73"/>
    </row>
    <row r="255" customFormat="false" ht="12.75" hidden="false" customHeight="false" outlineLevel="0" collapsed="false">
      <c r="A255" s="73" t="n">
        <v>50</v>
      </c>
      <c r="B255" s="73" t="n">
        <v>0</v>
      </c>
      <c r="C255" s="73" t="n">
        <v>0</v>
      </c>
      <c r="D255" s="73" t="n">
        <v>2</v>
      </c>
      <c r="E255" s="73" t="n">
        <v>0</v>
      </c>
      <c r="F255" s="73" t="n">
        <v>0</v>
      </c>
      <c r="G255" s="73" t="s">
        <v>171</v>
      </c>
      <c r="H255" s="73" t="s">
        <v>172</v>
      </c>
      <c r="I255" s="73"/>
      <c r="J255" s="73"/>
      <c r="K255" s="73" t="n">
        <v>212</v>
      </c>
      <c r="L255" s="73" t="n">
        <v>36</v>
      </c>
      <c r="M255" s="73" t="n">
        <v>1</v>
      </c>
      <c r="N255" s="73"/>
    </row>
    <row r="256" customFormat="false" ht="12.75" hidden="false" customHeight="false" outlineLevel="0" collapsed="false">
      <c r="A256" s="73" t="n">
        <v>50</v>
      </c>
      <c r="B256" s="73" t="n">
        <v>0</v>
      </c>
      <c r="C256" s="73" t="n">
        <v>0</v>
      </c>
      <c r="D256" s="73" t="n">
        <v>2</v>
      </c>
      <c r="E256" s="73" t="n">
        <v>201</v>
      </c>
      <c r="F256" s="73" t="n">
        <v>0</v>
      </c>
      <c r="G256" s="73" t="s">
        <v>173</v>
      </c>
      <c r="H256" s="73" t="s">
        <v>174</v>
      </c>
      <c r="I256" s="73"/>
      <c r="J256" s="73"/>
      <c r="K256" s="73" t="n">
        <v>212</v>
      </c>
      <c r="L256" s="73" t="n">
        <v>37</v>
      </c>
      <c r="M256" s="73" t="n">
        <v>3</v>
      </c>
      <c r="N256" s="73"/>
    </row>
    <row r="257" customFormat="false" ht="12.75" hidden="false" customHeight="false" outlineLevel="0" collapsed="false">
      <c r="A257" s="73" t="n">
        <v>50</v>
      </c>
      <c r="B257" s="73" t="n">
        <v>0</v>
      </c>
      <c r="C257" s="73" t="n">
        <v>0</v>
      </c>
      <c r="D257" s="73" t="n">
        <v>2</v>
      </c>
      <c r="E257" s="73" t="n">
        <v>205</v>
      </c>
      <c r="F257" s="73" t="n">
        <v>0</v>
      </c>
      <c r="G257" s="73" t="s">
        <v>175</v>
      </c>
      <c r="H257" s="73" t="s">
        <v>176</v>
      </c>
      <c r="I257" s="73"/>
      <c r="J257" s="73"/>
      <c r="K257" s="73" t="n">
        <v>212</v>
      </c>
      <c r="L257" s="73" t="n">
        <v>38</v>
      </c>
      <c r="M257" s="73" t="n">
        <v>3</v>
      </c>
      <c r="N257" s="73"/>
    </row>
    <row r="258" customFormat="false" ht="12.75" hidden="false" customHeight="false" outlineLevel="0" collapsed="false">
      <c r="A258" s="73" t="n">
        <v>50</v>
      </c>
      <c r="B258" s="73" t="n">
        <v>0</v>
      </c>
      <c r="C258" s="73" t="n">
        <v>0</v>
      </c>
      <c r="D258" s="73" t="n">
        <v>2</v>
      </c>
      <c r="E258" s="73" t="n">
        <v>207</v>
      </c>
      <c r="F258" s="73" t="n">
        <v>0</v>
      </c>
      <c r="G258" s="73" t="s">
        <v>177</v>
      </c>
      <c r="H258" s="73" t="s">
        <v>178</v>
      </c>
      <c r="I258" s="73"/>
      <c r="J258" s="73"/>
      <c r="K258" s="73" t="n">
        <v>212</v>
      </c>
      <c r="L258" s="73" t="n">
        <v>39</v>
      </c>
      <c r="M258" s="73" t="n">
        <v>3</v>
      </c>
      <c r="N258" s="73"/>
    </row>
    <row r="259" customFormat="false" ht="12.75" hidden="false" customHeight="false" outlineLevel="0" collapsed="false">
      <c r="A259" s="73" t="n">
        <v>50</v>
      </c>
      <c r="B259" s="73" t="n">
        <v>0</v>
      </c>
      <c r="C259" s="73" t="n">
        <v>0</v>
      </c>
      <c r="D259" s="73" t="n">
        <v>2</v>
      </c>
      <c r="E259" s="73" t="n">
        <v>213</v>
      </c>
      <c r="F259" s="73" t="n">
        <v>0</v>
      </c>
      <c r="G259" s="73" t="s">
        <v>179</v>
      </c>
      <c r="H259" s="73" t="s">
        <v>180</v>
      </c>
      <c r="I259" s="73"/>
      <c r="J259" s="73"/>
      <c r="K259" s="73" t="n">
        <v>212</v>
      </c>
      <c r="L259" s="73" t="n">
        <v>40</v>
      </c>
      <c r="M259" s="73" t="n">
        <v>1</v>
      </c>
      <c r="N259" s="73"/>
    </row>
    <row r="260" customFormat="false" ht="12.75" hidden="false" customHeight="false" outlineLevel="0" collapsed="false">
      <c r="G260" s="0" t="n">
        <v>0</v>
      </c>
    </row>
    <row r="261" customFormat="false" ht="12.75" hidden="false" customHeight="false" outlineLevel="0" collapsed="false">
      <c r="A261" s="71" t="n">
        <v>3</v>
      </c>
      <c r="B261" s="71" t="n">
        <v>0</v>
      </c>
      <c r="C261" s="71"/>
      <c r="D261" s="71" t="n">
        <f aca="false">ROW(A279)</f>
        <v>279</v>
      </c>
      <c r="E261" s="71"/>
      <c r="F261" s="71" t="s">
        <v>75</v>
      </c>
      <c r="G261" s="71" t="s">
        <v>501</v>
      </c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 t="n">
        <v>0</v>
      </c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 t="n">
        <v>0</v>
      </c>
      <c r="AK261" s="71" t="n">
        <v>0</v>
      </c>
      <c r="AL261" s="71" t="n">
        <v>0</v>
      </c>
      <c r="AM261" s="71"/>
      <c r="BE261" s="0" t="s">
        <v>502</v>
      </c>
      <c r="BF261" s="0" t="n">
        <v>0</v>
      </c>
      <c r="BG261" s="0" t="n">
        <v>0</v>
      </c>
    </row>
    <row r="263" customFormat="false" ht="12.75" hidden="false" customHeight="false" outlineLevel="0" collapsed="false">
      <c r="A263" s="72" t="n">
        <v>52</v>
      </c>
      <c r="B263" s="72" t="n">
        <f aca="false">B279</f>
        <v>0</v>
      </c>
      <c r="C263" s="72" t="n">
        <f aca="false">C279</f>
        <v>3</v>
      </c>
      <c r="D263" s="72" t="n">
        <f aca="false">D279</f>
        <v>261</v>
      </c>
      <c r="E263" s="72" t="n">
        <f aca="false">E279</f>
        <v>0</v>
      </c>
      <c r="F263" s="72" t="str">
        <f aca="false">F279</f>
        <v>Новая локальная смета</v>
      </c>
      <c r="G263" s="72" t="str">
        <f aca="false">G279</f>
        <v>Молниезащита</v>
      </c>
      <c r="H263" s="72" t="n">
        <f aca="false">H279</f>
        <v>0</v>
      </c>
      <c r="I263" s="72" t="n">
        <f aca="false">I279</f>
        <v>0</v>
      </c>
      <c r="J263" s="72" t="n">
        <f aca="false">J279</f>
        <v>0</v>
      </c>
      <c r="K263" s="72" t="n">
        <f aca="false">K279</f>
        <v>0</v>
      </c>
      <c r="L263" s="72" t="n">
        <f aca="false">L279</f>
        <v>0</v>
      </c>
      <c r="M263" s="72" t="n">
        <f aca="false">M279</f>
        <v>0</v>
      </c>
      <c r="N263" s="72" t="n">
        <f aca="false">N279</f>
        <v>0</v>
      </c>
      <c r="O263" s="72" t="n">
        <f aca="false">O279</f>
        <v>0</v>
      </c>
      <c r="P263" s="72" t="n">
        <f aca="false">P279</f>
        <v>0</v>
      </c>
      <c r="Q263" s="72" t="n">
        <f aca="false">Q279</f>
        <v>0</v>
      </c>
      <c r="R263" s="72" t="n">
        <f aca="false">R279</f>
        <v>0</v>
      </c>
      <c r="S263" s="72" t="n">
        <f aca="false">S279</f>
        <v>0</v>
      </c>
      <c r="T263" s="72" t="n">
        <f aca="false">T279</f>
        <v>0</v>
      </c>
      <c r="U263" s="72" t="n">
        <f aca="false">U279</f>
        <v>0</v>
      </c>
      <c r="V263" s="72" t="n">
        <f aca="false">V279</f>
        <v>0</v>
      </c>
      <c r="W263" s="72" t="n">
        <f aca="false">W279</f>
        <v>0</v>
      </c>
      <c r="X263" s="72" t="n">
        <f aca="false">X279</f>
        <v>0</v>
      </c>
      <c r="Y263" s="72" t="n">
        <f aca="false">Y279</f>
        <v>0</v>
      </c>
      <c r="Z263" s="72" t="n">
        <f aca="false">Z279</f>
        <v>0</v>
      </c>
      <c r="AA263" s="72" t="n">
        <f aca="false">AA279</f>
        <v>0</v>
      </c>
      <c r="AB263" s="72" t="n">
        <f aca="false">AB279</f>
        <v>0</v>
      </c>
      <c r="AC263" s="72" t="n">
        <f aca="false">AC279</f>
        <v>0</v>
      </c>
      <c r="AD263" s="72" t="n">
        <f aca="false">AD279</f>
        <v>0</v>
      </c>
      <c r="AE263" s="72" t="n">
        <f aca="false">AE279</f>
        <v>0</v>
      </c>
      <c r="AF263" s="72" t="n">
        <f aca="false">AF279</f>
        <v>0</v>
      </c>
      <c r="AG263" s="72" t="n">
        <f aca="false">AG279</f>
        <v>0</v>
      </c>
      <c r="AH263" s="72" t="n">
        <f aca="false">AH279</f>
        <v>0</v>
      </c>
      <c r="AI263" s="72" t="n">
        <f aca="false">AI279</f>
        <v>0</v>
      </c>
      <c r="AJ263" s="72" t="n">
        <f aca="false">AJ279</f>
        <v>0</v>
      </c>
      <c r="AK263" s="72" t="n">
        <f aca="false">AK279</f>
        <v>0</v>
      </c>
      <c r="AL263" s="72" t="n">
        <f aca="false">AL279</f>
        <v>0</v>
      </c>
      <c r="AM263" s="72" t="n">
        <f aca="false">AM279</f>
        <v>0</v>
      </c>
    </row>
    <row r="265" customFormat="false" ht="12.75" hidden="false" customHeight="false" outlineLevel="0" collapsed="false">
      <c r="A265" s="0" t="n">
        <v>17</v>
      </c>
      <c r="B265" s="0" t="n">
        <v>0</v>
      </c>
      <c r="C265" s="0" t="n">
        <f aca="false">ROW(SmtRes!A534)</f>
        <v>534</v>
      </c>
      <c r="D265" s="0" t="n">
        <f aca="false">ROW(EtalonRes!A491)</f>
        <v>491</v>
      </c>
      <c r="E265" s="0" t="s">
        <v>78</v>
      </c>
      <c r="F265" s="0" t="s">
        <v>503</v>
      </c>
      <c r="G265" s="0" t="s">
        <v>504</v>
      </c>
      <c r="H265" s="0" t="s">
        <v>234</v>
      </c>
      <c r="I265" s="0" t="n">
        <v>0.06182</v>
      </c>
      <c r="J265" s="0" t="n">
        <v>0</v>
      </c>
      <c r="O265" s="0" t="n">
        <v>292.98</v>
      </c>
      <c r="P265" s="0" t="n">
        <v>0</v>
      </c>
      <c r="Q265" s="0" t="n">
        <v>287.99</v>
      </c>
      <c r="R265" s="0" t="n">
        <v>32.29</v>
      </c>
      <c r="S265" s="0" t="n">
        <v>4.99</v>
      </c>
      <c r="T265" s="0" t="n">
        <v>0</v>
      </c>
      <c r="U265" s="0" t="n">
        <v>0.7950052</v>
      </c>
      <c r="V265" s="0" t="n">
        <v>3.6325432</v>
      </c>
      <c r="W265" s="0" t="n">
        <v>0</v>
      </c>
      <c r="X265" s="0" t="n">
        <v>35.42</v>
      </c>
      <c r="Y265" s="0" t="n">
        <v>18.64</v>
      </c>
      <c r="AA265" s="0" t="n">
        <v>0</v>
      </c>
      <c r="AB265" s="0" t="n">
        <v>4739.25</v>
      </c>
      <c r="AC265" s="0" t="n">
        <v>0</v>
      </c>
      <c r="AD265" s="0" t="n">
        <v>4658.49</v>
      </c>
      <c r="AE265" s="0" t="n">
        <v>522.38</v>
      </c>
      <c r="AF265" s="0" t="n">
        <v>80.76</v>
      </c>
      <c r="AG265" s="0" t="n">
        <v>0</v>
      </c>
      <c r="AH265" s="0" t="n">
        <v>12.86</v>
      </c>
      <c r="AI265" s="0" t="n">
        <v>58.76</v>
      </c>
      <c r="AJ265" s="0" t="n">
        <v>0</v>
      </c>
      <c r="AK265" s="0" t="n">
        <v>4739.25</v>
      </c>
      <c r="AL265" s="0" t="n">
        <v>0</v>
      </c>
      <c r="AM265" s="0" t="n">
        <v>4658.49</v>
      </c>
      <c r="AN265" s="0" t="n">
        <v>522.38</v>
      </c>
      <c r="AO265" s="0" t="n">
        <v>80.76</v>
      </c>
      <c r="AP265" s="0" t="n">
        <v>0</v>
      </c>
      <c r="AQ265" s="0" t="n">
        <v>12.86</v>
      </c>
      <c r="AR265" s="0" t="n">
        <v>58.76</v>
      </c>
      <c r="AS265" s="0" t="n">
        <v>0</v>
      </c>
      <c r="AT265" s="0" t="n">
        <v>95</v>
      </c>
      <c r="AU265" s="0" t="n">
        <v>50</v>
      </c>
      <c r="AV265" s="0" t="n">
        <v>1</v>
      </c>
      <c r="AW265" s="0" t="n">
        <v>1</v>
      </c>
      <c r="AX265" s="0" t="n">
        <v>1</v>
      </c>
      <c r="AY265" s="0" t="n">
        <v>1</v>
      </c>
      <c r="AZ265" s="0" t="n">
        <v>1</v>
      </c>
      <c r="BA265" s="0" t="n">
        <v>1</v>
      </c>
      <c r="BB265" s="0" t="n">
        <v>1</v>
      </c>
      <c r="BC265" s="0" t="n">
        <v>1</v>
      </c>
      <c r="BH265" s="0" t="n">
        <v>0</v>
      </c>
      <c r="BI265" s="0" t="n">
        <v>1</v>
      </c>
      <c r="BJ265" s="0" t="s">
        <v>505</v>
      </c>
      <c r="BM265" s="0" t="n">
        <v>1</v>
      </c>
      <c r="BN265" s="0" t="n">
        <v>0</v>
      </c>
      <c r="BO265" s="0" t="s">
        <v>503</v>
      </c>
      <c r="BP265" s="0" t="n">
        <v>1</v>
      </c>
      <c r="BQ265" s="0" t="n">
        <v>2</v>
      </c>
      <c r="BR265" s="0" t="n">
        <v>0</v>
      </c>
      <c r="BS265" s="0" t="n">
        <v>1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95</v>
      </c>
      <c r="CA265" s="0" t="n">
        <v>50</v>
      </c>
      <c r="CF265" s="0" t="n">
        <v>0</v>
      </c>
      <c r="CG265" s="0" t="n">
        <v>0</v>
      </c>
      <c r="CM265" s="0" t="n">
        <v>0</v>
      </c>
      <c r="CO265" s="0" t="n">
        <v>0</v>
      </c>
      <c r="DN265" s="0" t="n">
        <v>0</v>
      </c>
      <c r="DO265" s="0" t="n">
        <v>0</v>
      </c>
      <c r="DP265" s="0" t="n">
        <v>1</v>
      </c>
      <c r="DQ265" s="0" t="n">
        <v>1</v>
      </c>
      <c r="DR265" s="0" t="n">
        <v>1</v>
      </c>
      <c r="DS265" s="0" t="n">
        <v>1</v>
      </c>
      <c r="DT265" s="0" t="n">
        <v>1</v>
      </c>
      <c r="DU265" s="0" t="n">
        <v>1007</v>
      </c>
      <c r="DV265" s="0" t="s">
        <v>234</v>
      </c>
      <c r="DW265" s="0" t="s">
        <v>236</v>
      </c>
      <c r="DX265" s="0" t="n">
        <v>1000</v>
      </c>
      <c r="EE265" s="0" t="n">
        <v>10083035</v>
      </c>
      <c r="EF265" s="0" t="n">
        <v>2</v>
      </c>
      <c r="EG265" s="0" t="s">
        <v>93</v>
      </c>
      <c r="EH265" s="0" t="n">
        <v>0</v>
      </c>
      <c r="EJ265" s="0" t="n">
        <v>1</v>
      </c>
      <c r="EK265" s="0" t="n">
        <v>1</v>
      </c>
      <c r="EL265" s="0" t="s">
        <v>237</v>
      </c>
      <c r="EM265" s="0" t="s">
        <v>238</v>
      </c>
      <c r="EP265" s="0" t="s">
        <v>506</v>
      </c>
      <c r="EQ265" s="0" t="n">
        <v>0</v>
      </c>
      <c r="ER265" s="0" t="n">
        <v>4739.25</v>
      </c>
      <c r="ES265" s="0" t="n">
        <v>0</v>
      </c>
      <c r="ET265" s="0" t="n">
        <v>4658.49</v>
      </c>
      <c r="EU265" s="0" t="n">
        <v>522.38</v>
      </c>
      <c r="EV265" s="0" t="n">
        <v>80.76</v>
      </c>
      <c r="EW265" s="0" t="n">
        <v>12.86</v>
      </c>
      <c r="EX265" s="0" t="n">
        <v>58.76</v>
      </c>
    </row>
    <row r="266" customFormat="false" ht="12.75" hidden="false" customHeight="false" outlineLevel="0" collapsed="false">
      <c r="A266" s="0" t="n">
        <v>17</v>
      </c>
      <c r="B266" s="0" t="n">
        <v>0</v>
      </c>
      <c r="C266" s="0" t="n">
        <f aca="false">ROW(SmtRes!A535)</f>
        <v>535</v>
      </c>
      <c r="D266" s="0" t="n">
        <f aca="false">ROW(EtalonRes!A492)</f>
        <v>492</v>
      </c>
      <c r="E266" s="0" t="s">
        <v>88</v>
      </c>
      <c r="F266" s="0" t="s">
        <v>507</v>
      </c>
      <c r="G266" s="0" t="s">
        <v>508</v>
      </c>
      <c r="H266" s="0" t="s">
        <v>81</v>
      </c>
      <c r="I266" s="0" t="n">
        <v>0.04653</v>
      </c>
      <c r="J266" s="0" t="n">
        <v>0</v>
      </c>
      <c r="O266" s="0" t="n">
        <v>54</v>
      </c>
      <c r="P266" s="0" t="n">
        <v>0</v>
      </c>
      <c r="Q266" s="0" t="n">
        <v>0</v>
      </c>
      <c r="R266" s="0" t="n">
        <v>0</v>
      </c>
      <c r="S266" s="0" t="n">
        <v>54</v>
      </c>
      <c r="T266" s="0" t="n">
        <v>0</v>
      </c>
      <c r="U266" s="0" t="n">
        <v>8.598744</v>
      </c>
      <c r="V266" s="0" t="n">
        <v>0</v>
      </c>
      <c r="W266" s="0" t="n">
        <v>0</v>
      </c>
      <c r="X266" s="0" t="n">
        <v>43.2</v>
      </c>
      <c r="Y266" s="0" t="n">
        <v>24.3</v>
      </c>
      <c r="AA266" s="0" t="n">
        <v>0</v>
      </c>
      <c r="AB266" s="0" t="n">
        <v>1160.544</v>
      </c>
      <c r="AC266" s="0" t="n">
        <v>0</v>
      </c>
      <c r="AD266" s="0" t="n">
        <v>0</v>
      </c>
      <c r="AE266" s="0" t="n">
        <v>0</v>
      </c>
      <c r="AF266" s="0" t="n">
        <v>1160.544</v>
      </c>
      <c r="AG266" s="0" t="n">
        <v>0</v>
      </c>
      <c r="AH266" s="0" t="n">
        <v>184.8</v>
      </c>
      <c r="AI266" s="0" t="n">
        <v>0</v>
      </c>
      <c r="AJ266" s="0" t="n">
        <v>0</v>
      </c>
      <c r="AK266" s="0" t="n">
        <v>967.12</v>
      </c>
      <c r="AL266" s="0" t="n">
        <v>0</v>
      </c>
      <c r="AM266" s="0" t="n">
        <v>0</v>
      </c>
      <c r="AN266" s="0" t="n">
        <v>0</v>
      </c>
      <c r="AO266" s="0" t="n">
        <v>967.12</v>
      </c>
      <c r="AP266" s="0" t="n">
        <v>0</v>
      </c>
      <c r="AQ266" s="0" t="n">
        <v>154</v>
      </c>
      <c r="AR266" s="0" t="n">
        <v>0</v>
      </c>
      <c r="AS266" s="0" t="n">
        <v>0</v>
      </c>
      <c r="AT266" s="0" t="n">
        <v>80</v>
      </c>
      <c r="AU266" s="0" t="n">
        <v>45</v>
      </c>
      <c r="AV266" s="0" t="n">
        <v>1</v>
      </c>
      <c r="AW266" s="0" t="n">
        <v>1</v>
      </c>
      <c r="AX266" s="0" t="n">
        <v>1</v>
      </c>
      <c r="AY266" s="0" t="n">
        <v>1</v>
      </c>
      <c r="AZ266" s="0" t="n">
        <v>1</v>
      </c>
      <c r="BA266" s="0" t="n">
        <v>1</v>
      </c>
      <c r="BB266" s="0" t="n">
        <v>1</v>
      </c>
      <c r="BC266" s="0" t="n">
        <v>1</v>
      </c>
      <c r="BH266" s="0" t="n">
        <v>0</v>
      </c>
      <c r="BI266" s="0" t="n">
        <v>1</v>
      </c>
      <c r="BJ266" s="0" t="s">
        <v>509</v>
      </c>
      <c r="BM266" s="0" t="n">
        <v>2</v>
      </c>
      <c r="BN266" s="0" t="n">
        <v>0</v>
      </c>
      <c r="BO266" s="0" t="s">
        <v>507</v>
      </c>
      <c r="BP266" s="0" t="n">
        <v>1</v>
      </c>
      <c r="BQ266" s="0" t="n">
        <v>2</v>
      </c>
      <c r="BR266" s="0" t="n">
        <v>0</v>
      </c>
      <c r="BS266" s="0" t="n">
        <v>1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80</v>
      </c>
      <c r="CA266" s="0" t="n">
        <v>45</v>
      </c>
      <c r="CF266" s="0" t="n">
        <v>0</v>
      </c>
      <c r="CG266" s="0" t="n">
        <v>0</v>
      </c>
      <c r="CM266" s="0" t="n">
        <v>0</v>
      </c>
      <c r="CO266" s="0" t="n">
        <v>0</v>
      </c>
      <c r="DG266" s="0" t="s">
        <v>510</v>
      </c>
      <c r="DI266" s="0" t="s">
        <v>510</v>
      </c>
      <c r="DN266" s="0" t="n">
        <v>0</v>
      </c>
      <c r="DO266" s="0" t="n">
        <v>0</v>
      </c>
      <c r="DP266" s="0" t="n">
        <v>1</v>
      </c>
      <c r="DQ266" s="0" t="n">
        <v>1</v>
      </c>
      <c r="DR266" s="0" t="n">
        <v>1</v>
      </c>
      <c r="DS266" s="0" t="n">
        <v>1</v>
      </c>
      <c r="DT266" s="0" t="n">
        <v>1</v>
      </c>
      <c r="DU266" s="0" t="n">
        <v>1007</v>
      </c>
      <c r="DV266" s="0" t="s">
        <v>81</v>
      </c>
      <c r="DW266" s="0" t="s">
        <v>511</v>
      </c>
      <c r="DX266" s="0" t="n">
        <v>100</v>
      </c>
      <c r="EE266" s="0" t="n">
        <v>10083036</v>
      </c>
      <c r="EF266" s="0" t="n">
        <v>2</v>
      </c>
      <c r="EG266" s="0" t="s">
        <v>93</v>
      </c>
      <c r="EH266" s="0" t="n">
        <v>0</v>
      </c>
      <c r="EJ266" s="0" t="n">
        <v>1</v>
      </c>
      <c r="EK266" s="0" t="n">
        <v>2</v>
      </c>
      <c r="EL266" s="0" t="s">
        <v>512</v>
      </c>
      <c r="EM266" s="0" t="s">
        <v>513</v>
      </c>
      <c r="EP266" s="0" t="s">
        <v>514</v>
      </c>
      <c r="EQ266" s="0" t="n">
        <v>0</v>
      </c>
      <c r="ER266" s="0" t="n">
        <v>967.12</v>
      </c>
      <c r="ES266" s="0" t="n">
        <v>0</v>
      </c>
      <c r="ET266" s="0" t="n">
        <v>0</v>
      </c>
      <c r="EU266" s="0" t="n">
        <v>0</v>
      </c>
      <c r="EV266" s="0" t="n">
        <v>967.12</v>
      </c>
      <c r="EW266" s="0" t="n">
        <v>154</v>
      </c>
      <c r="EX266" s="0" t="n">
        <v>0</v>
      </c>
    </row>
    <row r="267" customFormat="false" ht="12.75" hidden="false" customHeight="false" outlineLevel="0" collapsed="false">
      <c r="A267" s="0" t="n">
        <v>17</v>
      </c>
      <c r="B267" s="0" t="n">
        <v>0</v>
      </c>
      <c r="C267" s="0" t="n">
        <f aca="false">ROW(SmtRes!A536)</f>
        <v>536</v>
      </c>
      <c r="D267" s="0" t="n">
        <f aca="false">ROW(EtalonRes!A493)</f>
        <v>493</v>
      </c>
      <c r="E267" s="0" t="s">
        <v>105</v>
      </c>
      <c r="F267" s="0" t="s">
        <v>507</v>
      </c>
      <c r="G267" s="0" t="s">
        <v>508</v>
      </c>
      <c r="H267" s="0" t="s">
        <v>81</v>
      </c>
      <c r="I267" s="0" t="n">
        <v>0.021</v>
      </c>
      <c r="J267" s="0" t="n">
        <v>0</v>
      </c>
      <c r="O267" s="0" t="n">
        <v>20.31</v>
      </c>
      <c r="P267" s="0" t="n">
        <v>0</v>
      </c>
      <c r="Q267" s="0" t="n">
        <v>0</v>
      </c>
      <c r="R267" s="0" t="n">
        <v>0</v>
      </c>
      <c r="S267" s="0" t="n">
        <v>20.31</v>
      </c>
      <c r="T267" s="0" t="n">
        <v>0</v>
      </c>
      <c r="U267" s="0" t="n">
        <v>3.234</v>
      </c>
      <c r="V267" s="0" t="n">
        <v>0</v>
      </c>
      <c r="W267" s="0" t="n">
        <v>0</v>
      </c>
      <c r="X267" s="0" t="n">
        <v>16.25</v>
      </c>
      <c r="Y267" s="0" t="n">
        <v>9.14</v>
      </c>
      <c r="AA267" s="0" t="n">
        <v>0</v>
      </c>
      <c r="AB267" s="0" t="n">
        <v>967.12</v>
      </c>
      <c r="AC267" s="0" t="n">
        <v>0</v>
      </c>
      <c r="AD267" s="0" t="n">
        <v>0</v>
      </c>
      <c r="AE267" s="0" t="n">
        <v>0</v>
      </c>
      <c r="AF267" s="0" t="n">
        <v>967.12</v>
      </c>
      <c r="AG267" s="0" t="n">
        <v>0</v>
      </c>
      <c r="AH267" s="0" t="n">
        <v>154</v>
      </c>
      <c r="AI267" s="0" t="n">
        <v>0</v>
      </c>
      <c r="AJ267" s="0" t="n">
        <v>0</v>
      </c>
      <c r="AK267" s="0" t="n">
        <v>967.12</v>
      </c>
      <c r="AL267" s="0" t="n">
        <v>0</v>
      </c>
      <c r="AM267" s="0" t="n">
        <v>0</v>
      </c>
      <c r="AN267" s="0" t="n">
        <v>0</v>
      </c>
      <c r="AO267" s="0" t="n">
        <v>967.12</v>
      </c>
      <c r="AP267" s="0" t="n">
        <v>0</v>
      </c>
      <c r="AQ267" s="0" t="n">
        <v>154</v>
      </c>
      <c r="AR267" s="0" t="n">
        <v>0</v>
      </c>
      <c r="AS267" s="0" t="n">
        <v>0</v>
      </c>
      <c r="AT267" s="0" t="n">
        <v>80</v>
      </c>
      <c r="AU267" s="0" t="n">
        <v>45</v>
      </c>
      <c r="AV267" s="0" t="n">
        <v>1</v>
      </c>
      <c r="AW267" s="0" t="n">
        <v>1</v>
      </c>
      <c r="AX267" s="0" t="n">
        <v>1</v>
      </c>
      <c r="AY267" s="0" t="n">
        <v>1</v>
      </c>
      <c r="AZ267" s="0" t="n">
        <v>1</v>
      </c>
      <c r="BA267" s="0" t="n">
        <v>1</v>
      </c>
      <c r="BB267" s="0" t="n">
        <v>1</v>
      </c>
      <c r="BC267" s="0" t="n">
        <v>1</v>
      </c>
      <c r="BH267" s="0" t="n">
        <v>0</v>
      </c>
      <c r="BI267" s="0" t="n">
        <v>1</v>
      </c>
      <c r="BJ267" s="0" t="s">
        <v>509</v>
      </c>
      <c r="BM267" s="0" t="n">
        <v>2</v>
      </c>
      <c r="BN267" s="0" t="n">
        <v>0</v>
      </c>
      <c r="BO267" s="0" t="s">
        <v>507</v>
      </c>
      <c r="BP267" s="0" t="n">
        <v>1</v>
      </c>
      <c r="BQ267" s="0" t="n">
        <v>2</v>
      </c>
      <c r="BR267" s="0" t="n">
        <v>0</v>
      </c>
      <c r="BS267" s="0" t="n">
        <v>1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80</v>
      </c>
      <c r="CA267" s="0" t="n">
        <v>45</v>
      </c>
      <c r="CF267" s="0" t="n">
        <v>0</v>
      </c>
      <c r="CG267" s="0" t="n">
        <v>0</v>
      </c>
      <c r="CM267" s="0" t="n">
        <v>0</v>
      </c>
      <c r="CO267" s="0" t="n">
        <v>0</v>
      </c>
      <c r="DN267" s="0" t="n">
        <v>0</v>
      </c>
      <c r="DO267" s="0" t="n">
        <v>0</v>
      </c>
      <c r="DP267" s="0" t="n">
        <v>1</v>
      </c>
      <c r="DQ267" s="0" t="n">
        <v>1</v>
      </c>
      <c r="DR267" s="0" t="n">
        <v>1</v>
      </c>
      <c r="DS267" s="0" t="n">
        <v>1</v>
      </c>
      <c r="DT267" s="0" t="n">
        <v>1</v>
      </c>
      <c r="DU267" s="0" t="n">
        <v>1007</v>
      </c>
      <c r="DV267" s="0" t="s">
        <v>81</v>
      </c>
      <c r="DW267" s="0" t="s">
        <v>511</v>
      </c>
      <c r="DX267" s="0" t="n">
        <v>100</v>
      </c>
      <c r="EE267" s="0" t="n">
        <v>10083036</v>
      </c>
      <c r="EF267" s="0" t="n">
        <v>2</v>
      </c>
      <c r="EG267" s="0" t="s">
        <v>93</v>
      </c>
      <c r="EH267" s="0" t="n">
        <v>0</v>
      </c>
      <c r="EJ267" s="0" t="n">
        <v>1</v>
      </c>
      <c r="EK267" s="0" t="n">
        <v>2</v>
      </c>
      <c r="EL267" s="0" t="s">
        <v>512</v>
      </c>
      <c r="EM267" s="0" t="s">
        <v>513</v>
      </c>
      <c r="EP267" s="0" t="s">
        <v>514</v>
      </c>
      <c r="EQ267" s="0" t="n">
        <v>0</v>
      </c>
      <c r="ER267" s="0" t="n">
        <v>967.12</v>
      </c>
      <c r="ES267" s="0" t="n">
        <v>0</v>
      </c>
      <c r="ET267" s="0" t="n">
        <v>0</v>
      </c>
      <c r="EU267" s="0" t="n">
        <v>0</v>
      </c>
      <c r="EV267" s="0" t="n">
        <v>967.12</v>
      </c>
      <c r="EW267" s="0" t="n">
        <v>154</v>
      </c>
      <c r="EX267" s="0" t="n">
        <v>0</v>
      </c>
    </row>
    <row r="268" customFormat="false" ht="12.75" hidden="false" customHeight="false" outlineLevel="0" collapsed="false">
      <c r="A268" s="0" t="n">
        <v>17</v>
      </c>
      <c r="B268" s="0" t="n">
        <v>0</v>
      </c>
      <c r="C268" s="0" t="n">
        <f aca="false">ROW(SmtRes!A538)</f>
        <v>538</v>
      </c>
      <c r="D268" s="0" t="n">
        <f aca="false">ROW(EtalonRes!A495)</f>
        <v>495</v>
      </c>
      <c r="E268" s="0" t="s">
        <v>112</v>
      </c>
      <c r="F268" s="0" t="s">
        <v>515</v>
      </c>
      <c r="G268" s="0" t="s">
        <v>516</v>
      </c>
      <c r="H268" s="0" t="s">
        <v>234</v>
      </c>
      <c r="I268" s="0" t="n">
        <v>0.065952</v>
      </c>
      <c r="J268" s="0" t="n">
        <v>0</v>
      </c>
      <c r="O268" s="0" t="n">
        <v>65.9</v>
      </c>
      <c r="P268" s="0" t="n">
        <v>0</v>
      </c>
      <c r="Q268" s="0" t="n">
        <v>65.9</v>
      </c>
      <c r="R268" s="0" t="n">
        <v>4.88</v>
      </c>
      <c r="S268" s="0" t="n">
        <v>0</v>
      </c>
      <c r="T268" s="0" t="n">
        <v>0</v>
      </c>
      <c r="U268" s="0" t="n">
        <v>0</v>
      </c>
      <c r="V268" s="0" t="n">
        <v>0.44253792</v>
      </c>
      <c r="W268" s="0" t="n">
        <v>0</v>
      </c>
      <c r="X268" s="0" t="n">
        <v>4.64</v>
      </c>
      <c r="Y268" s="0" t="n">
        <v>2.44</v>
      </c>
      <c r="AA268" s="0" t="n">
        <v>0</v>
      </c>
      <c r="AB268" s="0" t="n">
        <v>999.25</v>
      </c>
      <c r="AC268" s="0" t="n">
        <v>0</v>
      </c>
      <c r="AD268" s="0" t="n">
        <v>999.25</v>
      </c>
      <c r="AE268" s="0" t="n">
        <v>74.01</v>
      </c>
      <c r="AF268" s="0" t="n">
        <v>0</v>
      </c>
      <c r="AG268" s="0" t="n">
        <v>0</v>
      </c>
      <c r="AH268" s="0" t="n">
        <v>0</v>
      </c>
      <c r="AI268" s="0" t="n">
        <v>6.71</v>
      </c>
      <c r="AJ268" s="0" t="n">
        <v>0</v>
      </c>
      <c r="AK268" s="0" t="n">
        <v>999.25</v>
      </c>
      <c r="AL268" s="0" t="n">
        <v>0</v>
      </c>
      <c r="AM268" s="0" t="n">
        <v>999.25</v>
      </c>
      <c r="AN268" s="0" t="n">
        <v>74.01</v>
      </c>
      <c r="AO268" s="0" t="n">
        <v>0</v>
      </c>
      <c r="AP268" s="0" t="n">
        <v>0</v>
      </c>
      <c r="AQ268" s="0" t="n">
        <v>0</v>
      </c>
      <c r="AR268" s="0" t="n">
        <v>6.71</v>
      </c>
      <c r="AS268" s="0" t="n">
        <v>0</v>
      </c>
      <c r="AT268" s="0" t="n">
        <v>95</v>
      </c>
      <c r="AU268" s="0" t="n">
        <v>50</v>
      </c>
      <c r="AV268" s="0" t="n">
        <v>1</v>
      </c>
      <c r="AW268" s="0" t="n">
        <v>1</v>
      </c>
      <c r="AX268" s="0" t="n">
        <v>1</v>
      </c>
      <c r="AY268" s="0" t="n">
        <v>1</v>
      </c>
      <c r="AZ268" s="0" t="n">
        <v>1</v>
      </c>
      <c r="BA268" s="0" t="n">
        <v>1</v>
      </c>
      <c r="BB268" s="0" t="n">
        <v>1</v>
      </c>
      <c r="BC268" s="0" t="n">
        <v>1</v>
      </c>
      <c r="BH268" s="0" t="n">
        <v>0</v>
      </c>
      <c r="BI268" s="0" t="n">
        <v>1</v>
      </c>
      <c r="BJ268" s="0" t="s">
        <v>517</v>
      </c>
      <c r="BM268" s="0" t="n">
        <v>1</v>
      </c>
      <c r="BN268" s="0" t="n">
        <v>0</v>
      </c>
      <c r="BO268" s="0" t="s">
        <v>515</v>
      </c>
      <c r="BP268" s="0" t="n">
        <v>1</v>
      </c>
      <c r="BQ268" s="0" t="n">
        <v>2</v>
      </c>
      <c r="BR268" s="0" t="n">
        <v>0</v>
      </c>
      <c r="BS268" s="0" t="n">
        <v>1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95</v>
      </c>
      <c r="CA268" s="0" t="n">
        <v>50</v>
      </c>
      <c r="CF268" s="0" t="n">
        <v>0</v>
      </c>
      <c r="CG268" s="0" t="n">
        <v>0</v>
      </c>
      <c r="CM268" s="0" t="n">
        <v>0</v>
      </c>
      <c r="CO268" s="0" t="n">
        <v>0</v>
      </c>
      <c r="DN268" s="0" t="n">
        <v>0</v>
      </c>
      <c r="DO268" s="0" t="n">
        <v>0</v>
      </c>
      <c r="DP268" s="0" t="n">
        <v>1</v>
      </c>
      <c r="DQ268" s="0" t="n">
        <v>1</v>
      </c>
      <c r="DR268" s="0" t="n">
        <v>1</v>
      </c>
      <c r="DS268" s="0" t="n">
        <v>1</v>
      </c>
      <c r="DT268" s="0" t="n">
        <v>1</v>
      </c>
      <c r="DU268" s="0" t="n">
        <v>1007</v>
      </c>
      <c r="DV268" s="0" t="s">
        <v>234</v>
      </c>
      <c r="DW268" s="0" t="s">
        <v>236</v>
      </c>
      <c r="DX268" s="0" t="n">
        <v>1000</v>
      </c>
      <c r="EE268" s="0" t="n">
        <v>10083035</v>
      </c>
      <c r="EF268" s="0" t="n">
        <v>2</v>
      </c>
      <c r="EG268" s="0" t="s">
        <v>93</v>
      </c>
      <c r="EH268" s="0" t="n">
        <v>0</v>
      </c>
      <c r="EJ268" s="0" t="n">
        <v>1</v>
      </c>
      <c r="EK268" s="0" t="n">
        <v>1</v>
      </c>
      <c r="EL268" s="0" t="s">
        <v>237</v>
      </c>
      <c r="EM268" s="0" t="s">
        <v>238</v>
      </c>
      <c r="EP268" s="0" t="s">
        <v>518</v>
      </c>
      <c r="EQ268" s="0" t="n">
        <v>0</v>
      </c>
      <c r="ER268" s="0" t="n">
        <v>999.25</v>
      </c>
      <c r="ES268" s="0" t="n">
        <v>0</v>
      </c>
      <c r="ET268" s="0" t="n">
        <v>999.25</v>
      </c>
      <c r="EU268" s="0" t="n">
        <v>74.01</v>
      </c>
      <c r="EV268" s="0" t="n">
        <v>0</v>
      </c>
      <c r="EW268" s="0" t="n">
        <v>0</v>
      </c>
      <c r="EX268" s="0" t="n">
        <v>6.71</v>
      </c>
    </row>
    <row r="269" customFormat="false" ht="12.75" hidden="false" customHeight="false" outlineLevel="0" collapsed="false">
      <c r="A269" s="0" t="n">
        <v>17</v>
      </c>
      <c r="B269" s="0" t="n">
        <v>0</v>
      </c>
      <c r="C269" s="0" t="n">
        <f aca="false">ROW(SmtRes!A554)</f>
        <v>554</v>
      </c>
      <c r="D269" s="0" t="n">
        <f aca="false">ROW(EtalonRes!A511)</f>
        <v>511</v>
      </c>
      <c r="E269" s="0" t="s">
        <v>207</v>
      </c>
      <c r="F269" s="0" t="s">
        <v>519</v>
      </c>
      <c r="G269" s="0" t="s">
        <v>520</v>
      </c>
      <c r="H269" s="0" t="s">
        <v>81</v>
      </c>
      <c r="I269" s="0" t="n">
        <v>0.02618</v>
      </c>
      <c r="J269" s="0" t="n">
        <v>0</v>
      </c>
      <c r="O269" s="0" t="n">
        <v>2019.55</v>
      </c>
      <c r="P269" s="0" t="n">
        <v>1822.36</v>
      </c>
      <c r="Q269" s="0" t="n">
        <v>100.88</v>
      </c>
      <c r="R269" s="0" t="n">
        <v>7.69</v>
      </c>
      <c r="S269" s="0" t="n">
        <v>96.31</v>
      </c>
      <c r="T269" s="0" t="n">
        <v>0</v>
      </c>
      <c r="U269" s="0" t="n">
        <v>14.01939</v>
      </c>
      <c r="V269" s="0" t="n">
        <v>0.760529</v>
      </c>
      <c r="W269" s="0" t="n">
        <v>0</v>
      </c>
      <c r="X269" s="0" t="n">
        <v>109.2</v>
      </c>
      <c r="Y269" s="0" t="n">
        <v>67.6</v>
      </c>
      <c r="AA269" s="0" t="n">
        <v>0</v>
      </c>
      <c r="AB269" s="0" t="n">
        <v>77141.07</v>
      </c>
      <c r="AC269" s="0" t="n">
        <v>69609.04</v>
      </c>
      <c r="AD269" s="0" t="n">
        <v>3853.14</v>
      </c>
      <c r="AE269" s="0" t="n">
        <v>293.88</v>
      </c>
      <c r="AF269" s="0" t="n">
        <v>3678.89</v>
      </c>
      <c r="AG269" s="0" t="n">
        <v>0</v>
      </c>
      <c r="AH269" s="0" t="n">
        <v>535.5</v>
      </c>
      <c r="AI269" s="0" t="n">
        <v>29.05</v>
      </c>
      <c r="AJ269" s="0" t="n">
        <v>0</v>
      </c>
      <c r="AK269" s="0" t="n">
        <v>77141.07</v>
      </c>
      <c r="AL269" s="0" t="n">
        <v>69609.04</v>
      </c>
      <c r="AM269" s="0" t="n">
        <v>3853.14</v>
      </c>
      <c r="AN269" s="0" t="n">
        <v>293.88</v>
      </c>
      <c r="AO269" s="0" t="n">
        <v>3678.89</v>
      </c>
      <c r="AP269" s="0" t="n">
        <v>0</v>
      </c>
      <c r="AQ269" s="0" t="n">
        <v>535.5</v>
      </c>
      <c r="AR269" s="0" t="n">
        <v>29.05</v>
      </c>
      <c r="AS269" s="0" t="n">
        <v>0</v>
      </c>
      <c r="AT269" s="0" t="n">
        <v>105</v>
      </c>
      <c r="AU269" s="0" t="n">
        <v>65</v>
      </c>
      <c r="AV269" s="0" t="n">
        <v>1</v>
      </c>
      <c r="AW269" s="0" t="n">
        <v>1</v>
      </c>
      <c r="AX269" s="0" t="n">
        <v>1</v>
      </c>
      <c r="AY269" s="0" t="n">
        <v>1</v>
      </c>
      <c r="AZ269" s="0" t="n">
        <v>1</v>
      </c>
      <c r="BA269" s="0" t="n">
        <v>1</v>
      </c>
      <c r="BB269" s="0" t="n">
        <v>1</v>
      </c>
      <c r="BC269" s="0" t="n">
        <v>1</v>
      </c>
      <c r="BH269" s="0" t="n">
        <v>0</v>
      </c>
      <c r="BI269" s="0" t="n">
        <v>1</v>
      </c>
      <c r="BJ269" s="0" t="s">
        <v>521</v>
      </c>
      <c r="BM269" s="0" t="n">
        <v>10</v>
      </c>
      <c r="BN269" s="0" t="n">
        <v>0</v>
      </c>
      <c r="BO269" s="0" t="s">
        <v>519</v>
      </c>
      <c r="BP269" s="0" t="n">
        <v>1</v>
      </c>
      <c r="BQ269" s="0" t="n">
        <v>2</v>
      </c>
      <c r="BR269" s="0" t="n">
        <v>0</v>
      </c>
      <c r="BS269" s="0" t="n">
        <v>1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105</v>
      </c>
      <c r="CA269" s="0" t="n">
        <v>65</v>
      </c>
      <c r="CF269" s="0" t="n">
        <v>0</v>
      </c>
      <c r="CG269" s="0" t="n">
        <v>0</v>
      </c>
      <c r="CM269" s="0" t="n">
        <v>0</v>
      </c>
      <c r="CO269" s="0" t="n">
        <v>0</v>
      </c>
      <c r="DN269" s="0" t="n">
        <v>0</v>
      </c>
      <c r="DO269" s="0" t="n">
        <v>0</v>
      </c>
      <c r="DP269" s="0" t="n">
        <v>1</v>
      </c>
      <c r="DQ269" s="0" t="n">
        <v>1</v>
      </c>
      <c r="DR269" s="0" t="n">
        <v>1</v>
      </c>
      <c r="DS269" s="0" t="n">
        <v>1</v>
      </c>
      <c r="DT269" s="0" t="n">
        <v>1</v>
      </c>
      <c r="DU269" s="0" t="n">
        <v>1007</v>
      </c>
      <c r="DV269" s="0" t="s">
        <v>81</v>
      </c>
      <c r="DW269" s="0" t="s">
        <v>522</v>
      </c>
      <c r="DX269" s="0" t="n">
        <v>100</v>
      </c>
      <c r="EE269" s="0" t="n">
        <v>10083044</v>
      </c>
      <c r="EF269" s="0" t="n">
        <v>2</v>
      </c>
      <c r="EG269" s="0" t="s">
        <v>93</v>
      </c>
      <c r="EH269" s="0" t="n">
        <v>0</v>
      </c>
      <c r="EJ269" s="0" t="n">
        <v>1</v>
      </c>
      <c r="EK269" s="0" t="n">
        <v>10</v>
      </c>
      <c r="EL269" s="0" t="s">
        <v>523</v>
      </c>
      <c r="EM269" s="0" t="s">
        <v>524</v>
      </c>
      <c r="EP269" s="0" t="s">
        <v>525</v>
      </c>
      <c r="EQ269" s="0" t="n">
        <v>0</v>
      </c>
      <c r="ER269" s="0" t="n">
        <v>77141.07</v>
      </c>
      <c r="ES269" s="0" t="n">
        <v>69609.04</v>
      </c>
      <c r="ET269" s="0" t="n">
        <v>3853.14</v>
      </c>
      <c r="EU269" s="0" t="n">
        <v>293.88</v>
      </c>
      <c r="EV269" s="0" t="n">
        <v>3678.89</v>
      </c>
      <c r="EW269" s="0" t="n">
        <v>535.5</v>
      </c>
      <c r="EX269" s="0" t="n">
        <v>29.05</v>
      </c>
    </row>
    <row r="270" customFormat="false" ht="12.75" hidden="false" customHeight="false" outlineLevel="0" collapsed="false">
      <c r="A270" s="0" t="n">
        <v>17</v>
      </c>
      <c r="B270" s="0" t="n">
        <v>0</v>
      </c>
      <c r="C270" s="0" t="n">
        <f aca="false">ROW(SmtRes!A563)</f>
        <v>563</v>
      </c>
      <c r="D270" s="0" t="n">
        <f aca="false">ROW(EtalonRes!A520)</f>
        <v>520</v>
      </c>
      <c r="E270" s="0" t="s">
        <v>212</v>
      </c>
      <c r="F270" s="0" t="s">
        <v>526</v>
      </c>
      <c r="G270" s="0" t="s">
        <v>527</v>
      </c>
      <c r="H270" s="0" t="s">
        <v>224</v>
      </c>
      <c r="I270" s="0" t="n">
        <v>2.3588</v>
      </c>
      <c r="J270" s="0" t="n">
        <v>0</v>
      </c>
      <c r="O270" s="0" t="n">
        <v>4705.23</v>
      </c>
      <c r="P270" s="0" t="n">
        <v>281.07</v>
      </c>
      <c r="Q270" s="0" t="n">
        <v>3756.22</v>
      </c>
      <c r="R270" s="0" t="n">
        <v>214.41</v>
      </c>
      <c r="S270" s="0" t="n">
        <v>667.94</v>
      </c>
      <c r="T270" s="0" t="n">
        <v>0</v>
      </c>
      <c r="U270" s="0" t="n">
        <v>83.595872</v>
      </c>
      <c r="V270" s="0" t="n">
        <v>22.243484</v>
      </c>
      <c r="W270" s="0" t="n">
        <v>0</v>
      </c>
      <c r="X270" s="0" t="n">
        <v>926.47</v>
      </c>
      <c r="Y270" s="0" t="n">
        <v>529.41</v>
      </c>
      <c r="AA270" s="0" t="n">
        <v>0</v>
      </c>
      <c r="AB270" s="0" t="n">
        <v>1994.76</v>
      </c>
      <c r="AC270" s="0" t="n">
        <v>119.16</v>
      </c>
      <c r="AD270" s="0" t="n">
        <v>1592.43</v>
      </c>
      <c r="AE270" s="0" t="n">
        <v>90.9</v>
      </c>
      <c r="AF270" s="0" t="n">
        <v>283.17</v>
      </c>
      <c r="AG270" s="0" t="n">
        <v>0</v>
      </c>
      <c r="AH270" s="0" t="n">
        <v>35.44</v>
      </c>
      <c r="AI270" s="0" t="n">
        <v>9.43</v>
      </c>
      <c r="AJ270" s="0" t="n">
        <v>0</v>
      </c>
      <c r="AK270" s="0" t="n">
        <v>1994.76</v>
      </c>
      <c r="AL270" s="0" t="n">
        <v>119.16</v>
      </c>
      <c r="AM270" s="0" t="n">
        <v>1592.43</v>
      </c>
      <c r="AN270" s="0" t="n">
        <v>90.9</v>
      </c>
      <c r="AO270" s="0" t="n">
        <v>283.17</v>
      </c>
      <c r="AP270" s="0" t="n">
        <v>0</v>
      </c>
      <c r="AQ270" s="0" t="n">
        <v>35.44</v>
      </c>
      <c r="AR270" s="0" t="n">
        <v>9.43</v>
      </c>
      <c r="AS270" s="0" t="n">
        <v>0</v>
      </c>
      <c r="AT270" s="0" t="n">
        <v>105</v>
      </c>
      <c r="AU270" s="0" t="n">
        <v>60</v>
      </c>
      <c r="AV270" s="0" t="n">
        <v>1</v>
      </c>
      <c r="AW270" s="0" t="n">
        <v>1</v>
      </c>
      <c r="AX270" s="0" t="n">
        <v>1</v>
      </c>
      <c r="AY270" s="0" t="n">
        <v>1</v>
      </c>
      <c r="AZ270" s="0" t="n">
        <v>1</v>
      </c>
      <c r="BA270" s="0" t="n">
        <v>1</v>
      </c>
      <c r="BB270" s="0" t="n">
        <v>1</v>
      </c>
      <c r="BC270" s="0" t="n">
        <v>1</v>
      </c>
      <c r="BH270" s="0" t="n">
        <v>0</v>
      </c>
      <c r="BI270" s="0" t="n">
        <v>1</v>
      </c>
      <c r="BJ270" s="0" t="s">
        <v>528</v>
      </c>
      <c r="BM270" s="0" t="n">
        <v>36</v>
      </c>
      <c r="BN270" s="0" t="n">
        <v>0</v>
      </c>
      <c r="BO270" s="0" t="s">
        <v>526</v>
      </c>
      <c r="BP270" s="0" t="n">
        <v>1</v>
      </c>
      <c r="BQ270" s="0" t="n">
        <v>2</v>
      </c>
      <c r="BR270" s="0" t="n">
        <v>0</v>
      </c>
      <c r="BS270" s="0" t="n">
        <v>1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105</v>
      </c>
      <c r="CA270" s="0" t="n">
        <v>60</v>
      </c>
      <c r="CF270" s="0" t="n">
        <v>0</v>
      </c>
      <c r="CG270" s="0" t="n">
        <v>0</v>
      </c>
      <c r="CM270" s="0" t="n">
        <v>0</v>
      </c>
      <c r="CO270" s="0" t="n">
        <v>0</v>
      </c>
      <c r="DN270" s="0" t="n">
        <v>0</v>
      </c>
      <c r="DO270" s="0" t="n">
        <v>0</v>
      </c>
      <c r="DP270" s="0" t="n">
        <v>1</v>
      </c>
      <c r="DQ270" s="0" t="n">
        <v>1</v>
      </c>
      <c r="DR270" s="0" t="n">
        <v>1</v>
      </c>
      <c r="DS270" s="0" t="n">
        <v>1</v>
      </c>
      <c r="DT270" s="0" t="n">
        <v>1</v>
      </c>
      <c r="DU270" s="0" t="n">
        <v>1009</v>
      </c>
      <c r="DV270" s="0" t="s">
        <v>224</v>
      </c>
      <c r="DW270" s="0" t="s">
        <v>529</v>
      </c>
      <c r="DX270" s="0" t="n">
        <v>1000</v>
      </c>
      <c r="EE270" s="0" t="n">
        <v>10083069</v>
      </c>
      <c r="EF270" s="0" t="n">
        <v>2</v>
      </c>
      <c r="EG270" s="0" t="s">
        <v>93</v>
      </c>
      <c r="EH270" s="0" t="n">
        <v>0</v>
      </c>
      <c r="EJ270" s="0" t="n">
        <v>1</v>
      </c>
      <c r="EK270" s="0" t="n">
        <v>36</v>
      </c>
      <c r="EL270" s="0" t="s">
        <v>530</v>
      </c>
      <c r="EM270" s="0" t="s">
        <v>464</v>
      </c>
      <c r="EP270" s="0" t="s">
        <v>531</v>
      </c>
      <c r="EQ270" s="0" t="n">
        <v>0</v>
      </c>
      <c r="ER270" s="0" t="n">
        <v>1994.76</v>
      </c>
      <c r="ES270" s="0" t="n">
        <v>119.16</v>
      </c>
      <c r="ET270" s="0" t="n">
        <v>1592.43</v>
      </c>
      <c r="EU270" s="0" t="n">
        <v>90.9</v>
      </c>
      <c r="EV270" s="0" t="n">
        <v>283.17</v>
      </c>
      <c r="EW270" s="0" t="n">
        <v>35.44</v>
      </c>
      <c r="EX270" s="0" t="n">
        <v>9.43</v>
      </c>
    </row>
    <row r="271" customFormat="false" ht="12.75" hidden="false" customHeight="false" outlineLevel="0" collapsed="false">
      <c r="A271" s="0" t="n">
        <v>17</v>
      </c>
      <c r="B271" s="0" t="n">
        <v>0</v>
      </c>
      <c r="E271" s="0" t="s">
        <v>216</v>
      </c>
      <c r="F271" s="0" t="s">
        <v>532</v>
      </c>
      <c r="G271" s="0" t="s">
        <v>533</v>
      </c>
      <c r="H271" s="0" t="s">
        <v>374</v>
      </c>
      <c r="I271" s="0" t="n">
        <v>12</v>
      </c>
      <c r="J271" s="0" t="n">
        <v>0</v>
      </c>
      <c r="O271" s="0" t="n">
        <v>428.4</v>
      </c>
      <c r="P271" s="0" t="n">
        <v>428.4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AA271" s="0" t="n">
        <v>0</v>
      </c>
      <c r="AB271" s="0" t="n">
        <v>35.7</v>
      </c>
      <c r="AC271" s="0" t="n">
        <v>35.7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35.7</v>
      </c>
      <c r="AL271" s="0" t="n">
        <v>35.7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1</v>
      </c>
      <c r="AW271" s="0" t="n">
        <v>1</v>
      </c>
      <c r="AX271" s="0" t="n">
        <v>1</v>
      </c>
      <c r="AY271" s="0" t="n">
        <v>1</v>
      </c>
      <c r="AZ271" s="0" t="n">
        <v>1</v>
      </c>
      <c r="BA271" s="0" t="n">
        <v>1</v>
      </c>
      <c r="BB271" s="0" t="n">
        <v>1</v>
      </c>
      <c r="BC271" s="0" t="n">
        <v>1</v>
      </c>
      <c r="BH271" s="0" t="n">
        <v>3</v>
      </c>
      <c r="BI271" s="0" t="n">
        <v>1</v>
      </c>
      <c r="BJ271" s="0" t="s">
        <v>534</v>
      </c>
      <c r="BM271" s="0" t="n">
        <v>1100</v>
      </c>
      <c r="BN271" s="0" t="n">
        <v>0</v>
      </c>
      <c r="BP271" s="0" t="n">
        <v>0</v>
      </c>
      <c r="BQ271" s="0" t="n">
        <v>8</v>
      </c>
      <c r="BR271" s="0" t="n">
        <v>0</v>
      </c>
      <c r="BS271" s="0" t="n">
        <v>1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0</v>
      </c>
      <c r="CA271" s="0" t="n">
        <v>0</v>
      </c>
      <c r="CF271" s="0" t="n">
        <v>0</v>
      </c>
      <c r="CG271" s="0" t="n">
        <v>0</v>
      </c>
      <c r="CM271" s="0" t="n">
        <v>0</v>
      </c>
      <c r="CO271" s="0" t="n">
        <v>0</v>
      </c>
      <c r="DN271" s="0" t="n">
        <v>0</v>
      </c>
      <c r="DO271" s="0" t="n">
        <v>0</v>
      </c>
      <c r="DP271" s="0" t="n">
        <v>1</v>
      </c>
      <c r="DQ271" s="0" t="n">
        <v>1</v>
      </c>
      <c r="DR271" s="0" t="n">
        <v>1</v>
      </c>
      <c r="DS271" s="0" t="n">
        <v>1</v>
      </c>
      <c r="DT271" s="0" t="n">
        <v>1</v>
      </c>
      <c r="DU271" s="0" t="n">
        <v>1003</v>
      </c>
      <c r="DV271" s="0" t="s">
        <v>374</v>
      </c>
      <c r="DW271" s="0" t="s">
        <v>374</v>
      </c>
      <c r="DX271" s="0" t="n">
        <v>1</v>
      </c>
      <c r="EE271" s="0" t="n">
        <v>10083130</v>
      </c>
      <c r="EF271" s="0" t="n">
        <v>8</v>
      </c>
      <c r="EG271" s="0" t="s">
        <v>102</v>
      </c>
      <c r="EH271" s="0" t="n">
        <v>0</v>
      </c>
      <c r="EJ271" s="0" t="n">
        <v>1</v>
      </c>
      <c r="EK271" s="0" t="n">
        <v>1100</v>
      </c>
      <c r="EL271" s="0" t="s">
        <v>103</v>
      </c>
      <c r="EM271" s="0" t="s">
        <v>104</v>
      </c>
      <c r="EQ271" s="0" t="n">
        <v>0</v>
      </c>
      <c r="ER271" s="0" t="n">
        <v>0</v>
      </c>
      <c r="ES271" s="0" t="n">
        <v>35.7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0</v>
      </c>
      <c r="E272" s="0" t="s">
        <v>226</v>
      </c>
      <c r="F272" s="0" t="s">
        <v>535</v>
      </c>
      <c r="G272" s="0" t="s">
        <v>536</v>
      </c>
      <c r="H272" s="0" t="s">
        <v>374</v>
      </c>
      <c r="I272" s="0" t="n">
        <v>30</v>
      </c>
      <c r="J272" s="0" t="n">
        <v>0</v>
      </c>
      <c r="O272" s="0" t="n">
        <v>3685.8</v>
      </c>
      <c r="P272" s="0" t="n">
        <v>3685.8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AA272" s="0" t="n">
        <v>0</v>
      </c>
      <c r="AB272" s="0" t="n">
        <v>122.86</v>
      </c>
      <c r="AC272" s="0" t="n">
        <v>122.86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122.86</v>
      </c>
      <c r="AL272" s="0" t="n">
        <v>122.86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1</v>
      </c>
      <c r="AW272" s="0" t="n">
        <v>1</v>
      </c>
      <c r="AX272" s="0" t="n">
        <v>1</v>
      </c>
      <c r="AY272" s="0" t="n">
        <v>1</v>
      </c>
      <c r="AZ272" s="0" t="n">
        <v>1</v>
      </c>
      <c r="BA272" s="0" t="n">
        <v>1</v>
      </c>
      <c r="BB272" s="0" t="n">
        <v>1</v>
      </c>
      <c r="BC272" s="0" t="n">
        <v>1</v>
      </c>
      <c r="BH272" s="0" t="n">
        <v>3</v>
      </c>
      <c r="BI272" s="0" t="n">
        <v>1</v>
      </c>
      <c r="BJ272" s="0" t="s">
        <v>537</v>
      </c>
      <c r="BM272" s="0" t="n">
        <v>1100</v>
      </c>
      <c r="BN272" s="0" t="n">
        <v>0</v>
      </c>
      <c r="BP272" s="0" t="n">
        <v>0</v>
      </c>
      <c r="BQ272" s="0" t="n">
        <v>8</v>
      </c>
      <c r="BR272" s="0" t="n">
        <v>0</v>
      </c>
      <c r="BS272" s="0" t="n">
        <v>1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0</v>
      </c>
      <c r="CA272" s="0" t="n">
        <v>0</v>
      </c>
      <c r="CF272" s="0" t="n">
        <v>0</v>
      </c>
      <c r="CG272" s="0" t="n">
        <v>0</v>
      </c>
      <c r="CM272" s="0" t="n">
        <v>0</v>
      </c>
      <c r="CO272" s="0" t="n">
        <v>0</v>
      </c>
      <c r="DN272" s="0" t="n">
        <v>0</v>
      </c>
      <c r="DO272" s="0" t="n">
        <v>0</v>
      </c>
      <c r="DP272" s="0" t="n">
        <v>1</v>
      </c>
      <c r="DQ272" s="0" t="n">
        <v>1</v>
      </c>
      <c r="DR272" s="0" t="n">
        <v>1</v>
      </c>
      <c r="DS272" s="0" t="n">
        <v>1</v>
      </c>
      <c r="DT272" s="0" t="n">
        <v>1</v>
      </c>
      <c r="DU272" s="0" t="n">
        <v>1003</v>
      </c>
      <c r="DV272" s="0" t="s">
        <v>374</v>
      </c>
      <c r="DW272" s="0" t="s">
        <v>374</v>
      </c>
      <c r="DX272" s="0" t="n">
        <v>1</v>
      </c>
      <c r="EE272" s="0" t="n">
        <v>10083130</v>
      </c>
      <c r="EF272" s="0" t="n">
        <v>8</v>
      </c>
      <c r="EG272" s="0" t="s">
        <v>102</v>
      </c>
      <c r="EH272" s="0" t="n">
        <v>0</v>
      </c>
      <c r="EJ272" s="0" t="n">
        <v>1</v>
      </c>
      <c r="EK272" s="0" t="n">
        <v>1100</v>
      </c>
      <c r="EL272" s="0" t="s">
        <v>103</v>
      </c>
      <c r="EM272" s="0" t="s">
        <v>104</v>
      </c>
      <c r="EQ272" s="0" t="n">
        <v>0</v>
      </c>
      <c r="ER272" s="0" t="n">
        <v>0</v>
      </c>
      <c r="ES272" s="0" t="n">
        <v>122.86</v>
      </c>
      <c r="ET272" s="0" t="n">
        <v>0</v>
      </c>
      <c r="EU272" s="0" t="n">
        <v>0</v>
      </c>
      <c r="EV272" s="0" t="n">
        <v>0</v>
      </c>
      <c r="EW272" s="0" t="n">
        <v>0</v>
      </c>
      <c r="EX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0</v>
      </c>
      <c r="C273" s="0" t="n">
        <f aca="false">ROW(SmtRes!A576)</f>
        <v>576</v>
      </c>
      <c r="D273" s="0" t="n">
        <f aca="false">ROW(EtalonRes!A533)</f>
        <v>533</v>
      </c>
      <c r="E273" s="0" t="s">
        <v>231</v>
      </c>
      <c r="F273" s="0" t="s">
        <v>538</v>
      </c>
      <c r="G273" s="0" t="s">
        <v>539</v>
      </c>
      <c r="H273" s="0" t="s">
        <v>368</v>
      </c>
      <c r="I273" s="0" t="n">
        <v>0.04</v>
      </c>
      <c r="J273" s="0" t="n">
        <v>0</v>
      </c>
      <c r="O273" s="0" t="n">
        <v>102.35</v>
      </c>
      <c r="P273" s="0" t="n">
        <v>92.85</v>
      </c>
      <c r="Q273" s="0" t="n">
        <v>3.01</v>
      </c>
      <c r="R273" s="0" t="n">
        <v>0.08</v>
      </c>
      <c r="S273" s="0" t="n">
        <v>6.49</v>
      </c>
      <c r="T273" s="0" t="n">
        <v>0</v>
      </c>
      <c r="U273" s="0" t="n">
        <v>0.852</v>
      </c>
      <c r="V273" s="0" t="n">
        <v>0.0152</v>
      </c>
      <c r="W273" s="0" t="n">
        <v>0</v>
      </c>
      <c r="X273" s="0" t="n">
        <v>6.24</v>
      </c>
      <c r="Y273" s="0" t="n">
        <v>4.27</v>
      </c>
      <c r="AA273" s="0" t="n">
        <v>0</v>
      </c>
      <c r="AB273" s="0" t="n">
        <v>2615.99</v>
      </c>
      <c r="AC273" s="0" t="n">
        <v>2344.61</v>
      </c>
      <c r="AD273" s="0" t="n">
        <v>70.95</v>
      </c>
      <c r="AE273" s="0" t="n">
        <v>2.57</v>
      </c>
      <c r="AF273" s="0" t="n">
        <v>200.43</v>
      </c>
      <c r="AG273" s="0" t="n">
        <v>0</v>
      </c>
      <c r="AH273" s="0" t="n">
        <v>21.3</v>
      </c>
      <c r="AI273" s="0" t="n">
        <v>0.38</v>
      </c>
      <c r="AJ273" s="0" t="n">
        <v>0</v>
      </c>
      <c r="AK273" s="0" t="n">
        <v>2615.99</v>
      </c>
      <c r="AL273" s="0" t="n">
        <v>2344.61</v>
      </c>
      <c r="AM273" s="0" t="n">
        <v>70.95</v>
      </c>
      <c r="AN273" s="0" t="n">
        <v>2.57</v>
      </c>
      <c r="AO273" s="0" t="n">
        <v>200.43</v>
      </c>
      <c r="AP273" s="0" t="n">
        <v>0</v>
      </c>
      <c r="AQ273" s="0" t="n">
        <v>21.3</v>
      </c>
      <c r="AR273" s="0" t="n">
        <v>0.38</v>
      </c>
      <c r="AS273" s="0" t="n">
        <v>0</v>
      </c>
      <c r="AT273" s="0" t="n">
        <v>95</v>
      </c>
      <c r="AU273" s="0" t="n">
        <v>65</v>
      </c>
      <c r="AV273" s="0" t="n">
        <v>1</v>
      </c>
      <c r="AW273" s="0" t="n">
        <v>1</v>
      </c>
      <c r="AX273" s="0" t="n">
        <v>1</v>
      </c>
      <c r="AY273" s="0" t="n">
        <v>1</v>
      </c>
      <c r="AZ273" s="0" t="n">
        <v>0.96</v>
      </c>
      <c r="BA273" s="0" t="n">
        <v>0.81</v>
      </c>
      <c r="BB273" s="0" t="n">
        <v>1.06</v>
      </c>
      <c r="BC273" s="0" t="n">
        <v>0.99</v>
      </c>
      <c r="BH273" s="0" t="n">
        <v>0</v>
      </c>
      <c r="BI273" s="0" t="n">
        <v>2</v>
      </c>
      <c r="BJ273" s="0" t="s">
        <v>540</v>
      </c>
      <c r="BM273" s="0" t="n">
        <v>57</v>
      </c>
      <c r="BN273" s="0" t="n">
        <v>0</v>
      </c>
      <c r="BO273" s="0" t="s">
        <v>252</v>
      </c>
      <c r="BP273" s="0" t="n">
        <v>1</v>
      </c>
      <c r="BQ273" s="0" t="n">
        <v>3</v>
      </c>
      <c r="BR273" s="0" t="n">
        <v>0</v>
      </c>
      <c r="BS273" s="0" t="n">
        <v>0.81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95</v>
      </c>
      <c r="CA273" s="0" t="n">
        <v>65</v>
      </c>
      <c r="CF273" s="0" t="n">
        <v>0</v>
      </c>
      <c r="CG273" s="0" t="n">
        <v>0</v>
      </c>
      <c r="CM273" s="0" t="n">
        <v>0</v>
      </c>
      <c r="CO273" s="0" t="n">
        <v>0</v>
      </c>
      <c r="DN273" s="0" t="n">
        <v>0</v>
      </c>
      <c r="DO273" s="0" t="n">
        <v>0</v>
      </c>
      <c r="DP273" s="0" t="n">
        <v>1</v>
      </c>
      <c r="DQ273" s="0" t="n">
        <v>1</v>
      </c>
      <c r="DR273" s="0" t="n">
        <v>1</v>
      </c>
      <c r="DS273" s="0" t="n">
        <v>1</v>
      </c>
      <c r="DT273" s="0" t="n">
        <v>1</v>
      </c>
      <c r="DU273" s="0" t="n">
        <v>1003</v>
      </c>
      <c r="DV273" s="0" t="s">
        <v>368</v>
      </c>
      <c r="DW273" s="0" t="s">
        <v>368</v>
      </c>
      <c r="DX273" s="0" t="n">
        <v>100</v>
      </c>
      <c r="EE273" s="0" t="n">
        <v>10083090</v>
      </c>
      <c r="EF273" s="0" t="n">
        <v>3</v>
      </c>
      <c r="EG273" s="0" t="s">
        <v>253</v>
      </c>
      <c r="EH273" s="0" t="n">
        <v>0</v>
      </c>
      <c r="EJ273" s="0" t="n">
        <v>2</v>
      </c>
      <c r="EK273" s="0" t="n">
        <v>57</v>
      </c>
      <c r="EL273" s="0" t="s">
        <v>273</v>
      </c>
      <c r="EM273" s="0" t="s">
        <v>274</v>
      </c>
      <c r="EP273" s="0" t="s">
        <v>541</v>
      </c>
      <c r="EQ273" s="0" t="n">
        <v>0</v>
      </c>
      <c r="ER273" s="0" t="n">
        <v>2615.99</v>
      </c>
      <c r="ES273" s="0" t="n">
        <v>2344.61</v>
      </c>
      <c r="ET273" s="0" t="n">
        <v>70.95</v>
      </c>
      <c r="EU273" s="0" t="n">
        <v>2.57</v>
      </c>
      <c r="EV273" s="0" t="n">
        <v>200.43</v>
      </c>
      <c r="EW273" s="0" t="n">
        <v>21.3</v>
      </c>
      <c r="EX273" s="0" t="n">
        <v>0.38</v>
      </c>
    </row>
    <row r="274" customFormat="false" ht="12.75" hidden="false" customHeight="false" outlineLevel="0" collapsed="false">
      <c r="A274" s="0" t="n">
        <v>17</v>
      </c>
      <c r="B274" s="0" t="n">
        <v>0</v>
      </c>
      <c r="C274" s="0" t="n">
        <f aca="false">ROW(SmtRes!A584)</f>
        <v>584</v>
      </c>
      <c r="D274" s="0" t="n">
        <f aca="false">ROW(EtalonRes!A541)</f>
        <v>541</v>
      </c>
      <c r="E274" s="0" t="s">
        <v>240</v>
      </c>
      <c r="F274" s="0" t="s">
        <v>542</v>
      </c>
      <c r="G274" s="0" t="s">
        <v>543</v>
      </c>
      <c r="H274" s="0" t="s">
        <v>368</v>
      </c>
      <c r="I274" s="0" t="n">
        <v>0.44</v>
      </c>
      <c r="J274" s="0" t="n">
        <v>0</v>
      </c>
      <c r="O274" s="0" t="n">
        <v>481</v>
      </c>
      <c r="P274" s="0" t="n">
        <v>389.89</v>
      </c>
      <c r="Q274" s="0" t="n">
        <v>35.44</v>
      </c>
      <c r="R274" s="0" t="n">
        <v>1.06</v>
      </c>
      <c r="S274" s="0" t="n">
        <v>55.67</v>
      </c>
      <c r="T274" s="0" t="n">
        <v>0</v>
      </c>
      <c r="U274" s="0" t="n">
        <v>7.304</v>
      </c>
      <c r="V274" s="0" t="n">
        <v>0.1936</v>
      </c>
      <c r="W274" s="0" t="n">
        <v>0</v>
      </c>
      <c r="X274" s="0" t="n">
        <v>53.89</v>
      </c>
      <c r="Y274" s="0" t="n">
        <v>36.87</v>
      </c>
      <c r="AA274" s="0" t="n">
        <v>0</v>
      </c>
      <c r="AB274" s="0" t="n">
        <v>1127.26</v>
      </c>
      <c r="AC274" s="0" t="n">
        <v>895.06</v>
      </c>
      <c r="AD274" s="0" t="n">
        <v>75.99</v>
      </c>
      <c r="AE274" s="0" t="n">
        <v>2.97</v>
      </c>
      <c r="AF274" s="0" t="n">
        <v>156.21</v>
      </c>
      <c r="AG274" s="0" t="n">
        <v>0</v>
      </c>
      <c r="AH274" s="0" t="n">
        <v>16.6</v>
      </c>
      <c r="AI274" s="0" t="n">
        <v>0.44</v>
      </c>
      <c r="AJ274" s="0" t="n">
        <v>0</v>
      </c>
      <c r="AK274" s="0" t="n">
        <v>1127.26</v>
      </c>
      <c r="AL274" s="0" t="n">
        <v>895.06</v>
      </c>
      <c r="AM274" s="0" t="n">
        <v>75.99</v>
      </c>
      <c r="AN274" s="0" t="n">
        <v>2.97</v>
      </c>
      <c r="AO274" s="0" t="n">
        <v>156.21</v>
      </c>
      <c r="AP274" s="0" t="n">
        <v>0</v>
      </c>
      <c r="AQ274" s="0" t="n">
        <v>16.6</v>
      </c>
      <c r="AR274" s="0" t="n">
        <v>0.44</v>
      </c>
      <c r="AS274" s="0" t="n">
        <v>0</v>
      </c>
      <c r="AT274" s="0" t="n">
        <v>95</v>
      </c>
      <c r="AU274" s="0" t="n">
        <v>65</v>
      </c>
      <c r="AV274" s="0" t="n">
        <v>1</v>
      </c>
      <c r="AW274" s="0" t="n">
        <v>1</v>
      </c>
      <c r="AX274" s="0" t="n">
        <v>1</v>
      </c>
      <c r="AY274" s="0" t="n">
        <v>1</v>
      </c>
      <c r="AZ274" s="0" t="n">
        <v>0.96</v>
      </c>
      <c r="BA274" s="0" t="n">
        <v>0.81</v>
      </c>
      <c r="BB274" s="0" t="n">
        <v>1.06</v>
      </c>
      <c r="BC274" s="0" t="n">
        <v>0.99</v>
      </c>
      <c r="BH274" s="0" t="n">
        <v>0</v>
      </c>
      <c r="BI274" s="0" t="n">
        <v>2</v>
      </c>
      <c r="BJ274" s="0" t="s">
        <v>544</v>
      </c>
      <c r="BM274" s="0" t="n">
        <v>57</v>
      </c>
      <c r="BN274" s="0" t="n">
        <v>0</v>
      </c>
      <c r="BO274" s="0" t="s">
        <v>252</v>
      </c>
      <c r="BP274" s="0" t="n">
        <v>1</v>
      </c>
      <c r="BQ274" s="0" t="n">
        <v>3</v>
      </c>
      <c r="BR274" s="0" t="n">
        <v>0</v>
      </c>
      <c r="BS274" s="0" t="n">
        <v>0.81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95</v>
      </c>
      <c r="CA274" s="0" t="n">
        <v>65</v>
      </c>
      <c r="CF274" s="0" t="n">
        <v>0</v>
      </c>
      <c r="CG274" s="0" t="n">
        <v>0</v>
      </c>
      <c r="CM274" s="0" t="n">
        <v>0</v>
      </c>
      <c r="CO274" s="0" t="n">
        <v>0</v>
      </c>
      <c r="DN274" s="0" t="n">
        <v>0</v>
      </c>
      <c r="DO274" s="0" t="n">
        <v>0</v>
      </c>
      <c r="DP274" s="0" t="n">
        <v>1</v>
      </c>
      <c r="DQ274" s="0" t="n">
        <v>1</v>
      </c>
      <c r="DR274" s="0" t="n">
        <v>1</v>
      </c>
      <c r="DS274" s="0" t="n">
        <v>1</v>
      </c>
      <c r="DT274" s="0" t="n">
        <v>1</v>
      </c>
      <c r="DU274" s="0" t="n">
        <v>1003</v>
      </c>
      <c r="DV274" s="0" t="s">
        <v>368</v>
      </c>
      <c r="DW274" s="0" t="s">
        <v>368</v>
      </c>
      <c r="DX274" s="0" t="n">
        <v>100</v>
      </c>
      <c r="EE274" s="0" t="n">
        <v>10083090</v>
      </c>
      <c r="EF274" s="0" t="n">
        <v>3</v>
      </c>
      <c r="EG274" s="0" t="s">
        <v>253</v>
      </c>
      <c r="EH274" s="0" t="n">
        <v>0</v>
      </c>
      <c r="EJ274" s="0" t="n">
        <v>2</v>
      </c>
      <c r="EK274" s="0" t="n">
        <v>57</v>
      </c>
      <c r="EL274" s="0" t="s">
        <v>273</v>
      </c>
      <c r="EM274" s="0" t="s">
        <v>274</v>
      </c>
      <c r="EP274" s="0" t="s">
        <v>541</v>
      </c>
      <c r="EQ274" s="0" t="n">
        <v>0</v>
      </c>
      <c r="ER274" s="0" t="n">
        <v>1127.26</v>
      </c>
      <c r="ES274" s="0" t="n">
        <v>895.06</v>
      </c>
      <c r="ET274" s="0" t="n">
        <v>75.99</v>
      </c>
      <c r="EU274" s="0" t="n">
        <v>2.97</v>
      </c>
      <c r="EV274" s="0" t="n">
        <v>156.21</v>
      </c>
      <c r="EW274" s="0" t="n">
        <v>16.6</v>
      </c>
      <c r="EX274" s="0" t="n">
        <v>0.44</v>
      </c>
    </row>
    <row r="275" customFormat="false" ht="12.75" hidden="false" customHeight="false" outlineLevel="0" collapsed="false">
      <c r="A275" s="0" t="n">
        <v>17</v>
      </c>
      <c r="B275" s="0" t="n">
        <v>0</v>
      </c>
      <c r="C275" s="0" t="n">
        <f aca="false">ROW(SmtRes!A592)</f>
        <v>592</v>
      </c>
      <c r="D275" s="0" t="n">
        <f aca="false">ROW(EtalonRes!A549)</f>
        <v>549</v>
      </c>
      <c r="E275" s="0" t="s">
        <v>326</v>
      </c>
      <c r="F275" s="0" t="s">
        <v>545</v>
      </c>
      <c r="G275" s="0" t="s">
        <v>546</v>
      </c>
      <c r="H275" s="0" t="s">
        <v>547</v>
      </c>
      <c r="I275" s="0" t="n">
        <v>0.12</v>
      </c>
      <c r="J275" s="0" t="n">
        <v>0</v>
      </c>
      <c r="O275" s="0" t="n">
        <v>70.79</v>
      </c>
      <c r="P275" s="0" t="n">
        <v>56.5</v>
      </c>
      <c r="Q275" s="0" t="n">
        <v>6.71</v>
      </c>
      <c r="R275" s="0" t="n">
        <v>0.18</v>
      </c>
      <c r="S275" s="0" t="n">
        <v>7.58</v>
      </c>
      <c r="T275" s="0" t="n">
        <v>0</v>
      </c>
      <c r="U275" s="0" t="n">
        <v>0.9948</v>
      </c>
      <c r="V275" s="0" t="n">
        <v>0.0336</v>
      </c>
      <c r="W275" s="0" t="n">
        <v>0</v>
      </c>
      <c r="X275" s="0" t="n">
        <v>7.37</v>
      </c>
      <c r="Y275" s="0" t="n">
        <v>5.04</v>
      </c>
      <c r="AA275" s="0" t="n">
        <v>0</v>
      </c>
      <c r="AB275" s="0" t="n">
        <v>606.38</v>
      </c>
      <c r="AC275" s="0" t="n">
        <v>475.58</v>
      </c>
      <c r="AD275" s="0" t="n">
        <v>52.79</v>
      </c>
      <c r="AE275" s="0" t="n">
        <v>1.89</v>
      </c>
      <c r="AF275" s="0" t="n">
        <v>78.01</v>
      </c>
      <c r="AG275" s="0" t="n">
        <v>0</v>
      </c>
      <c r="AH275" s="0" t="n">
        <v>8.29</v>
      </c>
      <c r="AI275" s="0" t="n">
        <v>0.28</v>
      </c>
      <c r="AJ275" s="0" t="n">
        <v>0</v>
      </c>
      <c r="AK275" s="0" t="n">
        <v>606.38</v>
      </c>
      <c r="AL275" s="0" t="n">
        <v>475.58</v>
      </c>
      <c r="AM275" s="0" t="n">
        <v>52.79</v>
      </c>
      <c r="AN275" s="0" t="n">
        <v>1.89</v>
      </c>
      <c r="AO275" s="0" t="n">
        <v>78.01</v>
      </c>
      <c r="AP275" s="0" t="n">
        <v>0</v>
      </c>
      <c r="AQ275" s="0" t="n">
        <v>8.29</v>
      </c>
      <c r="AR275" s="0" t="n">
        <v>0.28</v>
      </c>
      <c r="AS275" s="0" t="n">
        <v>0</v>
      </c>
      <c r="AT275" s="0" t="n">
        <v>95</v>
      </c>
      <c r="AU275" s="0" t="n">
        <v>65</v>
      </c>
      <c r="AV275" s="0" t="n">
        <v>1</v>
      </c>
      <c r="AW275" s="0" t="n">
        <v>1</v>
      </c>
      <c r="AX275" s="0" t="n">
        <v>1</v>
      </c>
      <c r="AY275" s="0" t="n">
        <v>1</v>
      </c>
      <c r="AZ275" s="0" t="n">
        <v>0.96</v>
      </c>
      <c r="BA275" s="0" t="n">
        <v>0.81</v>
      </c>
      <c r="BB275" s="0" t="n">
        <v>1.06</v>
      </c>
      <c r="BC275" s="0" t="n">
        <v>0.99</v>
      </c>
      <c r="BH275" s="0" t="n">
        <v>0</v>
      </c>
      <c r="BI275" s="0" t="n">
        <v>2</v>
      </c>
      <c r="BJ275" s="0" t="s">
        <v>548</v>
      </c>
      <c r="BM275" s="0" t="n">
        <v>57</v>
      </c>
      <c r="BN275" s="0" t="n">
        <v>0</v>
      </c>
      <c r="BO275" s="0" t="s">
        <v>252</v>
      </c>
      <c r="BP275" s="0" t="n">
        <v>1</v>
      </c>
      <c r="BQ275" s="0" t="n">
        <v>3</v>
      </c>
      <c r="BR275" s="0" t="n">
        <v>0</v>
      </c>
      <c r="BS275" s="0" t="n">
        <v>0.81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95</v>
      </c>
      <c r="CA275" s="0" t="n">
        <v>65</v>
      </c>
      <c r="CF275" s="0" t="n">
        <v>0</v>
      </c>
      <c r="CG275" s="0" t="n">
        <v>0</v>
      </c>
      <c r="CM275" s="0" t="n">
        <v>0</v>
      </c>
      <c r="CO275" s="0" t="n">
        <v>0</v>
      </c>
      <c r="DN275" s="0" t="n">
        <v>0</v>
      </c>
      <c r="DO275" s="0" t="n">
        <v>0</v>
      </c>
      <c r="DP275" s="0" t="n">
        <v>1</v>
      </c>
      <c r="DQ275" s="0" t="n">
        <v>1</v>
      </c>
      <c r="DR275" s="0" t="n">
        <v>1</v>
      </c>
      <c r="DS275" s="0" t="n">
        <v>1</v>
      </c>
      <c r="DT275" s="0" t="n">
        <v>1</v>
      </c>
      <c r="DU275" s="0" t="n">
        <v>1010</v>
      </c>
      <c r="DV275" s="0" t="s">
        <v>547</v>
      </c>
      <c r="DW275" s="0" t="s">
        <v>547</v>
      </c>
      <c r="DX275" s="0" t="n">
        <v>10</v>
      </c>
      <c r="EE275" s="0" t="n">
        <v>10083090</v>
      </c>
      <c r="EF275" s="0" t="n">
        <v>3</v>
      </c>
      <c r="EG275" s="0" t="s">
        <v>253</v>
      </c>
      <c r="EH275" s="0" t="n">
        <v>0</v>
      </c>
      <c r="EJ275" s="0" t="n">
        <v>2</v>
      </c>
      <c r="EK275" s="0" t="n">
        <v>57</v>
      </c>
      <c r="EL275" s="0" t="s">
        <v>273</v>
      </c>
      <c r="EM275" s="0" t="s">
        <v>274</v>
      </c>
      <c r="EP275" s="0" t="s">
        <v>549</v>
      </c>
      <c r="EQ275" s="0" t="n">
        <v>0</v>
      </c>
      <c r="ER275" s="0" t="n">
        <v>606.38</v>
      </c>
      <c r="ES275" s="0" t="n">
        <v>475.58</v>
      </c>
      <c r="ET275" s="0" t="n">
        <v>52.79</v>
      </c>
      <c r="EU275" s="0" t="n">
        <v>1.89</v>
      </c>
      <c r="EV275" s="0" t="n">
        <v>78.01</v>
      </c>
      <c r="EW275" s="0" t="n">
        <v>8.29</v>
      </c>
      <c r="EX275" s="0" t="n">
        <v>0.28</v>
      </c>
    </row>
    <row r="276" customFormat="false" ht="12.75" hidden="false" customHeight="false" outlineLevel="0" collapsed="false">
      <c r="A276" s="0" t="n">
        <v>17</v>
      </c>
      <c r="B276" s="0" t="n">
        <v>0</v>
      </c>
      <c r="C276" s="0" t="n">
        <f aca="false">ROW(SmtRes!A600)</f>
        <v>600</v>
      </c>
      <c r="D276" s="0" t="n">
        <f aca="false">ROW(EtalonRes!A557)</f>
        <v>557</v>
      </c>
      <c r="E276" s="0" t="s">
        <v>337</v>
      </c>
      <c r="F276" s="0" t="s">
        <v>550</v>
      </c>
      <c r="G276" s="0" t="s">
        <v>551</v>
      </c>
      <c r="H276" s="0" t="s">
        <v>552</v>
      </c>
      <c r="I276" s="0" t="n">
        <v>0.69</v>
      </c>
      <c r="J276" s="0" t="n">
        <v>0</v>
      </c>
      <c r="O276" s="0" t="n">
        <v>176.87</v>
      </c>
      <c r="P276" s="0" t="n">
        <v>138.48</v>
      </c>
      <c r="Q276" s="0" t="n">
        <v>6.81</v>
      </c>
      <c r="R276" s="0" t="n">
        <v>0.06</v>
      </c>
      <c r="S276" s="0" t="n">
        <v>31.58</v>
      </c>
      <c r="T276" s="0" t="n">
        <v>0</v>
      </c>
      <c r="U276" s="0" t="n">
        <v>3.6639</v>
      </c>
      <c r="V276" s="0" t="n">
        <v>0.0138</v>
      </c>
      <c r="W276" s="0" t="n">
        <v>0</v>
      </c>
      <c r="X276" s="0" t="n">
        <v>28.48</v>
      </c>
      <c r="Y276" s="0" t="n">
        <v>22.15</v>
      </c>
      <c r="AA276" s="0" t="n">
        <v>0</v>
      </c>
      <c r="AB276" s="0" t="n">
        <v>268.53</v>
      </c>
      <c r="AC276" s="0" t="n">
        <v>202.72</v>
      </c>
      <c r="AD276" s="0" t="n">
        <v>9.31</v>
      </c>
      <c r="AE276" s="0" t="n">
        <v>0.1</v>
      </c>
      <c r="AF276" s="0" t="n">
        <v>56.5</v>
      </c>
      <c r="AG276" s="0" t="n">
        <v>0</v>
      </c>
      <c r="AH276" s="0" t="n">
        <v>5.31</v>
      </c>
      <c r="AI276" s="0" t="n">
        <v>0.02</v>
      </c>
      <c r="AJ276" s="0" t="n">
        <v>0</v>
      </c>
      <c r="AK276" s="0" t="n">
        <v>268.53</v>
      </c>
      <c r="AL276" s="0" t="n">
        <v>202.72</v>
      </c>
      <c r="AM276" s="0" t="n">
        <v>9.31</v>
      </c>
      <c r="AN276" s="0" t="n">
        <v>0.1</v>
      </c>
      <c r="AO276" s="0" t="n">
        <v>56.5</v>
      </c>
      <c r="AP276" s="0" t="n">
        <v>0</v>
      </c>
      <c r="AQ276" s="0" t="n">
        <v>5.31</v>
      </c>
      <c r="AR276" s="0" t="n">
        <v>0.02</v>
      </c>
      <c r="AS276" s="0" t="n">
        <v>0</v>
      </c>
      <c r="AT276" s="0" t="n">
        <v>90</v>
      </c>
      <c r="AU276" s="0" t="n">
        <v>70</v>
      </c>
      <c r="AV276" s="0" t="n">
        <v>1</v>
      </c>
      <c r="AW276" s="0" t="n">
        <v>1</v>
      </c>
      <c r="AX276" s="0" t="n">
        <v>1</v>
      </c>
      <c r="AY276" s="0" t="n">
        <v>1</v>
      </c>
      <c r="AZ276" s="0" t="n">
        <v>0.96</v>
      </c>
      <c r="BA276" s="0" t="n">
        <v>0.81</v>
      </c>
      <c r="BB276" s="0" t="n">
        <v>1.06</v>
      </c>
      <c r="BC276" s="0" t="n">
        <v>0.99</v>
      </c>
      <c r="BH276" s="0" t="n">
        <v>0</v>
      </c>
      <c r="BI276" s="0" t="n">
        <v>1</v>
      </c>
      <c r="BJ276" s="0" t="s">
        <v>553</v>
      </c>
      <c r="BM276" s="0" t="n">
        <v>19</v>
      </c>
      <c r="BN276" s="0" t="n">
        <v>0</v>
      </c>
      <c r="BO276" s="0" t="s">
        <v>252</v>
      </c>
      <c r="BP276" s="0" t="n">
        <v>1</v>
      </c>
      <c r="BQ276" s="0" t="n">
        <v>2</v>
      </c>
      <c r="BR276" s="0" t="n">
        <v>0</v>
      </c>
      <c r="BS276" s="0" t="n">
        <v>0.81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90</v>
      </c>
      <c r="CA276" s="0" t="n">
        <v>70</v>
      </c>
      <c r="CF276" s="0" t="n">
        <v>0</v>
      </c>
      <c r="CG276" s="0" t="n">
        <v>0</v>
      </c>
      <c r="CM276" s="0" t="n">
        <v>0</v>
      </c>
      <c r="CO276" s="0" t="n">
        <v>0</v>
      </c>
      <c r="DN276" s="0" t="n">
        <v>0</v>
      </c>
      <c r="DO276" s="0" t="n">
        <v>0</v>
      </c>
      <c r="DP276" s="0" t="n">
        <v>1</v>
      </c>
      <c r="DQ276" s="0" t="n">
        <v>1</v>
      </c>
      <c r="DR276" s="0" t="n">
        <v>1</v>
      </c>
      <c r="DS276" s="0" t="n">
        <v>1</v>
      </c>
      <c r="DT276" s="0" t="n">
        <v>1</v>
      </c>
      <c r="DU276" s="0" t="n">
        <v>1005</v>
      </c>
      <c r="DV276" s="0" t="s">
        <v>552</v>
      </c>
      <c r="DW276" s="0" t="s">
        <v>554</v>
      </c>
      <c r="DX276" s="0" t="n">
        <v>100</v>
      </c>
      <c r="EE276" s="0" t="n">
        <v>10083052</v>
      </c>
      <c r="EF276" s="0" t="n">
        <v>2</v>
      </c>
      <c r="EG276" s="0" t="s">
        <v>93</v>
      </c>
      <c r="EH276" s="0" t="n">
        <v>0</v>
      </c>
      <c r="EJ276" s="0" t="n">
        <v>1</v>
      </c>
      <c r="EK276" s="0" t="n">
        <v>19</v>
      </c>
      <c r="EL276" s="0" t="s">
        <v>555</v>
      </c>
      <c r="EM276" s="0" t="s">
        <v>346</v>
      </c>
      <c r="EP276" s="0" t="s">
        <v>556</v>
      </c>
      <c r="EQ276" s="0" t="n">
        <v>0</v>
      </c>
      <c r="ER276" s="0" t="n">
        <v>268.53</v>
      </c>
      <c r="ES276" s="0" t="n">
        <v>202.72</v>
      </c>
      <c r="ET276" s="0" t="n">
        <v>9.31</v>
      </c>
      <c r="EU276" s="0" t="n">
        <v>0.1</v>
      </c>
      <c r="EV276" s="0" t="n">
        <v>56.5</v>
      </c>
      <c r="EW276" s="0" t="n">
        <v>5.31</v>
      </c>
      <c r="EX276" s="0" t="n">
        <v>0.02</v>
      </c>
    </row>
    <row r="277" customFormat="false" ht="12.75" hidden="false" customHeight="false" outlineLevel="0" collapsed="false">
      <c r="A277" s="0" t="n">
        <v>17</v>
      </c>
      <c r="B277" s="0" t="n">
        <v>0</v>
      </c>
      <c r="C277" s="0" t="n">
        <f aca="false">ROW(SmtRes!A608)</f>
        <v>608</v>
      </c>
      <c r="D277" s="0" t="n">
        <f aca="false">ROW(EtalonRes!A565)</f>
        <v>565</v>
      </c>
      <c r="E277" s="0" t="s">
        <v>346</v>
      </c>
      <c r="F277" s="0" t="s">
        <v>557</v>
      </c>
      <c r="G277" s="0" t="s">
        <v>558</v>
      </c>
      <c r="H277" s="0" t="s">
        <v>552</v>
      </c>
      <c r="I277" s="0" t="n">
        <v>0.69</v>
      </c>
      <c r="J277" s="0" t="n">
        <v>0</v>
      </c>
      <c r="O277" s="0" t="n">
        <v>529.94</v>
      </c>
      <c r="P277" s="0" t="n">
        <v>506.06</v>
      </c>
      <c r="Q277" s="0" t="n">
        <v>4.46</v>
      </c>
      <c r="R277" s="0" t="n">
        <v>0.06</v>
      </c>
      <c r="S277" s="0" t="n">
        <v>19.42</v>
      </c>
      <c r="T277" s="0" t="n">
        <v>0</v>
      </c>
      <c r="U277" s="0" t="n">
        <v>2.6427</v>
      </c>
      <c r="V277" s="0" t="n">
        <v>0.0138</v>
      </c>
      <c r="W277" s="0" t="n">
        <v>0</v>
      </c>
      <c r="X277" s="0" t="n">
        <v>17.53</v>
      </c>
      <c r="Y277" s="0" t="n">
        <v>13.64</v>
      </c>
      <c r="AA277" s="0" t="n">
        <v>0</v>
      </c>
      <c r="AB277" s="0" t="n">
        <v>781.67</v>
      </c>
      <c r="AC277" s="0" t="n">
        <v>740.83</v>
      </c>
      <c r="AD277" s="0" t="n">
        <v>6.1</v>
      </c>
      <c r="AE277" s="0" t="n">
        <v>0.1</v>
      </c>
      <c r="AF277" s="0" t="n">
        <v>34.74</v>
      </c>
      <c r="AG277" s="0" t="n">
        <v>0</v>
      </c>
      <c r="AH277" s="0" t="n">
        <v>3.83</v>
      </c>
      <c r="AI277" s="0" t="n">
        <v>0.02</v>
      </c>
      <c r="AJ277" s="0" t="n">
        <v>0</v>
      </c>
      <c r="AK277" s="0" t="n">
        <v>781.67</v>
      </c>
      <c r="AL277" s="0" t="n">
        <v>740.83</v>
      </c>
      <c r="AM277" s="0" t="n">
        <v>6.1</v>
      </c>
      <c r="AN277" s="0" t="n">
        <v>0.1</v>
      </c>
      <c r="AO277" s="0" t="n">
        <v>34.74</v>
      </c>
      <c r="AP277" s="0" t="n">
        <v>0</v>
      </c>
      <c r="AQ277" s="0" t="n">
        <v>3.83</v>
      </c>
      <c r="AR277" s="0" t="n">
        <v>0.02</v>
      </c>
      <c r="AS277" s="0" t="n">
        <v>0</v>
      </c>
      <c r="AT277" s="0" t="n">
        <v>90</v>
      </c>
      <c r="AU277" s="0" t="n">
        <v>70</v>
      </c>
      <c r="AV277" s="0" t="n">
        <v>1</v>
      </c>
      <c r="AW277" s="0" t="n">
        <v>1</v>
      </c>
      <c r="AX277" s="0" t="n">
        <v>1</v>
      </c>
      <c r="AY277" s="0" t="n">
        <v>1</v>
      </c>
      <c r="AZ277" s="0" t="n">
        <v>0.96</v>
      </c>
      <c r="BA277" s="0" t="n">
        <v>0.81</v>
      </c>
      <c r="BB277" s="0" t="n">
        <v>1.06</v>
      </c>
      <c r="BC277" s="0" t="n">
        <v>0.99</v>
      </c>
      <c r="BH277" s="0" t="n">
        <v>0</v>
      </c>
      <c r="BI277" s="0" t="n">
        <v>1</v>
      </c>
      <c r="BJ277" s="0" t="s">
        <v>559</v>
      </c>
      <c r="BM277" s="0" t="n">
        <v>19</v>
      </c>
      <c r="BN277" s="0" t="n">
        <v>0</v>
      </c>
      <c r="BO277" s="0" t="s">
        <v>252</v>
      </c>
      <c r="BP277" s="0" t="n">
        <v>1</v>
      </c>
      <c r="BQ277" s="0" t="n">
        <v>2</v>
      </c>
      <c r="BR277" s="0" t="n">
        <v>0</v>
      </c>
      <c r="BS277" s="0" t="n">
        <v>0.81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90</v>
      </c>
      <c r="CA277" s="0" t="n">
        <v>70</v>
      </c>
      <c r="CF277" s="0" t="n">
        <v>0</v>
      </c>
      <c r="CG277" s="0" t="n">
        <v>0</v>
      </c>
      <c r="CM277" s="0" t="n">
        <v>0</v>
      </c>
      <c r="CO277" s="0" t="n">
        <v>0</v>
      </c>
      <c r="DN277" s="0" t="n">
        <v>0</v>
      </c>
      <c r="DO277" s="0" t="n">
        <v>0</v>
      </c>
      <c r="DP277" s="0" t="n">
        <v>1</v>
      </c>
      <c r="DQ277" s="0" t="n">
        <v>1</v>
      </c>
      <c r="DR277" s="0" t="n">
        <v>1</v>
      </c>
      <c r="DS277" s="0" t="n">
        <v>1</v>
      </c>
      <c r="DT277" s="0" t="n">
        <v>1</v>
      </c>
      <c r="DU277" s="0" t="n">
        <v>1005</v>
      </c>
      <c r="DV277" s="0" t="s">
        <v>552</v>
      </c>
      <c r="DW277" s="0" t="s">
        <v>554</v>
      </c>
      <c r="DX277" s="0" t="n">
        <v>100</v>
      </c>
      <c r="EE277" s="0" t="n">
        <v>10083052</v>
      </c>
      <c r="EF277" s="0" t="n">
        <v>2</v>
      </c>
      <c r="EG277" s="0" t="s">
        <v>93</v>
      </c>
      <c r="EH277" s="0" t="n">
        <v>0</v>
      </c>
      <c r="EJ277" s="0" t="n">
        <v>1</v>
      </c>
      <c r="EK277" s="0" t="n">
        <v>19</v>
      </c>
      <c r="EL277" s="0" t="s">
        <v>555</v>
      </c>
      <c r="EM277" s="0" t="s">
        <v>346</v>
      </c>
      <c r="EP277" s="0" t="s">
        <v>560</v>
      </c>
      <c r="EQ277" s="0" t="n">
        <v>0</v>
      </c>
      <c r="ER277" s="0" t="n">
        <v>781.67</v>
      </c>
      <c r="ES277" s="0" t="n">
        <v>740.83</v>
      </c>
      <c r="ET277" s="0" t="n">
        <v>6.1</v>
      </c>
      <c r="EU277" s="0" t="n">
        <v>0.1</v>
      </c>
      <c r="EV277" s="0" t="n">
        <v>34.74</v>
      </c>
      <c r="EW277" s="0" t="n">
        <v>3.83</v>
      </c>
      <c r="EX277" s="0" t="n">
        <v>0.02</v>
      </c>
    </row>
    <row r="279" customFormat="false" ht="12.75" hidden="false" customHeight="false" outlineLevel="0" collapsed="false">
      <c r="A279" s="72" t="n">
        <v>51</v>
      </c>
      <c r="B279" s="72" t="n">
        <f aca="false">B261</f>
        <v>0</v>
      </c>
      <c r="C279" s="72" t="n">
        <f aca="false">A261</f>
        <v>3</v>
      </c>
      <c r="D279" s="72" t="n">
        <f aca="false">ROW(A261)</f>
        <v>261</v>
      </c>
      <c r="E279" s="72"/>
      <c r="F279" s="72" t="str">
        <f aca="false">IF(F261&lt;&gt;"",F261,"")</f>
        <v>Новая локальная смета</v>
      </c>
      <c r="G279" s="72" t="str">
        <f aca="false">IF(G261&lt;&gt;"",G261,"")</f>
        <v>Молниезащита</v>
      </c>
      <c r="H279" s="72"/>
      <c r="I279" s="72"/>
      <c r="J279" s="72"/>
      <c r="K279" s="72"/>
      <c r="L279" s="72"/>
      <c r="M279" s="72"/>
      <c r="N279" s="72"/>
      <c r="O279" s="72" t="n">
        <v>0</v>
      </c>
      <c r="P279" s="72" t="n">
        <v>0</v>
      </c>
      <c r="Q279" s="72" t="n">
        <v>0</v>
      </c>
      <c r="R279" s="72" t="n">
        <v>0</v>
      </c>
      <c r="S279" s="72" t="n">
        <v>0</v>
      </c>
      <c r="T279" s="72" t="n">
        <v>0</v>
      </c>
      <c r="U279" s="72" t="n">
        <v>0</v>
      </c>
      <c r="V279" s="72" t="n">
        <v>0</v>
      </c>
      <c r="W279" s="72" t="n">
        <v>0</v>
      </c>
      <c r="X279" s="72" t="n">
        <v>0</v>
      </c>
      <c r="Y279" s="72" t="n">
        <v>0</v>
      </c>
      <c r="Z279" s="72"/>
      <c r="AA279" s="72"/>
      <c r="AB279" s="72" t="n">
        <v>0</v>
      </c>
      <c r="AC279" s="72" t="n">
        <v>0</v>
      </c>
      <c r="AD279" s="72" t="n">
        <v>0</v>
      </c>
      <c r="AE279" s="72" t="n">
        <v>0</v>
      </c>
      <c r="AF279" s="72" t="n">
        <v>0</v>
      </c>
      <c r="AG279" s="72" t="n">
        <v>0</v>
      </c>
      <c r="AH279" s="72" t="n">
        <v>0</v>
      </c>
      <c r="AI279" s="72" t="n">
        <v>0</v>
      </c>
      <c r="AJ279" s="72" t="n">
        <v>0</v>
      </c>
      <c r="AK279" s="72" t="n">
        <v>0</v>
      </c>
      <c r="AL279" s="72" t="n">
        <v>0</v>
      </c>
      <c r="AM279" s="72" t="n">
        <v>0</v>
      </c>
    </row>
    <row r="281" customFormat="false" ht="12.75" hidden="false" customHeight="false" outlineLevel="0" collapsed="false">
      <c r="A281" s="73" t="n">
        <v>50</v>
      </c>
      <c r="B281" s="73" t="n">
        <v>0</v>
      </c>
      <c r="C281" s="73" t="n">
        <v>0</v>
      </c>
      <c r="D281" s="73" t="n">
        <v>1</v>
      </c>
      <c r="E281" s="73" t="n">
        <v>0</v>
      </c>
      <c r="F281" s="73" t="n">
        <v>0</v>
      </c>
      <c r="G281" s="73" t="s">
        <v>116</v>
      </c>
      <c r="H281" s="73" t="s">
        <v>117</v>
      </c>
      <c r="I281" s="73"/>
      <c r="J281" s="73"/>
      <c r="K281" s="73" t="n">
        <v>201</v>
      </c>
      <c r="L281" s="73" t="n">
        <v>1</v>
      </c>
      <c r="M281" s="73" t="n">
        <v>3</v>
      </c>
      <c r="N281" s="73"/>
    </row>
    <row r="282" customFormat="false" ht="12.75" hidden="false" customHeight="false" outlineLevel="0" collapsed="false">
      <c r="A282" s="73" t="n">
        <v>50</v>
      </c>
      <c r="B282" s="73" t="n">
        <v>0</v>
      </c>
      <c r="C282" s="73" t="n">
        <v>0</v>
      </c>
      <c r="D282" s="73" t="n">
        <v>1</v>
      </c>
      <c r="E282" s="73" t="n">
        <v>0</v>
      </c>
      <c r="F282" s="73" t="n">
        <v>0</v>
      </c>
      <c r="G282" s="73" t="s">
        <v>118</v>
      </c>
      <c r="H282" s="73" t="s">
        <v>119</v>
      </c>
      <c r="I282" s="73"/>
      <c r="J282" s="73"/>
      <c r="K282" s="73" t="n">
        <v>202</v>
      </c>
      <c r="L282" s="73" t="n">
        <v>2</v>
      </c>
      <c r="M282" s="73" t="n">
        <v>3</v>
      </c>
      <c r="N282" s="73"/>
    </row>
    <row r="283" customFormat="false" ht="12.75" hidden="false" customHeight="false" outlineLevel="0" collapsed="false">
      <c r="A283" s="73" t="n">
        <v>50</v>
      </c>
      <c r="B283" s="73" t="n">
        <v>0</v>
      </c>
      <c r="C283" s="73" t="n">
        <v>0</v>
      </c>
      <c r="D283" s="73" t="n">
        <v>1</v>
      </c>
      <c r="E283" s="73" t="n">
        <v>203</v>
      </c>
      <c r="F283" s="73" t="n">
        <v>0</v>
      </c>
      <c r="G283" s="73" t="s">
        <v>120</v>
      </c>
      <c r="H283" s="73" t="s">
        <v>121</v>
      </c>
      <c r="I283" s="73"/>
      <c r="J283" s="73"/>
      <c r="K283" s="73" t="n">
        <v>203</v>
      </c>
      <c r="L283" s="73" t="n">
        <v>3</v>
      </c>
      <c r="M283" s="73" t="n">
        <v>3</v>
      </c>
      <c r="N283" s="73"/>
    </row>
    <row r="284" customFormat="false" ht="12.75" hidden="false" customHeight="false" outlineLevel="0" collapsed="false">
      <c r="A284" s="73" t="n">
        <v>50</v>
      </c>
      <c r="B284" s="73" t="n">
        <v>0</v>
      </c>
      <c r="C284" s="73" t="n">
        <v>0</v>
      </c>
      <c r="D284" s="73" t="n">
        <v>1</v>
      </c>
      <c r="E284" s="73" t="n">
        <v>204</v>
      </c>
      <c r="F284" s="73" t="n">
        <v>0</v>
      </c>
      <c r="G284" s="73" t="s">
        <v>122</v>
      </c>
      <c r="H284" s="73" t="s">
        <v>123</v>
      </c>
      <c r="I284" s="73"/>
      <c r="J284" s="73"/>
      <c r="K284" s="73" t="n">
        <v>204</v>
      </c>
      <c r="L284" s="73" t="n">
        <v>4</v>
      </c>
      <c r="M284" s="73" t="n">
        <v>3</v>
      </c>
      <c r="N284" s="73"/>
    </row>
    <row r="285" customFormat="false" ht="12.75" hidden="false" customHeight="false" outlineLevel="0" collapsed="false">
      <c r="A285" s="73" t="n">
        <v>50</v>
      </c>
      <c r="B285" s="73" t="n">
        <v>0</v>
      </c>
      <c r="C285" s="73" t="n">
        <v>0</v>
      </c>
      <c r="D285" s="73" t="n">
        <v>1</v>
      </c>
      <c r="E285" s="73" t="n">
        <v>0</v>
      </c>
      <c r="F285" s="73" t="n">
        <v>0</v>
      </c>
      <c r="G285" s="73" t="s">
        <v>124</v>
      </c>
      <c r="H285" s="73" t="s">
        <v>125</v>
      </c>
      <c r="I285" s="73"/>
      <c r="J285" s="73"/>
      <c r="K285" s="73" t="n">
        <v>205</v>
      </c>
      <c r="L285" s="73" t="n">
        <v>5</v>
      </c>
      <c r="M285" s="73" t="n">
        <v>3</v>
      </c>
      <c r="N285" s="73"/>
    </row>
    <row r="286" customFormat="false" ht="12.75" hidden="false" customHeight="false" outlineLevel="0" collapsed="false">
      <c r="A286" s="73" t="n">
        <v>50</v>
      </c>
      <c r="B286" s="73" t="n">
        <v>0</v>
      </c>
      <c r="C286" s="73" t="n">
        <v>0</v>
      </c>
      <c r="D286" s="73" t="n">
        <v>1</v>
      </c>
      <c r="E286" s="73" t="n">
        <v>206</v>
      </c>
      <c r="F286" s="73" t="n">
        <v>0</v>
      </c>
      <c r="G286" s="73" t="s">
        <v>126</v>
      </c>
      <c r="H286" s="73" t="s">
        <v>127</v>
      </c>
      <c r="I286" s="73"/>
      <c r="J286" s="73"/>
      <c r="K286" s="73" t="n">
        <v>206</v>
      </c>
      <c r="L286" s="73" t="n">
        <v>6</v>
      </c>
      <c r="M286" s="73" t="n">
        <v>3</v>
      </c>
      <c r="N286" s="73"/>
    </row>
    <row r="287" customFormat="false" ht="12.75" hidden="false" customHeight="false" outlineLevel="0" collapsed="false">
      <c r="A287" s="73" t="n">
        <v>50</v>
      </c>
      <c r="B287" s="73" t="n">
        <v>0</v>
      </c>
      <c r="C287" s="73" t="n">
        <v>0</v>
      </c>
      <c r="D287" s="73" t="n">
        <v>1</v>
      </c>
      <c r="E287" s="73" t="n">
        <v>0</v>
      </c>
      <c r="F287" s="73" t="n">
        <v>0</v>
      </c>
      <c r="G287" s="73" t="s">
        <v>128</v>
      </c>
      <c r="H287" s="73" t="s">
        <v>129</v>
      </c>
      <c r="I287" s="73"/>
      <c r="J287" s="73"/>
      <c r="K287" s="73" t="n">
        <v>207</v>
      </c>
      <c r="L287" s="73" t="n">
        <v>7</v>
      </c>
      <c r="M287" s="73" t="n">
        <v>3</v>
      </c>
      <c r="N287" s="73"/>
    </row>
    <row r="288" customFormat="false" ht="12.75" hidden="false" customHeight="false" outlineLevel="0" collapsed="false">
      <c r="A288" s="73" t="n">
        <v>50</v>
      </c>
      <c r="B288" s="73" t="n">
        <v>0</v>
      </c>
      <c r="C288" s="73" t="n">
        <v>0</v>
      </c>
      <c r="D288" s="73" t="n">
        <v>1</v>
      </c>
      <c r="E288" s="73" t="n">
        <v>208</v>
      </c>
      <c r="F288" s="73" t="n">
        <v>0</v>
      </c>
      <c r="G288" s="73" t="s">
        <v>130</v>
      </c>
      <c r="H288" s="73" t="s">
        <v>131</v>
      </c>
      <c r="I288" s="73"/>
      <c r="J288" s="73"/>
      <c r="K288" s="73" t="n">
        <v>208</v>
      </c>
      <c r="L288" s="73" t="n">
        <v>8</v>
      </c>
      <c r="M288" s="73" t="n">
        <v>3</v>
      </c>
      <c r="N288" s="73"/>
    </row>
    <row r="289" customFormat="false" ht="12.75" hidden="false" customHeight="false" outlineLevel="0" collapsed="false">
      <c r="A289" s="73" t="n">
        <v>50</v>
      </c>
      <c r="B289" s="73" t="n">
        <v>0</v>
      </c>
      <c r="C289" s="73" t="n">
        <v>0</v>
      </c>
      <c r="D289" s="73" t="n">
        <v>1</v>
      </c>
      <c r="E289" s="73" t="n">
        <v>209</v>
      </c>
      <c r="F289" s="73" t="n">
        <v>0</v>
      </c>
      <c r="G289" s="73" t="s">
        <v>132</v>
      </c>
      <c r="H289" s="73" t="s">
        <v>133</v>
      </c>
      <c r="I289" s="73"/>
      <c r="J289" s="73"/>
      <c r="K289" s="73" t="n">
        <v>209</v>
      </c>
      <c r="L289" s="73" t="n">
        <v>9</v>
      </c>
      <c r="M289" s="73" t="n">
        <v>3</v>
      </c>
      <c r="N289" s="73"/>
    </row>
    <row r="290" customFormat="false" ht="12.75" hidden="false" customHeight="false" outlineLevel="0" collapsed="false">
      <c r="A290" s="73" t="n">
        <v>50</v>
      </c>
      <c r="B290" s="73" t="n">
        <v>0</v>
      </c>
      <c r="C290" s="73" t="n">
        <v>0</v>
      </c>
      <c r="D290" s="73" t="n">
        <v>1</v>
      </c>
      <c r="E290" s="73" t="n">
        <v>210</v>
      </c>
      <c r="F290" s="73" t="n">
        <v>0</v>
      </c>
      <c r="G290" s="73" t="s">
        <v>134</v>
      </c>
      <c r="H290" s="73" t="s">
        <v>34</v>
      </c>
      <c r="I290" s="73"/>
      <c r="J290" s="73"/>
      <c r="K290" s="73" t="n">
        <v>210</v>
      </c>
      <c r="L290" s="73" t="n">
        <v>10</v>
      </c>
      <c r="M290" s="73" t="n">
        <v>3</v>
      </c>
      <c r="N290" s="73"/>
    </row>
    <row r="291" customFormat="false" ht="12.75" hidden="false" customHeight="false" outlineLevel="0" collapsed="false">
      <c r="A291" s="73" t="n">
        <v>50</v>
      </c>
      <c r="B291" s="73" t="n">
        <v>0</v>
      </c>
      <c r="C291" s="73" t="n">
        <v>0</v>
      </c>
      <c r="D291" s="73" t="n">
        <v>1</v>
      </c>
      <c r="E291" s="73" t="n">
        <v>211</v>
      </c>
      <c r="F291" s="73" t="n">
        <v>0</v>
      </c>
      <c r="G291" s="73" t="s">
        <v>135</v>
      </c>
      <c r="H291" s="73" t="s">
        <v>36</v>
      </c>
      <c r="I291" s="73"/>
      <c r="J291" s="73"/>
      <c r="K291" s="73" t="n">
        <v>211</v>
      </c>
      <c r="L291" s="73" t="n">
        <v>11</v>
      </c>
      <c r="M291" s="73" t="n">
        <v>3</v>
      </c>
      <c r="N291" s="73"/>
    </row>
    <row r="292" customFormat="false" ht="12.75" hidden="false" customHeight="false" outlineLevel="0" collapsed="false">
      <c r="A292" s="73" t="n">
        <v>50</v>
      </c>
      <c r="B292" s="73" t="n">
        <v>0</v>
      </c>
      <c r="C292" s="73" t="n">
        <v>0</v>
      </c>
      <c r="D292" s="73" t="n">
        <v>2</v>
      </c>
      <c r="E292" s="73" t="n">
        <v>0</v>
      </c>
      <c r="F292" s="73" t="n">
        <v>0</v>
      </c>
      <c r="G292" s="73" t="s">
        <v>136</v>
      </c>
      <c r="H292" s="73" t="s">
        <v>137</v>
      </c>
      <c r="I292" s="73"/>
      <c r="J292" s="73"/>
      <c r="K292" s="73" t="n">
        <v>212</v>
      </c>
      <c r="L292" s="73" t="n">
        <v>12</v>
      </c>
      <c r="M292" s="73" t="n">
        <v>1</v>
      </c>
      <c r="N292" s="73"/>
    </row>
    <row r="293" customFormat="false" ht="12.75" hidden="false" customHeight="false" outlineLevel="0" collapsed="false">
      <c r="A293" s="73" t="n">
        <v>50</v>
      </c>
      <c r="B293" s="73" t="n">
        <v>0</v>
      </c>
      <c r="C293" s="73" t="n">
        <v>0</v>
      </c>
      <c r="D293" s="73" t="n">
        <v>2</v>
      </c>
      <c r="E293" s="73" t="n">
        <v>0</v>
      </c>
      <c r="F293" s="73" t="n">
        <v>0</v>
      </c>
      <c r="G293" s="73" t="s">
        <v>138</v>
      </c>
      <c r="H293" s="73" t="s">
        <v>34</v>
      </c>
      <c r="I293" s="73"/>
      <c r="J293" s="73"/>
      <c r="K293" s="73" t="n">
        <v>212</v>
      </c>
      <c r="L293" s="73" t="n">
        <v>13</v>
      </c>
      <c r="M293" s="73" t="n">
        <v>1</v>
      </c>
      <c r="N293" s="73"/>
    </row>
    <row r="294" customFormat="false" ht="12.75" hidden="false" customHeight="false" outlineLevel="0" collapsed="false">
      <c r="A294" s="73" t="n">
        <v>50</v>
      </c>
      <c r="B294" s="73" t="n">
        <v>0</v>
      </c>
      <c r="C294" s="73" t="n">
        <v>0</v>
      </c>
      <c r="D294" s="73" t="n">
        <v>2</v>
      </c>
      <c r="E294" s="73" t="n">
        <v>0</v>
      </c>
      <c r="F294" s="73" t="n">
        <v>0</v>
      </c>
      <c r="G294" s="73" t="s">
        <v>139</v>
      </c>
      <c r="H294" s="73" t="s">
        <v>36</v>
      </c>
      <c r="I294" s="73"/>
      <c r="J294" s="73"/>
      <c r="K294" s="73" t="n">
        <v>212</v>
      </c>
      <c r="L294" s="73" t="n">
        <v>14</v>
      </c>
      <c r="M294" s="73" t="n">
        <v>1</v>
      </c>
      <c r="N294" s="73"/>
    </row>
    <row r="295" customFormat="false" ht="12.75" hidden="false" customHeight="false" outlineLevel="0" collapsed="false">
      <c r="A295" s="73" t="n">
        <v>50</v>
      </c>
      <c r="B295" s="73" t="n">
        <v>0</v>
      </c>
      <c r="C295" s="73" t="n">
        <v>0</v>
      </c>
      <c r="D295" s="73" t="n">
        <v>2</v>
      </c>
      <c r="E295" s="73" t="n">
        <v>0</v>
      </c>
      <c r="F295" s="73" t="n">
        <v>0</v>
      </c>
      <c r="G295" s="73" t="s">
        <v>140</v>
      </c>
      <c r="H295" s="73" t="s">
        <v>141</v>
      </c>
      <c r="I295" s="73"/>
      <c r="J295" s="73"/>
      <c r="K295" s="73" t="n">
        <v>212</v>
      </c>
      <c r="L295" s="73" t="n">
        <v>15</v>
      </c>
      <c r="M295" s="73" t="n">
        <v>1</v>
      </c>
      <c r="N295" s="73"/>
    </row>
    <row r="296" customFormat="false" ht="12.75" hidden="false" customHeight="false" outlineLevel="0" collapsed="false">
      <c r="A296" s="73" t="n">
        <v>50</v>
      </c>
      <c r="B296" s="73" t="n">
        <v>0</v>
      </c>
      <c r="C296" s="73" t="n">
        <v>0</v>
      </c>
      <c r="D296" s="73" t="n">
        <v>2</v>
      </c>
      <c r="E296" s="73" t="n">
        <v>0</v>
      </c>
      <c r="F296" s="73" t="n">
        <v>0</v>
      </c>
      <c r="G296" s="73" t="s">
        <v>142</v>
      </c>
      <c r="H296" s="73" t="s">
        <v>143</v>
      </c>
      <c r="I296" s="73"/>
      <c r="J296" s="73"/>
      <c r="K296" s="73" t="n">
        <v>212</v>
      </c>
      <c r="L296" s="73" t="n">
        <v>16</v>
      </c>
      <c r="M296" s="73" t="n">
        <v>1</v>
      </c>
      <c r="N296" s="73"/>
    </row>
    <row r="297" customFormat="false" ht="12.75" hidden="false" customHeight="false" outlineLevel="0" collapsed="false">
      <c r="A297" s="73" t="n">
        <v>50</v>
      </c>
      <c r="B297" s="73" t="n">
        <v>0</v>
      </c>
      <c r="C297" s="73" t="n">
        <v>0</v>
      </c>
      <c r="D297" s="73" t="n">
        <v>2</v>
      </c>
      <c r="E297" s="73" t="n">
        <v>0</v>
      </c>
      <c r="F297" s="73" t="n">
        <v>0</v>
      </c>
      <c r="G297" s="73" t="s">
        <v>144</v>
      </c>
      <c r="H297" s="73" t="s">
        <v>12</v>
      </c>
      <c r="I297" s="73"/>
      <c r="J297" s="73"/>
      <c r="K297" s="73" t="n">
        <v>212</v>
      </c>
      <c r="L297" s="73" t="n">
        <v>17</v>
      </c>
      <c r="M297" s="73" t="n">
        <v>1</v>
      </c>
      <c r="N297" s="73"/>
    </row>
    <row r="298" customFormat="false" ht="12.75" hidden="false" customHeight="false" outlineLevel="0" collapsed="false">
      <c r="A298" s="73" t="n">
        <v>50</v>
      </c>
      <c r="B298" s="73" t="n">
        <v>0</v>
      </c>
      <c r="C298" s="73" t="n">
        <v>0</v>
      </c>
      <c r="D298" s="73" t="n">
        <v>2</v>
      </c>
      <c r="E298" s="73" t="n">
        <v>0</v>
      </c>
      <c r="F298" s="73" t="n">
        <v>0</v>
      </c>
      <c r="G298" s="73" t="s">
        <v>145</v>
      </c>
      <c r="H298" s="73" t="s">
        <v>146</v>
      </c>
      <c r="I298" s="73"/>
      <c r="J298" s="73"/>
      <c r="K298" s="73" t="n">
        <v>212</v>
      </c>
      <c r="L298" s="73" t="n">
        <v>18</v>
      </c>
      <c r="M298" s="73" t="n">
        <v>3</v>
      </c>
      <c r="N298" s="73"/>
    </row>
    <row r="299" customFormat="false" ht="12.75" hidden="false" customHeight="false" outlineLevel="0" collapsed="false">
      <c r="A299" s="73" t="n">
        <v>50</v>
      </c>
      <c r="B299" s="73" t="n">
        <v>0</v>
      </c>
      <c r="C299" s="73" t="n">
        <v>0</v>
      </c>
      <c r="D299" s="73" t="n">
        <v>2</v>
      </c>
      <c r="E299" s="73" t="n">
        <v>0</v>
      </c>
      <c r="F299" s="73" t="n">
        <v>0</v>
      </c>
      <c r="G299" s="73" t="s">
        <v>147</v>
      </c>
      <c r="H299" s="73" t="s">
        <v>148</v>
      </c>
      <c r="I299" s="73"/>
      <c r="J299" s="73"/>
      <c r="K299" s="73" t="n">
        <v>212</v>
      </c>
      <c r="L299" s="73" t="n">
        <v>19</v>
      </c>
      <c r="M299" s="73" t="n">
        <v>3</v>
      </c>
      <c r="N299" s="73"/>
    </row>
    <row r="300" customFormat="false" ht="12.75" hidden="false" customHeight="false" outlineLevel="0" collapsed="false">
      <c r="A300" s="73" t="n">
        <v>50</v>
      </c>
      <c r="B300" s="73" t="n">
        <v>0</v>
      </c>
      <c r="C300" s="73" t="n">
        <v>0</v>
      </c>
      <c r="D300" s="73" t="n">
        <v>2</v>
      </c>
      <c r="E300" s="73" t="n">
        <v>0</v>
      </c>
      <c r="F300" s="73" t="n">
        <v>0</v>
      </c>
      <c r="G300" s="73" t="s">
        <v>149</v>
      </c>
      <c r="H300" s="73" t="s">
        <v>150</v>
      </c>
      <c r="I300" s="73"/>
      <c r="J300" s="73"/>
      <c r="K300" s="73" t="n">
        <v>212</v>
      </c>
      <c r="L300" s="73" t="n">
        <v>20</v>
      </c>
      <c r="M300" s="73" t="n">
        <v>1</v>
      </c>
      <c r="N300" s="73"/>
    </row>
    <row r="301" customFormat="false" ht="12.75" hidden="false" customHeight="false" outlineLevel="0" collapsed="false">
      <c r="A301" s="73" t="n">
        <v>50</v>
      </c>
      <c r="B301" s="73" t="n">
        <v>0</v>
      </c>
      <c r="C301" s="73" t="n">
        <v>0</v>
      </c>
      <c r="D301" s="73" t="n">
        <v>2</v>
      </c>
      <c r="E301" s="73" t="n">
        <v>0</v>
      </c>
      <c r="F301" s="73" t="n">
        <v>0</v>
      </c>
      <c r="G301" s="73" t="s">
        <v>151</v>
      </c>
      <c r="H301" s="73" t="s">
        <v>152</v>
      </c>
      <c r="I301" s="73"/>
      <c r="J301" s="73"/>
      <c r="K301" s="73" t="n">
        <v>212</v>
      </c>
      <c r="L301" s="73" t="n">
        <v>21</v>
      </c>
      <c r="M301" s="73" t="n">
        <v>1</v>
      </c>
      <c r="N301" s="73"/>
    </row>
    <row r="302" customFormat="false" ht="12.75" hidden="false" customHeight="false" outlineLevel="0" collapsed="false">
      <c r="A302" s="73" t="n">
        <v>50</v>
      </c>
      <c r="B302" s="73" t="n">
        <v>0</v>
      </c>
      <c r="C302" s="73" t="n">
        <v>0</v>
      </c>
      <c r="D302" s="73" t="n">
        <v>2</v>
      </c>
      <c r="E302" s="73" t="n">
        <v>0</v>
      </c>
      <c r="F302" s="73" t="n">
        <v>0</v>
      </c>
      <c r="G302" s="73" t="s">
        <v>153</v>
      </c>
      <c r="H302" s="73" t="s">
        <v>154</v>
      </c>
      <c r="I302" s="73"/>
      <c r="J302" s="73"/>
      <c r="K302" s="73" t="n">
        <v>212</v>
      </c>
      <c r="L302" s="73" t="n">
        <v>22</v>
      </c>
      <c r="M302" s="73" t="n">
        <v>1</v>
      </c>
      <c r="N302" s="73"/>
    </row>
    <row r="303" customFormat="false" ht="12.75" hidden="false" customHeight="false" outlineLevel="0" collapsed="false">
      <c r="A303" s="73" t="n">
        <v>50</v>
      </c>
      <c r="B303" s="73" t="n">
        <v>0</v>
      </c>
      <c r="C303" s="73" t="n">
        <v>0</v>
      </c>
      <c r="D303" s="73" t="n">
        <v>2</v>
      </c>
      <c r="E303" s="73" t="n">
        <v>0</v>
      </c>
      <c r="F303" s="73" t="n">
        <v>0</v>
      </c>
      <c r="G303" s="73" t="s">
        <v>155</v>
      </c>
      <c r="H303" s="73" t="s">
        <v>34</v>
      </c>
      <c r="I303" s="73"/>
      <c r="J303" s="73"/>
      <c r="K303" s="73" t="n">
        <v>212</v>
      </c>
      <c r="L303" s="73" t="n">
        <v>23</v>
      </c>
      <c r="M303" s="73" t="n">
        <v>1</v>
      </c>
      <c r="N303" s="73"/>
    </row>
    <row r="304" customFormat="false" ht="12.75" hidden="false" customHeight="false" outlineLevel="0" collapsed="false">
      <c r="A304" s="73" t="n">
        <v>50</v>
      </c>
      <c r="B304" s="73" t="n">
        <v>0</v>
      </c>
      <c r="C304" s="73" t="n">
        <v>0</v>
      </c>
      <c r="D304" s="73" t="n">
        <v>2</v>
      </c>
      <c r="E304" s="73" t="n">
        <v>0</v>
      </c>
      <c r="F304" s="73" t="n">
        <v>0</v>
      </c>
      <c r="G304" s="73" t="s">
        <v>156</v>
      </c>
      <c r="H304" s="73" t="s">
        <v>36</v>
      </c>
      <c r="I304" s="73"/>
      <c r="J304" s="73"/>
      <c r="K304" s="73" t="n">
        <v>212</v>
      </c>
      <c r="L304" s="73" t="n">
        <v>24</v>
      </c>
      <c r="M304" s="73" t="n">
        <v>1</v>
      </c>
      <c r="N304" s="73"/>
    </row>
    <row r="305" customFormat="false" ht="12.75" hidden="false" customHeight="false" outlineLevel="0" collapsed="false">
      <c r="A305" s="73" t="n">
        <v>50</v>
      </c>
      <c r="B305" s="73" t="n">
        <v>0</v>
      </c>
      <c r="C305" s="73" t="n">
        <v>0</v>
      </c>
      <c r="D305" s="73" t="n">
        <v>2</v>
      </c>
      <c r="E305" s="73" t="n">
        <v>0</v>
      </c>
      <c r="F305" s="73" t="n">
        <v>0</v>
      </c>
      <c r="G305" s="73" t="s">
        <v>157</v>
      </c>
      <c r="H305" s="73" t="s">
        <v>141</v>
      </c>
      <c r="I305" s="73"/>
      <c r="J305" s="73"/>
      <c r="K305" s="73" t="n">
        <v>212</v>
      </c>
      <c r="L305" s="73" t="n">
        <v>25</v>
      </c>
      <c r="M305" s="73" t="n">
        <v>1</v>
      </c>
      <c r="N305" s="73"/>
    </row>
    <row r="306" customFormat="false" ht="12.75" hidden="false" customHeight="false" outlineLevel="0" collapsed="false">
      <c r="A306" s="73" t="n">
        <v>50</v>
      </c>
      <c r="B306" s="73" t="n">
        <v>0</v>
      </c>
      <c r="C306" s="73" t="n">
        <v>0</v>
      </c>
      <c r="D306" s="73" t="n">
        <v>2</v>
      </c>
      <c r="E306" s="73" t="n">
        <v>0</v>
      </c>
      <c r="F306" s="73" t="n">
        <v>0</v>
      </c>
      <c r="G306" s="73" t="s">
        <v>158</v>
      </c>
      <c r="H306" s="73" t="s">
        <v>143</v>
      </c>
      <c r="I306" s="73"/>
      <c r="J306" s="73"/>
      <c r="K306" s="73" t="n">
        <v>212</v>
      </c>
      <c r="L306" s="73" t="n">
        <v>26</v>
      </c>
      <c r="M306" s="73" t="n">
        <v>3</v>
      </c>
      <c r="N306" s="73"/>
    </row>
    <row r="307" customFormat="false" ht="12.75" hidden="false" customHeight="false" outlineLevel="0" collapsed="false">
      <c r="A307" s="73" t="n">
        <v>50</v>
      </c>
      <c r="B307" s="73" t="n">
        <v>0</v>
      </c>
      <c r="C307" s="73" t="n">
        <v>0</v>
      </c>
      <c r="D307" s="73" t="n">
        <v>2</v>
      </c>
      <c r="E307" s="73" t="n">
        <v>0</v>
      </c>
      <c r="F307" s="73" t="n">
        <v>0</v>
      </c>
      <c r="G307" s="73" t="s">
        <v>159</v>
      </c>
      <c r="H307" s="73" t="s">
        <v>12</v>
      </c>
      <c r="I307" s="73"/>
      <c r="J307" s="73"/>
      <c r="K307" s="73" t="n">
        <v>212</v>
      </c>
      <c r="L307" s="73" t="n">
        <v>27</v>
      </c>
      <c r="M307" s="73" t="n">
        <v>1</v>
      </c>
      <c r="N307" s="73"/>
    </row>
    <row r="308" customFormat="false" ht="12.75" hidden="false" customHeight="false" outlineLevel="0" collapsed="false">
      <c r="A308" s="73" t="n">
        <v>50</v>
      </c>
      <c r="B308" s="73" t="n">
        <v>0</v>
      </c>
      <c r="C308" s="73" t="n">
        <v>0</v>
      </c>
      <c r="D308" s="73" t="n">
        <v>2</v>
      </c>
      <c r="E308" s="73" t="n">
        <v>0</v>
      </c>
      <c r="F308" s="73" t="n">
        <v>0</v>
      </c>
      <c r="G308" s="73" t="s">
        <v>160</v>
      </c>
      <c r="H308" s="73" t="s">
        <v>146</v>
      </c>
      <c r="I308" s="73"/>
      <c r="J308" s="73"/>
      <c r="K308" s="73" t="n">
        <v>212</v>
      </c>
      <c r="L308" s="73" t="n">
        <v>28</v>
      </c>
      <c r="M308" s="73" t="n">
        <v>3</v>
      </c>
      <c r="N308" s="73"/>
    </row>
    <row r="309" customFormat="false" ht="12.75" hidden="false" customHeight="false" outlineLevel="0" collapsed="false">
      <c r="A309" s="73" t="n">
        <v>50</v>
      </c>
      <c r="B309" s="73" t="n">
        <v>0</v>
      </c>
      <c r="C309" s="73" t="n">
        <v>0</v>
      </c>
      <c r="D309" s="73" t="n">
        <v>2</v>
      </c>
      <c r="E309" s="73" t="n">
        <v>0</v>
      </c>
      <c r="F309" s="73" t="n">
        <v>0</v>
      </c>
      <c r="G309" s="73" t="s">
        <v>161</v>
      </c>
      <c r="H309" s="73" t="s">
        <v>148</v>
      </c>
      <c r="I309" s="73"/>
      <c r="J309" s="73"/>
      <c r="K309" s="73" t="n">
        <v>212</v>
      </c>
      <c r="L309" s="73" t="n">
        <v>29</v>
      </c>
      <c r="M309" s="73" t="n">
        <v>3</v>
      </c>
      <c r="N309" s="73"/>
    </row>
    <row r="310" customFormat="false" ht="12.75" hidden="false" customHeight="false" outlineLevel="0" collapsed="false">
      <c r="A310" s="73" t="n">
        <v>50</v>
      </c>
      <c r="B310" s="73" t="n">
        <v>0</v>
      </c>
      <c r="C310" s="73" t="n">
        <v>0</v>
      </c>
      <c r="D310" s="73" t="n">
        <v>2</v>
      </c>
      <c r="E310" s="73" t="n">
        <v>0</v>
      </c>
      <c r="F310" s="73" t="n">
        <v>0</v>
      </c>
      <c r="G310" s="73" t="s">
        <v>162</v>
      </c>
      <c r="H310" s="73" t="s">
        <v>150</v>
      </c>
      <c r="I310" s="73"/>
      <c r="J310" s="73"/>
      <c r="K310" s="73" t="n">
        <v>212</v>
      </c>
      <c r="L310" s="73" t="n">
        <v>30</v>
      </c>
      <c r="M310" s="73" t="n">
        <v>1</v>
      </c>
      <c r="N310" s="73"/>
    </row>
    <row r="311" customFormat="false" ht="12.75" hidden="false" customHeight="false" outlineLevel="0" collapsed="false">
      <c r="A311" s="73" t="n">
        <v>50</v>
      </c>
      <c r="B311" s="73" t="n">
        <v>0</v>
      </c>
      <c r="C311" s="73" t="n">
        <v>0</v>
      </c>
      <c r="D311" s="73" t="n">
        <v>2</v>
      </c>
      <c r="E311" s="73" t="n">
        <v>0</v>
      </c>
      <c r="F311" s="73" t="n">
        <v>0</v>
      </c>
      <c r="G311" s="73" t="s">
        <v>163</v>
      </c>
      <c r="H311" s="73" t="s">
        <v>164</v>
      </c>
      <c r="I311" s="73"/>
      <c r="J311" s="73"/>
      <c r="K311" s="73" t="n">
        <v>212</v>
      </c>
      <c r="L311" s="73" t="n">
        <v>31</v>
      </c>
      <c r="M311" s="73" t="n">
        <v>1</v>
      </c>
      <c r="N311" s="73"/>
    </row>
    <row r="312" customFormat="false" ht="12.75" hidden="false" customHeight="false" outlineLevel="0" collapsed="false">
      <c r="A312" s="73" t="n">
        <v>50</v>
      </c>
      <c r="B312" s="73" t="n">
        <v>0</v>
      </c>
      <c r="C312" s="73" t="n">
        <v>0</v>
      </c>
      <c r="D312" s="73" t="n">
        <v>2</v>
      </c>
      <c r="E312" s="73" t="n">
        <v>202</v>
      </c>
      <c r="F312" s="73" t="n">
        <v>0</v>
      </c>
      <c r="G312" s="73" t="s">
        <v>165</v>
      </c>
      <c r="H312" s="73" t="s">
        <v>166</v>
      </c>
      <c r="I312" s="73"/>
      <c r="J312" s="73"/>
      <c r="K312" s="73" t="n">
        <v>212</v>
      </c>
      <c r="L312" s="73" t="n">
        <v>32</v>
      </c>
      <c r="M312" s="73" t="n">
        <v>1</v>
      </c>
      <c r="N312" s="73"/>
    </row>
    <row r="313" customFormat="false" ht="12.75" hidden="false" customHeight="false" outlineLevel="0" collapsed="false">
      <c r="A313" s="73" t="n">
        <v>50</v>
      </c>
      <c r="B313" s="73" t="n">
        <v>0</v>
      </c>
      <c r="C313" s="73" t="n">
        <v>0</v>
      </c>
      <c r="D313" s="73" t="n">
        <v>2</v>
      </c>
      <c r="E313" s="73" t="n">
        <v>0</v>
      </c>
      <c r="F313" s="73" t="n">
        <v>0</v>
      </c>
      <c r="G313" s="73" t="s">
        <v>167</v>
      </c>
      <c r="H313" s="73" t="s">
        <v>168</v>
      </c>
      <c r="I313" s="73"/>
      <c r="J313" s="73"/>
      <c r="K313" s="73" t="n">
        <v>212</v>
      </c>
      <c r="L313" s="73" t="n">
        <v>33</v>
      </c>
      <c r="M313" s="73" t="n">
        <v>1</v>
      </c>
      <c r="N313" s="73"/>
    </row>
    <row r="314" customFormat="false" ht="12.75" hidden="false" customHeight="false" outlineLevel="0" collapsed="false">
      <c r="A314" s="73" t="n">
        <v>50</v>
      </c>
      <c r="B314" s="73" t="n">
        <v>0</v>
      </c>
      <c r="C314" s="73" t="n">
        <v>0</v>
      </c>
      <c r="D314" s="73" t="n">
        <v>2</v>
      </c>
      <c r="E314" s="73" t="n">
        <v>0</v>
      </c>
      <c r="F314" s="73" t="n">
        <v>0</v>
      </c>
      <c r="G314" s="73" t="s">
        <v>169</v>
      </c>
      <c r="H314" s="73" t="s">
        <v>34</v>
      </c>
      <c r="I314" s="73"/>
      <c r="J314" s="73"/>
      <c r="K314" s="73" t="n">
        <v>212</v>
      </c>
      <c r="L314" s="73" t="n">
        <v>34</v>
      </c>
      <c r="M314" s="73" t="n">
        <v>1</v>
      </c>
      <c r="N314" s="73"/>
    </row>
    <row r="315" customFormat="false" ht="12.75" hidden="false" customHeight="false" outlineLevel="0" collapsed="false">
      <c r="A315" s="73" t="n">
        <v>50</v>
      </c>
      <c r="B315" s="73" t="n">
        <v>0</v>
      </c>
      <c r="C315" s="73" t="n">
        <v>0</v>
      </c>
      <c r="D315" s="73" t="n">
        <v>2</v>
      </c>
      <c r="E315" s="73" t="n">
        <v>0</v>
      </c>
      <c r="F315" s="73" t="n">
        <v>0</v>
      </c>
      <c r="G315" s="73" t="s">
        <v>170</v>
      </c>
      <c r="H315" s="73" t="s">
        <v>36</v>
      </c>
      <c r="I315" s="73"/>
      <c r="J315" s="73"/>
      <c r="K315" s="73" t="n">
        <v>212</v>
      </c>
      <c r="L315" s="73" t="n">
        <v>35</v>
      </c>
      <c r="M315" s="73" t="n">
        <v>1</v>
      </c>
      <c r="N315" s="73"/>
    </row>
    <row r="316" customFormat="false" ht="12.75" hidden="false" customHeight="false" outlineLevel="0" collapsed="false">
      <c r="A316" s="73" t="n">
        <v>50</v>
      </c>
      <c r="B316" s="73" t="n">
        <v>0</v>
      </c>
      <c r="C316" s="73" t="n">
        <v>0</v>
      </c>
      <c r="D316" s="73" t="n">
        <v>2</v>
      </c>
      <c r="E316" s="73" t="n">
        <v>0</v>
      </c>
      <c r="F316" s="73" t="n">
        <v>0</v>
      </c>
      <c r="G316" s="73" t="s">
        <v>171</v>
      </c>
      <c r="H316" s="73" t="s">
        <v>172</v>
      </c>
      <c r="I316" s="73"/>
      <c r="J316" s="73"/>
      <c r="K316" s="73" t="n">
        <v>212</v>
      </c>
      <c r="L316" s="73" t="n">
        <v>36</v>
      </c>
      <c r="M316" s="73" t="n">
        <v>1</v>
      </c>
      <c r="N316" s="73"/>
    </row>
    <row r="317" customFormat="false" ht="12.75" hidden="false" customHeight="false" outlineLevel="0" collapsed="false">
      <c r="A317" s="73" t="n">
        <v>50</v>
      </c>
      <c r="B317" s="73" t="n">
        <v>0</v>
      </c>
      <c r="C317" s="73" t="n">
        <v>0</v>
      </c>
      <c r="D317" s="73" t="n">
        <v>2</v>
      </c>
      <c r="E317" s="73" t="n">
        <v>201</v>
      </c>
      <c r="F317" s="73" t="n">
        <v>0</v>
      </c>
      <c r="G317" s="73" t="s">
        <v>173</v>
      </c>
      <c r="H317" s="73" t="s">
        <v>174</v>
      </c>
      <c r="I317" s="73"/>
      <c r="J317" s="73"/>
      <c r="K317" s="73" t="n">
        <v>212</v>
      </c>
      <c r="L317" s="73" t="n">
        <v>37</v>
      </c>
      <c r="M317" s="73" t="n">
        <v>3</v>
      </c>
      <c r="N317" s="73"/>
    </row>
    <row r="318" customFormat="false" ht="12.75" hidden="false" customHeight="false" outlineLevel="0" collapsed="false">
      <c r="A318" s="73" t="n">
        <v>50</v>
      </c>
      <c r="B318" s="73" t="n">
        <v>0</v>
      </c>
      <c r="C318" s="73" t="n">
        <v>0</v>
      </c>
      <c r="D318" s="73" t="n">
        <v>2</v>
      </c>
      <c r="E318" s="73" t="n">
        <v>205</v>
      </c>
      <c r="F318" s="73" t="n">
        <v>0</v>
      </c>
      <c r="G318" s="73" t="s">
        <v>175</v>
      </c>
      <c r="H318" s="73" t="s">
        <v>176</v>
      </c>
      <c r="I318" s="73"/>
      <c r="J318" s="73"/>
      <c r="K318" s="73" t="n">
        <v>212</v>
      </c>
      <c r="L318" s="73" t="n">
        <v>38</v>
      </c>
      <c r="M318" s="73" t="n">
        <v>3</v>
      </c>
      <c r="N318" s="73"/>
    </row>
    <row r="319" customFormat="false" ht="12.75" hidden="false" customHeight="false" outlineLevel="0" collapsed="false">
      <c r="A319" s="73" t="n">
        <v>50</v>
      </c>
      <c r="B319" s="73" t="n">
        <v>0</v>
      </c>
      <c r="C319" s="73" t="n">
        <v>0</v>
      </c>
      <c r="D319" s="73" t="n">
        <v>2</v>
      </c>
      <c r="E319" s="73" t="n">
        <v>207</v>
      </c>
      <c r="F319" s="73" t="n">
        <v>0</v>
      </c>
      <c r="G319" s="73" t="s">
        <v>177</v>
      </c>
      <c r="H319" s="73" t="s">
        <v>178</v>
      </c>
      <c r="I319" s="73"/>
      <c r="J319" s="73"/>
      <c r="K319" s="73" t="n">
        <v>212</v>
      </c>
      <c r="L319" s="73" t="n">
        <v>39</v>
      </c>
      <c r="M319" s="73" t="n">
        <v>3</v>
      </c>
      <c r="N319" s="73"/>
    </row>
    <row r="320" customFormat="false" ht="12.75" hidden="false" customHeight="false" outlineLevel="0" collapsed="false">
      <c r="A320" s="73" t="n">
        <v>50</v>
      </c>
      <c r="B320" s="73" t="n">
        <v>0</v>
      </c>
      <c r="C320" s="73" t="n">
        <v>0</v>
      </c>
      <c r="D320" s="73" t="n">
        <v>2</v>
      </c>
      <c r="E320" s="73" t="n">
        <v>213</v>
      </c>
      <c r="F320" s="73" t="n">
        <v>0</v>
      </c>
      <c r="G320" s="73" t="s">
        <v>179</v>
      </c>
      <c r="H320" s="73" t="s">
        <v>180</v>
      </c>
      <c r="I320" s="73"/>
      <c r="J320" s="73"/>
      <c r="K320" s="73" t="n">
        <v>212</v>
      </c>
      <c r="L320" s="73" t="n">
        <v>40</v>
      </c>
      <c r="M320" s="73" t="n">
        <v>1</v>
      </c>
      <c r="N320" s="73"/>
    </row>
    <row r="321" customFormat="false" ht="12.75" hidden="false" customHeight="false" outlineLevel="0" collapsed="false">
      <c r="G321" s="0" t="n">
        <v>0</v>
      </c>
    </row>
    <row r="322" customFormat="false" ht="12.75" hidden="false" customHeight="false" outlineLevel="0" collapsed="false">
      <c r="A322" s="71" t="n">
        <v>3</v>
      </c>
      <c r="B322" s="71" t="n">
        <v>0</v>
      </c>
      <c r="C322" s="71"/>
      <c r="D322" s="71" t="n">
        <f aca="false">ROW(A331)</f>
        <v>331</v>
      </c>
      <c r="E322" s="71"/>
      <c r="F322" s="71" t="s">
        <v>75</v>
      </c>
      <c r="G322" s="71" t="s">
        <v>561</v>
      </c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 t="n">
        <v>0</v>
      </c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 t="n">
        <v>0</v>
      </c>
      <c r="AK322" s="71" t="n">
        <v>0</v>
      </c>
      <c r="AL322" s="71" t="n">
        <v>0</v>
      </c>
      <c r="AM322" s="71"/>
      <c r="BE322" s="0" t="s">
        <v>562</v>
      </c>
      <c r="BF322" s="0" t="n">
        <v>0</v>
      </c>
      <c r="BG322" s="0" t="n">
        <v>0</v>
      </c>
    </row>
    <row r="324" customFormat="false" ht="12.75" hidden="false" customHeight="false" outlineLevel="0" collapsed="false">
      <c r="A324" s="72" t="n">
        <v>52</v>
      </c>
      <c r="B324" s="72" t="n">
        <f aca="false">B331</f>
        <v>0</v>
      </c>
      <c r="C324" s="72" t="n">
        <f aca="false">C331</f>
        <v>3</v>
      </c>
      <c r="D324" s="72" t="n">
        <f aca="false">D331</f>
        <v>322</v>
      </c>
      <c r="E324" s="72" t="n">
        <f aca="false">E331</f>
        <v>0</v>
      </c>
      <c r="F324" s="72" t="str">
        <f aca="false">F331</f>
        <v>Новая локальная смета</v>
      </c>
      <c r="G324" s="72" t="str">
        <f aca="false">G331</f>
        <v>Электрохимзащита</v>
      </c>
      <c r="H324" s="72" t="n">
        <f aca="false">H331</f>
        <v>0</v>
      </c>
      <c r="I324" s="72" t="n">
        <f aca="false">I331</f>
        <v>0</v>
      </c>
      <c r="J324" s="72" t="n">
        <f aca="false">J331</f>
        <v>0</v>
      </c>
      <c r="K324" s="72" t="n">
        <f aca="false">K331</f>
        <v>0</v>
      </c>
      <c r="L324" s="72" t="n">
        <f aca="false">L331</f>
        <v>0</v>
      </c>
      <c r="M324" s="72" t="n">
        <f aca="false">M331</f>
        <v>0</v>
      </c>
      <c r="N324" s="72" t="n">
        <f aca="false">N331</f>
        <v>0</v>
      </c>
      <c r="O324" s="72" t="n">
        <f aca="false">O331</f>
        <v>0</v>
      </c>
      <c r="P324" s="72" t="n">
        <f aca="false">P331</f>
        <v>0</v>
      </c>
      <c r="Q324" s="72" t="n">
        <f aca="false">Q331</f>
        <v>0</v>
      </c>
      <c r="R324" s="72" t="n">
        <f aca="false">R331</f>
        <v>0</v>
      </c>
      <c r="S324" s="72" t="n">
        <f aca="false">S331</f>
        <v>0</v>
      </c>
      <c r="T324" s="72" t="n">
        <f aca="false">T331</f>
        <v>0</v>
      </c>
      <c r="U324" s="72" t="n">
        <f aca="false">U331</f>
        <v>0</v>
      </c>
      <c r="V324" s="72" t="n">
        <f aca="false">V331</f>
        <v>0</v>
      </c>
      <c r="W324" s="72" t="n">
        <f aca="false">W331</f>
        <v>0</v>
      </c>
      <c r="X324" s="72" t="n">
        <f aca="false">X331</f>
        <v>0</v>
      </c>
      <c r="Y324" s="72" t="n">
        <f aca="false">Y331</f>
        <v>0</v>
      </c>
      <c r="Z324" s="72" t="n">
        <f aca="false">Z331</f>
        <v>0</v>
      </c>
      <c r="AA324" s="72" t="n">
        <f aca="false">AA331</f>
        <v>0</v>
      </c>
      <c r="AB324" s="72" t="n">
        <f aca="false">AB331</f>
        <v>0</v>
      </c>
      <c r="AC324" s="72" t="n">
        <f aca="false">AC331</f>
        <v>0</v>
      </c>
      <c r="AD324" s="72" t="n">
        <f aca="false">AD331</f>
        <v>0</v>
      </c>
      <c r="AE324" s="72" t="n">
        <f aca="false">AE331</f>
        <v>0</v>
      </c>
      <c r="AF324" s="72" t="n">
        <f aca="false">AF331</f>
        <v>0</v>
      </c>
      <c r="AG324" s="72" t="n">
        <f aca="false">AG331</f>
        <v>0</v>
      </c>
      <c r="AH324" s="72" t="n">
        <f aca="false">AH331</f>
        <v>0</v>
      </c>
      <c r="AI324" s="72" t="n">
        <f aca="false">AI331</f>
        <v>0</v>
      </c>
      <c r="AJ324" s="72" t="n">
        <f aca="false">AJ331</f>
        <v>0</v>
      </c>
      <c r="AK324" s="72" t="n">
        <f aca="false">AK331</f>
        <v>0</v>
      </c>
      <c r="AL324" s="72" t="n">
        <f aca="false">AL331</f>
        <v>0</v>
      </c>
      <c r="AM324" s="72" t="n">
        <f aca="false">AM331</f>
        <v>0</v>
      </c>
    </row>
    <row r="326" customFormat="false" ht="12.75" hidden="false" customHeight="false" outlineLevel="0" collapsed="false">
      <c r="A326" s="0" t="n">
        <v>17</v>
      </c>
      <c r="B326" s="0" t="n">
        <v>0</v>
      </c>
      <c r="C326" s="0" t="n">
        <f aca="false">ROW(SmtRes!A624)</f>
        <v>624</v>
      </c>
      <c r="D326" s="0" t="n">
        <f aca="false">ROW(EtalonRes!A581)</f>
        <v>581</v>
      </c>
      <c r="E326" s="0" t="s">
        <v>78</v>
      </c>
      <c r="F326" s="0" t="s">
        <v>563</v>
      </c>
      <c r="G326" s="0" t="s">
        <v>564</v>
      </c>
      <c r="H326" s="0" t="s">
        <v>565</v>
      </c>
      <c r="I326" s="0" t="n">
        <v>1</v>
      </c>
      <c r="J326" s="0" t="n">
        <v>0</v>
      </c>
      <c r="O326" s="0" t="n">
        <v>407.84</v>
      </c>
      <c r="P326" s="0" t="n">
        <v>0</v>
      </c>
      <c r="Q326" s="0" t="n">
        <v>302.44</v>
      </c>
      <c r="R326" s="0" t="n">
        <v>26.63</v>
      </c>
      <c r="S326" s="0" t="n">
        <v>105.4</v>
      </c>
      <c r="T326" s="0" t="n">
        <v>0</v>
      </c>
      <c r="U326" s="0" t="n">
        <v>11.346</v>
      </c>
      <c r="V326" s="0" t="n">
        <v>2.274</v>
      </c>
      <c r="W326" s="0" t="n">
        <v>0</v>
      </c>
      <c r="X326" s="0" t="n">
        <v>171.64</v>
      </c>
      <c r="Y326" s="0" t="n">
        <v>117.51</v>
      </c>
      <c r="AA326" s="0" t="n">
        <v>0</v>
      </c>
      <c r="AB326" s="0" t="n">
        <v>407.838</v>
      </c>
      <c r="AC326" s="0" t="n">
        <v>0</v>
      </c>
      <c r="AD326" s="0" t="n">
        <v>302.436</v>
      </c>
      <c r="AE326" s="0" t="n">
        <v>26.628</v>
      </c>
      <c r="AF326" s="0" t="n">
        <v>105.402</v>
      </c>
      <c r="AG326" s="0" t="n">
        <v>0</v>
      </c>
      <c r="AH326" s="0" t="n">
        <v>11.346</v>
      </c>
      <c r="AI326" s="0" t="n">
        <v>2.274</v>
      </c>
      <c r="AJ326" s="0" t="n">
        <v>0</v>
      </c>
      <c r="AK326" s="0" t="n">
        <v>54609.44</v>
      </c>
      <c r="AL326" s="0" t="n">
        <v>53929.71</v>
      </c>
      <c r="AM326" s="0" t="n">
        <v>504.06</v>
      </c>
      <c r="AN326" s="0" t="n">
        <v>44.38</v>
      </c>
      <c r="AO326" s="0" t="n">
        <v>175.67</v>
      </c>
      <c r="AP326" s="0" t="n">
        <v>0</v>
      </c>
      <c r="AQ326" s="0" t="n">
        <v>18.91</v>
      </c>
      <c r="AR326" s="0" t="n">
        <v>3.79</v>
      </c>
      <c r="AS326" s="0" t="n">
        <v>0</v>
      </c>
      <c r="AT326" s="0" t="n">
        <v>130</v>
      </c>
      <c r="AU326" s="0" t="n">
        <v>89</v>
      </c>
      <c r="AV326" s="0" t="n">
        <v>1</v>
      </c>
      <c r="AW326" s="0" t="n">
        <v>1</v>
      </c>
      <c r="AX326" s="0" t="n">
        <v>1</v>
      </c>
      <c r="AY326" s="0" t="n">
        <v>1</v>
      </c>
      <c r="AZ326" s="0" t="n">
        <v>1</v>
      </c>
      <c r="BA326" s="0" t="n">
        <v>1</v>
      </c>
      <c r="BB326" s="0" t="n">
        <v>1</v>
      </c>
      <c r="BC326" s="0" t="n">
        <v>1</v>
      </c>
      <c r="BH326" s="0" t="n">
        <v>0</v>
      </c>
      <c r="BI326" s="0" t="n">
        <v>1</v>
      </c>
      <c r="BJ326" s="0" t="s">
        <v>566</v>
      </c>
      <c r="BM326" s="0" t="n">
        <v>27</v>
      </c>
      <c r="BN326" s="0" t="n">
        <v>0</v>
      </c>
      <c r="BO326" s="0" t="s">
        <v>563</v>
      </c>
      <c r="BP326" s="0" t="n">
        <v>1</v>
      </c>
      <c r="BQ326" s="0" t="n">
        <v>2</v>
      </c>
      <c r="BR326" s="0" t="n">
        <v>0</v>
      </c>
      <c r="BS326" s="0" t="n">
        <v>1</v>
      </c>
      <c r="BT326" s="0" t="n">
        <v>1</v>
      </c>
      <c r="BU326" s="0" t="n">
        <v>1</v>
      </c>
      <c r="BV326" s="0" t="n">
        <v>1</v>
      </c>
      <c r="BW326" s="0" t="n">
        <v>1</v>
      </c>
      <c r="BX326" s="0" t="n">
        <v>1</v>
      </c>
      <c r="BZ326" s="0" t="n">
        <v>130</v>
      </c>
      <c r="CA326" s="0" t="n">
        <v>89</v>
      </c>
      <c r="CF326" s="0" t="n">
        <v>0</v>
      </c>
      <c r="CG326" s="0" t="n">
        <v>0</v>
      </c>
      <c r="CM326" s="0" t="n">
        <v>0</v>
      </c>
      <c r="CO326" s="0" t="n">
        <v>0</v>
      </c>
      <c r="DD326" s="0" t="s">
        <v>567</v>
      </c>
      <c r="DE326" s="0" t="s">
        <v>568</v>
      </c>
      <c r="DF326" s="0" t="s">
        <v>568</v>
      </c>
      <c r="DG326" s="0" t="s">
        <v>568</v>
      </c>
      <c r="DI326" s="0" t="s">
        <v>568</v>
      </c>
      <c r="DJ326" s="0" t="s">
        <v>568</v>
      </c>
      <c r="DN326" s="0" t="n">
        <v>0</v>
      </c>
      <c r="DO326" s="0" t="n">
        <v>0</v>
      </c>
      <c r="DP326" s="0" t="n">
        <v>1</v>
      </c>
      <c r="DQ326" s="0" t="n">
        <v>1</v>
      </c>
      <c r="DR326" s="0" t="n">
        <v>1</v>
      </c>
      <c r="DS326" s="0" t="n">
        <v>1</v>
      </c>
      <c r="DT326" s="0" t="n">
        <v>1</v>
      </c>
      <c r="DU326" s="0" t="n">
        <v>1013</v>
      </c>
      <c r="DV326" s="0" t="s">
        <v>565</v>
      </c>
      <c r="DW326" s="0" t="s">
        <v>565</v>
      </c>
      <c r="DX326" s="0" t="n">
        <v>1</v>
      </c>
      <c r="EE326" s="0" t="n">
        <v>10083060</v>
      </c>
      <c r="EF326" s="0" t="n">
        <v>2</v>
      </c>
      <c r="EG326" s="0" t="s">
        <v>93</v>
      </c>
      <c r="EH326" s="0" t="n">
        <v>0</v>
      </c>
      <c r="EJ326" s="0" t="n">
        <v>1</v>
      </c>
      <c r="EK326" s="0" t="n">
        <v>27</v>
      </c>
      <c r="EL326" s="0" t="s">
        <v>569</v>
      </c>
      <c r="EM326" s="0" t="s">
        <v>393</v>
      </c>
      <c r="EP326" s="0" t="s">
        <v>570</v>
      </c>
      <c r="EQ326" s="0" t="n">
        <v>0</v>
      </c>
      <c r="ER326" s="0" t="n">
        <v>54609.44</v>
      </c>
      <c r="ES326" s="0" t="n">
        <v>53929.71</v>
      </c>
      <c r="ET326" s="0" t="n">
        <v>504.06</v>
      </c>
      <c r="EU326" s="0" t="n">
        <v>44.38</v>
      </c>
      <c r="EV326" s="0" t="n">
        <v>175.67</v>
      </c>
      <c r="EW326" s="0" t="n">
        <v>18.91</v>
      </c>
      <c r="EX326" s="0" t="n">
        <v>3.79</v>
      </c>
    </row>
    <row r="327" customFormat="false" ht="12.75" hidden="false" customHeight="false" outlineLevel="0" collapsed="false">
      <c r="A327" s="0" t="n">
        <v>17</v>
      </c>
      <c r="B327" s="0" t="n">
        <v>0</v>
      </c>
      <c r="C327" s="0" t="n">
        <f aca="false">ROW(SmtRes!A640)</f>
        <v>640</v>
      </c>
      <c r="D327" s="0" t="n">
        <f aca="false">ROW(EtalonRes!A597)</f>
        <v>597</v>
      </c>
      <c r="E327" s="0" t="s">
        <v>88</v>
      </c>
      <c r="F327" s="0" t="s">
        <v>563</v>
      </c>
      <c r="G327" s="0" t="s">
        <v>571</v>
      </c>
      <c r="H327" s="0" t="s">
        <v>565</v>
      </c>
      <c r="I327" s="0" t="n">
        <v>1</v>
      </c>
      <c r="J327" s="0" t="n">
        <v>0</v>
      </c>
      <c r="O327" s="0" t="n">
        <v>54609.44</v>
      </c>
      <c r="P327" s="0" t="n">
        <v>53929.71</v>
      </c>
      <c r="Q327" s="0" t="n">
        <v>504.06</v>
      </c>
      <c r="R327" s="0" t="n">
        <v>44.38</v>
      </c>
      <c r="S327" s="0" t="n">
        <v>175.67</v>
      </c>
      <c r="T327" s="0" t="n">
        <v>0</v>
      </c>
      <c r="U327" s="0" t="n">
        <v>18.91</v>
      </c>
      <c r="V327" s="0" t="n">
        <v>3.79</v>
      </c>
      <c r="W327" s="0" t="n">
        <v>0</v>
      </c>
      <c r="X327" s="0" t="n">
        <v>286.07</v>
      </c>
      <c r="Y327" s="0" t="n">
        <v>195.84</v>
      </c>
      <c r="AA327" s="0" t="n">
        <v>0</v>
      </c>
      <c r="AB327" s="0" t="n">
        <v>54609.44</v>
      </c>
      <c r="AC327" s="0" t="n">
        <v>53929.71</v>
      </c>
      <c r="AD327" s="0" t="n">
        <v>504.06</v>
      </c>
      <c r="AE327" s="0" t="n">
        <v>44.38</v>
      </c>
      <c r="AF327" s="0" t="n">
        <v>175.67</v>
      </c>
      <c r="AG327" s="0" t="n">
        <v>0</v>
      </c>
      <c r="AH327" s="0" t="n">
        <v>18.91</v>
      </c>
      <c r="AI327" s="0" t="n">
        <v>3.79</v>
      </c>
      <c r="AJ327" s="0" t="n">
        <v>0</v>
      </c>
      <c r="AK327" s="0" t="n">
        <v>54609.44</v>
      </c>
      <c r="AL327" s="0" t="n">
        <v>53929.71</v>
      </c>
      <c r="AM327" s="0" t="n">
        <v>504.06</v>
      </c>
      <c r="AN327" s="0" t="n">
        <v>44.38</v>
      </c>
      <c r="AO327" s="0" t="n">
        <v>175.67</v>
      </c>
      <c r="AP327" s="0" t="n">
        <v>0</v>
      </c>
      <c r="AQ327" s="0" t="n">
        <v>18.91</v>
      </c>
      <c r="AR327" s="0" t="n">
        <v>3.79</v>
      </c>
      <c r="AS327" s="0" t="n">
        <v>0</v>
      </c>
      <c r="AT327" s="0" t="n">
        <v>130</v>
      </c>
      <c r="AU327" s="0" t="n">
        <v>89</v>
      </c>
      <c r="AV327" s="0" t="n">
        <v>1</v>
      </c>
      <c r="AW327" s="0" t="n">
        <v>1</v>
      </c>
      <c r="AX327" s="0" t="n">
        <v>1</v>
      </c>
      <c r="AY327" s="0" t="n">
        <v>1</v>
      </c>
      <c r="AZ327" s="0" t="n">
        <v>1</v>
      </c>
      <c r="BA327" s="0" t="n">
        <v>1</v>
      </c>
      <c r="BB327" s="0" t="n">
        <v>1</v>
      </c>
      <c r="BC327" s="0" t="n">
        <v>1</v>
      </c>
      <c r="BH327" s="0" t="n">
        <v>0</v>
      </c>
      <c r="BI327" s="0" t="n">
        <v>1</v>
      </c>
      <c r="BJ327" s="0" t="s">
        <v>566</v>
      </c>
      <c r="BM327" s="0" t="n">
        <v>27</v>
      </c>
      <c r="BN327" s="0" t="n">
        <v>0</v>
      </c>
      <c r="BO327" s="0" t="s">
        <v>563</v>
      </c>
      <c r="BP327" s="0" t="n">
        <v>1</v>
      </c>
      <c r="BQ327" s="0" t="n">
        <v>2</v>
      </c>
      <c r="BR327" s="0" t="n">
        <v>0</v>
      </c>
      <c r="BS327" s="0" t="n">
        <v>1</v>
      </c>
      <c r="BT327" s="0" t="n">
        <v>1</v>
      </c>
      <c r="BU327" s="0" t="n">
        <v>1</v>
      </c>
      <c r="BV327" s="0" t="n">
        <v>1</v>
      </c>
      <c r="BW327" s="0" t="n">
        <v>1</v>
      </c>
      <c r="BX327" s="0" t="n">
        <v>1</v>
      </c>
      <c r="BZ327" s="0" t="n">
        <v>130</v>
      </c>
      <c r="CA327" s="0" t="n">
        <v>89</v>
      </c>
      <c r="CF327" s="0" t="n">
        <v>0</v>
      </c>
      <c r="CG327" s="0" t="n">
        <v>0</v>
      </c>
      <c r="CM327" s="0" t="n">
        <v>0</v>
      </c>
      <c r="CO327" s="0" t="n">
        <v>0</v>
      </c>
      <c r="DN327" s="0" t="n">
        <v>0</v>
      </c>
      <c r="DO327" s="0" t="n">
        <v>0</v>
      </c>
      <c r="DP327" s="0" t="n">
        <v>1</v>
      </c>
      <c r="DQ327" s="0" t="n">
        <v>1</v>
      </c>
      <c r="DR327" s="0" t="n">
        <v>1</v>
      </c>
      <c r="DS327" s="0" t="n">
        <v>1</v>
      </c>
      <c r="DT327" s="0" t="n">
        <v>1</v>
      </c>
      <c r="DU327" s="0" t="n">
        <v>1013</v>
      </c>
      <c r="DV327" s="0" t="s">
        <v>565</v>
      </c>
      <c r="DW327" s="0" t="s">
        <v>565</v>
      </c>
      <c r="DX327" s="0" t="n">
        <v>1</v>
      </c>
      <c r="EE327" s="0" t="n">
        <v>10083060</v>
      </c>
      <c r="EF327" s="0" t="n">
        <v>2</v>
      </c>
      <c r="EG327" s="0" t="s">
        <v>93</v>
      </c>
      <c r="EH327" s="0" t="n">
        <v>0</v>
      </c>
      <c r="EJ327" s="0" t="n">
        <v>1</v>
      </c>
      <c r="EK327" s="0" t="n">
        <v>27</v>
      </c>
      <c r="EL327" s="0" t="s">
        <v>569</v>
      </c>
      <c r="EM327" s="0" t="s">
        <v>393</v>
      </c>
      <c r="EP327" s="0" t="s">
        <v>570</v>
      </c>
      <c r="EQ327" s="0" t="n">
        <v>0</v>
      </c>
      <c r="ER327" s="0" t="n">
        <v>54609.44</v>
      </c>
      <c r="ES327" s="0" t="n">
        <v>53929.71</v>
      </c>
      <c r="ET327" s="0" t="n">
        <v>504.06</v>
      </c>
      <c r="EU327" s="0" t="n">
        <v>44.38</v>
      </c>
      <c r="EV327" s="0" t="n">
        <v>175.67</v>
      </c>
      <c r="EW327" s="0" t="n">
        <v>18.91</v>
      </c>
      <c r="EX327" s="0" t="n">
        <v>3.79</v>
      </c>
    </row>
    <row r="328" customFormat="false" ht="12.75" hidden="false" customHeight="false" outlineLevel="0" collapsed="false">
      <c r="A328" s="0" t="n">
        <v>17</v>
      </c>
      <c r="B328" s="0" t="n">
        <v>0</v>
      </c>
      <c r="E328" s="0" t="s">
        <v>105</v>
      </c>
      <c r="F328" s="0" t="s">
        <v>572</v>
      </c>
      <c r="G328" s="0" t="s">
        <v>573</v>
      </c>
      <c r="H328" s="0" t="s">
        <v>250</v>
      </c>
      <c r="I328" s="0" t="n">
        <v>-1</v>
      </c>
      <c r="J328" s="0" t="n">
        <v>0</v>
      </c>
      <c r="O328" s="0" t="n">
        <v>-52800</v>
      </c>
      <c r="P328" s="0" t="n">
        <v>-5280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AA328" s="0" t="n">
        <v>0</v>
      </c>
      <c r="AB328" s="0" t="n">
        <v>52800</v>
      </c>
      <c r="AC328" s="0" t="n">
        <v>5280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52800</v>
      </c>
      <c r="AL328" s="0" t="n">
        <v>5280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130</v>
      </c>
      <c r="AU328" s="0" t="n">
        <v>89</v>
      </c>
      <c r="AV328" s="0" t="n">
        <v>1</v>
      </c>
      <c r="AW328" s="0" t="n">
        <v>1</v>
      </c>
      <c r="AX328" s="0" t="n">
        <v>1</v>
      </c>
      <c r="AY328" s="0" t="n">
        <v>1</v>
      </c>
      <c r="AZ328" s="0" t="n">
        <v>1</v>
      </c>
      <c r="BA328" s="0" t="n">
        <v>1</v>
      </c>
      <c r="BB328" s="0" t="n">
        <v>1</v>
      </c>
      <c r="BC328" s="0" t="n">
        <v>1</v>
      </c>
      <c r="BH328" s="0" t="n">
        <v>3</v>
      </c>
      <c r="BI328" s="0" t="n">
        <v>1</v>
      </c>
      <c r="BJ328" s="0" t="s">
        <v>574</v>
      </c>
      <c r="BM328" s="0" t="n">
        <v>27</v>
      </c>
      <c r="BN328" s="0" t="n">
        <v>0</v>
      </c>
      <c r="BP328" s="0" t="n">
        <v>0</v>
      </c>
      <c r="BQ328" s="0" t="n">
        <v>2</v>
      </c>
      <c r="BR328" s="0" t="n">
        <v>0</v>
      </c>
      <c r="BS328" s="0" t="n">
        <v>1</v>
      </c>
      <c r="BT328" s="0" t="n">
        <v>1</v>
      </c>
      <c r="BU328" s="0" t="n">
        <v>1</v>
      </c>
      <c r="BV328" s="0" t="n">
        <v>1</v>
      </c>
      <c r="BW328" s="0" t="n">
        <v>1</v>
      </c>
      <c r="BX328" s="0" t="n">
        <v>1</v>
      </c>
      <c r="BZ328" s="0" t="n">
        <v>130</v>
      </c>
      <c r="CA328" s="0" t="n">
        <v>89</v>
      </c>
      <c r="CF328" s="0" t="n">
        <v>0</v>
      </c>
      <c r="CG328" s="0" t="n">
        <v>0</v>
      </c>
      <c r="CM328" s="0" t="n">
        <v>0</v>
      </c>
      <c r="CO328" s="0" t="n">
        <v>0</v>
      </c>
      <c r="DN328" s="0" t="n">
        <v>0</v>
      </c>
      <c r="DO328" s="0" t="n">
        <v>0</v>
      </c>
      <c r="DP328" s="0" t="n">
        <v>1</v>
      </c>
      <c r="DQ328" s="0" t="n">
        <v>1</v>
      </c>
      <c r="DR328" s="0" t="n">
        <v>1</v>
      </c>
      <c r="DS328" s="0" t="n">
        <v>1</v>
      </c>
      <c r="DT328" s="0" t="n">
        <v>1</v>
      </c>
      <c r="DU328" s="0" t="n">
        <v>1010</v>
      </c>
      <c r="DV328" s="0" t="s">
        <v>250</v>
      </c>
      <c r="DW328" s="0" t="s">
        <v>250</v>
      </c>
      <c r="DX328" s="0" t="n">
        <v>1</v>
      </c>
      <c r="EE328" s="0" t="n">
        <v>10083060</v>
      </c>
      <c r="EF328" s="0" t="n">
        <v>2</v>
      </c>
      <c r="EG328" s="0" t="s">
        <v>93</v>
      </c>
      <c r="EH328" s="0" t="n">
        <v>0</v>
      </c>
      <c r="EJ328" s="0" t="n">
        <v>1</v>
      </c>
      <c r="EK328" s="0" t="n">
        <v>27</v>
      </c>
      <c r="EL328" s="0" t="s">
        <v>569</v>
      </c>
      <c r="EM328" s="0" t="s">
        <v>393</v>
      </c>
      <c r="EQ328" s="0" t="n">
        <v>0</v>
      </c>
      <c r="ER328" s="0" t="n">
        <v>52800</v>
      </c>
      <c r="ES328" s="0" t="n">
        <v>52800</v>
      </c>
      <c r="ET328" s="0" t="n">
        <v>0</v>
      </c>
      <c r="EU328" s="0" t="n">
        <v>0</v>
      </c>
      <c r="EV328" s="0" t="n">
        <v>0</v>
      </c>
      <c r="EW328" s="0" t="n">
        <v>0</v>
      </c>
      <c r="EX328" s="0" t="n">
        <v>0</v>
      </c>
    </row>
    <row r="329" customFormat="false" ht="12.75" hidden="false" customHeight="false" outlineLevel="0" collapsed="false">
      <c r="A329" s="0" t="n">
        <v>17</v>
      </c>
      <c r="B329" s="0" t="n">
        <v>0</v>
      </c>
      <c r="E329" s="0" t="s">
        <v>112</v>
      </c>
      <c r="G329" s="0" t="s">
        <v>575</v>
      </c>
      <c r="I329" s="0" t="n">
        <v>1</v>
      </c>
      <c r="J329" s="0" t="n">
        <v>0</v>
      </c>
      <c r="O329" s="0" t="n">
        <v>17012</v>
      </c>
      <c r="P329" s="0" t="n">
        <v>17012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AA329" s="0" t="n">
        <v>0</v>
      </c>
      <c r="AB329" s="0" t="n">
        <v>17012</v>
      </c>
      <c r="AC329" s="0" t="n">
        <v>17012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17012</v>
      </c>
      <c r="AL329" s="0" t="n">
        <v>17012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130</v>
      </c>
      <c r="AU329" s="0" t="n">
        <v>89</v>
      </c>
      <c r="AV329" s="0" t="n">
        <v>1</v>
      </c>
      <c r="AW329" s="0" t="n">
        <v>1</v>
      </c>
      <c r="AX329" s="0" t="n">
        <v>1</v>
      </c>
      <c r="AY329" s="0" t="n">
        <v>1</v>
      </c>
      <c r="AZ329" s="0" t="n">
        <v>1</v>
      </c>
      <c r="BA329" s="0" t="n">
        <v>1</v>
      </c>
      <c r="BB329" s="0" t="n">
        <v>1</v>
      </c>
      <c r="BC329" s="0" t="n">
        <v>1</v>
      </c>
      <c r="BH329" s="0" t="n">
        <v>3</v>
      </c>
      <c r="BI329" s="0" t="n">
        <v>1</v>
      </c>
      <c r="BJ329" s="0" t="s">
        <v>576</v>
      </c>
      <c r="BM329" s="0" t="n">
        <v>27</v>
      </c>
      <c r="BN329" s="0" t="n">
        <v>0</v>
      </c>
      <c r="BP329" s="0" t="n">
        <v>0</v>
      </c>
      <c r="BQ329" s="0" t="n">
        <v>2</v>
      </c>
      <c r="BR329" s="0" t="n">
        <v>0</v>
      </c>
      <c r="BS329" s="0" t="n">
        <v>1</v>
      </c>
      <c r="BT329" s="0" t="n">
        <v>1</v>
      </c>
      <c r="BU329" s="0" t="n">
        <v>1</v>
      </c>
      <c r="BV329" s="0" t="n">
        <v>1</v>
      </c>
      <c r="BW329" s="0" t="n">
        <v>1</v>
      </c>
      <c r="BX329" s="0" t="n">
        <v>1</v>
      </c>
      <c r="BZ329" s="0" t="n">
        <v>130</v>
      </c>
      <c r="CA329" s="0" t="n">
        <v>89</v>
      </c>
      <c r="CF329" s="0" t="n">
        <v>0</v>
      </c>
      <c r="CG329" s="0" t="n">
        <v>0</v>
      </c>
      <c r="CM329" s="0" t="n">
        <v>0</v>
      </c>
      <c r="CO329" s="0" t="n">
        <v>0</v>
      </c>
      <c r="DN329" s="0" t="n">
        <v>0</v>
      </c>
      <c r="DO329" s="0" t="n">
        <v>0</v>
      </c>
      <c r="DP329" s="0" t="n">
        <v>1</v>
      </c>
      <c r="DQ329" s="0" t="n">
        <v>1</v>
      </c>
      <c r="DR329" s="0" t="n">
        <v>1</v>
      </c>
      <c r="DS329" s="0" t="n">
        <v>1</v>
      </c>
      <c r="DT329" s="0" t="n">
        <v>1</v>
      </c>
      <c r="DX329" s="0" t="n">
        <v>0</v>
      </c>
      <c r="EE329" s="0" t="n">
        <v>10083060</v>
      </c>
      <c r="EF329" s="0" t="n">
        <v>2</v>
      </c>
      <c r="EG329" s="0" t="s">
        <v>93</v>
      </c>
      <c r="EH329" s="0" t="n">
        <v>0</v>
      </c>
      <c r="EJ329" s="0" t="n">
        <v>1</v>
      </c>
      <c r="EK329" s="0" t="n">
        <v>27</v>
      </c>
      <c r="EL329" s="0" t="s">
        <v>569</v>
      </c>
      <c r="EM329" s="0" t="s">
        <v>393</v>
      </c>
      <c r="EQ329" s="0" t="n">
        <v>0</v>
      </c>
      <c r="ER329" s="0" t="n">
        <v>0</v>
      </c>
      <c r="ES329" s="0" t="n">
        <v>17012</v>
      </c>
      <c r="ET329" s="0" t="n">
        <v>0</v>
      </c>
      <c r="EU329" s="0" t="n">
        <v>0</v>
      </c>
      <c r="EV329" s="0" t="n">
        <v>0</v>
      </c>
      <c r="EW329" s="0" t="n">
        <v>0</v>
      </c>
      <c r="EX329" s="0" t="n">
        <v>0</v>
      </c>
    </row>
    <row r="331" customFormat="false" ht="12.75" hidden="false" customHeight="false" outlineLevel="0" collapsed="false">
      <c r="A331" s="72" t="n">
        <v>51</v>
      </c>
      <c r="B331" s="72" t="n">
        <f aca="false">B322</f>
        <v>0</v>
      </c>
      <c r="C331" s="72" t="n">
        <f aca="false">A322</f>
        <v>3</v>
      </c>
      <c r="D331" s="72" t="n">
        <f aca="false">ROW(A322)</f>
        <v>322</v>
      </c>
      <c r="E331" s="72"/>
      <c r="F331" s="72" t="str">
        <f aca="false">IF(F322&lt;&gt;"",F322,"")</f>
        <v>Новая локальная смета</v>
      </c>
      <c r="G331" s="72" t="str">
        <f aca="false">IF(G322&lt;&gt;"",G322,"")</f>
        <v>Электрохимзащита</v>
      </c>
      <c r="H331" s="72"/>
      <c r="I331" s="72"/>
      <c r="J331" s="72"/>
      <c r="K331" s="72"/>
      <c r="L331" s="72"/>
      <c r="M331" s="72"/>
      <c r="N331" s="72"/>
      <c r="O331" s="72" t="n">
        <v>0</v>
      </c>
      <c r="P331" s="72" t="n">
        <v>0</v>
      </c>
      <c r="Q331" s="72" t="n">
        <v>0</v>
      </c>
      <c r="R331" s="72" t="n">
        <v>0</v>
      </c>
      <c r="S331" s="72" t="n">
        <v>0</v>
      </c>
      <c r="T331" s="72" t="n">
        <v>0</v>
      </c>
      <c r="U331" s="72" t="n">
        <v>0</v>
      </c>
      <c r="V331" s="72" t="n">
        <v>0</v>
      </c>
      <c r="W331" s="72" t="n">
        <v>0</v>
      </c>
      <c r="X331" s="72" t="n">
        <v>0</v>
      </c>
      <c r="Y331" s="72" t="n">
        <v>0</v>
      </c>
      <c r="Z331" s="72"/>
      <c r="AA331" s="72"/>
      <c r="AB331" s="72" t="n">
        <v>0</v>
      </c>
      <c r="AC331" s="72" t="n">
        <v>0</v>
      </c>
      <c r="AD331" s="72" t="n">
        <v>0</v>
      </c>
      <c r="AE331" s="72" t="n">
        <v>0</v>
      </c>
      <c r="AF331" s="72" t="n">
        <v>0</v>
      </c>
      <c r="AG331" s="72" t="n">
        <v>0</v>
      </c>
      <c r="AH331" s="72" t="n">
        <v>0</v>
      </c>
      <c r="AI331" s="72" t="n">
        <v>0</v>
      </c>
      <c r="AJ331" s="72" t="n">
        <v>0</v>
      </c>
      <c r="AK331" s="72" t="n">
        <v>0</v>
      </c>
      <c r="AL331" s="72" t="n">
        <v>0</v>
      </c>
      <c r="AM331" s="72" t="n">
        <v>0</v>
      </c>
    </row>
    <row r="333" customFormat="false" ht="12.75" hidden="false" customHeight="false" outlineLevel="0" collapsed="false">
      <c r="A333" s="73" t="n">
        <v>50</v>
      </c>
      <c r="B333" s="73" t="n">
        <v>0</v>
      </c>
      <c r="C333" s="73" t="n">
        <v>0</v>
      </c>
      <c r="D333" s="73" t="n">
        <v>1</v>
      </c>
      <c r="E333" s="73" t="n">
        <v>0</v>
      </c>
      <c r="F333" s="73" t="n">
        <v>0</v>
      </c>
      <c r="G333" s="73" t="s">
        <v>116</v>
      </c>
      <c r="H333" s="73" t="s">
        <v>117</v>
      </c>
      <c r="I333" s="73"/>
      <c r="J333" s="73"/>
      <c r="K333" s="73" t="n">
        <v>201</v>
      </c>
      <c r="L333" s="73" t="n">
        <v>1</v>
      </c>
      <c r="M333" s="73" t="n">
        <v>3</v>
      </c>
      <c r="N333" s="73"/>
    </row>
    <row r="334" customFormat="false" ht="12.75" hidden="false" customHeight="false" outlineLevel="0" collapsed="false">
      <c r="A334" s="73" t="n">
        <v>50</v>
      </c>
      <c r="B334" s="73" t="n">
        <v>0</v>
      </c>
      <c r="C334" s="73" t="n">
        <v>0</v>
      </c>
      <c r="D334" s="73" t="n">
        <v>1</v>
      </c>
      <c r="E334" s="73" t="n">
        <v>0</v>
      </c>
      <c r="F334" s="73" t="n">
        <v>0</v>
      </c>
      <c r="G334" s="73" t="s">
        <v>118</v>
      </c>
      <c r="H334" s="73" t="s">
        <v>119</v>
      </c>
      <c r="I334" s="73"/>
      <c r="J334" s="73"/>
      <c r="K334" s="73" t="n">
        <v>202</v>
      </c>
      <c r="L334" s="73" t="n">
        <v>2</v>
      </c>
      <c r="M334" s="73" t="n">
        <v>3</v>
      </c>
      <c r="N334" s="73"/>
    </row>
    <row r="335" customFormat="false" ht="12.75" hidden="false" customHeight="false" outlineLevel="0" collapsed="false">
      <c r="A335" s="73" t="n">
        <v>50</v>
      </c>
      <c r="B335" s="73" t="n">
        <v>0</v>
      </c>
      <c r="C335" s="73" t="n">
        <v>0</v>
      </c>
      <c r="D335" s="73" t="n">
        <v>1</v>
      </c>
      <c r="E335" s="73" t="n">
        <v>203</v>
      </c>
      <c r="F335" s="73" t="n">
        <v>0</v>
      </c>
      <c r="G335" s="73" t="s">
        <v>120</v>
      </c>
      <c r="H335" s="73" t="s">
        <v>121</v>
      </c>
      <c r="I335" s="73"/>
      <c r="J335" s="73"/>
      <c r="K335" s="73" t="n">
        <v>203</v>
      </c>
      <c r="L335" s="73" t="n">
        <v>3</v>
      </c>
      <c r="M335" s="73" t="n">
        <v>3</v>
      </c>
      <c r="N335" s="73"/>
    </row>
    <row r="336" customFormat="false" ht="12.75" hidden="false" customHeight="false" outlineLevel="0" collapsed="false">
      <c r="A336" s="73" t="n">
        <v>50</v>
      </c>
      <c r="B336" s="73" t="n">
        <v>0</v>
      </c>
      <c r="C336" s="73" t="n">
        <v>0</v>
      </c>
      <c r="D336" s="73" t="n">
        <v>1</v>
      </c>
      <c r="E336" s="73" t="n">
        <v>204</v>
      </c>
      <c r="F336" s="73" t="n">
        <v>0</v>
      </c>
      <c r="G336" s="73" t="s">
        <v>122</v>
      </c>
      <c r="H336" s="73" t="s">
        <v>123</v>
      </c>
      <c r="I336" s="73"/>
      <c r="J336" s="73"/>
      <c r="K336" s="73" t="n">
        <v>204</v>
      </c>
      <c r="L336" s="73" t="n">
        <v>4</v>
      </c>
      <c r="M336" s="73" t="n">
        <v>3</v>
      </c>
      <c r="N336" s="73"/>
    </row>
    <row r="337" customFormat="false" ht="12.75" hidden="false" customHeight="false" outlineLevel="0" collapsed="false">
      <c r="A337" s="73" t="n">
        <v>50</v>
      </c>
      <c r="B337" s="73" t="n">
        <v>0</v>
      </c>
      <c r="C337" s="73" t="n">
        <v>0</v>
      </c>
      <c r="D337" s="73" t="n">
        <v>1</v>
      </c>
      <c r="E337" s="73" t="n">
        <v>0</v>
      </c>
      <c r="F337" s="73" t="n">
        <v>0</v>
      </c>
      <c r="G337" s="73" t="s">
        <v>124</v>
      </c>
      <c r="H337" s="73" t="s">
        <v>125</v>
      </c>
      <c r="I337" s="73"/>
      <c r="J337" s="73"/>
      <c r="K337" s="73" t="n">
        <v>205</v>
      </c>
      <c r="L337" s="73" t="n">
        <v>5</v>
      </c>
      <c r="M337" s="73" t="n">
        <v>3</v>
      </c>
      <c r="N337" s="73"/>
    </row>
    <row r="338" customFormat="false" ht="12.75" hidden="false" customHeight="false" outlineLevel="0" collapsed="false">
      <c r="A338" s="73" t="n">
        <v>50</v>
      </c>
      <c r="B338" s="73" t="n">
        <v>0</v>
      </c>
      <c r="C338" s="73" t="n">
        <v>0</v>
      </c>
      <c r="D338" s="73" t="n">
        <v>1</v>
      </c>
      <c r="E338" s="73" t="n">
        <v>206</v>
      </c>
      <c r="F338" s="73" t="n">
        <v>0</v>
      </c>
      <c r="G338" s="73" t="s">
        <v>126</v>
      </c>
      <c r="H338" s="73" t="s">
        <v>127</v>
      </c>
      <c r="I338" s="73"/>
      <c r="J338" s="73"/>
      <c r="K338" s="73" t="n">
        <v>206</v>
      </c>
      <c r="L338" s="73" t="n">
        <v>6</v>
      </c>
      <c r="M338" s="73" t="n">
        <v>3</v>
      </c>
      <c r="N338" s="73"/>
    </row>
    <row r="339" customFormat="false" ht="12.75" hidden="false" customHeight="false" outlineLevel="0" collapsed="false">
      <c r="A339" s="73" t="n">
        <v>50</v>
      </c>
      <c r="B339" s="73" t="n">
        <v>0</v>
      </c>
      <c r="C339" s="73" t="n">
        <v>0</v>
      </c>
      <c r="D339" s="73" t="n">
        <v>1</v>
      </c>
      <c r="E339" s="73" t="n">
        <v>0</v>
      </c>
      <c r="F339" s="73" t="n">
        <v>0</v>
      </c>
      <c r="G339" s="73" t="s">
        <v>128</v>
      </c>
      <c r="H339" s="73" t="s">
        <v>129</v>
      </c>
      <c r="I339" s="73"/>
      <c r="J339" s="73"/>
      <c r="K339" s="73" t="n">
        <v>207</v>
      </c>
      <c r="L339" s="73" t="n">
        <v>7</v>
      </c>
      <c r="M339" s="73" t="n">
        <v>3</v>
      </c>
      <c r="N339" s="73"/>
    </row>
    <row r="340" customFormat="false" ht="12.75" hidden="false" customHeight="false" outlineLevel="0" collapsed="false">
      <c r="A340" s="73" t="n">
        <v>50</v>
      </c>
      <c r="B340" s="73" t="n">
        <v>0</v>
      </c>
      <c r="C340" s="73" t="n">
        <v>0</v>
      </c>
      <c r="D340" s="73" t="n">
        <v>1</v>
      </c>
      <c r="E340" s="73" t="n">
        <v>208</v>
      </c>
      <c r="F340" s="73" t="n">
        <v>0</v>
      </c>
      <c r="G340" s="73" t="s">
        <v>130</v>
      </c>
      <c r="H340" s="73" t="s">
        <v>131</v>
      </c>
      <c r="I340" s="73"/>
      <c r="J340" s="73"/>
      <c r="K340" s="73" t="n">
        <v>208</v>
      </c>
      <c r="L340" s="73" t="n">
        <v>8</v>
      </c>
      <c r="M340" s="73" t="n">
        <v>3</v>
      </c>
      <c r="N340" s="73"/>
    </row>
    <row r="341" customFormat="false" ht="12.75" hidden="false" customHeight="false" outlineLevel="0" collapsed="false">
      <c r="A341" s="73" t="n">
        <v>50</v>
      </c>
      <c r="B341" s="73" t="n">
        <v>0</v>
      </c>
      <c r="C341" s="73" t="n">
        <v>0</v>
      </c>
      <c r="D341" s="73" t="n">
        <v>1</v>
      </c>
      <c r="E341" s="73" t="n">
        <v>209</v>
      </c>
      <c r="F341" s="73" t="n">
        <v>0</v>
      </c>
      <c r="G341" s="73" t="s">
        <v>132</v>
      </c>
      <c r="H341" s="73" t="s">
        <v>133</v>
      </c>
      <c r="I341" s="73"/>
      <c r="J341" s="73"/>
      <c r="K341" s="73" t="n">
        <v>209</v>
      </c>
      <c r="L341" s="73" t="n">
        <v>9</v>
      </c>
      <c r="M341" s="73" t="n">
        <v>3</v>
      </c>
      <c r="N341" s="73"/>
    </row>
    <row r="342" customFormat="false" ht="12.75" hidden="false" customHeight="false" outlineLevel="0" collapsed="false">
      <c r="A342" s="73" t="n">
        <v>50</v>
      </c>
      <c r="B342" s="73" t="n">
        <v>0</v>
      </c>
      <c r="C342" s="73" t="n">
        <v>0</v>
      </c>
      <c r="D342" s="73" t="n">
        <v>1</v>
      </c>
      <c r="E342" s="73" t="n">
        <v>210</v>
      </c>
      <c r="F342" s="73" t="n">
        <v>0</v>
      </c>
      <c r="G342" s="73" t="s">
        <v>134</v>
      </c>
      <c r="H342" s="73" t="s">
        <v>34</v>
      </c>
      <c r="I342" s="73"/>
      <c r="J342" s="73"/>
      <c r="K342" s="73" t="n">
        <v>210</v>
      </c>
      <c r="L342" s="73" t="n">
        <v>10</v>
      </c>
      <c r="M342" s="73" t="n">
        <v>3</v>
      </c>
      <c r="N342" s="73"/>
    </row>
    <row r="343" customFormat="false" ht="12.75" hidden="false" customHeight="false" outlineLevel="0" collapsed="false">
      <c r="A343" s="73" t="n">
        <v>50</v>
      </c>
      <c r="B343" s="73" t="n">
        <v>0</v>
      </c>
      <c r="C343" s="73" t="n">
        <v>0</v>
      </c>
      <c r="D343" s="73" t="n">
        <v>1</v>
      </c>
      <c r="E343" s="73" t="n">
        <v>211</v>
      </c>
      <c r="F343" s="73" t="n">
        <v>0</v>
      </c>
      <c r="G343" s="73" t="s">
        <v>135</v>
      </c>
      <c r="H343" s="73" t="s">
        <v>36</v>
      </c>
      <c r="I343" s="73"/>
      <c r="J343" s="73"/>
      <c r="K343" s="73" t="n">
        <v>211</v>
      </c>
      <c r="L343" s="73" t="n">
        <v>11</v>
      </c>
      <c r="M343" s="73" t="n">
        <v>3</v>
      </c>
      <c r="N343" s="73"/>
    </row>
    <row r="344" customFormat="false" ht="12.75" hidden="false" customHeight="false" outlineLevel="0" collapsed="false">
      <c r="A344" s="73" t="n">
        <v>50</v>
      </c>
      <c r="B344" s="73" t="n">
        <v>0</v>
      </c>
      <c r="C344" s="73" t="n">
        <v>0</v>
      </c>
      <c r="D344" s="73" t="n">
        <v>2</v>
      </c>
      <c r="E344" s="73" t="n">
        <v>0</v>
      </c>
      <c r="F344" s="73" t="n">
        <v>0</v>
      </c>
      <c r="G344" s="73" t="s">
        <v>136</v>
      </c>
      <c r="H344" s="73" t="s">
        <v>137</v>
      </c>
      <c r="I344" s="73"/>
      <c r="J344" s="73"/>
      <c r="K344" s="73" t="n">
        <v>212</v>
      </c>
      <c r="L344" s="73" t="n">
        <v>12</v>
      </c>
      <c r="M344" s="73" t="n">
        <v>1</v>
      </c>
      <c r="N344" s="73"/>
    </row>
    <row r="345" customFormat="false" ht="12.75" hidden="false" customHeight="false" outlineLevel="0" collapsed="false">
      <c r="A345" s="73" t="n">
        <v>50</v>
      </c>
      <c r="B345" s="73" t="n">
        <v>0</v>
      </c>
      <c r="C345" s="73" t="n">
        <v>0</v>
      </c>
      <c r="D345" s="73" t="n">
        <v>2</v>
      </c>
      <c r="E345" s="73" t="n">
        <v>0</v>
      </c>
      <c r="F345" s="73" t="n">
        <v>0</v>
      </c>
      <c r="G345" s="73" t="s">
        <v>138</v>
      </c>
      <c r="H345" s="73" t="s">
        <v>34</v>
      </c>
      <c r="I345" s="73"/>
      <c r="J345" s="73"/>
      <c r="K345" s="73" t="n">
        <v>212</v>
      </c>
      <c r="L345" s="73" t="n">
        <v>13</v>
      </c>
      <c r="M345" s="73" t="n">
        <v>1</v>
      </c>
      <c r="N345" s="73"/>
    </row>
    <row r="346" customFormat="false" ht="12.75" hidden="false" customHeight="false" outlineLevel="0" collapsed="false">
      <c r="A346" s="73" t="n">
        <v>50</v>
      </c>
      <c r="B346" s="73" t="n">
        <v>0</v>
      </c>
      <c r="C346" s="73" t="n">
        <v>0</v>
      </c>
      <c r="D346" s="73" t="n">
        <v>2</v>
      </c>
      <c r="E346" s="73" t="n">
        <v>0</v>
      </c>
      <c r="F346" s="73" t="n">
        <v>0</v>
      </c>
      <c r="G346" s="73" t="s">
        <v>139</v>
      </c>
      <c r="H346" s="73" t="s">
        <v>36</v>
      </c>
      <c r="I346" s="73"/>
      <c r="J346" s="73"/>
      <c r="K346" s="73" t="n">
        <v>212</v>
      </c>
      <c r="L346" s="73" t="n">
        <v>14</v>
      </c>
      <c r="M346" s="73" t="n">
        <v>1</v>
      </c>
      <c r="N346" s="73"/>
    </row>
    <row r="347" customFormat="false" ht="12.75" hidden="false" customHeight="false" outlineLevel="0" collapsed="false">
      <c r="A347" s="73" t="n">
        <v>50</v>
      </c>
      <c r="B347" s="73" t="n">
        <v>0</v>
      </c>
      <c r="C347" s="73" t="n">
        <v>0</v>
      </c>
      <c r="D347" s="73" t="n">
        <v>2</v>
      </c>
      <c r="E347" s="73" t="n">
        <v>0</v>
      </c>
      <c r="F347" s="73" t="n">
        <v>0</v>
      </c>
      <c r="G347" s="73" t="s">
        <v>140</v>
      </c>
      <c r="H347" s="73" t="s">
        <v>141</v>
      </c>
      <c r="I347" s="73"/>
      <c r="J347" s="73"/>
      <c r="K347" s="73" t="n">
        <v>212</v>
      </c>
      <c r="L347" s="73" t="n">
        <v>15</v>
      </c>
      <c r="M347" s="73" t="n">
        <v>1</v>
      </c>
      <c r="N347" s="73"/>
    </row>
    <row r="348" customFormat="false" ht="12.75" hidden="false" customHeight="false" outlineLevel="0" collapsed="false">
      <c r="A348" s="73" t="n">
        <v>50</v>
      </c>
      <c r="B348" s="73" t="n">
        <v>0</v>
      </c>
      <c r="C348" s="73" t="n">
        <v>0</v>
      </c>
      <c r="D348" s="73" t="n">
        <v>2</v>
      </c>
      <c r="E348" s="73" t="n">
        <v>0</v>
      </c>
      <c r="F348" s="73" t="n">
        <v>0</v>
      </c>
      <c r="G348" s="73" t="s">
        <v>142</v>
      </c>
      <c r="H348" s="73" t="s">
        <v>143</v>
      </c>
      <c r="I348" s="73"/>
      <c r="J348" s="73"/>
      <c r="K348" s="73" t="n">
        <v>212</v>
      </c>
      <c r="L348" s="73" t="n">
        <v>16</v>
      </c>
      <c r="M348" s="73" t="n">
        <v>1</v>
      </c>
      <c r="N348" s="73"/>
    </row>
    <row r="349" customFormat="false" ht="12.75" hidden="false" customHeight="false" outlineLevel="0" collapsed="false">
      <c r="A349" s="73" t="n">
        <v>50</v>
      </c>
      <c r="B349" s="73" t="n">
        <v>0</v>
      </c>
      <c r="C349" s="73" t="n">
        <v>0</v>
      </c>
      <c r="D349" s="73" t="n">
        <v>2</v>
      </c>
      <c r="E349" s="73" t="n">
        <v>0</v>
      </c>
      <c r="F349" s="73" t="n">
        <v>0</v>
      </c>
      <c r="G349" s="73" t="s">
        <v>144</v>
      </c>
      <c r="H349" s="73" t="s">
        <v>12</v>
      </c>
      <c r="I349" s="73"/>
      <c r="J349" s="73"/>
      <c r="K349" s="73" t="n">
        <v>212</v>
      </c>
      <c r="L349" s="73" t="n">
        <v>17</v>
      </c>
      <c r="M349" s="73" t="n">
        <v>1</v>
      </c>
      <c r="N349" s="73"/>
    </row>
    <row r="350" customFormat="false" ht="12.75" hidden="false" customHeight="false" outlineLevel="0" collapsed="false">
      <c r="A350" s="73" t="n">
        <v>50</v>
      </c>
      <c r="B350" s="73" t="n">
        <v>0</v>
      </c>
      <c r="C350" s="73" t="n">
        <v>0</v>
      </c>
      <c r="D350" s="73" t="n">
        <v>2</v>
      </c>
      <c r="E350" s="73" t="n">
        <v>0</v>
      </c>
      <c r="F350" s="73" t="n">
        <v>0</v>
      </c>
      <c r="G350" s="73" t="s">
        <v>145</v>
      </c>
      <c r="H350" s="73" t="s">
        <v>146</v>
      </c>
      <c r="I350" s="73"/>
      <c r="J350" s="73"/>
      <c r="K350" s="73" t="n">
        <v>212</v>
      </c>
      <c r="L350" s="73" t="n">
        <v>18</v>
      </c>
      <c r="M350" s="73" t="n">
        <v>3</v>
      </c>
      <c r="N350" s="73"/>
    </row>
    <row r="351" customFormat="false" ht="12.75" hidden="false" customHeight="false" outlineLevel="0" collapsed="false">
      <c r="A351" s="73" t="n">
        <v>50</v>
      </c>
      <c r="B351" s="73" t="n">
        <v>0</v>
      </c>
      <c r="C351" s="73" t="n">
        <v>0</v>
      </c>
      <c r="D351" s="73" t="n">
        <v>2</v>
      </c>
      <c r="E351" s="73" t="n">
        <v>0</v>
      </c>
      <c r="F351" s="73" t="n">
        <v>0</v>
      </c>
      <c r="G351" s="73" t="s">
        <v>147</v>
      </c>
      <c r="H351" s="73" t="s">
        <v>148</v>
      </c>
      <c r="I351" s="73"/>
      <c r="J351" s="73"/>
      <c r="K351" s="73" t="n">
        <v>212</v>
      </c>
      <c r="L351" s="73" t="n">
        <v>19</v>
      </c>
      <c r="M351" s="73" t="n">
        <v>3</v>
      </c>
      <c r="N351" s="73"/>
    </row>
    <row r="352" customFormat="false" ht="12.75" hidden="false" customHeight="false" outlineLevel="0" collapsed="false">
      <c r="A352" s="73" t="n">
        <v>50</v>
      </c>
      <c r="B352" s="73" t="n">
        <v>0</v>
      </c>
      <c r="C352" s="73" t="n">
        <v>0</v>
      </c>
      <c r="D352" s="73" t="n">
        <v>2</v>
      </c>
      <c r="E352" s="73" t="n">
        <v>0</v>
      </c>
      <c r="F352" s="73" t="n">
        <v>0</v>
      </c>
      <c r="G352" s="73" t="s">
        <v>149</v>
      </c>
      <c r="H352" s="73" t="s">
        <v>150</v>
      </c>
      <c r="I352" s="73"/>
      <c r="J352" s="73"/>
      <c r="K352" s="73" t="n">
        <v>212</v>
      </c>
      <c r="L352" s="73" t="n">
        <v>20</v>
      </c>
      <c r="M352" s="73" t="n">
        <v>1</v>
      </c>
      <c r="N352" s="73"/>
    </row>
    <row r="353" customFormat="false" ht="12.75" hidden="false" customHeight="false" outlineLevel="0" collapsed="false">
      <c r="A353" s="73" t="n">
        <v>50</v>
      </c>
      <c r="B353" s="73" t="n">
        <v>0</v>
      </c>
      <c r="C353" s="73" t="n">
        <v>0</v>
      </c>
      <c r="D353" s="73" t="n">
        <v>2</v>
      </c>
      <c r="E353" s="73" t="n">
        <v>0</v>
      </c>
      <c r="F353" s="73" t="n">
        <v>0</v>
      </c>
      <c r="G353" s="73" t="s">
        <v>151</v>
      </c>
      <c r="H353" s="73" t="s">
        <v>152</v>
      </c>
      <c r="I353" s="73"/>
      <c r="J353" s="73"/>
      <c r="K353" s="73" t="n">
        <v>212</v>
      </c>
      <c r="L353" s="73" t="n">
        <v>21</v>
      </c>
      <c r="M353" s="73" t="n">
        <v>1</v>
      </c>
      <c r="N353" s="73"/>
    </row>
    <row r="354" customFormat="false" ht="12.75" hidden="false" customHeight="false" outlineLevel="0" collapsed="false">
      <c r="A354" s="73" t="n">
        <v>50</v>
      </c>
      <c r="B354" s="73" t="n">
        <v>0</v>
      </c>
      <c r="C354" s="73" t="n">
        <v>0</v>
      </c>
      <c r="D354" s="73" t="n">
        <v>2</v>
      </c>
      <c r="E354" s="73" t="n">
        <v>0</v>
      </c>
      <c r="F354" s="73" t="n">
        <v>0</v>
      </c>
      <c r="G354" s="73" t="s">
        <v>153</v>
      </c>
      <c r="H354" s="73" t="s">
        <v>154</v>
      </c>
      <c r="I354" s="73"/>
      <c r="J354" s="73"/>
      <c r="K354" s="73" t="n">
        <v>212</v>
      </c>
      <c r="L354" s="73" t="n">
        <v>22</v>
      </c>
      <c r="M354" s="73" t="n">
        <v>1</v>
      </c>
      <c r="N354" s="73"/>
    </row>
    <row r="355" customFormat="false" ht="12.75" hidden="false" customHeight="false" outlineLevel="0" collapsed="false">
      <c r="A355" s="73" t="n">
        <v>50</v>
      </c>
      <c r="B355" s="73" t="n">
        <v>0</v>
      </c>
      <c r="C355" s="73" t="n">
        <v>0</v>
      </c>
      <c r="D355" s="73" t="n">
        <v>2</v>
      </c>
      <c r="E355" s="73" t="n">
        <v>0</v>
      </c>
      <c r="F355" s="73" t="n">
        <v>0</v>
      </c>
      <c r="G355" s="73" t="s">
        <v>155</v>
      </c>
      <c r="H355" s="73" t="s">
        <v>34</v>
      </c>
      <c r="I355" s="73"/>
      <c r="J355" s="73"/>
      <c r="K355" s="73" t="n">
        <v>212</v>
      </c>
      <c r="L355" s="73" t="n">
        <v>23</v>
      </c>
      <c r="M355" s="73" t="n">
        <v>1</v>
      </c>
      <c r="N355" s="73"/>
    </row>
    <row r="356" customFormat="false" ht="12.75" hidden="false" customHeight="false" outlineLevel="0" collapsed="false">
      <c r="A356" s="73" t="n">
        <v>50</v>
      </c>
      <c r="B356" s="73" t="n">
        <v>0</v>
      </c>
      <c r="C356" s="73" t="n">
        <v>0</v>
      </c>
      <c r="D356" s="73" t="n">
        <v>2</v>
      </c>
      <c r="E356" s="73" t="n">
        <v>0</v>
      </c>
      <c r="F356" s="73" t="n">
        <v>0</v>
      </c>
      <c r="G356" s="73" t="s">
        <v>156</v>
      </c>
      <c r="H356" s="73" t="s">
        <v>36</v>
      </c>
      <c r="I356" s="73"/>
      <c r="J356" s="73"/>
      <c r="K356" s="73" t="n">
        <v>212</v>
      </c>
      <c r="L356" s="73" t="n">
        <v>24</v>
      </c>
      <c r="M356" s="73" t="n">
        <v>1</v>
      </c>
      <c r="N356" s="73"/>
    </row>
    <row r="357" customFormat="false" ht="12.75" hidden="false" customHeight="false" outlineLevel="0" collapsed="false">
      <c r="A357" s="73" t="n">
        <v>50</v>
      </c>
      <c r="B357" s="73" t="n">
        <v>0</v>
      </c>
      <c r="C357" s="73" t="n">
        <v>0</v>
      </c>
      <c r="D357" s="73" t="n">
        <v>2</v>
      </c>
      <c r="E357" s="73" t="n">
        <v>0</v>
      </c>
      <c r="F357" s="73" t="n">
        <v>0</v>
      </c>
      <c r="G357" s="73" t="s">
        <v>157</v>
      </c>
      <c r="H357" s="73" t="s">
        <v>141</v>
      </c>
      <c r="I357" s="73"/>
      <c r="J357" s="73"/>
      <c r="K357" s="73" t="n">
        <v>212</v>
      </c>
      <c r="L357" s="73" t="n">
        <v>25</v>
      </c>
      <c r="M357" s="73" t="n">
        <v>1</v>
      </c>
      <c r="N357" s="73"/>
    </row>
    <row r="358" customFormat="false" ht="12.75" hidden="false" customHeight="false" outlineLevel="0" collapsed="false">
      <c r="A358" s="73" t="n">
        <v>50</v>
      </c>
      <c r="B358" s="73" t="n">
        <v>0</v>
      </c>
      <c r="C358" s="73" t="n">
        <v>0</v>
      </c>
      <c r="D358" s="73" t="n">
        <v>2</v>
      </c>
      <c r="E358" s="73" t="n">
        <v>0</v>
      </c>
      <c r="F358" s="73" t="n">
        <v>0</v>
      </c>
      <c r="G358" s="73" t="s">
        <v>158</v>
      </c>
      <c r="H358" s="73" t="s">
        <v>143</v>
      </c>
      <c r="I358" s="73"/>
      <c r="J358" s="73"/>
      <c r="K358" s="73" t="n">
        <v>212</v>
      </c>
      <c r="L358" s="73" t="n">
        <v>26</v>
      </c>
      <c r="M358" s="73" t="n">
        <v>3</v>
      </c>
      <c r="N358" s="73"/>
    </row>
    <row r="359" customFormat="false" ht="12.75" hidden="false" customHeight="false" outlineLevel="0" collapsed="false">
      <c r="A359" s="73" t="n">
        <v>50</v>
      </c>
      <c r="B359" s="73" t="n">
        <v>0</v>
      </c>
      <c r="C359" s="73" t="n">
        <v>0</v>
      </c>
      <c r="D359" s="73" t="n">
        <v>2</v>
      </c>
      <c r="E359" s="73" t="n">
        <v>0</v>
      </c>
      <c r="F359" s="73" t="n">
        <v>0</v>
      </c>
      <c r="G359" s="73" t="s">
        <v>159</v>
      </c>
      <c r="H359" s="73" t="s">
        <v>12</v>
      </c>
      <c r="I359" s="73"/>
      <c r="J359" s="73"/>
      <c r="K359" s="73" t="n">
        <v>212</v>
      </c>
      <c r="L359" s="73" t="n">
        <v>27</v>
      </c>
      <c r="M359" s="73" t="n">
        <v>1</v>
      </c>
      <c r="N359" s="73"/>
    </row>
    <row r="360" customFormat="false" ht="12.75" hidden="false" customHeight="false" outlineLevel="0" collapsed="false">
      <c r="A360" s="73" t="n">
        <v>50</v>
      </c>
      <c r="B360" s="73" t="n">
        <v>0</v>
      </c>
      <c r="C360" s="73" t="n">
        <v>0</v>
      </c>
      <c r="D360" s="73" t="n">
        <v>2</v>
      </c>
      <c r="E360" s="73" t="n">
        <v>0</v>
      </c>
      <c r="F360" s="73" t="n">
        <v>0</v>
      </c>
      <c r="G360" s="73" t="s">
        <v>160</v>
      </c>
      <c r="H360" s="73" t="s">
        <v>146</v>
      </c>
      <c r="I360" s="73"/>
      <c r="J360" s="73"/>
      <c r="K360" s="73" t="n">
        <v>212</v>
      </c>
      <c r="L360" s="73" t="n">
        <v>28</v>
      </c>
      <c r="M360" s="73" t="n">
        <v>3</v>
      </c>
      <c r="N360" s="73"/>
    </row>
    <row r="361" customFormat="false" ht="12.75" hidden="false" customHeight="false" outlineLevel="0" collapsed="false">
      <c r="A361" s="73" t="n">
        <v>50</v>
      </c>
      <c r="B361" s="73" t="n">
        <v>0</v>
      </c>
      <c r="C361" s="73" t="n">
        <v>0</v>
      </c>
      <c r="D361" s="73" t="n">
        <v>2</v>
      </c>
      <c r="E361" s="73" t="n">
        <v>0</v>
      </c>
      <c r="F361" s="73" t="n">
        <v>0</v>
      </c>
      <c r="G361" s="73" t="s">
        <v>161</v>
      </c>
      <c r="H361" s="73" t="s">
        <v>148</v>
      </c>
      <c r="I361" s="73"/>
      <c r="J361" s="73"/>
      <c r="K361" s="73" t="n">
        <v>212</v>
      </c>
      <c r="L361" s="73" t="n">
        <v>29</v>
      </c>
      <c r="M361" s="73" t="n">
        <v>3</v>
      </c>
      <c r="N361" s="73"/>
    </row>
    <row r="362" customFormat="false" ht="12.75" hidden="false" customHeight="false" outlineLevel="0" collapsed="false">
      <c r="A362" s="73" t="n">
        <v>50</v>
      </c>
      <c r="B362" s="73" t="n">
        <v>0</v>
      </c>
      <c r="C362" s="73" t="n">
        <v>0</v>
      </c>
      <c r="D362" s="73" t="n">
        <v>2</v>
      </c>
      <c r="E362" s="73" t="n">
        <v>0</v>
      </c>
      <c r="F362" s="73" t="n">
        <v>0</v>
      </c>
      <c r="G362" s="73" t="s">
        <v>162</v>
      </c>
      <c r="H362" s="73" t="s">
        <v>150</v>
      </c>
      <c r="I362" s="73"/>
      <c r="J362" s="73"/>
      <c r="K362" s="73" t="n">
        <v>212</v>
      </c>
      <c r="L362" s="73" t="n">
        <v>30</v>
      </c>
      <c r="M362" s="73" t="n">
        <v>1</v>
      </c>
      <c r="N362" s="73"/>
    </row>
    <row r="363" customFormat="false" ht="12.75" hidden="false" customHeight="false" outlineLevel="0" collapsed="false">
      <c r="A363" s="73" t="n">
        <v>50</v>
      </c>
      <c r="B363" s="73" t="n">
        <v>0</v>
      </c>
      <c r="C363" s="73" t="n">
        <v>0</v>
      </c>
      <c r="D363" s="73" t="n">
        <v>2</v>
      </c>
      <c r="E363" s="73" t="n">
        <v>0</v>
      </c>
      <c r="F363" s="73" t="n">
        <v>0</v>
      </c>
      <c r="G363" s="73" t="s">
        <v>163</v>
      </c>
      <c r="H363" s="73" t="s">
        <v>164</v>
      </c>
      <c r="I363" s="73"/>
      <c r="J363" s="73"/>
      <c r="K363" s="73" t="n">
        <v>212</v>
      </c>
      <c r="L363" s="73" t="n">
        <v>31</v>
      </c>
      <c r="M363" s="73" t="n">
        <v>1</v>
      </c>
      <c r="N363" s="73"/>
    </row>
    <row r="364" customFormat="false" ht="12.75" hidden="false" customHeight="false" outlineLevel="0" collapsed="false">
      <c r="A364" s="73" t="n">
        <v>50</v>
      </c>
      <c r="B364" s="73" t="n">
        <v>0</v>
      </c>
      <c r="C364" s="73" t="n">
        <v>0</v>
      </c>
      <c r="D364" s="73" t="n">
        <v>2</v>
      </c>
      <c r="E364" s="73" t="n">
        <v>202</v>
      </c>
      <c r="F364" s="73" t="n">
        <v>0</v>
      </c>
      <c r="G364" s="73" t="s">
        <v>165</v>
      </c>
      <c r="H364" s="73" t="s">
        <v>166</v>
      </c>
      <c r="I364" s="73"/>
      <c r="J364" s="73"/>
      <c r="K364" s="73" t="n">
        <v>212</v>
      </c>
      <c r="L364" s="73" t="n">
        <v>32</v>
      </c>
      <c r="M364" s="73" t="n">
        <v>1</v>
      </c>
      <c r="N364" s="73"/>
    </row>
    <row r="365" customFormat="false" ht="12.75" hidden="false" customHeight="false" outlineLevel="0" collapsed="false">
      <c r="A365" s="73" t="n">
        <v>50</v>
      </c>
      <c r="B365" s="73" t="n">
        <v>0</v>
      </c>
      <c r="C365" s="73" t="n">
        <v>0</v>
      </c>
      <c r="D365" s="73" t="n">
        <v>2</v>
      </c>
      <c r="E365" s="73" t="n">
        <v>0</v>
      </c>
      <c r="F365" s="73" t="n">
        <v>0</v>
      </c>
      <c r="G365" s="73" t="s">
        <v>167</v>
      </c>
      <c r="H365" s="73" t="s">
        <v>168</v>
      </c>
      <c r="I365" s="73"/>
      <c r="J365" s="73"/>
      <c r="K365" s="73" t="n">
        <v>212</v>
      </c>
      <c r="L365" s="73" t="n">
        <v>33</v>
      </c>
      <c r="M365" s="73" t="n">
        <v>1</v>
      </c>
      <c r="N365" s="73"/>
    </row>
    <row r="366" customFormat="false" ht="12.75" hidden="false" customHeight="false" outlineLevel="0" collapsed="false">
      <c r="A366" s="73" t="n">
        <v>50</v>
      </c>
      <c r="B366" s="73" t="n">
        <v>0</v>
      </c>
      <c r="C366" s="73" t="n">
        <v>0</v>
      </c>
      <c r="D366" s="73" t="n">
        <v>2</v>
      </c>
      <c r="E366" s="73" t="n">
        <v>0</v>
      </c>
      <c r="F366" s="73" t="n">
        <v>0</v>
      </c>
      <c r="G366" s="73" t="s">
        <v>169</v>
      </c>
      <c r="H366" s="73" t="s">
        <v>34</v>
      </c>
      <c r="I366" s="73"/>
      <c r="J366" s="73"/>
      <c r="K366" s="73" t="n">
        <v>212</v>
      </c>
      <c r="L366" s="73" t="n">
        <v>34</v>
      </c>
      <c r="M366" s="73" t="n">
        <v>1</v>
      </c>
      <c r="N366" s="73"/>
    </row>
    <row r="367" customFormat="false" ht="12.75" hidden="false" customHeight="false" outlineLevel="0" collapsed="false">
      <c r="A367" s="73" t="n">
        <v>50</v>
      </c>
      <c r="B367" s="73" t="n">
        <v>0</v>
      </c>
      <c r="C367" s="73" t="n">
        <v>0</v>
      </c>
      <c r="D367" s="73" t="n">
        <v>2</v>
      </c>
      <c r="E367" s="73" t="n">
        <v>0</v>
      </c>
      <c r="F367" s="73" t="n">
        <v>0</v>
      </c>
      <c r="G367" s="73" t="s">
        <v>170</v>
      </c>
      <c r="H367" s="73" t="s">
        <v>36</v>
      </c>
      <c r="I367" s="73"/>
      <c r="J367" s="73"/>
      <c r="K367" s="73" t="n">
        <v>212</v>
      </c>
      <c r="L367" s="73" t="n">
        <v>35</v>
      </c>
      <c r="M367" s="73" t="n">
        <v>1</v>
      </c>
      <c r="N367" s="73"/>
    </row>
    <row r="368" customFormat="false" ht="12.75" hidden="false" customHeight="false" outlineLevel="0" collapsed="false">
      <c r="A368" s="73" t="n">
        <v>50</v>
      </c>
      <c r="B368" s="73" t="n">
        <v>0</v>
      </c>
      <c r="C368" s="73" t="n">
        <v>0</v>
      </c>
      <c r="D368" s="73" t="n">
        <v>2</v>
      </c>
      <c r="E368" s="73" t="n">
        <v>0</v>
      </c>
      <c r="F368" s="73" t="n">
        <v>0</v>
      </c>
      <c r="G368" s="73" t="s">
        <v>171</v>
      </c>
      <c r="H368" s="73" t="s">
        <v>172</v>
      </c>
      <c r="I368" s="73"/>
      <c r="J368" s="73"/>
      <c r="K368" s="73" t="n">
        <v>212</v>
      </c>
      <c r="L368" s="73" t="n">
        <v>36</v>
      </c>
      <c r="M368" s="73" t="n">
        <v>1</v>
      </c>
      <c r="N368" s="73"/>
    </row>
    <row r="369" customFormat="false" ht="12.75" hidden="false" customHeight="false" outlineLevel="0" collapsed="false">
      <c r="A369" s="73" t="n">
        <v>50</v>
      </c>
      <c r="B369" s="73" t="n">
        <v>0</v>
      </c>
      <c r="C369" s="73" t="n">
        <v>0</v>
      </c>
      <c r="D369" s="73" t="n">
        <v>2</v>
      </c>
      <c r="E369" s="73" t="n">
        <v>201</v>
      </c>
      <c r="F369" s="73" t="n">
        <v>0</v>
      </c>
      <c r="G369" s="73" t="s">
        <v>173</v>
      </c>
      <c r="H369" s="73" t="s">
        <v>174</v>
      </c>
      <c r="I369" s="73"/>
      <c r="J369" s="73"/>
      <c r="K369" s="73" t="n">
        <v>212</v>
      </c>
      <c r="L369" s="73" t="n">
        <v>37</v>
      </c>
      <c r="M369" s="73" t="n">
        <v>3</v>
      </c>
      <c r="N369" s="73"/>
    </row>
    <row r="370" customFormat="false" ht="12.75" hidden="false" customHeight="false" outlineLevel="0" collapsed="false">
      <c r="A370" s="73" t="n">
        <v>50</v>
      </c>
      <c r="B370" s="73" t="n">
        <v>0</v>
      </c>
      <c r="C370" s="73" t="n">
        <v>0</v>
      </c>
      <c r="D370" s="73" t="n">
        <v>2</v>
      </c>
      <c r="E370" s="73" t="n">
        <v>205</v>
      </c>
      <c r="F370" s="73" t="n">
        <v>0</v>
      </c>
      <c r="G370" s="73" t="s">
        <v>175</v>
      </c>
      <c r="H370" s="73" t="s">
        <v>176</v>
      </c>
      <c r="I370" s="73"/>
      <c r="J370" s="73"/>
      <c r="K370" s="73" t="n">
        <v>212</v>
      </c>
      <c r="L370" s="73" t="n">
        <v>38</v>
      </c>
      <c r="M370" s="73" t="n">
        <v>3</v>
      </c>
      <c r="N370" s="73"/>
    </row>
    <row r="371" customFormat="false" ht="12.75" hidden="false" customHeight="false" outlineLevel="0" collapsed="false">
      <c r="A371" s="73" t="n">
        <v>50</v>
      </c>
      <c r="B371" s="73" t="n">
        <v>0</v>
      </c>
      <c r="C371" s="73" t="n">
        <v>0</v>
      </c>
      <c r="D371" s="73" t="n">
        <v>2</v>
      </c>
      <c r="E371" s="73" t="n">
        <v>207</v>
      </c>
      <c r="F371" s="73" t="n">
        <v>0</v>
      </c>
      <c r="G371" s="73" t="s">
        <v>177</v>
      </c>
      <c r="H371" s="73" t="s">
        <v>178</v>
      </c>
      <c r="I371" s="73"/>
      <c r="J371" s="73"/>
      <c r="K371" s="73" t="n">
        <v>212</v>
      </c>
      <c r="L371" s="73" t="n">
        <v>39</v>
      </c>
      <c r="M371" s="73" t="n">
        <v>3</v>
      </c>
      <c r="N371" s="73"/>
    </row>
    <row r="372" customFormat="false" ht="12.75" hidden="false" customHeight="false" outlineLevel="0" collapsed="false">
      <c r="A372" s="73" t="n">
        <v>50</v>
      </c>
      <c r="B372" s="73" t="n">
        <v>0</v>
      </c>
      <c r="C372" s="73" t="n">
        <v>0</v>
      </c>
      <c r="D372" s="73" t="n">
        <v>2</v>
      </c>
      <c r="E372" s="73" t="n">
        <v>213</v>
      </c>
      <c r="F372" s="73" t="n">
        <v>0</v>
      </c>
      <c r="G372" s="73" t="s">
        <v>179</v>
      </c>
      <c r="H372" s="73" t="s">
        <v>180</v>
      </c>
      <c r="I372" s="73"/>
      <c r="J372" s="73"/>
      <c r="K372" s="73" t="n">
        <v>212</v>
      </c>
      <c r="L372" s="73" t="n">
        <v>40</v>
      </c>
      <c r="M372" s="73" t="n">
        <v>1</v>
      </c>
      <c r="N372" s="73"/>
    </row>
    <row r="373" customFormat="false" ht="12.75" hidden="false" customHeight="false" outlineLevel="0" collapsed="false">
      <c r="G373" s="0" t="n">
        <v>0</v>
      </c>
    </row>
    <row r="374" customFormat="false" ht="12.75" hidden="false" customHeight="false" outlineLevel="0" collapsed="false">
      <c r="A374" s="71" t="n">
        <v>3</v>
      </c>
      <c r="B374" s="71" t="n">
        <v>0</v>
      </c>
      <c r="C374" s="71"/>
      <c r="D374" s="71" t="n">
        <f aca="false">ROW(A378)</f>
        <v>378</v>
      </c>
      <c r="E374" s="71"/>
      <c r="F374" s="71" t="s">
        <v>75</v>
      </c>
      <c r="G374" s="71" t="s">
        <v>577</v>
      </c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 t="n">
        <v>0</v>
      </c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 t="n">
        <v>0</v>
      </c>
      <c r="AK374" s="71" t="n">
        <v>0</v>
      </c>
      <c r="AL374" s="71" t="n">
        <v>0</v>
      </c>
      <c r="AM374" s="71"/>
      <c r="BE374" s="0" t="s">
        <v>578</v>
      </c>
      <c r="BF374" s="0" t="n">
        <v>0</v>
      </c>
      <c r="BG374" s="0" t="n">
        <v>0</v>
      </c>
    </row>
    <row r="376" customFormat="false" ht="12.75" hidden="false" customHeight="false" outlineLevel="0" collapsed="false">
      <c r="A376" s="72" t="n">
        <v>52</v>
      </c>
      <c r="B376" s="72" t="n">
        <f aca="false">B378</f>
        <v>0</v>
      </c>
      <c r="C376" s="72" t="n">
        <f aca="false">C378</f>
        <v>3</v>
      </c>
      <c r="D376" s="72" t="n">
        <f aca="false">D378</f>
        <v>374</v>
      </c>
      <c r="E376" s="72" t="n">
        <f aca="false">E378</f>
        <v>0</v>
      </c>
      <c r="F376" s="72" t="str">
        <f aca="false">F378</f>
        <v>Новая локальная смета</v>
      </c>
      <c r="G376" s="72" t="str">
        <f aca="false">G378</f>
        <v>Разборка и востановление а/б покрытия</v>
      </c>
      <c r="H376" s="72" t="n">
        <f aca="false">H378</f>
        <v>0</v>
      </c>
      <c r="I376" s="72" t="n">
        <f aca="false">I378</f>
        <v>0</v>
      </c>
      <c r="J376" s="72" t="n">
        <f aca="false">J378</f>
        <v>0</v>
      </c>
      <c r="K376" s="72" t="n">
        <f aca="false">K378</f>
        <v>0</v>
      </c>
      <c r="L376" s="72" t="n">
        <f aca="false">L378</f>
        <v>0</v>
      </c>
      <c r="M376" s="72" t="n">
        <f aca="false">M378</f>
        <v>0</v>
      </c>
      <c r="N376" s="72" t="n">
        <f aca="false">N378</f>
        <v>0</v>
      </c>
      <c r="O376" s="72" t="n">
        <f aca="false">O378</f>
        <v>0</v>
      </c>
      <c r="P376" s="72" t="n">
        <f aca="false">P378</f>
        <v>0</v>
      </c>
      <c r="Q376" s="72" t="n">
        <f aca="false">Q378</f>
        <v>0</v>
      </c>
      <c r="R376" s="72" t="n">
        <f aca="false">R378</f>
        <v>0</v>
      </c>
      <c r="S376" s="72" t="n">
        <f aca="false">S378</f>
        <v>0</v>
      </c>
      <c r="T376" s="72" t="n">
        <f aca="false">T378</f>
        <v>0</v>
      </c>
      <c r="U376" s="72" t="n">
        <f aca="false">U378</f>
        <v>0</v>
      </c>
      <c r="V376" s="72" t="n">
        <f aca="false">V378</f>
        <v>0</v>
      </c>
      <c r="W376" s="72" t="n">
        <f aca="false">W378</f>
        <v>0</v>
      </c>
      <c r="X376" s="72" t="n">
        <f aca="false">X378</f>
        <v>0</v>
      </c>
      <c r="Y376" s="72" t="n">
        <f aca="false">Y378</f>
        <v>0</v>
      </c>
      <c r="Z376" s="72" t="n">
        <f aca="false">Z378</f>
        <v>0</v>
      </c>
      <c r="AA376" s="72" t="n">
        <f aca="false">AA378</f>
        <v>0</v>
      </c>
      <c r="AB376" s="72" t="n">
        <f aca="false">AB378</f>
        <v>0</v>
      </c>
      <c r="AC376" s="72" t="n">
        <f aca="false">AC378</f>
        <v>0</v>
      </c>
      <c r="AD376" s="72" t="n">
        <f aca="false">AD378</f>
        <v>0</v>
      </c>
      <c r="AE376" s="72" t="n">
        <f aca="false">AE378</f>
        <v>0</v>
      </c>
      <c r="AF376" s="72" t="n">
        <f aca="false">AF378</f>
        <v>0</v>
      </c>
      <c r="AG376" s="72" t="n">
        <f aca="false">AG378</f>
        <v>0</v>
      </c>
      <c r="AH376" s="72" t="n">
        <f aca="false">AH378</f>
        <v>0</v>
      </c>
      <c r="AI376" s="72" t="n">
        <f aca="false">AI378</f>
        <v>0</v>
      </c>
      <c r="AJ376" s="72" t="n">
        <f aca="false">AJ378</f>
        <v>0</v>
      </c>
      <c r="AK376" s="72" t="n">
        <f aca="false">AK378</f>
        <v>0</v>
      </c>
      <c r="AL376" s="72" t="n">
        <f aca="false">AL378</f>
        <v>0</v>
      </c>
      <c r="AM376" s="72" t="n">
        <f aca="false">AM378</f>
        <v>0</v>
      </c>
    </row>
    <row r="378" customFormat="false" ht="12.75" hidden="false" customHeight="false" outlineLevel="0" collapsed="false">
      <c r="A378" s="72" t="n">
        <v>51</v>
      </c>
      <c r="B378" s="72" t="n">
        <f aca="false">B374</f>
        <v>0</v>
      </c>
      <c r="C378" s="72" t="n">
        <f aca="false">A374</f>
        <v>3</v>
      </c>
      <c r="D378" s="72" t="n">
        <f aca="false">ROW(A374)</f>
        <v>374</v>
      </c>
      <c r="E378" s="72"/>
      <c r="F378" s="72" t="str">
        <f aca="false">IF(F374&lt;&gt;"",F374,"")</f>
        <v>Новая локальная смета</v>
      </c>
      <c r="G378" s="72" t="str">
        <f aca="false">IF(G374&lt;&gt;"",G374,"")</f>
        <v>Разборка и востановление а/б покрытия</v>
      </c>
      <c r="H378" s="72"/>
      <c r="I378" s="72"/>
      <c r="J378" s="72"/>
      <c r="K378" s="72"/>
      <c r="L378" s="72"/>
      <c r="M378" s="72"/>
      <c r="N378" s="72"/>
      <c r="O378" s="72" t="n">
        <v>0</v>
      </c>
      <c r="P378" s="72" t="n">
        <v>0</v>
      </c>
      <c r="Q378" s="72" t="n">
        <v>0</v>
      </c>
      <c r="R378" s="72" t="n">
        <v>0</v>
      </c>
      <c r="S378" s="72" t="n">
        <v>0</v>
      </c>
      <c r="T378" s="72" t="n">
        <v>0</v>
      </c>
      <c r="U378" s="72" t="n">
        <v>0</v>
      </c>
      <c r="V378" s="72" t="n">
        <v>0</v>
      </c>
      <c r="W378" s="72" t="n">
        <v>0</v>
      </c>
      <c r="X378" s="72" t="n">
        <v>0</v>
      </c>
      <c r="Y378" s="72" t="n">
        <v>0</v>
      </c>
      <c r="Z378" s="72"/>
      <c r="AA378" s="72"/>
      <c r="AB378" s="72" t="n">
        <v>0</v>
      </c>
      <c r="AC378" s="72" t="n">
        <v>0</v>
      </c>
      <c r="AD378" s="72" t="n">
        <v>0</v>
      </c>
      <c r="AE378" s="72" t="n">
        <v>0</v>
      </c>
      <c r="AF378" s="72" t="n">
        <v>0</v>
      </c>
      <c r="AG378" s="72" t="n">
        <v>0</v>
      </c>
      <c r="AH378" s="72" t="n">
        <v>0</v>
      </c>
      <c r="AI378" s="72" t="n">
        <v>0</v>
      </c>
      <c r="AJ378" s="72" t="n">
        <v>0</v>
      </c>
      <c r="AK378" s="72" t="n">
        <v>0</v>
      </c>
      <c r="AL378" s="72" t="n">
        <v>0</v>
      </c>
      <c r="AM378" s="72" t="n">
        <v>0</v>
      </c>
    </row>
    <row r="380" customFormat="false" ht="12.75" hidden="false" customHeight="false" outlineLevel="0" collapsed="false">
      <c r="A380" s="73" t="n">
        <v>50</v>
      </c>
      <c r="B380" s="73" t="n">
        <v>0</v>
      </c>
      <c r="C380" s="73" t="n">
        <v>0</v>
      </c>
      <c r="D380" s="73" t="n">
        <v>1</v>
      </c>
      <c r="E380" s="73" t="n">
        <v>0</v>
      </c>
      <c r="F380" s="73" t="n">
        <v>0</v>
      </c>
      <c r="G380" s="73" t="s">
        <v>116</v>
      </c>
      <c r="H380" s="73" t="s">
        <v>117</v>
      </c>
      <c r="I380" s="73"/>
      <c r="J380" s="73"/>
      <c r="K380" s="73" t="n">
        <v>201</v>
      </c>
      <c r="L380" s="73" t="n">
        <v>1</v>
      </c>
      <c r="M380" s="73" t="n">
        <v>3</v>
      </c>
      <c r="N380" s="73"/>
    </row>
    <row r="381" customFormat="false" ht="12.75" hidden="false" customHeight="false" outlineLevel="0" collapsed="false">
      <c r="A381" s="73" t="n">
        <v>50</v>
      </c>
      <c r="B381" s="73" t="n">
        <v>0</v>
      </c>
      <c r="C381" s="73" t="n">
        <v>0</v>
      </c>
      <c r="D381" s="73" t="n">
        <v>1</v>
      </c>
      <c r="E381" s="73" t="n">
        <v>0</v>
      </c>
      <c r="F381" s="73" t="n">
        <v>0</v>
      </c>
      <c r="G381" s="73" t="s">
        <v>118</v>
      </c>
      <c r="H381" s="73" t="s">
        <v>119</v>
      </c>
      <c r="I381" s="73"/>
      <c r="J381" s="73"/>
      <c r="K381" s="73" t="n">
        <v>202</v>
      </c>
      <c r="L381" s="73" t="n">
        <v>2</v>
      </c>
      <c r="M381" s="73" t="n">
        <v>3</v>
      </c>
      <c r="N381" s="73"/>
    </row>
    <row r="382" customFormat="false" ht="12.75" hidden="false" customHeight="false" outlineLevel="0" collapsed="false">
      <c r="A382" s="73" t="n">
        <v>50</v>
      </c>
      <c r="B382" s="73" t="n">
        <v>0</v>
      </c>
      <c r="C382" s="73" t="n">
        <v>0</v>
      </c>
      <c r="D382" s="73" t="n">
        <v>1</v>
      </c>
      <c r="E382" s="73" t="n">
        <v>203</v>
      </c>
      <c r="F382" s="73" t="n">
        <v>0</v>
      </c>
      <c r="G382" s="73" t="s">
        <v>120</v>
      </c>
      <c r="H382" s="73" t="s">
        <v>121</v>
      </c>
      <c r="I382" s="73"/>
      <c r="J382" s="73"/>
      <c r="K382" s="73" t="n">
        <v>203</v>
      </c>
      <c r="L382" s="73" t="n">
        <v>3</v>
      </c>
      <c r="M382" s="73" t="n">
        <v>3</v>
      </c>
      <c r="N382" s="73"/>
    </row>
    <row r="383" customFormat="false" ht="12.75" hidden="false" customHeight="false" outlineLevel="0" collapsed="false">
      <c r="A383" s="73" t="n">
        <v>50</v>
      </c>
      <c r="B383" s="73" t="n">
        <v>0</v>
      </c>
      <c r="C383" s="73" t="n">
        <v>0</v>
      </c>
      <c r="D383" s="73" t="n">
        <v>1</v>
      </c>
      <c r="E383" s="73" t="n">
        <v>204</v>
      </c>
      <c r="F383" s="73" t="n">
        <v>0</v>
      </c>
      <c r="G383" s="73" t="s">
        <v>122</v>
      </c>
      <c r="H383" s="73" t="s">
        <v>123</v>
      </c>
      <c r="I383" s="73"/>
      <c r="J383" s="73"/>
      <c r="K383" s="73" t="n">
        <v>204</v>
      </c>
      <c r="L383" s="73" t="n">
        <v>4</v>
      </c>
      <c r="M383" s="73" t="n">
        <v>3</v>
      </c>
      <c r="N383" s="73"/>
    </row>
    <row r="384" customFormat="false" ht="12.75" hidden="false" customHeight="false" outlineLevel="0" collapsed="false">
      <c r="A384" s="73" t="n">
        <v>50</v>
      </c>
      <c r="B384" s="73" t="n">
        <v>0</v>
      </c>
      <c r="C384" s="73" t="n">
        <v>0</v>
      </c>
      <c r="D384" s="73" t="n">
        <v>1</v>
      </c>
      <c r="E384" s="73" t="n">
        <v>0</v>
      </c>
      <c r="F384" s="73" t="n">
        <v>0</v>
      </c>
      <c r="G384" s="73" t="s">
        <v>124</v>
      </c>
      <c r="H384" s="73" t="s">
        <v>125</v>
      </c>
      <c r="I384" s="73"/>
      <c r="J384" s="73"/>
      <c r="K384" s="73" t="n">
        <v>205</v>
      </c>
      <c r="L384" s="73" t="n">
        <v>5</v>
      </c>
      <c r="M384" s="73" t="n">
        <v>3</v>
      </c>
      <c r="N384" s="73"/>
    </row>
    <row r="385" customFormat="false" ht="12.75" hidden="false" customHeight="false" outlineLevel="0" collapsed="false">
      <c r="A385" s="73" t="n">
        <v>50</v>
      </c>
      <c r="B385" s="73" t="n">
        <v>0</v>
      </c>
      <c r="C385" s="73" t="n">
        <v>0</v>
      </c>
      <c r="D385" s="73" t="n">
        <v>1</v>
      </c>
      <c r="E385" s="73" t="n">
        <v>206</v>
      </c>
      <c r="F385" s="73" t="n">
        <v>0</v>
      </c>
      <c r="G385" s="73" t="s">
        <v>126</v>
      </c>
      <c r="H385" s="73" t="s">
        <v>127</v>
      </c>
      <c r="I385" s="73"/>
      <c r="J385" s="73"/>
      <c r="K385" s="73" t="n">
        <v>206</v>
      </c>
      <c r="L385" s="73" t="n">
        <v>6</v>
      </c>
      <c r="M385" s="73" t="n">
        <v>3</v>
      </c>
      <c r="N385" s="73"/>
    </row>
    <row r="386" customFormat="false" ht="12.75" hidden="false" customHeight="false" outlineLevel="0" collapsed="false">
      <c r="A386" s="73" t="n">
        <v>50</v>
      </c>
      <c r="B386" s="73" t="n">
        <v>0</v>
      </c>
      <c r="C386" s="73" t="n">
        <v>0</v>
      </c>
      <c r="D386" s="73" t="n">
        <v>1</v>
      </c>
      <c r="E386" s="73" t="n">
        <v>0</v>
      </c>
      <c r="F386" s="73" t="n">
        <v>0</v>
      </c>
      <c r="G386" s="73" t="s">
        <v>128</v>
      </c>
      <c r="H386" s="73" t="s">
        <v>129</v>
      </c>
      <c r="I386" s="73"/>
      <c r="J386" s="73"/>
      <c r="K386" s="73" t="n">
        <v>207</v>
      </c>
      <c r="L386" s="73" t="n">
        <v>7</v>
      </c>
      <c r="M386" s="73" t="n">
        <v>3</v>
      </c>
      <c r="N386" s="73"/>
    </row>
    <row r="387" customFormat="false" ht="12.75" hidden="false" customHeight="false" outlineLevel="0" collapsed="false">
      <c r="A387" s="73" t="n">
        <v>50</v>
      </c>
      <c r="B387" s="73" t="n">
        <v>0</v>
      </c>
      <c r="C387" s="73" t="n">
        <v>0</v>
      </c>
      <c r="D387" s="73" t="n">
        <v>1</v>
      </c>
      <c r="E387" s="73" t="n">
        <v>208</v>
      </c>
      <c r="F387" s="73" t="n">
        <v>0</v>
      </c>
      <c r="G387" s="73" t="s">
        <v>130</v>
      </c>
      <c r="H387" s="73" t="s">
        <v>131</v>
      </c>
      <c r="I387" s="73"/>
      <c r="J387" s="73"/>
      <c r="K387" s="73" t="n">
        <v>208</v>
      </c>
      <c r="L387" s="73" t="n">
        <v>8</v>
      </c>
      <c r="M387" s="73" t="n">
        <v>3</v>
      </c>
      <c r="N387" s="73"/>
    </row>
    <row r="388" customFormat="false" ht="12.75" hidden="false" customHeight="false" outlineLevel="0" collapsed="false">
      <c r="A388" s="73" t="n">
        <v>50</v>
      </c>
      <c r="B388" s="73" t="n">
        <v>0</v>
      </c>
      <c r="C388" s="73" t="n">
        <v>0</v>
      </c>
      <c r="D388" s="73" t="n">
        <v>1</v>
      </c>
      <c r="E388" s="73" t="n">
        <v>209</v>
      </c>
      <c r="F388" s="73" t="n">
        <v>0</v>
      </c>
      <c r="G388" s="73" t="s">
        <v>132</v>
      </c>
      <c r="H388" s="73" t="s">
        <v>133</v>
      </c>
      <c r="I388" s="73"/>
      <c r="J388" s="73"/>
      <c r="K388" s="73" t="n">
        <v>209</v>
      </c>
      <c r="L388" s="73" t="n">
        <v>9</v>
      </c>
      <c r="M388" s="73" t="n">
        <v>3</v>
      </c>
      <c r="N388" s="73"/>
    </row>
    <row r="389" customFormat="false" ht="12.75" hidden="false" customHeight="false" outlineLevel="0" collapsed="false">
      <c r="A389" s="73" t="n">
        <v>50</v>
      </c>
      <c r="B389" s="73" t="n">
        <v>0</v>
      </c>
      <c r="C389" s="73" t="n">
        <v>0</v>
      </c>
      <c r="D389" s="73" t="n">
        <v>1</v>
      </c>
      <c r="E389" s="73" t="n">
        <v>210</v>
      </c>
      <c r="F389" s="73" t="n">
        <v>0</v>
      </c>
      <c r="G389" s="73" t="s">
        <v>134</v>
      </c>
      <c r="H389" s="73" t="s">
        <v>34</v>
      </c>
      <c r="I389" s="73"/>
      <c r="J389" s="73"/>
      <c r="K389" s="73" t="n">
        <v>210</v>
      </c>
      <c r="L389" s="73" t="n">
        <v>10</v>
      </c>
      <c r="M389" s="73" t="n">
        <v>3</v>
      </c>
      <c r="N389" s="73"/>
    </row>
    <row r="390" customFormat="false" ht="12.75" hidden="false" customHeight="false" outlineLevel="0" collapsed="false">
      <c r="A390" s="73" t="n">
        <v>50</v>
      </c>
      <c r="B390" s="73" t="n">
        <v>0</v>
      </c>
      <c r="C390" s="73" t="n">
        <v>0</v>
      </c>
      <c r="D390" s="73" t="n">
        <v>1</v>
      </c>
      <c r="E390" s="73" t="n">
        <v>211</v>
      </c>
      <c r="F390" s="73" t="n">
        <v>0</v>
      </c>
      <c r="G390" s="73" t="s">
        <v>135</v>
      </c>
      <c r="H390" s="73" t="s">
        <v>36</v>
      </c>
      <c r="I390" s="73"/>
      <c r="J390" s="73"/>
      <c r="K390" s="73" t="n">
        <v>211</v>
      </c>
      <c r="L390" s="73" t="n">
        <v>11</v>
      </c>
      <c r="M390" s="73" t="n">
        <v>3</v>
      </c>
      <c r="N390" s="73"/>
    </row>
    <row r="391" customFormat="false" ht="12.75" hidden="false" customHeight="false" outlineLevel="0" collapsed="false">
      <c r="A391" s="73" t="n">
        <v>50</v>
      </c>
      <c r="B391" s="73" t="n">
        <v>0</v>
      </c>
      <c r="C391" s="73" t="n">
        <v>0</v>
      </c>
      <c r="D391" s="73" t="n">
        <v>2</v>
      </c>
      <c r="E391" s="73" t="n">
        <v>0</v>
      </c>
      <c r="F391" s="73" t="n">
        <v>0</v>
      </c>
      <c r="G391" s="73" t="s">
        <v>136</v>
      </c>
      <c r="H391" s="73" t="s">
        <v>137</v>
      </c>
      <c r="I391" s="73"/>
      <c r="J391" s="73"/>
      <c r="K391" s="73" t="n">
        <v>212</v>
      </c>
      <c r="L391" s="73" t="n">
        <v>12</v>
      </c>
      <c r="M391" s="73" t="n">
        <v>1</v>
      </c>
      <c r="N391" s="73"/>
    </row>
    <row r="392" customFormat="false" ht="12.75" hidden="false" customHeight="false" outlineLevel="0" collapsed="false">
      <c r="A392" s="73" t="n">
        <v>50</v>
      </c>
      <c r="B392" s="73" t="n">
        <v>0</v>
      </c>
      <c r="C392" s="73" t="n">
        <v>0</v>
      </c>
      <c r="D392" s="73" t="n">
        <v>2</v>
      </c>
      <c r="E392" s="73" t="n">
        <v>0</v>
      </c>
      <c r="F392" s="73" t="n">
        <v>0</v>
      </c>
      <c r="G392" s="73" t="s">
        <v>138</v>
      </c>
      <c r="H392" s="73" t="s">
        <v>34</v>
      </c>
      <c r="I392" s="73"/>
      <c r="J392" s="73"/>
      <c r="K392" s="73" t="n">
        <v>212</v>
      </c>
      <c r="L392" s="73" t="n">
        <v>13</v>
      </c>
      <c r="M392" s="73" t="n">
        <v>1</v>
      </c>
      <c r="N392" s="73"/>
    </row>
    <row r="393" customFormat="false" ht="12.75" hidden="false" customHeight="false" outlineLevel="0" collapsed="false">
      <c r="A393" s="73" t="n">
        <v>50</v>
      </c>
      <c r="B393" s="73" t="n">
        <v>0</v>
      </c>
      <c r="C393" s="73" t="n">
        <v>0</v>
      </c>
      <c r="D393" s="73" t="n">
        <v>2</v>
      </c>
      <c r="E393" s="73" t="n">
        <v>0</v>
      </c>
      <c r="F393" s="73" t="n">
        <v>0</v>
      </c>
      <c r="G393" s="73" t="s">
        <v>139</v>
      </c>
      <c r="H393" s="73" t="s">
        <v>36</v>
      </c>
      <c r="I393" s="73"/>
      <c r="J393" s="73"/>
      <c r="K393" s="73" t="n">
        <v>212</v>
      </c>
      <c r="L393" s="73" t="n">
        <v>14</v>
      </c>
      <c r="M393" s="73" t="n">
        <v>1</v>
      </c>
      <c r="N393" s="73"/>
    </row>
    <row r="394" customFormat="false" ht="12.75" hidden="false" customHeight="false" outlineLevel="0" collapsed="false">
      <c r="A394" s="73" t="n">
        <v>50</v>
      </c>
      <c r="B394" s="73" t="n">
        <v>0</v>
      </c>
      <c r="C394" s="73" t="n">
        <v>0</v>
      </c>
      <c r="D394" s="73" t="n">
        <v>2</v>
      </c>
      <c r="E394" s="73" t="n">
        <v>0</v>
      </c>
      <c r="F394" s="73" t="n">
        <v>0</v>
      </c>
      <c r="G394" s="73" t="s">
        <v>140</v>
      </c>
      <c r="H394" s="73" t="s">
        <v>141</v>
      </c>
      <c r="I394" s="73"/>
      <c r="J394" s="73"/>
      <c r="K394" s="73" t="n">
        <v>212</v>
      </c>
      <c r="L394" s="73" t="n">
        <v>15</v>
      </c>
      <c r="M394" s="73" t="n">
        <v>1</v>
      </c>
      <c r="N394" s="73"/>
    </row>
    <row r="395" customFormat="false" ht="12.75" hidden="false" customHeight="false" outlineLevel="0" collapsed="false">
      <c r="A395" s="73" t="n">
        <v>50</v>
      </c>
      <c r="B395" s="73" t="n">
        <v>0</v>
      </c>
      <c r="C395" s="73" t="n">
        <v>0</v>
      </c>
      <c r="D395" s="73" t="n">
        <v>2</v>
      </c>
      <c r="E395" s="73" t="n">
        <v>0</v>
      </c>
      <c r="F395" s="73" t="n">
        <v>0</v>
      </c>
      <c r="G395" s="73" t="s">
        <v>142</v>
      </c>
      <c r="H395" s="73" t="s">
        <v>143</v>
      </c>
      <c r="I395" s="73"/>
      <c r="J395" s="73"/>
      <c r="K395" s="73" t="n">
        <v>212</v>
      </c>
      <c r="L395" s="73" t="n">
        <v>16</v>
      </c>
      <c r="M395" s="73" t="n">
        <v>1</v>
      </c>
      <c r="N395" s="73"/>
    </row>
    <row r="396" customFormat="false" ht="12.75" hidden="false" customHeight="false" outlineLevel="0" collapsed="false">
      <c r="A396" s="73" t="n">
        <v>50</v>
      </c>
      <c r="B396" s="73" t="n">
        <v>0</v>
      </c>
      <c r="C396" s="73" t="n">
        <v>0</v>
      </c>
      <c r="D396" s="73" t="n">
        <v>2</v>
      </c>
      <c r="E396" s="73" t="n">
        <v>0</v>
      </c>
      <c r="F396" s="73" t="n">
        <v>0</v>
      </c>
      <c r="G396" s="73" t="s">
        <v>144</v>
      </c>
      <c r="H396" s="73" t="s">
        <v>12</v>
      </c>
      <c r="I396" s="73"/>
      <c r="J396" s="73"/>
      <c r="K396" s="73" t="n">
        <v>212</v>
      </c>
      <c r="L396" s="73" t="n">
        <v>17</v>
      </c>
      <c r="M396" s="73" t="n">
        <v>1</v>
      </c>
      <c r="N396" s="73"/>
    </row>
    <row r="397" customFormat="false" ht="12.75" hidden="false" customHeight="false" outlineLevel="0" collapsed="false">
      <c r="A397" s="73" t="n">
        <v>50</v>
      </c>
      <c r="B397" s="73" t="n">
        <v>0</v>
      </c>
      <c r="C397" s="73" t="n">
        <v>0</v>
      </c>
      <c r="D397" s="73" t="n">
        <v>2</v>
      </c>
      <c r="E397" s="73" t="n">
        <v>0</v>
      </c>
      <c r="F397" s="73" t="n">
        <v>0</v>
      </c>
      <c r="G397" s="73" t="s">
        <v>145</v>
      </c>
      <c r="H397" s="73" t="s">
        <v>146</v>
      </c>
      <c r="I397" s="73"/>
      <c r="J397" s="73"/>
      <c r="K397" s="73" t="n">
        <v>212</v>
      </c>
      <c r="L397" s="73" t="n">
        <v>18</v>
      </c>
      <c r="M397" s="73" t="n">
        <v>3</v>
      </c>
      <c r="N397" s="73"/>
    </row>
    <row r="398" customFormat="false" ht="12.75" hidden="false" customHeight="false" outlineLevel="0" collapsed="false">
      <c r="A398" s="73" t="n">
        <v>50</v>
      </c>
      <c r="B398" s="73" t="n">
        <v>0</v>
      </c>
      <c r="C398" s="73" t="n">
        <v>0</v>
      </c>
      <c r="D398" s="73" t="n">
        <v>2</v>
      </c>
      <c r="E398" s="73" t="n">
        <v>0</v>
      </c>
      <c r="F398" s="73" t="n">
        <v>0</v>
      </c>
      <c r="G398" s="73" t="s">
        <v>147</v>
      </c>
      <c r="H398" s="73" t="s">
        <v>148</v>
      </c>
      <c r="I398" s="73"/>
      <c r="J398" s="73"/>
      <c r="K398" s="73" t="n">
        <v>212</v>
      </c>
      <c r="L398" s="73" t="n">
        <v>19</v>
      </c>
      <c r="M398" s="73" t="n">
        <v>3</v>
      </c>
      <c r="N398" s="73"/>
    </row>
    <row r="399" customFormat="false" ht="12.75" hidden="false" customHeight="false" outlineLevel="0" collapsed="false">
      <c r="A399" s="73" t="n">
        <v>50</v>
      </c>
      <c r="B399" s="73" t="n">
        <v>0</v>
      </c>
      <c r="C399" s="73" t="n">
        <v>0</v>
      </c>
      <c r="D399" s="73" t="n">
        <v>2</v>
      </c>
      <c r="E399" s="73" t="n">
        <v>0</v>
      </c>
      <c r="F399" s="73" t="n">
        <v>0</v>
      </c>
      <c r="G399" s="73" t="s">
        <v>149</v>
      </c>
      <c r="H399" s="73" t="s">
        <v>150</v>
      </c>
      <c r="I399" s="73"/>
      <c r="J399" s="73"/>
      <c r="K399" s="73" t="n">
        <v>212</v>
      </c>
      <c r="L399" s="73" t="n">
        <v>20</v>
      </c>
      <c r="M399" s="73" t="n">
        <v>1</v>
      </c>
      <c r="N399" s="73"/>
    </row>
    <row r="400" customFormat="false" ht="12.75" hidden="false" customHeight="false" outlineLevel="0" collapsed="false">
      <c r="A400" s="73" t="n">
        <v>50</v>
      </c>
      <c r="B400" s="73" t="n">
        <v>0</v>
      </c>
      <c r="C400" s="73" t="n">
        <v>0</v>
      </c>
      <c r="D400" s="73" t="n">
        <v>2</v>
      </c>
      <c r="E400" s="73" t="n">
        <v>0</v>
      </c>
      <c r="F400" s="73" t="n">
        <v>0</v>
      </c>
      <c r="G400" s="73" t="s">
        <v>151</v>
      </c>
      <c r="H400" s="73" t="s">
        <v>152</v>
      </c>
      <c r="I400" s="73"/>
      <c r="J400" s="73"/>
      <c r="K400" s="73" t="n">
        <v>212</v>
      </c>
      <c r="L400" s="73" t="n">
        <v>21</v>
      </c>
      <c r="M400" s="73" t="n">
        <v>1</v>
      </c>
      <c r="N400" s="73"/>
    </row>
    <row r="401" customFormat="false" ht="12.75" hidden="false" customHeight="false" outlineLevel="0" collapsed="false">
      <c r="A401" s="73" t="n">
        <v>50</v>
      </c>
      <c r="B401" s="73" t="n">
        <v>0</v>
      </c>
      <c r="C401" s="73" t="n">
        <v>0</v>
      </c>
      <c r="D401" s="73" t="n">
        <v>2</v>
      </c>
      <c r="E401" s="73" t="n">
        <v>0</v>
      </c>
      <c r="F401" s="73" t="n">
        <v>0</v>
      </c>
      <c r="G401" s="73" t="s">
        <v>153</v>
      </c>
      <c r="H401" s="73" t="s">
        <v>154</v>
      </c>
      <c r="I401" s="73"/>
      <c r="J401" s="73"/>
      <c r="K401" s="73" t="n">
        <v>212</v>
      </c>
      <c r="L401" s="73" t="n">
        <v>22</v>
      </c>
      <c r="M401" s="73" t="n">
        <v>1</v>
      </c>
      <c r="N401" s="73"/>
    </row>
    <row r="402" customFormat="false" ht="12.75" hidden="false" customHeight="false" outlineLevel="0" collapsed="false">
      <c r="A402" s="73" t="n">
        <v>50</v>
      </c>
      <c r="B402" s="73" t="n">
        <v>0</v>
      </c>
      <c r="C402" s="73" t="n">
        <v>0</v>
      </c>
      <c r="D402" s="73" t="n">
        <v>2</v>
      </c>
      <c r="E402" s="73" t="n">
        <v>0</v>
      </c>
      <c r="F402" s="73" t="n">
        <v>0</v>
      </c>
      <c r="G402" s="73" t="s">
        <v>155</v>
      </c>
      <c r="H402" s="73" t="s">
        <v>34</v>
      </c>
      <c r="I402" s="73"/>
      <c r="J402" s="73"/>
      <c r="K402" s="73" t="n">
        <v>212</v>
      </c>
      <c r="L402" s="73" t="n">
        <v>23</v>
      </c>
      <c r="M402" s="73" t="n">
        <v>1</v>
      </c>
      <c r="N402" s="73"/>
    </row>
    <row r="403" customFormat="false" ht="12.75" hidden="false" customHeight="false" outlineLevel="0" collapsed="false">
      <c r="A403" s="73" t="n">
        <v>50</v>
      </c>
      <c r="B403" s="73" t="n">
        <v>0</v>
      </c>
      <c r="C403" s="73" t="n">
        <v>0</v>
      </c>
      <c r="D403" s="73" t="n">
        <v>2</v>
      </c>
      <c r="E403" s="73" t="n">
        <v>0</v>
      </c>
      <c r="F403" s="73" t="n">
        <v>0</v>
      </c>
      <c r="G403" s="73" t="s">
        <v>156</v>
      </c>
      <c r="H403" s="73" t="s">
        <v>36</v>
      </c>
      <c r="I403" s="73"/>
      <c r="J403" s="73"/>
      <c r="K403" s="73" t="n">
        <v>212</v>
      </c>
      <c r="L403" s="73" t="n">
        <v>24</v>
      </c>
      <c r="M403" s="73" t="n">
        <v>1</v>
      </c>
      <c r="N403" s="73"/>
    </row>
    <row r="404" customFormat="false" ht="12.75" hidden="false" customHeight="false" outlineLevel="0" collapsed="false">
      <c r="A404" s="73" t="n">
        <v>50</v>
      </c>
      <c r="B404" s="73" t="n">
        <v>0</v>
      </c>
      <c r="C404" s="73" t="n">
        <v>0</v>
      </c>
      <c r="D404" s="73" t="n">
        <v>2</v>
      </c>
      <c r="E404" s="73" t="n">
        <v>0</v>
      </c>
      <c r="F404" s="73" t="n">
        <v>0</v>
      </c>
      <c r="G404" s="73" t="s">
        <v>157</v>
      </c>
      <c r="H404" s="73" t="s">
        <v>141</v>
      </c>
      <c r="I404" s="73"/>
      <c r="J404" s="73"/>
      <c r="K404" s="73" t="n">
        <v>212</v>
      </c>
      <c r="L404" s="73" t="n">
        <v>25</v>
      </c>
      <c r="M404" s="73" t="n">
        <v>1</v>
      </c>
      <c r="N404" s="73"/>
    </row>
    <row r="405" customFormat="false" ht="12.75" hidden="false" customHeight="false" outlineLevel="0" collapsed="false">
      <c r="A405" s="73" t="n">
        <v>50</v>
      </c>
      <c r="B405" s="73" t="n">
        <v>0</v>
      </c>
      <c r="C405" s="73" t="n">
        <v>0</v>
      </c>
      <c r="D405" s="73" t="n">
        <v>2</v>
      </c>
      <c r="E405" s="73" t="n">
        <v>0</v>
      </c>
      <c r="F405" s="73" t="n">
        <v>0</v>
      </c>
      <c r="G405" s="73" t="s">
        <v>158</v>
      </c>
      <c r="H405" s="73" t="s">
        <v>143</v>
      </c>
      <c r="I405" s="73"/>
      <c r="J405" s="73"/>
      <c r="K405" s="73" t="n">
        <v>212</v>
      </c>
      <c r="L405" s="73" t="n">
        <v>26</v>
      </c>
      <c r="M405" s="73" t="n">
        <v>3</v>
      </c>
      <c r="N405" s="73"/>
    </row>
    <row r="406" customFormat="false" ht="12.75" hidden="false" customHeight="false" outlineLevel="0" collapsed="false">
      <c r="A406" s="73" t="n">
        <v>50</v>
      </c>
      <c r="B406" s="73" t="n">
        <v>0</v>
      </c>
      <c r="C406" s="73" t="n">
        <v>0</v>
      </c>
      <c r="D406" s="73" t="n">
        <v>2</v>
      </c>
      <c r="E406" s="73" t="n">
        <v>0</v>
      </c>
      <c r="F406" s="73" t="n">
        <v>0</v>
      </c>
      <c r="G406" s="73" t="s">
        <v>159</v>
      </c>
      <c r="H406" s="73" t="s">
        <v>12</v>
      </c>
      <c r="I406" s="73"/>
      <c r="J406" s="73"/>
      <c r="K406" s="73" t="n">
        <v>212</v>
      </c>
      <c r="L406" s="73" t="n">
        <v>27</v>
      </c>
      <c r="M406" s="73" t="n">
        <v>1</v>
      </c>
      <c r="N406" s="73"/>
    </row>
    <row r="407" customFormat="false" ht="12.75" hidden="false" customHeight="false" outlineLevel="0" collapsed="false">
      <c r="A407" s="73" t="n">
        <v>50</v>
      </c>
      <c r="B407" s="73" t="n">
        <v>0</v>
      </c>
      <c r="C407" s="73" t="n">
        <v>0</v>
      </c>
      <c r="D407" s="73" t="n">
        <v>2</v>
      </c>
      <c r="E407" s="73" t="n">
        <v>0</v>
      </c>
      <c r="F407" s="73" t="n">
        <v>0</v>
      </c>
      <c r="G407" s="73" t="s">
        <v>160</v>
      </c>
      <c r="H407" s="73" t="s">
        <v>146</v>
      </c>
      <c r="I407" s="73"/>
      <c r="J407" s="73"/>
      <c r="K407" s="73" t="n">
        <v>212</v>
      </c>
      <c r="L407" s="73" t="n">
        <v>28</v>
      </c>
      <c r="M407" s="73" t="n">
        <v>3</v>
      </c>
      <c r="N407" s="73"/>
    </row>
    <row r="408" customFormat="false" ht="12.75" hidden="false" customHeight="false" outlineLevel="0" collapsed="false">
      <c r="A408" s="73" t="n">
        <v>50</v>
      </c>
      <c r="B408" s="73" t="n">
        <v>0</v>
      </c>
      <c r="C408" s="73" t="n">
        <v>0</v>
      </c>
      <c r="D408" s="73" t="n">
        <v>2</v>
      </c>
      <c r="E408" s="73" t="n">
        <v>0</v>
      </c>
      <c r="F408" s="73" t="n">
        <v>0</v>
      </c>
      <c r="G408" s="73" t="s">
        <v>161</v>
      </c>
      <c r="H408" s="73" t="s">
        <v>148</v>
      </c>
      <c r="I408" s="73"/>
      <c r="J408" s="73"/>
      <c r="K408" s="73" t="n">
        <v>212</v>
      </c>
      <c r="L408" s="73" t="n">
        <v>29</v>
      </c>
      <c r="M408" s="73" t="n">
        <v>3</v>
      </c>
      <c r="N408" s="73"/>
    </row>
    <row r="409" customFormat="false" ht="12.75" hidden="false" customHeight="false" outlineLevel="0" collapsed="false">
      <c r="A409" s="73" t="n">
        <v>50</v>
      </c>
      <c r="B409" s="73" t="n">
        <v>0</v>
      </c>
      <c r="C409" s="73" t="n">
        <v>0</v>
      </c>
      <c r="D409" s="73" t="n">
        <v>2</v>
      </c>
      <c r="E409" s="73" t="n">
        <v>0</v>
      </c>
      <c r="F409" s="73" t="n">
        <v>0</v>
      </c>
      <c r="G409" s="73" t="s">
        <v>162</v>
      </c>
      <c r="H409" s="73" t="s">
        <v>150</v>
      </c>
      <c r="I409" s="73"/>
      <c r="J409" s="73"/>
      <c r="K409" s="73" t="n">
        <v>212</v>
      </c>
      <c r="L409" s="73" t="n">
        <v>30</v>
      </c>
      <c r="M409" s="73" t="n">
        <v>1</v>
      </c>
      <c r="N409" s="73"/>
    </row>
    <row r="410" customFormat="false" ht="12.75" hidden="false" customHeight="false" outlineLevel="0" collapsed="false">
      <c r="A410" s="73" t="n">
        <v>50</v>
      </c>
      <c r="B410" s="73" t="n">
        <v>0</v>
      </c>
      <c r="C410" s="73" t="n">
        <v>0</v>
      </c>
      <c r="D410" s="73" t="n">
        <v>2</v>
      </c>
      <c r="E410" s="73" t="n">
        <v>0</v>
      </c>
      <c r="F410" s="73" t="n">
        <v>0</v>
      </c>
      <c r="G410" s="73" t="s">
        <v>163</v>
      </c>
      <c r="H410" s="73" t="s">
        <v>164</v>
      </c>
      <c r="I410" s="73"/>
      <c r="J410" s="73"/>
      <c r="K410" s="73" t="n">
        <v>212</v>
      </c>
      <c r="L410" s="73" t="n">
        <v>31</v>
      </c>
      <c r="M410" s="73" t="n">
        <v>1</v>
      </c>
      <c r="N410" s="73"/>
    </row>
    <row r="411" customFormat="false" ht="12.75" hidden="false" customHeight="false" outlineLevel="0" collapsed="false">
      <c r="A411" s="73" t="n">
        <v>50</v>
      </c>
      <c r="B411" s="73" t="n">
        <v>0</v>
      </c>
      <c r="C411" s="73" t="n">
        <v>0</v>
      </c>
      <c r="D411" s="73" t="n">
        <v>2</v>
      </c>
      <c r="E411" s="73" t="n">
        <v>202</v>
      </c>
      <c r="F411" s="73" t="n">
        <v>0</v>
      </c>
      <c r="G411" s="73" t="s">
        <v>165</v>
      </c>
      <c r="H411" s="73" t="s">
        <v>166</v>
      </c>
      <c r="I411" s="73"/>
      <c r="J411" s="73"/>
      <c r="K411" s="73" t="n">
        <v>212</v>
      </c>
      <c r="L411" s="73" t="n">
        <v>32</v>
      </c>
      <c r="M411" s="73" t="n">
        <v>1</v>
      </c>
      <c r="N411" s="73"/>
    </row>
    <row r="412" customFormat="false" ht="12.75" hidden="false" customHeight="false" outlineLevel="0" collapsed="false">
      <c r="A412" s="73" t="n">
        <v>50</v>
      </c>
      <c r="B412" s="73" t="n">
        <v>0</v>
      </c>
      <c r="C412" s="73" t="n">
        <v>0</v>
      </c>
      <c r="D412" s="73" t="n">
        <v>2</v>
      </c>
      <c r="E412" s="73" t="n">
        <v>0</v>
      </c>
      <c r="F412" s="73" t="n">
        <v>0</v>
      </c>
      <c r="G412" s="73" t="s">
        <v>167</v>
      </c>
      <c r="H412" s="73" t="s">
        <v>168</v>
      </c>
      <c r="I412" s="73"/>
      <c r="J412" s="73"/>
      <c r="K412" s="73" t="n">
        <v>212</v>
      </c>
      <c r="L412" s="73" t="n">
        <v>33</v>
      </c>
      <c r="M412" s="73" t="n">
        <v>1</v>
      </c>
      <c r="N412" s="73"/>
    </row>
    <row r="413" customFormat="false" ht="12.75" hidden="false" customHeight="false" outlineLevel="0" collapsed="false">
      <c r="A413" s="73" t="n">
        <v>50</v>
      </c>
      <c r="B413" s="73" t="n">
        <v>0</v>
      </c>
      <c r="C413" s="73" t="n">
        <v>0</v>
      </c>
      <c r="D413" s="73" t="n">
        <v>2</v>
      </c>
      <c r="E413" s="73" t="n">
        <v>0</v>
      </c>
      <c r="F413" s="73" t="n">
        <v>0</v>
      </c>
      <c r="G413" s="73" t="s">
        <v>169</v>
      </c>
      <c r="H413" s="73" t="s">
        <v>34</v>
      </c>
      <c r="I413" s="73"/>
      <c r="J413" s="73"/>
      <c r="K413" s="73" t="n">
        <v>212</v>
      </c>
      <c r="L413" s="73" t="n">
        <v>34</v>
      </c>
      <c r="M413" s="73" t="n">
        <v>1</v>
      </c>
      <c r="N413" s="73"/>
    </row>
    <row r="414" customFormat="false" ht="12.75" hidden="false" customHeight="false" outlineLevel="0" collapsed="false">
      <c r="A414" s="73" t="n">
        <v>50</v>
      </c>
      <c r="B414" s="73" t="n">
        <v>0</v>
      </c>
      <c r="C414" s="73" t="n">
        <v>0</v>
      </c>
      <c r="D414" s="73" t="n">
        <v>2</v>
      </c>
      <c r="E414" s="73" t="n">
        <v>0</v>
      </c>
      <c r="F414" s="73" t="n">
        <v>0</v>
      </c>
      <c r="G414" s="73" t="s">
        <v>170</v>
      </c>
      <c r="H414" s="73" t="s">
        <v>36</v>
      </c>
      <c r="I414" s="73"/>
      <c r="J414" s="73"/>
      <c r="K414" s="73" t="n">
        <v>212</v>
      </c>
      <c r="L414" s="73" t="n">
        <v>35</v>
      </c>
      <c r="M414" s="73" t="n">
        <v>1</v>
      </c>
      <c r="N414" s="73"/>
    </row>
    <row r="415" customFormat="false" ht="12.75" hidden="false" customHeight="false" outlineLevel="0" collapsed="false">
      <c r="A415" s="73" t="n">
        <v>50</v>
      </c>
      <c r="B415" s="73" t="n">
        <v>0</v>
      </c>
      <c r="C415" s="73" t="n">
        <v>0</v>
      </c>
      <c r="D415" s="73" t="n">
        <v>2</v>
      </c>
      <c r="E415" s="73" t="n">
        <v>0</v>
      </c>
      <c r="F415" s="73" t="n">
        <v>0</v>
      </c>
      <c r="G415" s="73" t="s">
        <v>171</v>
      </c>
      <c r="H415" s="73" t="s">
        <v>172</v>
      </c>
      <c r="I415" s="73"/>
      <c r="J415" s="73"/>
      <c r="K415" s="73" t="n">
        <v>212</v>
      </c>
      <c r="L415" s="73" t="n">
        <v>36</v>
      </c>
      <c r="M415" s="73" t="n">
        <v>1</v>
      </c>
      <c r="N415" s="73"/>
    </row>
    <row r="416" customFormat="false" ht="12.75" hidden="false" customHeight="false" outlineLevel="0" collapsed="false">
      <c r="A416" s="73" t="n">
        <v>50</v>
      </c>
      <c r="B416" s="73" t="n">
        <v>0</v>
      </c>
      <c r="C416" s="73" t="n">
        <v>0</v>
      </c>
      <c r="D416" s="73" t="n">
        <v>2</v>
      </c>
      <c r="E416" s="73" t="n">
        <v>201</v>
      </c>
      <c r="F416" s="73" t="n">
        <v>0</v>
      </c>
      <c r="G416" s="73" t="s">
        <v>173</v>
      </c>
      <c r="H416" s="73" t="s">
        <v>174</v>
      </c>
      <c r="I416" s="73"/>
      <c r="J416" s="73"/>
      <c r="K416" s="73" t="n">
        <v>212</v>
      </c>
      <c r="L416" s="73" t="n">
        <v>37</v>
      </c>
      <c r="M416" s="73" t="n">
        <v>3</v>
      </c>
      <c r="N416" s="73"/>
    </row>
    <row r="417" customFormat="false" ht="12.75" hidden="false" customHeight="false" outlineLevel="0" collapsed="false">
      <c r="A417" s="73" t="n">
        <v>50</v>
      </c>
      <c r="B417" s="73" t="n">
        <v>0</v>
      </c>
      <c r="C417" s="73" t="n">
        <v>0</v>
      </c>
      <c r="D417" s="73" t="n">
        <v>2</v>
      </c>
      <c r="E417" s="73" t="n">
        <v>205</v>
      </c>
      <c r="F417" s="73" t="n">
        <v>0</v>
      </c>
      <c r="G417" s="73" t="s">
        <v>175</v>
      </c>
      <c r="H417" s="73" t="s">
        <v>176</v>
      </c>
      <c r="I417" s="73"/>
      <c r="J417" s="73"/>
      <c r="K417" s="73" t="n">
        <v>212</v>
      </c>
      <c r="L417" s="73" t="n">
        <v>38</v>
      </c>
      <c r="M417" s="73" t="n">
        <v>3</v>
      </c>
      <c r="N417" s="73"/>
    </row>
    <row r="418" customFormat="false" ht="12.75" hidden="false" customHeight="false" outlineLevel="0" collapsed="false">
      <c r="A418" s="73" t="n">
        <v>50</v>
      </c>
      <c r="B418" s="73" t="n">
        <v>0</v>
      </c>
      <c r="C418" s="73" t="n">
        <v>0</v>
      </c>
      <c r="D418" s="73" t="n">
        <v>2</v>
      </c>
      <c r="E418" s="73" t="n">
        <v>207</v>
      </c>
      <c r="F418" s="73" t="n">
        <v>0</v>
      </c>
      <c r="G418" s="73" t="s">
        <v>177</v>
      </c>
      <c r="H418" s="73" t="s">
        <v>178</v>
      </c>
      <c r="I418" s="73"/>
      <c r="J418" s="73"/>
      <c r="K418" s="73" t="n">
        <v>212</v>
      </c>
      <c r="L418" s="73" t="n">
        <v>39</v>
      </c>
      <c r="M418" s="73" t="n">
        <v>3</v>
      </c>
      <c r="N418" s="73"/>
    </row>
    <row r="419" customFormat="false" ht="12.75" hidden="false" customHeight="false" outlineLevel="0" collapsed="false">
      <c r="A419" s="73" t="n">
        <v>50</v>
      </c>
      <c r="B419" s="73" t="n">
        <v>0</v>
      </c>
      <c r="C419" s="73" t="n">
        <v>0</v>
      </c>
      <c r="D419" s="73" t="n">
        <v>2</v>
      </c>
      <c r="E419" s="73" t="n">
        <v>213</v>
      </c>
      <c r="F419" s="73" t="n">
        <v>0</v>
      </c>
      <c r="G419" s="73" t="s">
        <v>179</v>
      </c>
      <c r="H419" s="73" t="s">
        <v>180</v>
      </c>
      <c r="I419" s="73"/>
      <c r="J419" s="73"/>
      <c r="K419" s="73" t="n">
        <v>212</v>
      </c>
      <c r="L419" s="73" t="n">
        <v>40</v>
      </c>
      <c r="M419" s="73" t="n">
        <v>1</v>
      </c>
      <c r="N419" s="73"/>
    </row>
    <row r="420" customFormat="false" ht="12.75" hidden="false" customHeight="false" outlineLevel="0" collapsed="false">
      <c r="G420" s="0" t="n">
        <v>0</v>
      </c>
    </row>
    <row r="421" customFormat="false" ht="12.75" hidden="false" customHeight="false" outlineLevel="0" collapsed="false">
      <c r="A421" s="71" t="n">
        <v>3</v>
      </c>
      <c r="B421" s="71" t="n">
        <v>0</v>
      </c>
      <c r="C421" s="71"/>
      <c r="D421" s="71" t="n">
        <f aca="false">ROW(A592)</f>
        <v>592</v>
      </c>
      <c r="E421" s="71"/>
      <c r="F421" s="71" t="s">
        <v>75</v>
      </c>
      <c r="G421" s="71" t="s">
        <v>579</v>
      </c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 t="n">
        <v>0</v>
      </c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 t="n">
        <v>0</v>
      </c>
      <c r="AK421" s="71" t="n">
        <v>0</v>
      </c>
      <c r="AL421" s="71" t="n">
        <v>0</v>
      </c>
      <c r="AM421" s="71"/>
      <c r="BE421" s="0" t="s">
        <v>580</v>
      </c>
      <c r="BF421" s="0" t="n">
        <v>0</v>
      </c>
      <c r="BG421" s="0" t="n">
        <v>0</v>
      </c>
    </row>
    <row r="423" customFormat="false" ht="12.75" hidden="false" customHeight="false" outlineLevel="0" collapsed="false">
      <c r="A423" s="72" t="n">
        <v>52</v>
      </c>
      <c r="B423" s="72" t="n">
        <f aca="false">B592</f>
        <v>0</v>
      </c>
      <c r="C423" s="72" t="n">
        <f aca="false">C592</f>
        <v>3</v>
      </c>
      <c r="D423" s="72" t="n">
        <f aca="false">D592</f>
        <v>421</v>
      </c>
      <c r="E423" s="72" t="n">
        <f aca="false">E592</f>
        <v>0</v>
      </c>
      <c r="F423" s="72" t="str">
        <f aca="false">F592</f>
        <v>Новая локальная смета</v>
      </c>
      <c r="G423" s="72" t="str">
        <f aca="false">G592</f>
        <v>Газопровод низкого давления</v>
      </c>
      <c r="H423" s="72" t="n">
        <f aca="false">H592</f>
        <v>0</v>
      </c>
      <c r="I423" s="72" t="n">
        <f aca="false">I592</f>
        <v>0</v>
      </c>
      <c r="J423" s="72" t="n">
        <f aca="false">J592</f>
        <v>0</v>
      </c>
      <c r="K423" s="72" t="n">
        <f aca="false">K592</f>
        <v>0</v>
      </c>
      <c r="L423" s="72" t="n">
        <f aca="false">L592</f>
        <v>0</v>
      </c>
      <c r="M423" s="72" t="n">
        <f aca="false">M592</f>
        <v>0</v>
      </c>
      <c r="N423" s="72" t="n">
        <f aca="false">N592</f>
        <v>0</v>
      </c>
      <c r="O423" s="72" t="n">
        <f aca="false">O592</f>
        <v>172166.79</v>
      </c>
      <c r="P423" s="72" t="n">
        <f aca="false">P592</f>
        <v>115122.05</v>
      </c>
      <c r="Q423" s="72" t="n">
        <f aca="false">Q592</f>
        <v>41741.31</v>
      </c>
      <c r="R423" s="72" t="n">
        <f aca="false">R592</f>
        <v>3344.47</v>
      </c>
      <c r="S423" s="72" t="n">
        <f aca="false">S592</f>
        <v>15303.43</v>
      </c>
      <c r="T423" s="72" t="n">
        <f aca="false">T592</f>
        <v>0</v>
      </c>
      <c r="U423" s="72" t="n">
        <f aca="false">U592</f>
        <v>2205.20822</v>
      </c>
      <c r="V423" s="72" t="n">
        <f aca="false">V592</f>
        <v>1281.99142</v>
      </c>
      <c r="W423" s="72" t="n">
        <f aca="false">W592</f>
        <v>0</v>
      </c>
      <c r="X423" s="72" t="n">
        <f aca="false">X592</f>
        <v>19457.83</v>
      </c>
      <c r="Y423" s="72" t="n">
        <f aca="false">Y592</f>
        <v>12302.29</v>
      </c>
      <c r="Z423" s="72" t="n">
        <f aca="false">Z592</f>
        <v>0</v>
      </c>
      <c r="AA423" s="72" t="n">
        <f aca="false">AA592</f>
        <v>0</v>
      </c>
      <c r="AB423" s="72" t="n">
        <f aca="false">AB592</f>
        <v>0</v>
      </c>
      <c r="AC423" s="72" t="n">
        <f aca="false">AC592</f>
        <v>0</v>
      </c>
      <c r="AD423" s="72" t="n">
        <f aca="false">AD592</f>
        <v>0</v>
      </c>
      <c r="AE423" s="72" t="n">
        <f aca="false">AE592</f>
        <v>0</v>
      </c>
      <c r="AF423" s="72" t="n">
        <f aca="false">AF592</f>
        <v>0</v>
      </c>
      <c r="AG423" s="72" t="n">
        <f aca="false">AG592</f>
        <v>0</v>
      </c>
      <c r="AH423" s="72" t="n">
        <f aca="false">AH592</f>
        <v>0</v>
      </c>
      <c r="AI423" s="72" t="n">
        <f aca="false">AI592</f>
        <v>0</v>
      </c>
      <c r="AJ423" s="72" t="n">
        <f aca="false">AJ592</f>
        <v>0</v>
      </c>
      <c r="AK423" s="72" t="n">
        <f aca="false">AK592</f>
        <v>0</v>
      </c>
      <c r="AL423" s="72" t="n">
        <f aca="false">AL592</f>
        <v>0</v>
      </c>
      <c r="AM423" s="72" t="n">
        <f aca="false">AM592</f>
        <v>0</v>
      </c>
    </row>
    <row r="424" customFormat="false" ht="12.75" hidden="false" customHeight="false" outlineLevel="0" collapsed="false">
      <c r="G424" s="0" t="n">
        <v>0</v>
      </c>
    </row>
    <row r="425" customFormat="false" ht="12.75" hidden="false" customHeight="false" outlineLevel="0" collapsed="false">
      <c r="A425" s="71" t="n">
        <v>4</v>
      </c>
      <c r="B425" s="71" t="n">
        <v>0</v>
      </c>
      <c r="C425" s="71"/>
      <c r="D425" s="71" t="n">
        <f aca="false">ROW(A443)</f>
        <v>443</v>
      </c>
      <c r="E425" s="71"/>
      <c r="F425" s="71" t="s">
        <v>581</v>
      </c>
      <c r="G425" s="71" t="s">
        <v>582</v>
      </c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 t="n">
        <v>0</v>
      </c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 t="n">
        <v>0</v>
      </c>
      <c r="AM425" s="71"/>
      <c r="BE425" s="0" t="s">
        <v>583</v>
      </c>
      <c r="BF425" s="0" t="n">
        <v>0</v>
      </c>
      <c r="BG425" s="0" t="n">
        <v>0</v>
      </c>
    </row>
    <row r="427" customFormat="false" ht="12.75" hidden="false" customHeight="false" outlineLevel="0" collapsed="false">
      <c r="A427" s="72" t="n">
        <v>52</v>
      </c>
      <c r="B427" s="72" t="n">
        <f aca="false">B443</f>
        <v>0</v>
      </c>
      <c r="C427" s="72" t="n">
        <f aca="false">C443</f>
        <v>4</v>
      </c>
      <c r="D427" s="72" t="n">
        <f aca="false">D443</f>
        <v>425</v>
      </c>
      <c r="E427" s="72" t="n">
        <f aca="false">E443</f>
        <v>0</v>
      </c>
      <c r="F427" s="72" t="str">
        <f aca="false">F443</f>
        <v>Новый раздел</v>
      </c>
      <c r="G427" s="72" t="str">
        <f aca="false">G443</f>
        <v>Земляные работы</v>
      </c>
      <c r="H427" s="72" t="n">
        <f aca="false">H443</f>
        <v>0</v>
      </c>
      <c r="I427" s="72" t="n">
        <f aca="false">I443</f>
        <v>0</v>
      </c>
      <c r="J427" s="72" t="n">
        <f aca="false">J443</f>
        <v>0</v>
      </c>
      <c r="K427" s="72" t="n">
        <f aca="false">K443</f>
        <v>0</v>
      </c>
      <c r="L427" s="72" t="n">
        <f aca="false">L443</f>
        <v>0</v>
      </c>
      <c r="M427" s="72" t="n">
        <f aca="false">M443</f>
        <v>0</v>
      </c>
      <c r="N427" s="72" t="n">
        <f aca="false">N443</f>
        <v>0</v>
      </c>
      <c r="O427" s="72" t="n">
        <f aca="false">O443</f>
        <v>35087.82</v>
      </c>
      <c r="P427" s="72" t="n">
        <f aca="false">P443</f>
        <v>8.1</v>
      </c>
      <c r="Q427" s="72" t="n">
        <f aca="false">Q443</f>
        <v>24401.98</v>
      </c>
      <c r="R427" s="72" t="n">
        <f aca="false">R443</f>
        <v>1563.2</v>
      </c>
      <c r="S427" s="72" t="n">
        <f aca="false">S443</f>
        <v>10677.74</v>
      </c>
      <c r="T427" s="72" t="n">
        <f aca="false">T443</f>
        <v>0</v>
      </c>
      <c r="U427" s="72" t="n">
        <f aca="false">U443</f>
        <v>1691.90557</v>
      </c>
      <c r="V427" s="72" t="n">
        <f aca="false">V443</f>
        <v>1132.10401</v>
      </c>
      <c r="W427" s="72" t="n">
        <f aca="false">W443</f>
        <v>0</v>
      </c>
      <c r="X427" s="72" t="n">
        <f aca="false">X443</f>
        <v>11516.09</v>
      </c>
      <c r="Y427" s="72" t="n">
        <f aca="false">Y443</f>
        <v>6825.26</v>
      </c>
      <c r="Z427" s="72" t="n">
        <f aca="false">Z443</f>
        <v>0</v>
      </c>
      <c r="AA427" s="72" t="n">
        <f aca="false">AA443</f>
        <v>0</v>
      </c>
      <c r="AB427" s="72" t="n">
        <f aca="false">AB443</f>
        <v>35087.82</v>
      </c>
      <c r="AC427" s="72" t="n">
        <f aca="false">AC443</f>
        <v>8.1</v>
      </c>
      <c r="AD427" s="72" t="n">
        <f aca="false">AD443</f>
        <v>24401.98</v>
      </c>
      <c r="AE427" s="72" t="n">
        <f aca="false">AE443</f>
        <v>1563.2</v>
      </c>
      <c r="AF427" s="72" t="n">
        <f aca="false">AF443</f>
        <v>10677.74</v>
      </c>
      <c r="AG427" s="72" t="n">
        <f aca="false">AG443</f>
        <v>0</v>
      </c>
      <c r="AH427" s="72" t="n">
        <f aca="false">AH443</f>
        <v>1691.91</v>
      </c>
      <c r="AI427" s="72" t="n">
        <f aca="false">AI443</f>
        <v>1132.1</v>
      </c>
      <c r="AJ427" s="72" t="n">
        <f aca="false">AJ443</f>
        <v>0</v>
      </c>
      <c r="AK427" s="72" t="n">
        <f aca="false">AK443</f>
        <v>11516.09</v>
      </c>
      <c r="AL427" s="72" t="n">
        <f aca="false">AL443</f>
        <v>6825.26</v>
      </c>
      <c r="AM427" s="72" t="n">
        <f aca="false">AM443</f>
        <v>0</v>
      </c>
    </row>
    <row r="429" customFormat="false" ht="12.75" hidden="false" customHeight="false" outlineLevel="0" collapsed="false">
      <c r="A429" s="0" t="n">
        <v>17</v>
      </c>
      <c r="B429" s="0" t="n">
        <v>0</v>
      </c>
      <c r="C429" s="0" t="n">
        <f aca="false">ROW(SmtRes!A643)</f>
        <v>643</v>
      </c>
      <c r="D429" s="0" t="n">
        <f aca="false">ROW(EtalonRes!A600)</f>
        <v>600</v>
      </c>
      <c r="E429" s="0" t="s">
        <v>78</v>
      </c>
      <c r="F429" s="0" t="s">
        <v>503</v>
      </c>
      <c r="G429" s="0" t="s">
        <v>504</v>
      </c>
      <c r="H429" s="0" t="s">
        <v>234</v>
      </c>
      <c r="I429" s="0" t="n">
        <v>0.996</v>
      </c>
      <c r="J429" s="0" t="n">
        <v>0</v>
      </c>
      <c r="O429" s="0" t="n">
        <v>4720.3</v>
      </c>
      <c r="P429" s="0" t="n">
        <v>0</v>
      </c>
      <c r="Q429" s="0" t="n">
        <v>4639.86</v>
      </c>
      <c r="R429" s="0" t="n">
        <v>520.29</v>
      </c>
      <c r="S429" s="0" t="n">
        <v>80.44</v>
      </c>
      <c r="T429" s="0" t="n">
        <v>0</v>
      </c>
      <c r="U429" s="0" t="n">
        <v>12.80856</v>
      </c>
      <c r="V429" s="0" t="n">
        <v>58.52496</v>
      </c>
      <c r="W429" s="0" t="n">
        <v>0</v>
      </c>
      <c r="X429" s="0" t="n">
        <v>570.69</v>
      </c>
      <c r="Y429" s="0" t="n">
        <v>300.37</v>
      </c>
      <c r="AA429" s="0" t="n">
        <v>0</v>
      </c>
      <c r="AB429" s="0" t="n">
        <v>4739.25</v>
      </c>
      <c r="AC429" s="0" t="n">
        <v>0</v>
      </c>
      <c r="AD429" s="0" t="n">
        <v>4658.49</v>
      </c>
      <c r="AE429" s="0" t="n">
        <v>522.38</v>
      </c>
      <c r="AF429" s="0" t="n">
        <v>80.76</v>
      </c>
      <c r="AG429" s="0" t="n">
        <v>0</v>
      </c>
      <c r="AH429" s="0" t="n">
        <v>12.86</v>
      </c>
      <c r="AI429" s="0" t="n">
        <v>58.76</v>
      </c>
      <c r="AJ429" s="0" t="n">
        <v>0</v>
      </c>
      <c r="AK429" s="0" t="n">
        <v>4739.25</v>
      </c>
      <c r="AL429" s="0" t="n">
        <v>0</v>
      </c>
      <c r="AM429" s="0" t="n">
        <v>4658.49</v>
      </c>
      <c r="AN429" s="0" t="n">
        <v>522.38</v>
      </c>
      <c r="AO429" s="0" t="n">
        <v>80.76</v>
      </c>
      <c r="AP429" s="0" t="n">
        <v>0</v>
      </c>
      <c r="AQ429" s="0" t="n">
        <v>12.86</v>
      </c>
      <c r="AR429" s="0" t="n">
        <v>58.76</v>
      </c>
      <c r="AS429" s="0" t="n">
        <v>0</v>
      </c>
      <c r="AT429" s="0" t="n">
        <v>95</v>
      </c>
      <c r="AU429" s="0" t="n">
        <v>50</v>
      </c>
      <c r="AV429" s="0" t="n">
        <v>1</v>
      </c>
      <c r="AW429" s="0" t="n">
        <v>1</v>
      </c>
      <c r="AX429" s="0" t="n">
        <v>1</v>
      </c>
      <c r="AY429" s="0" t="n">
        <v>1</v>
      </c>
      <c r="AZ429" s="0" t="n">
        <v>1</v>
      </c>
      <c r="BA429" s="0" t="n">
        <v>1</v>
      </c>
      <c r="BB429" s="0" t="n">
        <v>1</v>
      </c>
      <c r="BC429" s="0" t="n">
        <v>1</v>
      </c>
      <c r="BH429" s="0" t="n">
        <v>0</v>
      </c>
      <c r="BI429" s="0" t="n">
        <v>1</v>
      </c>
      <c r="BJ429" s="0" t="s">
        <v>505</v>
      </c>
      <c r="BM429" s="0" t="n">
        <v>1</v>
      </c>
      <c r="BN429" s="0" t="n">
        <v>0</v>
      </c>
      <c r="BO429" s="0" t="s">
        <v>503</v>
      </c>
      <c r="BP429" s="0" t="n">
        <v>1</v>
      </c>
      <c r="BQ429" s="0" t="n">
        <v>2</v>
      </c>
      <c r="BR429" s="0" t="n">
        <v>0</v>
      </c>
      <c r="BS429" s="0" t="n">
        <v>1</v>
      </c>
      <c r="BT429" s="0" t="n">
        <v>1</v>
      </c>
      <c r="BU429" s="0" t="n">
        <v>1</v>
      </c>
      <c r="BV429" s="0" t="n">
        <v>1</v>
      </c>
      <c r="BW429" s="0" t="n">
        <v>1</v>
      </c>
      <c r="BX429" s="0" t="n">
        <v>1</v>
      </c>
      <c r="BZ429" s="0" t="n">
        <v>95</v>
      </c>
      <c r="CA429" s="0" t="n">
        <v>50</v>
      </c>
      <c r="CF429" s="0" t="n">
        <v>0</v>
      </c>
      <c r="CG429" s="0" t="n">
        <v>0</v>
      </c>
      <c r="CM429" s="0" t="n">
        <v>0</v>
      </c>
      <c r="CO429" s="0" t="n">
        <v>0</v>
      </c>
      <c r="DN429" s="0" t="n">
        <v>0</v>
      </c>
      <c r="DO429" s="0" t="n">
        <v>0</v>
      </c>
      <c r="DP429" s="0" t="n">
        <v>1</v>
      </c>
      <c r="DQ429" s="0" t="n">
        <v>1</v>
      </c>
      <c r="DR429" s="0" t="n">
        <v>1</v>
      </c>
      <c r="DS429" s="0" t="n">
        <v>1</v>
      </c>
      <c r="DT429" s="0" t="n">
        <v>1</v>
      </c>
      <c r="DU429" s="0" t="n">
        <v>1007</v>
      </c>
      <c r="DV429" s="0" t="s">
        <v>234</v>
      </c>
      <c r="DW429" s="0" t="s">
        <v>236</v>
      </c>
      <c r="DX429" s="0" t="n">
        <v>1000</v>
      </c>
      <c r="EE429" s="0" t="n">
        <v>10083035</v>
      </c>
      <c r="EF429" s="0" t="n">
        <v>2</v>
      </c>
      <c r="EG429" s="0" t="s">
        <v>93</v>
      </c>
      <c r="EH429" s="0" t="n">
        <v>0</v>
      </c>
      <c r="EJ429" s="0" t="n">
        <v>1</v>
      </c>
      <c r="EK429" s="0" t="n">
        <v>1</v>
      </c>
      <c r="EL429" s="0" t="s">
        <v>237</v>
      </c>
      <c r="EM429" s="0" t="s">
        <v>238</v>
      </c>
      <c r="EP429" s="0" t="s">
        <v>506</v>
      </c>
      <c r="EQ429" s="0" t="n">
        <v>0</v>
      </c>
      <c r="ER429" s="0" t="n">
        <v>4739.25</v>
      </c>
      <c r="ES429" s="0" t="n">
        <v>0</v>
      </c>
      <c r="ET429" s="0" t="n">
        <v>4658.49</v>
      </c>
      <c r="EU429" s="0" t="n">
        <v>522.38</v>
      </c>
      <c r="EV429" s="0" t="n">
        <v>80.76</v>
      </c>
      <c r="EW429" s="0" t="n">
        <v>12.86</v>
      </c>
      <c r="EX429" s="0" t="n">
        <v>58.76</v>
      </c>
    </row>
    <row r="430" customFormat="false" ht="12.75" hidden="false" customHeight="false" outlineLevel="0" collapsed="false">
      <c r="A430" s="0" t="n">
        <v>17</v>
      </c>
      <c r="B430" s="0" t="n">
        <v>0</v>
      </c>
      <c r="C430" s="0" t="n">
        <f aca="false">ROW(SmtRes!A648)</f>
        <v>648</v>
      </c>
      <c r="D430" s="0" t="n">
        <f aca="false">ROW(EtalonRes!A605)</f>
        <v>605</v>
      </c>
      <c r="E430" s="0" t="s">
        <v>88</v>
      </c>
      <c r="F430" s="0" t="s">
        <v>232</v>
      </c>
      <c r="G430" s="0" t="s">
        <v>233</v>
      </c>
      <c r="H430" s="0" t="s">
        <v>234</v>
      </c>
      <c r="I430" s="0" t="n">
        <v>0.389</v>
      </c>
      <c r="J430" s="0" t="n">
        <v>0</v>
      </c>
      <c r="O430" s="0" t="n">
        <v>3001.17</v>
      </c>
      <c r="P430" s="0" t="n">
        <v>2.7</v>
      </c>
      <c r="Q430" s="0" t="n">
        <v>2921.96</v>
      </c>
      <c r="R430" s="0" t="n">
        <v>321.17</v>
      </c>
      <c r="S430" s="0" t="n">
        <v>76.51</v>
      </c>
      <c r="T430" s="0" t="n">
        <v>0</v>
      </c>
      <c r="U430" s="0" t="n">
        <v>12.18348</v>
      </c>
      <c r="V430" s="0" t="n">
        <v>35.04501</v>
      </c>
      <c r="W430" s="0" t="n">
        <v>0</v>
      </c>
      <c r="X430" s="0" t="n">
        <v>377.8</v>
      </c>
      <c r="Y430" s="0" t="n">
        <v>198.84</v>
      </c>
      <c r="AA430" s="0" t="n">
        <v>0</v>
      </c>
      <c r="AB430" s="0" t="n">
        <v>7715.1</v>
      </c>
      <c r="AC430" s="0" t="n">
        <v>6.94</v>
      </c>
      <c r="AD430" s="0" t="n">
        <v>7511.47</v>
      </c>
      <c r="AE430" s="0" t="n">
        <v>825.63</v>
      </c>
      <c r="AF430" s="0" t="n">
        <v>196.69</v>
      </c>
      <c r="AG430" s="0" t="n">
        <v>0</v>
      </c>
      <c r="AH430" s="0" t="n">
        <v>31.32</v>
      </c>
      <c r="AI430" s="0" t="n">
        <v>90.09</v>
      </c>
      <c r="AJ430" s="0" t="n">
        <v>0</v>
      </c>
      <c r="AK430" s="0" t="n">
        <v>7715.1</v>
      </c>
      <c r="AL430" s="0" t="n">
        <v>6.94</v>
      </c>
      <c r="AM430" s="0" t="n">
        <v>7511.47</v>
      </c>
      <c r="AN430" s="0" t="n">
        <v>825.63</v>
      </c>
      <c r="AO430" s="0" t="n">
        <v>196.69</v>
      </c>
      <c r="AP430" s="0" t="n">
        <v>0</v>
      </c>
      <c r="AQ430" s="0" t="n">
        <v>31.32</v>
      </c>
      <c r="AR430" s="0" t="n">
        <v>90.09</v>
      </c>
      <c r="AS430" s="0" t="n">
        <v>0</v>
      </c>
      <c r="AT430" s="0" t="n">
        <v>95</v>
      </c>
      <c r="AU430" s="0" t="n">
        <v>50</v>
      </c>
      <c r="AV430" s="0" t="n">
        <v>1</v>
      </c>
      <c r="AW430" s="0" t="n">
        <v>1</v>
      </c>
      <c r="AX430" s="0" t="n">
        <v>1</v>
      </c>
      <c r="AY430" s="0" t="n">
        <v>1</v>
      </c>
      <c r="AZ430" s="0" t="n">
        <v>1</v>
      </c>
      <c r="BA430" s="0" t="n">
        <v>1</v>
      </c>
      <c r="BB430" s="0" t="n">
        <v>1</v>
      </c>
      <c r="BC430" s="0" t="n">
        <v>1</v>
      </c>
      <c r="BH430" s="0" t="n">
        <v>0</v>
      </c>
      <c r="BI430" s="0" t="n">
        <v>1</v>
      </c>
      <c r="BJ430" s="0" t="s">
        <v>235</v>
      </c>
      <c r="BM430" s="0" t="n">
        <v>1</v>
      </c>
      <c r="BN430" s="0" t="n">
        <v>0</v>
      </c>
      <c r="BO430" s="0" t="s">
        <v>232</v>
      </c>
      <c r="BP430" s="0" t="n">
        <v>1</v>
      </c>
      <c r="BQ430" s="0" t="n">
        <v>2</v>
      </c>
      <c r="BR430" s="0" t="n">
        <v>0</v>
      </c>
      <c r="BS430" s="0" t="n">
        <v>1</v>
      </c>
      <c r="BT430" s="0" t="n">
        <v>1</v>
      </c>
      <c r="BU430" s="0" t="n">
        <v>1</v>
      </c>
      <c r="BV430" s="0" t="n">
        <v>1</v>
      </c>
      <c r="BW430" s="0" t="n">
        <v>1</v>
      </c>
      <c r="BX430" s="0" t="n">
        <v>1</v>
      </c>
      <c r="BZ430" s="0" t="n">
        <v>95</v>
      </c>
      <c r="CA430" s="0" t="n">
        <v>50</v>
      </c>
      <c r="CF430" s="0" t="n">
        <v>0</v>
      </c>
      <c r="CG430" s="0" t="n">
        <v>0</v>
      </c>
      <c r="CM430" s="0" t="n">
        <v>0</v>
      </c>
      <c r="CO430" s="0" t="n">
        <v>0</v>
      </c>
      <c r="DN430" s="0" t="n">
        <v>0</v>
      </c>
      <c r="DO430" s="0" t="n">
        <v>0</v>
      </c>
      <c r="DP430" s="0" t="n">
        <v>1</v>
      </c>
      <c r="DQ430" s="0" t="n">
        <v>1</v>
      </c>
      <c r="DR430" s="0" t="n">
        <v>1</v>
      </c>
      <c r="DS430" s="0" t="n">
        <v>1</v>
      </c>
      <c r="DT430" s="0" t="n">
        <v>1</v>
      </c>
      <c r="DU430" s="0" t="n">
        <v>1007</v>
      </c>
      <c r="DV430" s="0" t="s">
        <v>234</v>
      </c>
      <c r="DW430" s="0" t="s">
        <v>236</v>
      </c>
      <c r="DX430" s="0" t="n">
        <v>1000</v>
      </c>
      <c r="EE430" s="0" t="n">
        <v>10083035</v>
      </c>
      <c r="EF430" s="0" t="n">
        <v>2</v>
      </c>
      <c r="EG430" s="0" t="s">
        <v>93</v>
      </c>
      <c r="EH430" s="0" t="n">
        <v>0</v>
      </c>
      <c r="EJ430" s="0" t="n">
        <v>1</v>
      </c>
      <c r="EK430" s="0" t="n">
        <v>1</v>
      </c>
      <c r="EL430" s="0" t="s">
        <v>237</v>
      </c>
      <c r="EM430" s="0" t="s">
        <v>238</v>
      </c>
      <c r="EP430" s="0" t="s">
        <v>239</v>
      </c>
      <c r="EQ430" s="0" t="n">
        <v>0</v>
      </c>
      <c r="ER430" s="0" t="n">
        <v>7715.1</v>
      </c>
      <c r="ES430" s="0" t="n">
        <v>6.94</v>
      </c>
      <c r="ET430" s="0" t="n">
        <v>7511.47</v>
      </c>
      <c r="EU430" s="0" t="n">
        <v>825.63</v>
      </c>
      <c r="EV430" s="0" t="n">
        <v>196.69</v>
      </c>
      <c r="EW430" s="0" t="n">
        <v>31.32</v>
      </c>
      <c r="EX430" s="0" t="n">
        <v>90.09</v>
      </c>
    </row>
    <row r="431" customFormat="false" ht="12.75" hidden="false" customHeight="false" outlineLevel="0" collapsed="false">
      <c r="A431" s="0" t="n">
        <v>17</v>
      </c>
      <c r="B431" s="0" t="n">
        <v>0</v>
      </c>
      <c r="C431" s="0" t="n">
        <f aca="false">ROW(SmtRes!A650)</f>
        <v>650</v>
      </c>
      <c r="D431" s="0" t="n">
        <f aca="false">ROW(EtalonRes!A607)</f>
        <v>607</v>
      </c>
      <c r="E431" s="0" t="s">
        <v>105</v>
      </c>
      <c r="F431" s="0" t="s">
        <v>241</v>
      </c>
      <c r="G431" s="0" t="s">
        <v>242</v>
      </c>
      <c r="H431" s="0" t="s">
        <v>224</v>
      </c>
      <c r="I431" s="0" t="n">
        <v>681</v>
      </c>
      <c r="J431" s="0" t="n">
        <v>0</v>
      </c>
      <c r="O431" s="0" t="n">
        <v>4726.14</v>
      </c>
      <c r="P431" s="0" t="n">
        <v>0</v>
      </c>
      <c r="Q431" s="0" t="n">
        <v>4726.14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477.381</v>
      </c>
      <c r="W431" s="0" t="n">
        <v>0</v>
      </c>
      <c r="X431" s="0" t="n">
        <v>0</v>
      </c>
      <c r="Y431" s="0" t="n">
        <v>0</v>
      </c>
      <c r="AA431" s="0" t="n">
        <v>0</v>
      </c>
      <c r="AB431" s="0" t="n">
        <v>6.94</v>
      </c>
      <c r="AC431" s="0" t="n">
        <v>0</v>
      </c>
      <c r="AD431" s="0" t="n">
        <v>6.94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.701</v>
      </c>
      <c r="AJ431" s="0" t="n">
        <v>0</v>
      </c>
      <c r="AK431" s="0" t="n">
        <v>6.94</v>
      </c>
      <c r="AL431" s="0" t="n">
        <v>0</v>
      </c>
      <c r="AM431" s="0" t="n">
        <v>6.94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.701</v>
      </c>
      <c r="AS431" s="0" t="n">
        <v>0</v>
      </c>
      <c r="AT431" s="0" t="n">
        <v>100</v>
      </c>
      <c r="AU431" s="0" t="n">
        <v>60</v>
      </c>
      <c r="AV431" s="0" t="n">
        <v>1</v>
      </c>
      <c r="AW431" s="0" t="n">
        <v>1</v>
      </c>
      <c r="AX431" s="0" t="n">
        <v>1</v>
      </c>
      <c r="AY431" s="0" t="n">
        <v>1</v>
      </c>
      <c r="AZ431" s="0" t="n">
        <v>1</v>
      </c>
      <c r="BA431" s="0" t="n">
        <v>1</v>
      </c>
      <c r="BB431" s="0" t="n">
        <v>1</v>
      </c>
      <c r="BC431" s="0" t="n">
        <v>1</v>
      </c>
      <c r="BH431" s="0" t="n">
        <v>0</v>
      </c>
      <c r="BI431" s="0" t="n">
        <v>1</v>
      </c>
      <c r="BJ431" s="0" t="s">
        <v>243</v>
      </c>
      <c r="BM431" s="0" t="n">
        <v>1203</v>
      </c>
      <c r="BN431" s="0" t="n">
        <v>0</v>
      </c>
      <c r="BO431" s="0" t="s">
        <v>241</v>
      </c>
      <c r="BP431" s="0" t="n">
        <v>1</v>
      </c>
      <c r="BQ431" s="0" t="n">
        <v>10</v>
      </c>
      <c r="BR431" s="0" t="n">
        <v>0</v>
      </c>
      <c r="BS431" s="0" t="n">
        <v>1</v>
      </c>
      <c r="BT431" s="0" t="n">
        <v>1</v>
      </c>
      <c r="BU431" s="0" t="n">
        <v>1</v>
      </c>
      <c r="BV431" s="0" t="n">
        <v>1</v>
      </c>
      <c r="BW431" s="0" t="n">
        <v>1</v>
      </c>
      <c r="BX431" s="0" t="n">
        <v>1</v>
      </c>
      <c r="BZ431" s="0" t="n">
        <v>100</v>
      </c>
      <c r="CA431" s="0" t="n">
        <v>60</v>
      </c>
      <c r="CF431" s="0" t="n">
        <v>0</v>
      </c>
      <c r="CG431" s="0" t="n">
        <v>0</v>
      </c>
      <c r="CM431" s="0" t="n">
        <v>0</v>
      </c>
      <c r="CO431" s="0" t="n">
        <v>0</v>
      </c>
      <c r="DN431" s="0" t="n">
        <v>0</v>
      </c>
      <c r="DO431" s="0" t="n">
        <v>0</v>
      </c>
      <c r="DP431" s="0" t="n">
        <v>1</v>
      </c>
      <c r="DQ431" s="0" t="n">
        <v>1</v>
      </c>
      <c r="DR431" s="0" t="n">
        <v>1</v>
      </c>
      <c r="DS431" s="0" t="n">
        <v>1</v>
      </c>
      <c r="DT431" s="0" t="n">
        <v>1</v>
      </c>
      <c r="DU431" s="0" t="n">
        <v>1009</v>
      </c>
      <c r="DV431" s="0" t="s">
        <v>224</v>
      </c>
      <c r="DW431" s="0" t="s">
        <v>224</v>
      </c>
      <c r="DX431" s="0" t="n">
        <v>1000</v>
      </c>
      <c r="EE431" s="0" t="n">
        <v>10083134</v>
      </c>
      <c r="EF431" s="0" t="n">
        <v>10</v>
      </c>
      <c r="EG431" s="0" t="s">
        <v>244</v>
      </c>
      <c r="EH431" s="0" t="n">
        <v>0</v>
      </c>
      <c r="EJ431" s="0" t="n">
        <v>1</v>
      </c>
      <c r="EK431" s="0" t="n">
        <v>1203</v>
      </c>
      <c r="EL431" s="0" t="s">
        <v>245</v>
      </c>
      <c r="EM431" s="0" t="s">
        <v>246</v>
      </c>
      <c r="EQ431" s="0" t="n">
        <v>0</v>
      </c>
      <c r="ER431" s="0" t="n">
        <v>6.94</v>
      </c>
      <c r="ES431" s="0" t="n">
        <v>0</v>
      </c>
      <c r="ET431" s="0" t="n">
        <v>6.94</v>
      </c>
      <c r="EU431" s="0" t="n">
        <v>0</v>
      </c>
      <c r="EV431" s="0" t="n">
        <v>0</v>
      </c>
      <c r="EW431" s="0" t="n">
        <v>0</v>
      </c>
      <c r="EX431" s="0" t="n">
        <v>0.701</v>
      </c>
    </row>
    <row r="432" customFormat="false" ht="12.75" hidden="false" customHeight="false" outlineLevel="0" collapsed="false">
      <c r="A432" s="0" t="n">
        <v>17</v>
      </c>
      <c r="B432" s="0" t="n">
        <v>0</v>
      </c>
      <c r="C432" s="0" t="n">
        <f aca="false">ROW(SmtRes!A651)</f>
        <v>651</v>
      </c>
      <c r="D432" s="0" t="n">
        <f aca="false">ROW(EtalonRes!A608)</f>
        <v>608</v>
      </c>
      <c r="E432" s="0" t="s">
        <v>112</v>
      </c>
      <c r="F432" s="0" t="s">
        <v>507</v>
      </c>
      <c r="G432" s="0" t="s">
        <v>584</v>
      </c>
      <c r="H432" s="0" t="s">
        <v>81</v>
      </c>
      <c r="I432" s="0" t="n">
        <v>0.42</v>
      </c>
      <c r="J432" s="0" t="n">
        <v>0</v>
      </c>
      <c r="O432" s="0" t="n">
        <v>487.43</v>
      </c>
      <c r="P432" s="0" t="n">
        <v>0</v>
      </c>
      <c r="Q432" s="0" t="n">
        <v>0</v>
      </c>
      <c r="R432" s="0" t="n">
        <v>0</v>
      </c>
      <c r="S432" s="0" t="n">
        <v>487.43</v>
      </c>
      <c r="T432" s="0" t="n">
        <v>0</v>
      </c>
      <c r="U432" s="0" t="n">
        <v>77.616</v>
      </c>
      <c r="V432" s="0" t="n">
        <v>0</v>
      </c>
      <c r="W432" s="0" t="n">
        <v>0</v>
      </c>
      <c r="X432" s="0" t="n">
        <v>389.94</v>
      </c>
      <c r="Y432" s="0" t="n">
        <v>219.34</v>
      </c>
      <c r="AA432" s="0" t="n">
        <v>0</v>
      </c>
      <c r="AB432" s="0" t="n">
        <v>1160.544</v>
      </c>
      <c r="AC432" s="0" t="n">
        <v>0</v>
      </c>
      <c r="AD432" s="0" t="n">
        <v>0</v>
      </c>
      <c r="AE432" s="0" t="n">
        <v>0</v>
      </c>
      <c r="AF432" s="0" t="n">
        <v>1160.544</v>
      </c>
      <c r="AG432" s="0" t="n">
        <v>0</v>
      </c>
      <c r="AH432" s="0" t="n">
        <v>184.8</v>
      </c>
      <c r="AI432" s="0" t="n">
        <v>0</v>
      </c>
      <c r="AJ432" s="0" t="n">
        <v>0</v>
      </c>
      <c r="AK432" s="0" t="n">
        <v>967.12</v>
      </c>
      <c r="AL432" s="0" t="n">
        <v>0</v>
      </c>
      <c r="AM432" s="0" t="n">
        <v>0</v>
      </c>
      <c r="AN432" s="0" t="n">
        <v>0</v>
      </c>
      <c r="AO432" s="0" t="n">
        <v>967.12</v>
      </c>
      <c r="AP432" s="0" t="n">
        <v>0</v>
      </c>
      <c r="AQ432" s="0" t="n">
        <v>154</v>
      </c>
      <c r="AR432" s="0" t="n">
        <v>0</v>
      </c>
      <c r="AS432" s="0" t="n">
        <v>0</v>
      </c>
      <c r="AT432" s="0" t="n">
        <v>80</v>
      </c>
      <c r="AU432" s="0" t="n">
        <v>45</v>
      </c>
      <c r="AV432" s="0" t="n">
        <v>1</v>
      </c>
      <c r="AW432" s="0" t="n">
        <v>1</v>
      </c>
      <c r="AX432" s="0" t="n">
        <v>1</v>
      </c>
      <c r="AY432" s="0" t="n">
        <v>1</v>
      </c>
      <c r="AZ432" s="0" t="n">
        <v>1</v>
      </c>
      <c r="BA432" s="0" t="n">
        <v>1</v>
      </c>
      <c r="BB432" s="0" t="n">
        <v>1</v>
      </c>
      <c r="BC432" s="0" t="n">
        <v>1</v>
      </c>
      <c r="BH432" s="0" t="n">
        <v>0</v>
      </c>
      <c r="BI432" s="0" t="n">
        <v>1</v>
      </c>
      <c r="BJ432" s="0" t="s">
        <v>509</v>
      </c>
      <c r="BM432" s="0" t="n">
        <v>2</v>
      </c>
      <c r="BN432" s="0" t="n">
        <v>0</v>
      </c>
      <c r="BO432" s="0" t="s">
        <v>507</v>
      </c>
      <c r="BP432" s="0" t="n">
        <v>1</v>
      </c>
      <c r="BQ432" s="0" t="n">
        <v>2</v>
      </c>
      <c r="BR432" s="0" t="n">
        <v>0</v>
      </c>
      <c r="BS432" s="0" t="n">
        <v>1</v>
      </c>
      <c r="BT432" s="0" t="n">
        <v>1</v>
      </c>
      <c r="BU432" s="0" t="n">
        <v>1</v>
      </c>
      <c r="BV432" s="0" t="n">
        <v>1</v>
      </c>
      <c r="BW432" s="0" t="n">
        <v>1</v>
      </c>
      <c r="BX432" s="0" t="n">
        <v>1</v>
      </c>
      <c r="BZ432" s="0" t="n">
        <v>80</v>
      </c>
      <c r="CA432" s="0" t="n">
        <v>45</v>
      </c>
      <c r="CF432" s="0" t="n">
        <v>0</v>
      </c>
      <c r="CG432" s="0" t="n">
        <v>0</v>
      </c>
      <c r="CM432" s="0" t="n">
        <v>0</v>
      </c>
      <c r="CO432" s="0" t="n">
        <v>0</v>
      </c>
      <c r="DG432" s="0" t="s">
        <v>510</v>
      </c>
      <c r="DI432" s="0" t="s">
        <v>510</v>
      </c>
      <c r="DN432" s="0" t="n">
        <v>0</v>
      </c>
      <c r="DO432" s="0" t="n">
        <v>0</v>
      </c>
      <c r="DP432" s="0" t="n">
        <v>1</v>
      </c>
      <c r="DQ432" s="0" t="n">
        <v>1</v>
      </c>
      <c r="DR432" s="0" t="n">
        <v>1</v>
      </c>
      <c r="DS432" s="0" t="n">
        <v>1</v>
      </c>
      <c r="DT432" s="0" t="n">
        <v>1</v>
      </c>
      <c r="DU432" s="0" t="n">
        <v>1007</v>
      </c>
      <c r="DV432" s="0" t="s">
        <v>81</v>
      </c>
      <c r="DW432" s="0" t="s">
        <v>511</v>
      </c>
      <c r="DX432" s="0" t="n">
        <v>100</v>
      </c>
      <c r="EE432" s="0" t="n">
        <v>10083036</v>
      </c>
      <c r="EF432" s="0" t="n">
        <v>2</v>
      </c>
      <c r="EG432" s="0" t="s">
        <v>93</v>
      </c>
      <c r="EH432" s="0" t="n">
        <v>0</v>
      </c>
      <c r="EJ432" s="0" t="n">
        <v>1</v>
      </c>
      <c r="EK432" s="0" t="n">
        <v>2</v>
      </c>
      <c r="EL432" s="0" t="s">
        <v>512</v>
      </c>
      <c r="EM432" s="0" t="s">
        <v>513</v>
      </c>
      <c r="EP432" s="0" t="s">
        <v>514</v>
      </c>
      <c r="EQ432" s="0" t="n">
        <v>0</v>
      </c>
      <c r="ER432" s="0" t="n">
        <v>967.12</v>
      </c>
      <c r="ES432" s="0" t="n">
        <v>0</v>
      </c>
      <c r="ET432" s="0" t="n">
        <v>0</v>
      </c>
      <c r="EU432" s="0" t="n">
        <v>0</v>
      </c>
      <c r="EV432" s="0" t="n">
        <v>967.12</v>
      </c>
      <c r="EW432" s="0" t="n">
        <v>154</v>
      </c>
      <c r="EX432" s="0" t="n">
        <v>0</v>
      </c>
    </row>
    <row r="433" customFormat="false" ht="12.75" hidden="false" customHeight="false" outlineLevel="0" collapsed="false">
      <c r="A433" s="0" t="n">
        <v>17</v>
      </c>
      <c r="B433" s="0" t="n">
        <v>0</v>
      </c>
      <c r="C433" s="0" t="n">
        <f aca="false">ROW(SmtRes!A652)</f>
        <v>652</v>
      </c>
      <c r="D433" s="0" t="n">
        <f aca="false">ROW(EtalonRes!A609)</f>
        <v>609</v>
      </c>
      <c r="E433" s="0" t="s">
        <v>207</v>
      </c>
      <c r="F433" s="0" t="s">
        <v>507</v>
      </c>
      <c r="G433" s="0" t="s">
        <v>585</v>
      </c>
      <c r="H433" s="0" t="s">
        <v>81</v>
      </c>
      <c r="I433" s="0" t="n">
        <v>3.2</v>
      </c>
      <c r="J433" s="0" t="n">
        <v>0</v>
      </c>
      <c r="O433" s="0" t="n">
        <v>3094.78</v>
      </c>
      <c r="P433" s="0" t="n">
        <v>0</v>
      </c>
      <c r="Q433" s="0" t="n">
        <v>0</v>
      </c>
      <c r="R433" s="0" t="n">
        <v>0</v>
      </c>
      <c r="S433" s="0" t="n">
        <v>3094.78</v>
      </c>
      <c r="T433" s="0" t="n">
        <v>0</v>
      </c>
      <c r="U433" s="0" t="n">
        <v>492.8</v>
      </c>
      <c r="V433" s="0" t="n">
        <v>0</v>
      </c>
      <c r="W433" s="0" t="n">
        <v>0</v>
      </c>
      <c r="X433" s="0" t="n">
        <v>2475.82</v>
      </c>
      <c r="Y433" s="0" t="n">
        <v>1392.65</v>
      </c>
      <c r="AA433" s="0" t="n">
        <v>0</v>
      </c>
      <c r="AB433" s="0" t="n">
        <v>967.12</v>
      </c>
      <c r="AC433" s="0" t="n">
        <v>0</v>
      </c>
      <c r="AD433" s="0" t="n">
        <v>0</v>
      </c>
      <c r="AE433" s="0" t="n">
        <v>0</v>
      </c>
      <c r="AF433" s="0" t="n">
        <v>967.12</v>
      </c>
      <c r="AG433" s="0" t="n">
        <v>0</v>
      </c>
      <c r="AH433" s="0" t="n">
        <v>154</v>
      </c>
      <c r="AI433" s="0" t="n">
        <v>0</v>
      </c>
      <c r="AJ433" s="0" t="n">
        <v>0</v>
      </c>
      <c r="AK433" s="0" t="n">
        <v>967.12</v>
      </c>
      <c r="AL433" s="0" t="n">
        <v>0</v>
      </c>
      <c r="AM433" s="0" t="n">
        <v>0</v>
      </c>
      <c r="AN433" s="0" t="n">
        <v>0</v>
      </c>
      <c r="AO433" s="0" t="n">
        <v>967.12</v>
      </c>
      <c r="AP433" s="0" t="n">
        <v>0</v>
      </c>
      <c r="AQ433" s="0" t="n">
        <v>154</v>
      </c>
      <c r="AR433" s="0" t="n">
        <v>0</v>
      </c>
      <c r="AS433" s="0" t="n">
        <v>0</v>
      </c>
      <c r="AT433" s="0" t="n">
        <v>80</v>
      </c>
      <c r="AU433" s="0" t="n">
        <v>45</v>
      </c>
      <c r="AV433" s="0" t="n">
        <v>1</v>
      </c>
      <c r="AW433" s="0" t="n">
        <v>1</v>
      </c>
      <c r="AX433" s="0" t="n">
        <v>1</v>
      </c>
      <c r="AY433" s="0" t="n">
        <v>1</v>
      </c>
      <c r="AZ433" s="0" t="n">
        <v>1</v>
      </c>
      <c r="BA433" s="0" t="n">
        <v>1</v>
      </c>
      <c r="BB433" s="0" t="n">
        <v>1</v>
      </c>
      <c r="BC433" s="0" t="n">
        <v>1</v>
      </c>
      <c r="BH433" s="0" t="n">
        <v>0</v>
      </c>
      <c r="BI433" s="0" t="n">
        <v>1</v>
      </c>
      <c r="BJ433" s="0" t="s">
        <v>509</v>
      </c>
      <c r="BM433" s="0" t="n">
        <v>2</v>
      </c>
      <c r="BN433" s="0" t="n">
        <v>0</v>
      </c>
      <c r="BO433" s="0" t="s">
        <v>507</v>
      </c>
      <c r="BP433" s="0" t="n">
        <v>1</v>
      </c>
      <c r="BQ433" s="0" t="n">
        <v>2</v>
      </c>
      <c r="BR433" s="0" t="n">
        <v>0</v>
      </c>
      <c r="BS433" s="0" t="n">
        <v>1</v>
      </c>
      <c r="BT433" s="0" t="n">
        <v>1</v>
      </c>
      <c r="BU433" s="0" t="n">
        <v>1</v>
      </c>
      <c r="BV433" s="0" t="n">
        <v>1</v>
      </c>
      <c r="BW433" s="0" t="n">
        <v>1</v>
      </c>
      <c r="BX433" s="0" t="n">
        <v>1</v>
      </c>
      <c r="BZ433" s="0" t="n">
        <v>80</v>
      </c>
      <c r="CA433" s="0" t="n">
        <v>45</v>
      </c>
      <c r="CF433" s="0" t="n">
        <v>0</v>
      </c>
      <c r="CG433" s="0" t="n">
        <v>0</v>
      </c>
      <c r="CM433" s="0" t="n">
        <v>0</v>
      </c>
      <c r="CO433" s="0" t="n">
        <v>0</v>
      </c>
      <c r="DN433" s="0" t="n">
        <v>0</v>
      </c>
      <c r="DO433" s="0" t="n">
        <v>0</v>
      </c>
      <c r="DP433" s="0" t="n">
        <v>1</v>
      </c>
      <c r="DQ433" s="0" t="n">
        <v>1</v>
      </c>
      <c r="DR433" s="0" t="n">
        <v>1</v>
      </c>
      <c r="DS433" s="0" t="n">
        <v>1</v>
      </c>
      <c r="DT433" s="0" t="n">
        <v>1</v>
      </c>
      <c r="DU433" s="0" t="n">
        <v>1007</v>
      </c>
      <c r="DV433" s="0" t="s">
        <v>81</v>
      </c>
      <c r="DW433" s="0" t="s">
        <v>511</v>
      </c>
      <c r="DX433" s="0" t="n">
        <v>100</v>
      </c>
      <c r="EE433" s="0" t="n">
        <v>10083036</v>
      </c>
      <c r="EF433" s="0" t="n">
        <v>2</v>
      </c>
      <c r="EG433" s="0" t="s">
        <v>93</v>
      </c>
      <c r="EH433" s="0" t="n">
        <v>0</v>
      </c>
      <c r="EJ433" s="0" t="n">
        <v>1</v>
      </c>
      <c r="EK433" s="0" t="n">
        <v>2</v>
      </c>
      <c r="EL433" s="0" t="s">
        <v>512</v>
      </c>
      <c r="EM433" s="0" t="s">
        <v>513</v>
      </c>
      <c r="EP433" s="0" t="s">
        <v>514</v>
      </c>
      <c r="EQ433" s="0" t="n">
        <v>0</v>
      </c>
      <c r="ER433" s="0" t="n">
        <v>967.12</v>
      </c>
      <c r="ES433" s="0" t="n">
        <v>0</v>
      </c>
      <c r="ET433" s="0" t="n">
        <v>0</v>
      </c>
      <c r="EU433" s="0" t="n">
        <v>0</v>
      </c>
      <c r="EV433" s="0" t="n">
        <v>967.12</v>
      </c>
      <c r="EW433" s="0" t="n">
        <v>154</v>
      </c>
      <c r="EX433" s="0" t="n">
        <v>0</v>
      </c>
    </row>
    <row r="434" customFormat="false" ht="12.75" hidden="false" customHeight="false" outlineLevel="0" collapsed="false">
      <c r="A434" s="0" t="n">
        <v>17</v>
      </c>
      <c r="B434" s="0" t="n">
        <v>0</v>
      </c>
      <c r="C434" s="0" t="n">
        <f aca="false">ROW(SmtRes!A653)</f>
        <v>653</v>
      </c>
      <c r="D434" s="0" t="n">
        <f aca="false">ROW(EtalonRes!A610)</f>
        <v>610</v>
      </c>
      <c r="E434" s="0" t="s">
        <v>212</v>
      </c>
      <c r="F434" s="0" t="s">
        <v>507</v>
      </c>
      <c r="G434" s="0" t="s">
        <v>586</v>
      </c>
      <c r="H434" s="0" t="s">
        <v>81</v>
      </c>
      <c r="I434" s="0" t="n">
        <v>0.3</v>
      </c>
      <c r="J434" s="0" t="n">
        <v>0</v>
      </c>
      <c r="O434" s="0" t="n">
        <v>377.18</v>
      </c>
      <c r="P434" s="0" t="n">
        <v>0</v>
      </c>
      <c r="Q434" s="0" t="n">
        <v>0</v>
      </c>
      <c r="R434" s="0" t="n">
        <v>0</v>
      </c>
      <c r="S434" s="0" t="n">
        <v>377.18</v>
      </c>
      <c r="T434" s="0" t="n">
        <v>0</v>
      </c>
      <c r="U434" s="0" t="n">
        <v>60.06</v>
      </c>
      <c r="V434" s="0" t="n">
        <v>0</v>
      </c>
      <c r="W434" s="0" t="n">
        <v>0</v>
      </c>
      <c r="X434" s="0" t="n">
        <v>301.74</v>
      </c>
      <c r="Y434" s="0" t="n">
        <v>169.73</v>
      </c>
      <c r="AA434" s="0" t="n">
        <v>0</v>
      </c>
      <c r="AB434" s="0" t="n">
        <v>1257.256</v>
      </c>
      <c r="AC434" s="0" t="n">
        <v>0</v>
      </c>
      <c r="AD434" s="0" t="n">
        <v>0</v>
      </c>
      <c r="AE434" s="0" t="n">
        <v>0</v>
      </c>
      <c r="AF434" s="0" t="n">
        <v>1257.256</v>
      </c>
      <c r="AG434" s="0" t="n">
        <v>0</v>
      </c>
      <c r="AH434" s="0" t="n">
        <v>200.2</v>
      </c>
      <c r="AI434" s="0" t="n">
        <v>0</v>
      </c>
      <c r="AJ434" s="0" t="n">
        <v>0</v>
      </c>
      <c r="AK434" s="0" t="n">
        <v>967.12</v>
      </c>
      <c r="AL434" s="0" t="n">
        <v>0</v>
      </c>
      <c r="AM434" s="0" t="n">
        <v>0</v>
      </c>
      <c r="AN434" s="0" t="n">
        <v>0</v>
      </c>
      <c r="AO434" s="0" t="n">
        <v>967.12</v>
      </c>
      <c r="AP434" s="0" t="n">
        <v>0</v>
      </c>
      <c r="AQ434" s="0" t="n">
        <v>154</v>
      </c>
      <c r="AR434" s="0" t="n">
        <v>0</v>
      </c>
      <c r="AS434" s="0" t="n">
        <v>0</v>
      </c>
      <c r="AT434" s="0" t="n">
        <v>80</v>
      </c>
      <c r="AU434" s="0" t="n">
        <v>45</v>
      </c>
      <c r="AV434" s="0" t="n">
        <v>1</v>
      </c>
      <c r="AW434" s="0" t="n">
        <v>1</v>
      </c>
      <c r="AX434" s="0" t="n">
        <v>1</v>
      </c>
      <c r="AY434" s="0" t="n">
        <v>1</v>
      </c>
      <c r="AZ434" s="0" t="n">
        <v>1</v>
      </c>
      <c r="BA434" s="0" t="n">
        <v>1</v>
      </c>
      <c r="BB434" s="0" t="n">
        <v>1</v>
      </c>
      <c r="BC434" s="0" t="n">
        <v>1</v>
      </c>
      <c r="BH434" s="0" t="n">
        <v>0</v>
      </c>
      <c r="BI434" s="0" t="n">
        <v>1</v>
      </c>
      <c r="BJ434" s="0" t="s">
        <v>509</v>
      </c>
      <c r="BM434" s="0" t="n">
        <v>2</v>
      </c>
      <c r="BN434" s="0" t="n">
        <v>0</v>
      </c>
      <c r="BO434" s="0" t="s">
        <v>507</v>
      </c>
      <c r="BP434" s="0" t="n">
        <v>1</v>
      </c>
      <c r="BQ434" s="0" t="n">
        <v>2</v>
      </c>
      <c r="BR434" s="0" t="n">
        <v>0</v>
      </c>
      <c r="BS434" s="0" t="n">
        <v>1</v>
      </c>
      <c r="BT434" s="0" t="n">
        <v>1</v>
      </c>
      <c r="BU434" s="0" t="n">
        <v>1</v>
      </c>
      <c r="BV434" s="0" t="n">
        <v>1</v>
      </c>
      <c r="BW434" s="0" t="n">
        <v>1</v>
      </c>
      <c r="BX434" s="0" t="n">
        <v>1</v>
      </c>
      <c r="BZ434" s="0" t="n">
        <v>80</v>
      </c>
      <c r="CA434" s="0" t="n">
        <v>45</v>
      </c>
      <c r="CF434" s="0" t="n">
        <v>0</v>
      </c>
      <c r="CG434" s="0" t="n">
        <v>0</v>
      </c>
      <c r="CM434" s="0" t="n">
        <v>0</v>
      </c>
      <c r="CO434" s="0" t="n">
        <v>0</v>
      </c>
      <c r="DG434" s="0" t="s">
        <v>587</v>
      </c>
      <c r="DI434" s="0" t="s">
        <v>587</v>
      </c>
      <c r="DN434" s="0" t="n">
        <v>0</v>
      </c>
      <c r="DO434" s="0" t="n">
        <v>0</v>
      </c>
      <c r="DP434" s="0" t="n">
        <v>1</v>
      </c>
      <c r="DQ434" s="0" t="n">
        <v>1</v>
      </c>
      <c r="DR434" s="0" t="n">
        <v>1</v>
      </c>
      <c r="DS434" s="0" t="n">
        <v>1</v>
      </c>
      <c r="DT434" s="0" t="n">
        <v>1</v>
      </c>
      <c r="DU434" s="0" t="n">
        <v>1007</v>
      </c>
      <c r="DV434" s="0" t="s">
        <v>81</v>
      </c>
      <c r="DW434" s="0" t="s">
        <v>511</v>
      </c>
      <c r="DX434" s="0" t="n">
        <v>100</v>
      </c>
      <c r="EE434" s="0" t="n">
        <v>10083036</v>
      </c>
      <c r="EF434" s="0" t="n">
        <v>2</v>
      </c>
      <c r="EG434" s="0" t="s">
        <v>93</v>
      </c>
      <c r="EH434" s="0" t="n">
        <v>0</v>
      </c>
      <c r="EJ434" s="0" t="n">
        <v>1</v>
      </c>
      <c r="EK434" s="0" t="n">
        <v>2</v>
      </c>
      <c r="EL434" s="0" t="s">
        <v>512</v>
      </c>
      <c r="EM434" s="0" t="s">
        <v>513</v>
      </c>
      <c r="EP434" s="0" t="s">
        <v>514</v>
      </c>
      <c r="EQ434" s="0" t="n">
        <v>0</v>
      </c>
      <c r="ER434" s="0" t="n">
        <v>967.12</v>
      </c>
      <c r="ES434" s="0" t="n">
        <v>0</v>
      </c>
      <c r="ET434" s="0" t="n">
        <v>0</v>
      </c>
      <c r="EU434" s="0" t="n">
        <v>0</v>
      </c>
      <c r="EV434" s="0" t="n">
        <v>967.12</v>
      </c>
      <c r="EW434" s="0" t="n">
        <v>154</v>
      </c>
      <c r="EX434" s="0" t="n">
        <v>0</v>
      </c>
    </row>
    <row r="435" customFormat="false" ht="12.75" hidden="false" customHeight="false" outlineLevel="0" collapsed="false">
      <c r="A435" s="0" t="n">
        <v>17</v>
      </c>
      <c r="B435" s="0" t="n">
        <v>0</v>
      </c>
      <c r="C435" s="0" t="n">
        <f aca="false">ROW(SmtRes!A655)</f>
        <v>655</v>
      </c>
      <c r="D435" s="0" t="n">
        <f aca="false">ROW(EtalonRes!A612)</f>
        <v>612</v>
      </c>
      <c r="E435" s="0" t="s">
        <v>216</v>
      </c>
      <c r="F435" s="0" t="s">
        <v>588</v>
      </c>
      <c r="G435" s="0" t="s">
        <v>589</v>
      </c>
      <c r="H435" s="0" t="s">
        <v>234</v>
      </c>
      <c r="I435" s="0" t="n">
        <v>0.854</v>
      </c>
      <c r="J435" s="0" t="n">
        <v>0</v>
      </c>
      <c r="O435" s="0" t="n">
        <v>764.54</v>
      </c>
      <c r="P435" s="0" t="n">
        <v>0</v>
      </c>
      <c r="Q435" s="0" t="n">
        <v>764.54</v>
      </c>
      <c r="R435" s="0" t="n">
        <v>78.33</v>
      </c>
      <c r="S435" s="0" t="n">
        <v>0</v>
      </c>
      <c r="T435" s="0" t="n">
        <v>0</v>
      </c>
      <c r="U435" s="0" t="n">
        <v>0</v>
      </c>
      <c r="V435" s="0" t="n">
        <v>7.57498</v>
      </c>
      <c r="W435" s="0" t="n">
        <v>0</v>
      </c>
      <c r="X435" s="0" t="n">
        <v>74.41</v>
      </c>
      <c r="Y435" s="0" t="n">
        <v>39.17</v>
      </c>
      <c r="AA435" s="0" t="n">
        <v>0</v>
      </c>
      <c r="AB435" s="0" t="n">
        <v>895.25</v>
      </c>
      <c r="AC435" s="0" t="n">
        <v>0</v>
      </c>
      <c r="AD435" s="0" t="n">
        <v>895.25</v>
      </c>
      <c r="AE435" s="0" t="n">
        <v>91.72</v>
      </c>
      <c r="AF435" s="0" t="n">
        <v>0</v>
      </c>
      <c r="AG435" s="0" t="n">
        <v>0</v>
      </c>
      <c r="AH435" s="0" t="n">
        <v>0</v>
      </c>
      <c r="AI435" s="0" t="n">
        <v>8.87</v>
      </c>
      <c r="AJ435" s="0" t="n">
        <v>0</v>
      </c>
      <c r="AK435" s="0" t="n">
        <v>895.25</v>
      </c>
      <c r="AL435" s="0" t="n">
        <v>0</v>
      </c>
      <c r="AM435" s="0" t="n">
        <v>895.25</v>
      </c>
      <c r="AN435" s="0" t="n">
        <v>91.72</v>
      </c>
      <c r="AO435" s="0" t="n">
        <v>0</v>
      </c>
      <c r="AP435" s="0" t="n">
        <v>0</v>
      </c>
      <c r="AQ435" s="0" t="n">
        <v>0</v>
      </c>
      <c r="AR435" s="0" t="n">
        <v>8.87</v>
      </c>
      <c r="AS435" s="0" t="n">
        <v>0</v>
      </c>
      <c r="AT435" s="0" t="n">
        <v>95</v>
      </c>
      <c r="AU435" s="0" t="n">
        <v>50</v>
      </c>
      <c r="AV435" s="0" t="n">
        <v>1</v>
      </c>
      <c r="AW435" s="0" t="n">
        <v>1</v>
      </c>
      <c r="AX435" s="0" t="n">
        <v>1</v>
      </c>
      <c r="AY435" s="0" t="n">
        <v>1</v>
      </c>
      <c r="AZ435" s="0" t="n">
        <v>1</v>
      </c>
      <c r="BA435" s="0" t="n">
        <v>1</v>
      </c>
      <c r="BB435" s="0" t="n">
        <v>1</v>
      </c>
      <c r="BC435" s="0" t="n">
        <v>1</v>
      </c>
      <c r="BH435" s="0" t="n">
        <v>0</v>
      </c>
      <c r="BI435" s="0" t="n">
        <v>1</v>
      </c>
      <c r="BJ435" s="0" t="s">
        <v>590</v>
      </c>
      <c r="BM435" s="0" t="n">
        <v>1</v>
      </c>
      <c r="BN435" s="0" t="n">
        <v>0</v>
      </c>
      <c r="BO435" s="0" t="s">
        <v>588</v>
      </c>
      <c r="BP435" s="0" t="n">
        <v>1</v>
      </c>
      <c r="BQ435" s="0" t="n">
        <v>2</v>
      </c>
      <c r="BR435" s="0" t="n">
        <v>0</v>
      </c>
      <c r="BS435" s="0" t="n">
        <v>1</v>
      </c>
      <c r="BT435" s="0" t="n">
        <v>1</v>
      </c>
      <c r="BU435" s="0" t="n">
        <v>1</v>
      </c>
      <c r="BV435" s="0" t="n">
        <v>1</v>
      </c>
      <c r="BW435" s="0" t="n">
        <v>1</v>
      </c>
      <c r="BX435" s="0" t="n">
        <v>1</v>
      </c>
      <c r="BZ435" s="0" t="n">
        <v>95</v>
      </c>
      <c r="CA435" s="0" t="n">
        <v>50</v>
      </c>
      <c r="CF435" s="0" t="n">
        <v>0</v>
      </c>
      <c r="CG435" s="0" t="n">
        <v>0</v>
      </c>
      <c r="CM435" s="0" t="n">
        <v>0</v>
      </c>
      <c r="CO435" s="0" t="n">
        <v>0</v>
      </c>
      <c r="DN435" s="0" t="n">
        <v>0</v>
      </c>
      <c r="DO435" s="0" t="n">
        <v>0</v>
      </c>
      <c r="DP435" s="0" t="n">
        <v>1</v>
      </c>
      <c r="DQ435" s="0" t="n">
        <v>1</v>
      </c>
      <c r="DR435" s="0" t="n">
        <v>1</v>
      </c>
      <c r="DS435" s="0" t="n">
        <v>1</v>
      </c>
      <c r="DT435" s="0" t="n">
        <v>1</v>
      </c>
      <c r="DU435" s="0" t="n">
        <v>1007</v>
      </c>
      <c r="DV435" s="0" t="s">
        <v>234</v>
      </c>
      <c r="DW435" s="0" t="s">
        <v>236</v>
      </c>
      <c r="DX435" s="0" t="n">
        <v>1000</v>
      </c>
      <c r="EE435" s="0" t="n">
        <v>10083035</v>
      </c>
      <c r="EF435" s="0" t="n">
        <v>2</v>
      </c>
      <c r="EG435" s="0" t="s">
        <v>93</v>
      </c>
      <c r="EH435" s="0" t="n">
        <v>0</v>
      </c>
      <c r="EJ435" s="0" t="n">
        <v>1</v>
      </c>
      <c r="EK435" s="0" t="n">
        <v>1</v>
      </c>
      <c r="EL435" s="0" t="s">
        <v>237</v>
      </c>
      <c r="EM435" s="0" t="s">
        <v>238</v>
      </c>
      <c r="EP435" s="0" t="s">
        <v>518</v>
      </c>
      <c r="EQ435" s="0" t="n">
        <v>0</v>
      </c>
      <c r="ER435" s="0" t="n">
        <v>895.25</v>
      </c>
      <c r="ES435" s="0" t="n">
        <v>0</v>
      </c>
      <c r="ET435" s="0" t="n">
        <v>895.25</v>
      </c>
      <c r="EU435" s="0" t="n">
        <v>91.72</v>
      </c>
      <c r="EV435" s="0" t="n">
        <v>0</v>
      </c>
      <c r="EW435" s="0" t="n">
        <v>0</v>
      </c>
      <c r="EX435" s="0" t="n">
        <v>8.87</v>
      </c>
    </row>
    <row r="436" customFormat="false" ht="12.75" hidden="false" customHeight="false" outlineLevel="0" collapsed="false">
      <c r="A436" s="0" t="n">
        <v>17</v>
      </c>
      <c r="B436" s="0" t="n">
        <v>0</v>
      </c>
      <c r="C436" s="0" t="n">
        <f aca="false">ROW(SmtRes!A656)</f>
        <v>656</v>
      </c>
      <c r="D436" s="0" t="n">
        <f aca="false">ROW(EtalonRes!A613)</f>
        <v>613</v>
      </c>
      <c r="E436" s="0" t="s">
        <v>226</v>
      </c>
      <c r="F436" s="0" t="s">
        <v>591</v>
      </c>
      <c r="G436" s="0" t="s">
        <v>592</v>
      </c>
      <c r="H436" s="0" t="s">
        <v>81</v>
      </c>
      <c r="I436" s="0" t="n">
        <v>5.34</v>
      </c>
      <c r="J436" s="0" t="n">
        <v>0</v>
      </c>
      <c r="O436" s="0" t="n">
        <v>3129.88</v>
      </c>
      <c r="P436" s="0" t="n">
        <v>0</v>
      </c>
      <c r="Q436" s="0" t="n">
        <v>0</v>
      </c>
      <c r="R436" s="0" t="n">
        <v>0</v>
      </c>
      <c r="S436" s="0" t="n">
        <v>3129.88</v>
      </c>
      <c r="T436" s="0" t="n">
        <v>0</v>
      </c>
      <c r="U436" s="0" t="n">
        <v>519.048</v>
      </c>
      <c r="V436" s="0" t="n">
        <v>0</v>
      </c>
      <c r="W436" s="0" t="n">
        <v>0</v>
      </c>
      <c r="X436" s="0" t="n">
        <v>2503.9</v>
      </c>
      <c r="Y436" s="0" t="n">
        <v>1408.45</v>
      </c>
      <c r="AA436" s="0" t="n">
        <v>0</v>
      </c>
      <c r="AB436" s="0" t="n">
        <v>586.12</v>
      </c>
      <c r="AC436" s="0" t="n">
        <v>0</v>
      </c>
      <c r="AD436" s="0" t="n">
        <v>0</v>
      </c>
      <c r="AE436" s="0" t="n">
        <v>0</v>
      </c>
      <c r="AF436" s="0" t="n">
        <v>586.12</v>
      </c>
      <c r="AG436" s="0" t="n">
        <v>0</v>
      </c>
      <c r="AH436" s="0" t="n">
        <v>97.2</v>
      </c>
      <c r="AI436" s="0" t="n">
        <v>0</v>
      </c>
      <c r="AJ436" s="0" t="n">
        <v>0</v>
      </c>
      <c r="AK436" s="0" t="n">
        <v>586.12</v>
      </c>
      <c r="AL436" s="0" t="n">
        <v>0</v>
      </c>
      <c r="AM436" s="0" t="n">
        <v>0</v>
      </c>
      <c r="AN436" s="0" t="n">
        <v>0</v>
      </c>
      <c r="AO436" s="0" t="n">
        <v>586.12</v>
      </c>
      <c r="AP436" s="0" t="n">
        <v>0</v>
      </c>
      <c r="AQ436" s="0" t="n">
        <v>97.2</v>
      </c>
      <c r="AR436" s="0" t="n">
        <v>0</v>
      </c>
      <c r="AS436" s="0" t="n">
        <v>0</v>
      </c>
      <c r="AT436" s="0" t="n">
        <v>80</v>
      </c>
      <c r="AU436" s="0" t="n">
        <v>45</v>
      </c>
      <c r="AV436" s="0" t="n">
        <v>1</v>
      </c>
      <c r="AW436" s="0" t="n">
        <v>1</v>
      </c>
      <c r="AX436" s="0" t="n">
        <v>1</v>
      </c>
      <c r="AY436" s="0" t="n">
        <v>1</v>
      </c>
      <c r="AZ436" s="0" t="n">
        <v>1</v>
      </c>
      <c r="BA436" s="0" t="n">
        <v>1</v>
      </c>
      <c r="BB436" s="0" t="n">
        <v>1</v>
      </c>
      <c r="BC436" s="0" t="n">
        <v>1</v>
      </c>
      <c r="BH436" s="0" t="n">
        <v>0</v>
      </c>
      <c r="BI436" s="0" t="n">
        <v>1</v>
      </c>
      <c r="BJ436" s="0" t="s">
        <v>593</v>
      </c>
      <c r="BM436" s="0" t="n">
        <v>2</v>
      </c>
      <c r="BN436" s="0" t="n">
        <v>0</v>
      </c>
      <c r="BO436" s="0" t="s">
        <v>591</v>
      </c>
      <c r="BP436" s="0" t="n">
        <v>1</v>
      </c>
      <c r="BQ436" s="0" t="n">
        <v>2</v>
      </c>
      <c r="BR436" s="0" t="n">
        <v>0</v>
      </c>
      <c r="BS436" s="0" t="n">
        <v>1</v>
      </c>
      <c r="BT436" s="0" t="n">
        <v>1</v>
      </c>
      <c r="BU436" s="0" t="n">
        <v>1</v>
      </c>
      <c r="BV436" s="0" t="n">
        <v>1</v>
      </c>
      <c r="BW436" s="0" t="n">
        <v>1</v>
      </c>
      <c r="BX436" s="0" t="n">
        <v>1</v>
      </c>
      <c r="BZ436" s="0" t="n">
        <v>80</v>
      </c>
      <c r="CA436" s="0" t="n">
        <v>45</v>
      </c>
      <c r="CF436" s="0" t="n">
        <v>0</v>
      </c>
      <c r="CG436" s="0" t="n">
        <v>0</v>
      </c>
      <c r="CM436" s="0" t="n">
        <v>0</v>
      </c>
      <c r="CO436" s="0" t="n">
        <v>0</v>
      </c>
      <c r="DN436" s="0" t="n">
        <v>0</v>
      </c>
      <c r="DO436" s="0" t="n">
        <v>0</v>
      </c>
      <c r="DP436" s="0" t="n">
        <v>1</v>
      </c>
      <c r="DQ436" s="0" t="n">
        <v>1</v>
      </c>
      <c r="DR436" s="0" t="n">
        <v>1</v>
      </c>
      <c r="DS436" s="0" t="n">
        <v>1</v>
      </c>
      <c r="DT436" s="0" t="n">
        <v>1</v>
      </c>
      <c r="DU436" s="0" t="n">
        <v>1007</v>
      </c>
      <c r="DV436" s="0" t="s">
        <v>81</v>
      </c>
      <c r="DW436" s="0" t="s">
        <v>511</v>
      </c>
      <c r="DX436" s="0" t="n">
        <v>100</v>
      </c>
      <c r="EE436" s="0" t="n">
        <v>10083036</v>
      </c>
      <c r="EF436" s="0" t="n">
        <v>2</v>
      </c>
      <c r="EG436" s="0" t="s">
        <v>93</v>
      </c>
      <c r="EH436" s="0" t="n">
        <v>0</v>
      </c>
      <c r="EJ436" s="0" t="n">
        <v>1</v>
      </c>
      <c r="EK436" s="0" t="n">
        <v>2</v>
      </c>
      <c r="EL436" s="0" t="s">
        <v>512</v>
      </c>
      <c r="EM436" s="0" t="s">
        <v>513</v>
      </c>
      <c r="EP436" s="0" t="s">
        <v>594</v>
      </c>
      <c r="EQ436" s="0" t="n">
        <v>0</v>
      </c>
      <c r="ER436" s="0" t="n">
        <v>586.12</v>
      </c>
      <c r="ES436" s="0" t="n">
        <v>0</v>
      </c>
      <c r="ET436" s="0" t="n">
        <v>0</v>
      </c>
      <c r="EU436" s="0" t="n">
        <v>0</v>
      </c>
      <c r="EV436" s="0" t="n">
        <v>586.12</v>
      </c>
      <c r="EW436" s="0" t="n">
        <v>97.2</v>
      </c>
      <c r="EX436" s="0" t="n">
        <v>0</v>
      </c>
    </row>
    <row r="437" customFormat="false" ht="12.75" hidden="false" customHeight="false" outlineLevel="0" collapsed="false">
      <c r="A437" s="0" t="n">
        <v>17</v>
      </c>
      <c r="B437" s="0" t="n">
        <v>0</v>
      </c>
      <c r="C437" s="0" t="n">
        <f aca="false">ROW(SmtRes!A661)</f>
        <v>661</v>
      </c>
      <c r="D437" s="0" t="n">
        <f aca="false">ROW(EtalonRes!A618)</f>
        <v>618</v>
      </c>
      <c r="E437" s="0" t="s">
        <v>231</v>
      </c>
      <c r="F437" s="0" t="s">
        <v>595</v>
      </c>
      <c r="G437" s="0" t="s">
        <v>596</v>
      </c>
      <c r="H437" s="0" t="s">
        <v>234</v>
      </c>
      <c r="I437" s="0" t="n">
        <v>0.389</v>
      </c>
      <c r="J437" s="0" t="n">
        <v>0</v>
      </c>
      <c r="O437" s="0" t="n">
        <v>193.61</v>
      </c>
      <c r="P437" s="0" t="n">
        <v>2.7</v>
      </c>
      <c r="Q437" s="0" t="n">
        <v>181.99</v>
      </c>
      <c r="R437" s="0" t="n">
        <v>17.03</v>
      </c>
      <c r="S437" s="0" t="n">
        <v>8.92</v>
      </c>
      <c r="T437" s="0" t="n">
        <v>0</v>
      </c>
      <c r="U437" s="0" t="n">
        <v>1.41985</v>
      </c>
      <c r="V437" s="0" t="n">
        <v>1.57545</v>
      </c>
      <c r="W437" s="0" t="n">
        <v>0</v>
      </c>
      <c r="X437" s="0" t="n">
        <v>24.65</v>
      </c>
      <c r="Y437" s="0" t="n">
        <v>12.98</v>
      </c>
      <c r="AA437" s="0" t="n">
        <v>0</v>
      </c>
      <c r="AB437" s="0" t="n">
        <v>497.7</v>
      </c>
      <c r="AC437" s="0" t="n">
        <v>6.94</v>
      </c>
      <c r="AD437" s="0" t="n">
        <v>467.84</v>
      </c>
      <c r="AE437" s="0" t="n">
        <v>43.79</v>
      </c>
      <c r="AF437" s="0" t="n">
        <v>22.92</v>
      </c>
      <c r="AG437" s="0" t="n">
        <v>0</v>
      </c>
      <c r="AH437" s="0" t="n">
        <v>3.65</v>
      </c>
      <c r="AI437" s="0" t="n">
        <v>4.05</v>
      </c>
      <c r="AJ437" s="0" t="n">
        <v>0</v>
      </c>
      <c r="AK437" s="0" t="n">
        <v>497.7</v>
      </c>
      <c r="AL437" s="0" t="n">
        <v>6.94</v>
      </c>
      <c r="AM437" s="0" t="n">
        <v>467.84</v>
      </c>
      <c r="AN437" s="0" t="n">
        <v>43.79</v>
      </c>
      <c r="AO437" s="0" t="n">
        <v>22.92</v>
      </c>
      <c r="AP437" s="0" t="n">
        <v>0</v>
      </c>
      <c r="AQ437" s="0" t="n">
        <v>3.65</v>
      </c>
      <c r="AR437" s="0" t="n">
        <v>4.05</v>
      </c>
      <c r="AS437" s="0" t="n">
        <v>0</v>
      </c>
      <c r="AT437" s="0" t="n">
        <v>95</v>
      </c>
      <c r="AU437" s="0" t="n">
        <v>50</v>
      </c>
      <c r="AV437" s="0" t="n">
        <v>1</v>
      </c>
      <c r="AW437" s="0" t="n">
        <v>1</v>
      </c>
      <c r="AX437" s="0" t="n">
        <v>1</v>
      </c>
      <c r="AY437" s="0" t="n">
        <v>1</v>
      </c>
      <c r="AZ437" s="0" t="n">
        <v>1</v>
      </c>
      <c r="BA437" s="0" t="n">
        <v>1</v>
      </c>
      <c r="BB437" s="0" t="n">
        <v>1</v>
      </c>
      <c r="BC437" s="0" t="n">
        <v>1</v>
      </c>
      <c r="BH437" s="0" t="n">
        <v>0</v>
      </c>
      <c r="BI437" s="0" t="n">
        <v>1</v>
      </c>
      <c r="BJ437" s="0" t="s">
        <v>597</v>
      </c>
      <c r="BM437" s="0" t="n">
        <v>1</v>
      </c>
      <c r="BN437" s="0" t="n">
        <v>0</v>
      </c>
      <c r="BO437" s="0" t="s">
        <v>595</v>
      </c>
      <c r="BP437" s="0" t="n">
        <v>1</v>
      </c>
      <c r="BQ437" s="0" t="n">
        <v>2</v>
      </c>
      <c r="BR437" s="0" t="n">
        <v>0</v>
      </c>
      <c r="BS437" s="0" t="n">
        <v>1</v>
      </c>
      <c r="BT437" s="0" t="n">
        <v>1</v>
      </c>
      <c r="BU437" s="0" t="n">
        <v>1</v>
      </c>
      <c r="BV437" s="0" t="n">
        <v>1</v>
      </c>
      <c r="BW437" s="0" t="n">
        <v>1</v>
      </c>
      <c r="BX437" s="0" t="n">
        <v>1</v>
      </c>
      <c r="BZ437" s="0" t="n">
        <v>95</v>
      </c>
      <c r="CA437" s="0" t="n">
        <v>50</v>
      </c>
      <c r="CF437" s="0" t="n">
        <v>0</v>
      </c>
      <c r="CG437" s="0" t="n">
        <v>0</v>
      </c>
      <c r="CM437" s="0" t="n">
        <v>0</v>
      </c>
      <c r="CO437" s="0" t="n">
        <v>0</v>
      </c>
      <c r="DN437" s="0" t="n">
        <v>0</v>
      </c>
      <c r="DO437" s="0" t="n">
        <v>0</v>
      </c>
      <c r="DP437" s="0" t="n">
        <v>1</v>
      </c>
      <c r="DQ437" s="0" t="n">
        <v>1</v>
      </c>
      <c r="DR437" s="0" t="n">
        <v>1</v>
      </c>
      <c r="DS437" s="0" t="n">
        <v>1</v>
      </c>
      <c r="DT437" s="0" t="n">
        <v>1</v>
      </c>
      <c r="DU437" s="0" t="n">
        <v>1007</v>
      </c>
      <c r="DV437" s="0" t="s">
        <v>234</v>
      </c>
      <c r="DW437" s="0" t="s">
        <v>236</v>
      </c>
      <c r="DX437" s="0" t="n">
        <v>1000</v>
      </c>
      <c r="EE437" s="0" t="n">
        <v>10083035</v>
      </c>
      <c r="EF437" s="0" t="n">
        <v>2</v>
      </c>
      <c r="EG437" s="0" t="s">
        <v>93</v>
      </c>
      <c r="EH437" s="0" t="n">
        <v>0</v>
      </c>
      <c r="EJ437" s="0" t="n">
        <v>1</v>
      </c>
      <c r="EK437" s="0" t="n">
        <v>1</v>
      </c>
      <c r="EL437" s="0" t="s">
        <v>237</v>
      </c>
      <c r="EM437" s="0" t="s">
        <v>238</v>
      </c>
      <c r="EP437" s="0" t="s">
        <v>598</v>
      </c>
      <c r="EQ437" s="0" t="n">
        <v>0</v>
      </c>
      <c r="ER437" s="0" t="n">
        <v>497.7</v>
      </c>
      <c r="ES437" s="0" t="n">
        <v>6.94</v>
      </c>
      <c r="ET437" s="0" t="n">
        <v>467.84</v>
      </c>
      <c r="EU437" s="0" t="n">
        <v>43.79</v>
      </c>
      <c r="EV437" s="0" t="n">
        <v>22.92</v>
      </c>
      <c r="EW437" s="0" t="n">
        <v>3.65</v>
      </c>
      <c r="EX437" s="0" t="n">
        <v>4.05</v>
      </c>
    </row>
    <row r="438" customFormat="false" ht="12.75" hidden="false" customHeight="false" outlineLevel="0" collapsed="false">
      <c r="A438" s="0" t="n">
        <v>17</v>
      </c>
      <c r="B438" s="0" t="n">
        <v>0</v>
      </c>
      <c r="C438" s="0" t="n">
        <f aca="false">ROW(SmtRes!A665)</f>
        <v>665</v>
      </c>
      <c r="D438" s="0" t="n">
        <f aca="false">ROW(EtalonRes!A622)</f>
        <v>622</v>
      </c>
      <c r="E438" s="0" t="s">
        <v>240</v>
      </c>
      <c r="F438" s="0" t="s">
        <v>599</v>
      </c>
      <c r="G438" s="0" t="s">
        <v>600</v>
      </c>
      <c r="H438" s="0" t="s">
        <v>81</v>
      </c>
      <c r="I438" s="0" t="n">
        <v>8.54</v>
      </c>
      <c r="J438" s="0" t="n">
        <v>0</v>
      </c>
      <c r="O438" s="0" t="n">
        <v>2977.81</v>
      </c>
      <c r="P438" s="0" t="n">
        <v>0</v>
      </c>
      <c r="Q438" s="0" t="n">
        <v>2242.69</v>
      </c>
      <c r="R438" s="0" t="n">
        <v>200.18</v>
      </c>
      <c r="S438" s="0" t="n">
        <v>735.12</v>
      </c>
      <c r="T438" s="0" t="n">
        <v>0</v>
      </c>
      <c r="U438" s="0" t="n">
        <v>107.0062</v>
      </c>
      <c r="V438" s="0" t="n">
        <v>25.9616</v>
      </c>
      <c r="W438" s="0" t="n">
        <v>0</v>
      </c>
      <c r="X438" s="0" t="n">
        <v>888.54</v>
      </c>
      <c r="Y438" s="0" t="n">
        <v>467.65</v>
      </c>
      <c r="AA438" s="0" t="n">
        <v>0</v>
      </c>
      <c r="AB438" s="0" t="n">
        <v>348.69</v>
      </c>
      <c r="AC438" s="0" t="n">
        <v>0</v>
      </c>
      <c r="AD438" s="0" t="n">
        <v>262.61</v>
      </c>
      <c r="AE438" s="0" t="n">
        <v>23.44</v>
      </c>
      <c r="AF438" s="0" t="n">
        <v>86.08</v>
      </c>
      <c r="AG438" s="0" t="n">
        <v>0</v>
      </c>
      <c r="AH438" s="0" t="n">
        <v>12.53</v>
      </c>
      <c r="AI438" s="0" t="n">
        <v>3.04</v>
      </c>
      <c r="AJ438" s="0" t="n">
        <v>0</v>
      </c>
      <c r="AK438" s="0" t="n">
        <v>348.69</v>
      </c>
      <c r="AL438" s="0" t="n">
        <v>0</v>
      </c>
      <c r="AM438" s="0" t="n">
        <v>262.61</v>
      </c>
      <c r="AN438" s="0" t="n">
        <v>23.44</v>
      </c>
      <c r="AO438" s="0" t="n">
        <v>86.08</v>
      </c>
      <c r="AP438" s="0" t="n">
        <v>0</v>
      </c>
      <c r="AQ438" s="0" t="n">
        <v>12.53</v>
      </c>
      <c r="AR438" s="0" t="n">
        <v>3.04</v>
      </c>
      <c r="AS438" s="0" t="n">
        <v>0</v>
      </c>
      <c r="AT438" s="0" t="n">
        <v>95</v>
      </c>
      <c r="AU438" s="0" t="n">
        <v>50</v>
      </c>
      <c r="AV438" s="0" t="n">
        <v>1</v>
      </c>
      <c r="AW438" s="0" t="n">
        <v>1</v>
      </c>
      <c r="AX438" s="0" t="n">
        <v>1</v>
      </c>
      <c r="AY438" s="0" t="n">
        <v>1</v>
      </c>
      <c r="AZ438" s="0" t="n">
        <v>1</v>
      </c>
      <c r="BA438" s="0" t="n">
        <v>1</v>
      </c>
      <c r="BB438" s="0" t="n">
        <v>1</v>
      </c>
      <c r="BC438" s="0" t="n">
        <v>1</v>
      </c>
      <c r="BH438" s="0" t="n">
        <v>0</v>
      </c>
      <c r="BI438" s="0" t="n">
        <v>1</v>
      </c>
      <c r="BJ438" s="0" t="s">
        <v>601</v>
      </c>
      <c r="BM438" s="0" t="n">
        <v>1</v>
      </c>
      <c r="BN438" s="0" t="n">
        <v>0</v>
      </c>
      <c r="BO438" s="0" t="s">
        <v>599</v>
      </c>
      <c r="BP438" s="0" t="n">
        <v>1</v>
      </c>
      <c r="BQ438" s="0" t="n">
        <v>2</v>
      </c>
      <c r="BR438" s="0" t="n">
        <v>0</v>
      </c>
      <c r="BS438" s="0" t="n">
        <v>1</v>
      </c>
      <c r="BT438" s="0" t="n">
        <v>1</v>
      </c>
      <c r="BU438" s="0" t="n">
        <v>1</v>
      </c>
      <c r="BV438" s="0" t="n">
        <v>1</v>
      </c>
      <c r="BW438" s="0" t="n">
        <v>1</v>
      </c>
      <c r="BX438" s="0" t="n">
        <v>1</v>
      </c>
      <c r="BZ438" s="0" t="n">
        <v>95</v>
      </c>
      <c r="CA438" s="0" t="n">
        <v>50</v>
      </c>
      <c r="CF438" s="0" t="n">
        <v>0</v>
      </c>
      <c r="CG438" s="0" t="n">
        <v>0</v>
      </c>
      <c r="CM438" s="0" t="n">
        <v>0</v>
      </c>
      <c r="CO438" s="0" t="n">
        <v>0</v>
      </c>
      <c r="DN438" s="0" t="n">
        <v>0</v>
      </c>
      <c r="DO438" s="0" t="n">
        <v>0</v>
      </c>
      <c r="DP438" s="0" t="n">
        <v>1</v>
      </c>
      <c r="DQ438" s="0" t="n">
        <v>1</v>
      </c>
      <c r="DR438" s="0" t="n">
        <v>1</v>
      </c>
      <c r="DS438" s="0" t="n">
        <v>1</v>
      </c>
      <c r="DT438" s="0" t="n">
        <v>1</v>
      </c>
      <c r="DU438" s="0" t="n">
        <v>1007</v>
      </c>
      <c r="DV438" s="0" t="s">
        <v>81</v>
      </c>
      <c r="DW438" s="0" t="s">
        <v>602</v>
      </c>
      <c r="DX438" s="0" t="n">
        <v>100</v>
      </c>
      <c r="EE438" s="0" t="n">
        <v>10083035</v>
      </c>
      <c r="EF438" s="0" t="n">
        <v>2</v>
      </c>
      <c r="EG438" s="0" t="s">
        <v>93</v>
      </c>
      <c r="EH438" s="0" t="n">
        <v>0</v>
      </c>
      <c r="EJ438" s="0" t="n">
        <v>1</v>
      </c>
      <c r="EK438" s="0" t="n">
        <v>1</v>
      </c>
      <c r="EL438" s="0" t="s">
        <v>237</v>
      </c>
      <c r="EM438" s="0" t="s">
        <v>238</v>
      </c>
      <c r="EP438" s="0" t="s">
        <v>603</v>
      </c>
      <c r="EQ438" s="0" t="n">
        <v>0</v>
      </c>
      <c r="ER438" s="0" t="n">
        <v>348.69</v>
      </c>
      <c r="ES438" s="0" t="n">
        <v>0</v>
      </c>
      <c r="ET438" s="0" t="n">
        <v>262.61</v>
      </c>
      <c r="EU438" s="0" t="n">
        <v>23.44</v>
      </c>
      <c r="EV438" s="0" t="n">
        <v>86.08</v>
      </c>
      <c r="EW438" s="0" t="n">
        <v>12.53</v>
      </c>
      <c r="EX438" s="0" t="n">
        <v>3.04</v>
      </c>
    </row>
    <row r="439" customFormat="false" ht="12.75" hidden="false" customHeight="false" outlineLevel="0" collapsed="false">
      <c r="A439" s="0" t="n">
        <v>17</v>
      </c>
      <c r="B439" s="0" t="n">
        <v>0</v>
      </c>
      <c r="C439" s="0" t="n">
        <f aca="false">ROW(SmtRes!A670)</f>
        <v>670</v>
      </c>
      <c r="D439" s="0" t="n">
        <f aca="false">ROW(EtalonRes!A627)</f>
        <v>627</v>
      </c>
      <c r="E439" s="0" t="s">
        <v>326</v>
      </c>
      <c r="F439" s="0" t="s">
        <v>232</v>
      </c>
      <c r="G439" s="0" t="s">
        <v>604</v>
      </c>
      <c r="H439" s="0" t="s">
        <v>234</v>
      </c>
      <c r="I439" s="0" t="n">
        <v>0.389</v>
      </c>
      <c r="J439" s="0" t="n">
        <v>0</v>
      </c>
      <c r="O439" s="0" t="n">
        <v>3001.17</v>
      </c>
      <c r="P439" s="0" t="n">
        <v>2.7</v>
      </c>
      <c r="Q439" s="0" t="n">
        <v>2921.96</v>
      </c>
      <c r="R439" s="0" t="n">
        <v>321.17</v>
      </c>
      <c r="S439" s="0" t="n">
        <v>76.51</v>
      </c>
      <c r="T439" s="0" t="n">
        <v>0</v>
      </c>
      <c r="U439" s="0" t="n">
        <v>12.18348</v>
      </c>
      <c r="V439" s="0" t="n">
        <v>35.04501</v>
      </c>
      <c r="W439" s="0" t="n">
        <v>0</v>
      </c>
      <c r="X439" s="0" t="n">
        <v>377.8</v>
      </c>
      <c r="Y439" s="0" t="n">
        <v>198.84</v>
      </c>
      <c r="AA439" s="0" t="n">
        <v>0</v>
      </c>
      <c r="AB439" s="0" t="n">
        <v>7715.1</v>
      </c>
      <c r="AC439" s="0" t="n">
        <v>6.94</v>
      </c>
      <c r="AD439" s="0" t="n">
        <v>7511.47</v>
      </c>
      <c r="AE439" s="0" t="n">
        <v>825.63</v>
      </c>
      <c r="AF439" s="0" t="n">
        <v>196.69</v>
      </c>
      <c r="AG439" s="0" t="n">
        <v>0</v>
      </c>
      <c r="AH439" s="0" t="n">
        <v>31.32</v>
      </c>
      <c r="AI439" s="0" t="n">
        <v>90.09</v>
      </c>
      <c r="AJ439" s="0" t="n">
        <v>0</v>
      </c>
      <c r="AK439" s="0" t="n">
        <v>7715.1</v>
      </c>
      <c r="AL439" s="0" t="n">
        <v>6.94</v>
      </c>
      <c r="AM439" s="0" t="n">
        <v>7511.47</v>
      </c>
      <c r="AN439" s="0" t="n">
        <v>825.63</v>
      </c>
      <c r="AO439" s="0" t="n">
        <v>196.69</v>
      </c>
      <c r="AP439" s="0" t="n">
        <v>0</v>
      </c>
      <c r="AQ439" s="0" t="n">
        <v>31.32</v>
      </c>
      <c r="AR439" s="0" t="n">
        <v>90.09</v>
      </c>
      <c r="AS439" s="0" t="n">
        <v>0</v>
      </c>
      <c r="AT439" s="0" t="n">
        <v>95</v>
      </c>
      <c r="AU439" s="0" t="n">
        <v>50</v>
      </c>
      <c r="AV439" s="0" t="n">
        <v>1</v>
      </c>
      <c r="AW439" s="0" t="n">
        <v>1</v>
      </c>
      <c r="AX439" s="0" t="n">
        <v>1</v>
      </c>
      <c r="AY439" s="0" t="n">
        <v>1</v>
      </c>
      <c r="AZ439" s="0" t="n">
        <v>1</v>
      </c>
      <c r="BA439" s="0" t="n">
        <v>1</v>
      </c>
      <c r="BB439" s="0" t="n">
        <v>1</v>
      </c>
      <c r="BC439" s="0" t="n">
        <v>1</v>
      </c>
      <c r="BH439" s="0" t="n">
        <v>0</v>
      </c>
      <c r="BI439" s="0" t="n">
        <v>1</v>
      </c>
      <c r="BJ439" s="0" t="s">
        <v>235</v>
      </c>
      <c r="BM439" s="0" t="n">
        <v>1</v>
      </c>
      <c r="BN439" s="0" t="n">
        <v>0</v>
      </c>
      <c r="BO439" s="0" t="s">
        <v>232</v>
      </c>
      <c r="BP439" s="0" t="n">
        <v>1</v>
      </c>
      <c r="BQ439" s="0" t="n">
        <v>2</v>
      </c>
      <c r="BR439" s="0" t="n">
        <v>0</v>
      </c>
      <c r="BS439" s="0" t="n">
        <v>1</v>
      </c>
      <c r="BT439" s="0" t="n">
        <v>1</v>
      </c>
      <c r="BU439" s="0" t="n">
        <v>1</v>
      </c>
      <c r="BV439" s="0" t="n">
        <v>1</v>
      </c>
      <c r="BW439" s="0" t="n">
        <v>1</v>
      </c>
      <c r="BX439" s="0" t="n">
        <v>1</v>
      </c>
      <c r="BZ439" s="0" t="n">
        <v>95</v>
      </c>
      <c r="CA439" s="0" t="n">
        <v>50</v>
      </c>
      <c r="CF439" s="0" t="n">
        <v>0</v>
      </c>
      <c r="CG439" s="0" t="n">
        <v>0</v>
      </c>
      <c r="CM439" s="0" t="n">
        <v>0</v>
      </c>
      <c r="CO439" s="0" t="n">
        <v>0</v>
      </c>
      <c r="DN439" s="0" t="n">
        <v>0</v>
      </c>
      <c r="DO439" s="0" t="n">
        <v>0</v>
      </c>
      <c r="DP439" s="0" t="n">
        <v>1</v>
      </c>
      <c r="DQ439" s="0" t="n">
        <v>1</v>
      </c>
      <c r="DR439" s="0" t="n">
        <v>1</v>
      </c>
      <c r="DS439" s="0" t="n">
        <v>1</v>
      </c>
      <c r="DT439" s="0" t="n">
        <v>1</v>
      </c>
      <c r="DU439" s="0" t="n">
        <v>1007</v>
      </c>
      <c r="DV439" s="0" t="s">
        <v>234</v>
      </c>
      <c r="DW439" s="0" t="s">
        <v>236</v>
      </c>
      <c r="DX439" s="0" t="n">
        <v>1000</v>
      </c>
      <c r="EE439" s="0" t="n">
        <v>10083035</v>
      </c>
      <c r="EF439" s="0" t="n">
        <v>2</v>
      </c>
      <c r="EG439" s="0" t="s">
        <v>93</v>
      </c>
      <c r="EH439" s="0" t="n">
        <v>0</v>
      </c>
      <c r="EJ439" s="0" t="n">
        <v>1</v>
      </c>
      <c r="EK439" s="0" t="n">
        <v>1</v>
      </c>
      <c r="EL439" s="0" t="s">
        <v>237</v>
      </c>
      <c r="EM439" s="0" t="s">
        <v>238</v>
      </c>
      <c r="EP439" s="0" t="s">
        <v>239</v>
      </c>
      <c r="EQ439" s="0" t="n">
        <v>0</v>
      </c>
      <c r="ER439" s="0" t="n">
        <v>7715.1</v>
      </c>
      <c r="ES439" s="0" t="n">
        <v>6.94</v>
      </c>
      <c r="ET439" s="0" t="n">
        <v>7511.47</v>
      </c>
      <c r="EU439" s="0" t="n">
        <v>825.63</v>
      </c>
      <c r="EV439" s="0" t="n">
        <v>196.69</v>
      </c>
      <c r="EW439" s="0" t="n">
        <v>31.32</v>
      </c>
      <c r="EX439" s="0" t="n">
        <v>90.09</v>
      </c>
    </row>
    <row r="440" customFormat="false" ht="12.75" hidden="false" customHeight="false" outlineLevel="0" collapsed="false">
      <c r="A440" s="0" t="n">
        <v>17</v>
      </c>
      <c r="B440" s="0" t="n">
        <v>0</v>
      </c>
      <c r="C440" s="0" t="n">
        <f aca="false">ROW(SmtRes!A672)</f>
        <v>672</v>
      </c>
      <c r="D440" s="0" t="n">
        <f aca="false">ROW(EtalonRes!A629)</f>
        <v>629</v>
      </c>
      <c r="E440" s="0" t="s">
        <v>337</v>
      </c>
      <c r="F440" s="0" t="s">
        <v>241</v>
      </c>
      <c r="G440" s="0" t="s">
        <v>242</v>
      </c>
      <c r="H440" s="0" t="s">
        <v>224</v>
      </c>
      <c r="I440" s="0" t="n">
        <v>681</v>
      </c>
      <c r="J440" s="0" t="n">
        <v>0</v>
      </c>
      <c r="O440" s="0" t="n">
        <v>4726.14</v>
      </c>
      <c r="P440" s="0" t="n">
        <v>0</v>
      </c>
      <c r="Q440" s="0" t="n">
        <v>4726.14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477.381</v>
      </c>
      <c r="W440" s="0" t="n">
        <v>0</v>
      </c>
      <c r="X440" s="0" t="n">
        <v>0</v>
      </c>
      <c r="Y440" s="0" t="n">
        <v>0</v>
      </c>
      <c r="AA440" s="0" t="n">
        <v>0</v>
      </c>
      <c r="AB440" s="0" t="n">
        <v>6.94</v>
      </c>
      <c r="AC440" s="0" t="n">
        <v>0</v>
      </c>
      <c r="AD440" s="0" t="n">
        <v>6.94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.701</v>
      </c>
      <c r="AJ440" s="0" t="n">
        <v>0</v>
      </c>
      <c r="AK440" s="0" t="n">
        <v>6.94</v>
      </c>
      <c r="AL440" s="0" t="n">
        <v>0</v>
      </c>
      <c r="AM440" s="0" t="n">
        <v>6.94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.701</v>
      </c>
      <c r="AS440" s="0" t="n">
        <v>0</v>
      </c>
      <c r="AT440" s="0" t="n">
        <v>100</v>
      </c>
      <c r="AU440" s="0" t="n">
        <v>60</v>
      </c>
      <c r="AV440" s="0" t="n">
        <v>1</v>
      </c>
      <c r="AW440" s="0" t="n">
        <v>1</v>
      </c>
      <c r="AX440" s="0" t="n">
        <v>1</v>
      </c>
      <c r="AY440" s="0" t="n">
        <v>1</v>
      </c>
      <c r="AZ440" s="0" t="n">
        <v>1</v>
      </c>
      <c r="BA440" s="0" t="n">
        <v>1</v>
      </c>
      <c r="BB440" s="0" t="n">
        <v>1</v>
      </c>
      <c r="BC440" s="0" t="n">
        <v>1</v>
      </c>
      <c r="BH440" s="0" t="n">
        <v>0</v>
      </c>
      <c r="BI440" s="0" t="n">
        <v>1</v>
      </c>
      <c r="BJ440" s="0" t="s">
        <v>243</v>
      </c>
      <c r="BM440" s="0" t="n">
        <v>1203</v>
      </c>
      <c r="BN440" s="0" t="n">
        <v>0</v>
      </c>
      <c r="BO440" s="0" t="s">
        <v>241</v>
      </c>
      <c r="BP440" s="0" t="n">
        <v>1</v>
      </c>
      <c r="BQ440" s="0" t="n">
        <v>10</v>
      </c>
      <c r="BR440" s="0" t="n">
        <v>0</v>
      </c>
      <c r="BS440" s="0" t="n">
        <v>1</v>
      </c>
      <c r="BT440" s="0" t="n">
        <v>1</v>
      </c>
      <c r="BU440" s="0" t="n">
        <v>1</v>
      </c>
      <c r="BV440" s="0" t="n">
        <v>1</v>
      </c>
      <c r="BW440" s="0" t="n">
        <v>1</v>
      </c>
      <c r="BX440" s="0" t="n">
        <v>1</v>
      </c>
      <c r="BZ440" s="0" t="n">
        <v>100</v>
      </c>
      <c r="CA440" s="0" t="n">
        <v>60</v>
      </c>
      <c r="CF440" s="0" t="n">
        <v>0</v>
      </c>
      <c r="CG440" s="0" t="n">
        <v>0</v>
      </c>
      <c r="CM440" s="0" t="n">
        <v>0</v>
      </c>
      <c r="CO440" s="0" t="n">
        <v>0</v>
      </c>
      <c r="DN440" s="0" t="n">
        <v>0</v>
      </c>
      <c r="DO440" s="0" t="n">
        <v>0</v>
      </c>
      <c r="DP440" s="0" t="n">
        <v>1</v>
      </c>
      <c r="DQ440" s="0" t="n">
        <v>1</v>
      </c>
      <c r="DR440" s="0" t="n">
        <v>1</v>
      </c>
      <c r="DS440" s="0" t="n">
        <v>1</v>
      </c>
      <c r="DT440" s="0" t="n">
        <v>1</v>
      </c>
      <c r="DU440" s="0" t="n">
        <v>1009</v>
      </c>
      <c r="DV440" s="0" t="s">
        <v>224</v>
      </c>
      <c r="DW440" s="0" t="s">
        <v>224</v>
      </c>
      <c r="DX440" s="0" t="n">
        <v>1000</v>
      </c>
      <c r="EE440" s="0" t="n">
        <v>10083134</v>
      </c>
      <c r="EF440" s="0" t="n">
        <v>10</v>
      </c>
      <c r="EG440" s="0" t="s">
        <v>244</v>
      </c>
      <c r="EH440" s="0" t="n">
        <v>0</v>
      </c>
      <c r="EJ440" s="0" t="n">
        <v>1</v>
      </c>
      <c r="EK440" s="0" t="n">
        <v>1203</v>
      </c>
      <c r="EL440" s="0" t="s">
        <v>245</v>
      </c>
      <c r="EM440" s="0" t="s">
        <v>246</v>
      </c>
      <c r="EQ440" s="0" t="n">
        <v>0</v>
      </c>
      <c r="ER440" s="0" t="n">
        <v>6.94</v>
      </c>
      <c r="ES440" s="0" t="n">
        <v>0</v>
      </c>
      <c r="ET440" s="0" t="n">
        <v>6.94</v>
      </c>
      <c r="EU440" s="0" t="n">
        <v>0</v>
      </c>
      <c r="EV440" s="0" t="n">
        <v>0</v>
      </c>
      <c r="EW440" s="0" t="n">
        <v>0</v>
      </c>
      <c r="EX440" s="0" t="n">
        <v>0.701</v>
      </c>
    </row>
    <row r="441" customFormat="false" ht="12.75" hidden="false" customHeight="false" outlineLevel="0" collapsed="false">
      <c r="A441" s="0" t="n">
        <v>17</v>
      </c>
      <c r="B441" s="0" t="n">
        <v>0</v>
      </c>
      <c r="C441" s="0" t="n">
        <f aca="false">ROW(SmtRes!A676)</f>
        <v>676</v>
      </c>
      <c r="D441" s="0" t="n">
        <f aca="false">ROW(EtalonRes!A633)</f>
        <v>633</v>
      </c>
      <c r="E441" s="0" t="s">
        <v>346</v>
      </c>
      <c r="F441" s="0" t="s">
        <v>605</v>
      </c>
      <c r="G441" s="0" t="s">
        <v>606</v>
      </c>
      <c r="H441" s="0" t="s">
        <v>607</v>
      </c>
      <c r="I441" s="0" t="n">
        <v>38.9</v>
      </c>
      <c r="J441" s="0" t="n">
        <v>0</v>
      </c>
      <c r="O441" s="0" t="n">
        <v>3887.67</v>
      </c>
      <c r="P441" s="0" t="n">
        <v>0</v>
      </c>
      <c r="Q441" s="0" t="n">
        <v>1276.7</v>
      </c>
      <c r="R441" s="0" t="n">
        <v>105.03</v>
      </c>
      <c r="S441" s="0" t="n">
        <v>2610.97</v>
      </c>
      <c r="T441" s="0" t="n">
        <v>0</v>
      </c>
      <c r="U441" s="0" t="n">
        <v>396.78</v>
      </c>
      <c r="V441" s="0" t="n">
        <v>13.615</v>
      </c>
      <c r="W441" s="0" t="n">
        <v>0</v>
      </c>
      <c r="X441" s="0" t="n">
        <v>3530.8</v>
      </c>
      <c r="Y441" s="0" t="n">
        <v>2417.24</v>
      </c>
      <c r="AA441" s="0" t="n">
        <v>0</v>
      </c>
      <c r="AB441" s="0" t="n">
        <v>99.94</v>
      </c>
      <c r="AC441" s="0" t="n">
        <v>0</v>
      </c>
      <c r="AD441" s="0" t="n">
        <v>32.82</v>
      </c>
      <c r="AE441" s="0" t="n">
        <v>2.7</v>
      </c>
      <c r="AF441" s="0" t="n">
        <v>67.12</v>
      </c>
      <c r="AG441" s="0" t="n">
        <v>0</v>
      </c>
      <c r="AH441" s="0" t="n">
        <v>10.2</v>
      </c>
      <c r="AI441" s="0" t="n">
        <v>0.35</v>
      </c>
      <c r="AJ441" s="0" t="n">
        <v>0</v>
      </c>
      <c r="AK441" s="0" t="n">
        <v>1140.98</v>
      </c>
      <c r="AL441" s="0" t="n">
        <v>1041.04</v>
      </c>
      <c r="AM441" s="0" t="n">
        <v>32.82</v>
      </c>
      <c r="AN441" s="0" t="n">
        <v>2.7</v>
      </c>
      <c r="AO441" s="0" t="n">
        <v>67.12</v>
      </c>
      <c r="AP441" s="0" t="n">
        <v>0</v>
      </c>
      <c r="AQ441" s="0" t="n">
        <v>10.2</v>
      </c>
      <c r="AR441" s="0" t="n">
        <v>0.35</v>
      </c>
      <c r="AS441" s="0" t="n">
        <v>0</v>
      </c>
      <c r="AT441" s="0" t="n">
        <v>130</v>
      </c>
      <c r="AU441" s="0" t="n">
        <v>89</v>
      </c>
      <c r="AV441" s="0" t="n">
        <v>1</v>
      </c>
      <c r="AW441" s="0" t="n">
        <v>1</v>
      </c>
      <c r="AX441" s="0" t="n">
        <v>1</v>
      </c>
      <c r="AY441" s="0" t="n">
        <v>1</v>
      </c>
      <c r="AZ441" s="0" t="n">
        <v>1</v>
      </c>
      <c r="BA441" s="0" t="n">
        <v>1</v>
      </c>
      <c r="BB441" s="0" t="n">
        <v>1</v>
      </c>
      <c r="BC441" s="0" t="n">
        <v>1</v>
      </c>
      <c r="BH441" s="0" t="n">
        <v>0</v>
      </c>
      <c r="BI441" s="0" t="n">
        <v>1</v>
      </c>
      <c r="BJ441" s="0" t="s">
        <v>608</v>
      </c>
      <c r="BM441" s="0" t="n">
        <v>27</v>
      </c>
      <c r="BN441" s="0" t="n">
        <v>0</v>
      </c>
      <c r="BO441" s="0" t="s">
        <v>605</v>
      </c>
      <c r="BP441" s="0" t="n">
        <v>1</v>
      </c>
      <c r="BQ441" s="0" t="n">
        <v>2</v>
      </c>
      <c r="BR441" s="0" t="n">
        <v>0</v>
      </c>
      <c r="BS441" s="0" t="n">
        <v>1</v>
      </c>
      <c r="BT441" s="0" t="n">
        <v>1</v>
      </c>
      <c r="BU441" s="0" t="n">
        <v>1</v>
      </c>
      <c r="BV441" s="0" t="n">
        <v>1</v>
      </c>
      <c r="BW441" s="0" t="n">
        <v>1</v>
      </c>
      <c r="BX441" s="0" t="n">
        <v>1</v>
      </c>
      <c r="BZ441" s="0" t="n">
        <v>130</v>
      </c>
      <c r="CA441" s="0" t="n">
        <v>89</v>
      </c>
      <c r="CF441" s="0" t="n">
        <v>0</v>
      </c>
      <c r="CG441" s="0" t="n">
        <v>0</v>
      </c>
      <c r="CM441" s="0" t="n">
        <v>0</v>
      </c>
      <c r="CO441" s="0" t="n">
        <v>0</v>
      </c>
      <c r="DD441" s="0" t="s">
        <v>609</v>
      </c>
      <c r="DN441" s="0" t="n">
        <v>0</v>
      </c>
      <c r="DO441" s="0" t="n">
        <v>0</v>
      </c>
      <c r="DP441" s="0" t="n">
        <v>1</v>
      </c>
      <c r="DQ441" s="0" t="n">
        <v>1</v>
      </c>
      <c r="DR441" s="0" t="n">
        <v>1</v>
      </c>
      <c r="DS441" s="0" t="n">
        <v>1</v>
      </c>
      <c r="DT441" s="0" t="n">
        <v>1</v>
      </c>
      <c r="DU441" s="0" t="n">
        <v>1007</v>
      </c>
      <c r="DV441" s="0" t="s">
        <v>607</v>
      </c>
      <c r="DW441" s="0" t="s">
        <v>610</v>
      </c>
      <c r="DX441" s="0" t="n">
        <v>10</v>
      </c>
      <c r="EE441" s="0" t="n">
        <v>10083060</v>
      </c>
      <c r="EF441" s="0" t="n">
        <v>2</v>
      </c>
      <c r="EG441" s="0" t="s">
        <v>93</v>
      </c>
      <c r="EH441" s="0" t="n">
        <v>0</v>
      </c>
      <c r="EJ441" s="0" t="n">
        <v>1</v>
      </c>
      <c r="EK441" s="0" t="n">
        <v>27</v>
      </c>
      <c r="EL441" s="0" t="s">
        <v>569</v>
      </c>
      <c r="EM441" s="0" t="s">
        <v>393</v>
      </c>
      <c r="EP441" s="0" t="s">
        <v>611</v>
      </c>
      <c r="EQ441" s="0" t="n">
        <v>0</v>
      </c>
      <c r="ER441" s="0" t="n">
        <v>1140.98</v>
      </c>
      <c r="ES441" s="0" t="n">
        <v>1041.04</v>
      </c>
      <c r="ET441" s="0" t="n">
        <v>32.82</v>
      </c>
      <c r="EU441" s="0" t="n">
        <v>2.7</v>
      </c>
      <c r="EV441" s="0" t="n">
        <v>67.12</v>
      </c>
      <c r="EW441" s="0" t="n">
        <v>10.2</v>
      </c>
      <c r="EX441" s="0" t="n">
        <v>0.35</v>
      </c>
    </row>
    <row r="443" customFormat="false" ht="12.75" hidden="false" customHeight="false" outlineLevel="0" collapsed="false">
      <c r="A443" s="72" t="n">
        <v>51</v>
      </c>
      <c r="B443" s="72" t="n">
        <f aca="false">B425</f>
        <v>0</v>
      </c>
      <c r="C443" s="72" t="n">
        <f aca="false">A425</f>
        <v>4</v>
      </c>
      <c r="D443" s="72" t="n">
        <f aca="false">ROW(A425)</f>
        <v>425</v>
      </c>
      <c r="E443" s="72"/>
      <c r="F443" s="72" t="str">
        <f aca="false">IF(F425&lt;&gt;"",F425,"")</f>
        <v>Новый раздел</v>
      </c>
      <c r="G443" s="72" t="str">
        <f aca="false">IF(G425&lt;&gt;"",G425,"")</f>
        <v>Земляные работы</v>
      </c>
      <c r="H443" s="72"/>
      <c r="I443" s="72"/>
      <c r="J443" s="72"/>
      <c r="K443" s="72"/>
      <c r="L443" s="72"/>
      <c r="M443" s="72"/>
      <c r="N443" s="72"/>
      <c r="O443" s="72" t="n">
        <v>35087.82</v>
      </c>
      <c r="P443" s="72" t="n">
        <v>8.1</v>
      </c>
      <c r="Q443" s="72" t="n">
        <v>24401.98</v>
      </c>
      <c r="R443" s="72" t="n">
        <v>1563.2</v>
      </c>
      <c r="S443" s="72" t="n">
        <v>10677.74</v>
      </c>
      <c r="T443" s="72" t="n">
        <v>0</v>
      </c>
      <c r="U443" s="72" t="n">
        <v>1691.90557</v>
      </c>
      <c r="V443" s="72" t="n">
        <v>1132.10401</v>
      </c>
      <c r="W443" s="72" t="n">
        <v>0</v>
      </c>
      <c r="X443" s="72" t="n">
        <v>11516.09</v>
      </c>
      <c r="Y443" s="72" t="n">
        <v>6825.26</v>
      </c>
      <c r="Z443" s="72"/>
      <c r="AA443" s="72"/>
      <c r="AB443" s="72" t="n">
        <f aca="false">ROUND(SUMIF(AA429:AA441,"=0",O429:O441),2)</f>
        <v>35087.82</v>
      </c>
      <c r="AC443" s="72" t="n">
        <f aca="false">ROUND(SUMIF(AA429:AA441,"=0",P429:P441),2)</f>
        <v>8.1</v>
      </c>
      <c r="AD443" s="72" t="n">
        <f aca="false">ROUND(SUMIF(AA429:AA441,"=0",Q429:Q441),2)</f>
        <v>24401.98</v>
      </c>
      <c r="AE443" s="72" t="n">
        <f aca="false">ROUND(SUMIF(AA429:AA441,"=0",R429:R441),2)</f>
        <v>1563.2</v>
      </c>
      <c r="AF443" s="72" t="n">
        <f aca="false">ROUND(SUMIF(AA429:AA441,"=0",S429:S441),2)</f>
        <v>10677.74</v>
      </c>
      <c r="AG443" s="72" t="n">
        <f aca="false">ROUND(SUMIF(AA429:AA441,"=0",T429:T441),2)</f>
        <v>0</v>
      </c>
      <c r="AH443" s="72" t="n">
        <f aca="false">ROUND(SUMIF(AA429:AA441,"=0",U429:U441),2)</f>
        <v>1691.91</v>
      </c>
      <c r="AI443" s="72" t="n">
        <f aca="false">ROUND(SUMIF(AA429:AA441,"=0",V429:V441),2)</f>
        <v>1132.1</v>
      </c>
      <c r="AJ443" s="72" t="n">
        <f aca="false">ROUND(SUMIF(AA429:AA441,"=0",W429:W441),2)</f>
        <v>0</v>
      </c>
      <c r="AK443" s="72" t="n">
        <f aca="false">ROUND(SUMIF(AA429:AA441,"=0",X429:X441),2)</f>
        <v>11516.09</v>
      </c>
      <c r="AL443" s="72" t="n">
        <f aca="false">ROUND(SUMIF(AA429:AA441,"=0",Y429:Y441),2)</f>
        <v>6825.26</v>
      </c>
      <c r="AM443" s="72" t="n">
        <v>0</v>
      </c>
    </row>
    <row r="445" customFormat="false" ht="12.75" hidden="false" customHeight="false" outlineLevel="0" collapsed="false">
      <c r="A445" s="73" t="n">
        <v>50</v>
      </c>
      <c r="B445" s="73" t="n">
        <v>0</v>
      </c>
      <c r="C445" s="73" t="n">
        <v>0</v>
      </c>
      <c r="D445" s="73" t="n">
        <v>1</v>
      </c>
      <c r="E445" s="73" t="n">
        <v>0</v>
      </c>
      <c r="F445" s="73" t="n">
        <v>35087.82</v>
      </c>
      <c r="G445" s="73" t="s">
        <v>116</v>
      </c>
      <c r="H445" s="73" t="s">
        <v>117</v>
      </c>
      <c r="I445" s="73"/>
      <c r="J445" s="73"/>
      <c r="K445" s="73" t="n">
        <v>201</v>
      </c>
      <c r="L445" s="73" t="n">
        <v>1</v>
      </c>
      <c r="M445" s="73" t="n">
        <v>3</v>
      </c>
      <c r="N445" s="73"/>
    </row>
    <row r="446" customFormat="false" ht="12.75" hidden="false" customHeight="false" outlineLevel="0" collapsed="false">
      <c r="A446" s="73" t="n">
        <v>50</v>
      </c>
      <c r="B446" s="73" t="n">
        <v>0</v>
      </c>
      <c r="C446" s="73" t="n">
        <v>0</v>
      </c>
      <c r="D446" s="73" t="n">
        <v>1</v>
      </c>
      <c r="E446" s="73" t="n">
        <v>0</v>
      </c>
      <c r="F446" s="73" t="n">
        <v>8.1</v>
      </c>
      <c r="G446" s="73" t="s">
        <v>118</v>
      </c>
      <c r="H446" s="73" t="s">
        <v>119</v>
      </c>
      <c r="I446" s="73"/>
      <c r="J446" s="73"/>
      <c r="K446" s="73" t="n">
        <v>202</v>
      </c>
      <c r="L446" s="73" t="n">
        <v>2</v>
      </c>
      <c r="M446" s="73" t="n">
        <v>3</v>
      </c>
      <c r="N446" s="73"/>
    </row>
    <row r="447" customFormat="false" ht="12.75" hidden="false" customHeight="false" outlineLevel="0" collapsed="false">
      <c r="A447" s="73" t="n">
        <v>50</v>
      </c>
      <c r="B447" s="73" t="n">
        <v>0</v>
      </c>
      <c r="C447" s="73" t="n">
        <v>0</v>
      </c>
      <c r="D447" s="73" t="n">
        <v>1</v>
      </c>
      <c r="E447" s="73" t="n">
        <v>203</v>
      </c>
      <c r="F447" s="73" t="n">
        <v>24401.98</v>
      </c>
      <c r="G447" s="73" t="s">
        <v>120</v>
      </c>
      <c r="H447" s="73" t="s">
        <v>121</v>
      </c>
      <c r="I447" s="73"/>
      <c r="J447" s="73"/>
      <c r="K447" s="73" t="n">
        <v>203</v>
      </c>
      <c r="L447" s="73" t="n">
        <v>3</v>
      </c>
      <c r="M447" s="73" t="n">
        <v>3</v>
      </c>
      <c r="N447" s="73"/>
    </row>
    <row r="448" customFormat="false" ht="12.75" hidden="false" customHeight="false" outlineLevel="0" collapsed="false">
      <c r="A448" s="73" t="n">
        <v>50</v>
      </c>
      <c r="B448" s="73" t="n">
        <v>0</v>
      </c>
      <c r="C448" s="73" t="n">
        <v>0</v>
      </c>
      <c r="D448" s="73" t="n">
        <v>1</v>
      </c>
      <c r="E448" s="73" t="n">
        <v>204</v>
      </c>
      <c r="F448" s="73" t="n">
        <v>1563.2</v>
      </c>
      <c r="G448" s="73" t="s">
        <v>122</v>
      </c>
      <c r="H448" s="73" t="s">
        <v>123</v>
      </c>
      <c r="I448" s="73"/>
      <c r="J448" s="73"/>
      <c r="K448" s="73" t="n">
        <v>204</v>
      </c>
      <c r="L448" s="73" t="n">
        <v>4</v>
      </c>
      <c r="M448" s="73" t="n">
        <v>3</v>
      </c>
      <c r="N448" s="73"/>
    </row>
    <row r="449" customFormat="false" ht="12.75" hidden="false" customHeight="false" outlineLevel="0" collapsed="false">
      <c r="A449" s="73" t="n">
        <v>50</v>
      </c>
      <c r="B449" s="73" t="n">
        <v>0</v>
      </c>
      <c r="C449" s="73" t="n">
        <v>0</v>
      </c>
      <c r="D449" s="73" t="n">
        <v>1</v>
      </c>
      <c r="E449" s="73" t="n">
        <v>0</v>
      </c>
      <c r="F449" s="73" t="n">
        <v>10677.74</v>
      </c>
      <c r="G449" s="73" t="s">
        <v>124</v>
      </c>
      <c r="H449" s="73" t="s">
        <v>125</v>
      </c>
      <c r="I449" s="73"/>
      <c r="J449" s="73"/>
      <c r="K449" s="73" t="n">
        <v>205</v>
      </c>
      <c r="L449" s="73" t="n">
        <v>5</v>
      </c>
      <c r="M449" s="73" t="n">
        <v>3</v>
      </c>
      <c r="N449" s="73"/>
    </row>
    <row r="450" customFormat="false" ht="12.75" hidden="false" customHeight="false" outlineLevel="0" collapsed="false">
      <c r="A450" s="73" t="n">
        <v>50</v>
      </c>
      <c r="B450" s="73" t="n">
        <v>0</v>
      </c>
      <c r="C450" s="73" t="n">
        <v>0</v>
      </c>
      <c r="D450" s="73" t="n">
        <v>1</v>
      </c>
      <c r="E450" s="73" t="n">
        <v>206</v>
      </c>
      <c r="F450" s="73" t="n">
        <v>0</v>
      </c>
      <c r="G450" s="73" t="s">
        <v>126</v>
      </c>
      <c r="H450" s="73" t="s">
        <v>127</v>
      </c>
      <c r="I450" s="73"/>
      <c r="J450" s="73"/>
      <c r="K450" s="73" t="n">
        <v>206</v>
      </c>
      <c r="L450" s="73" t="n">
        <v>6</v>
      </c>
      <c r="M450" s="73" t="n">
        <v>3</v>
      </c>
      <c r="N450" s="73"/>
    </row>
    <row r="451" customFormat="false" ht="12.75" hidden="false" customHeight="false" outlineLevel="0" collapsed="false">
      <c r="A451" s="73" t="n">
        <v>50</v>
      </c>
      <c r="B451" s="73" t="n">
        <v>0</v>
      </c>
      <c r="C451" s="73" t="n">
        <v>0</v>
      </c>
      <c r="D451" s="73" t="n">
        <v>1</v>
      </c>
      <c r="E451" s="73" t="n">
        <v>0</v>
      </c>
      <c r="F451" s="73" t="n">
        <v>1691.90557</v>
      </c>
      <c r="G451" s="73" t="s">
        <v>128</v>
      </c>
      <c r="H451" s="73" t="s">
        <v>129</v>
      </c>
      <c r="I451" s="73"/>
      <c r="J451" s="73"/>
      <c r="K451" s="73" t="n">
        <v>207</v>
      </c>
      <c r="L451" s="73" t="n">
        <v>7</v>
      </c>
      <c r="M451" s="73" t="n">
        <v>3</v>
      </c>
      <c r="N451" s="73"/>
    </row>
    <row r="452" customFormat="false" ht="12.75" hidden="false" customHeight="false" outlineLevel="0" collapsed="false">
      <c r="A452" s="73" t="n">
        <v>50</v>
      </c>
      <c r="B452" s="73" t="n">
        <v>0</v>
      </c>
      <c r="C452" s="73" t="n">
        <v>0</v>
      </c>
      <c r="D452" s="73" t="n">
        <v>1</v>
      </c>
      <c r="E452" s="73" t="n">
        <v>208</v>
      </c>
      <c r="F452" s="73" t="n">
        <v>1132.10401</v>
      </c>
      <c r="G452" s="73" t="s">
        <v>130</v>
      </c>
      <c r="H452" s="73" t="s">
        <v>131</v>
      </c>
      <c r="I452" s="73"/>
      <c r="J452" s="73"/>
      <c r="K452" s="73" t="n">
        <v>208</v>
      </c>
      <c r="L452" s="73" t="n">
        <v>8</v>
      </c>
      <c r="M452" s="73" t="n">
        <v>3</v>
      </c>
      <c r="N452" s="73"/>
    </row>
    <row r="453" customFormat="false" ht="12.75" hidden="false" customHeight="false" outlineLevel="0" collapsed="false">
      <c r="A453" s="73" t="n">
        <v>50</v>
      </c>
      <c r="B453" s="73" t="n">
        <v>0</v>
      </c>
      <c r="C453" s="73" t="n">
        <v>0</v>
      </c>
      <c r="D453" s="73" t="n">
        <v>1</v>
      </c>
      <c r="E453" s="73" t="n">
        <v>209</v>
      </c>
      <c r="F453" s="73" t="n">
        <v>0</v>
      </c>
      <c r="G453" s="73" t="s">
        <v>132</v>
      </c>
      <c r="H453" s="73" t="s">
        <v>133</v>
      </c>
      <c r="I453" s="73"/>
      <c r="J453" s="73"/>
      <c r="K453" s="73" t="n">
        <v>209</v>
      </c>
      <c r="L453" s="73" t="n">
        <v>9</v>
      </c>
      <c r="M453" s="73" t="n">
        <v>3</v>
      </c>
      <c r="N453" s="73"/>
    </row>
    <row r="454" customFormat="false" ht="12.75" hidden="false" customHeight="false" outlineLevel="0" collapsed="false">
      <c r="A454" s="73" t="n">
        <v>50</v>
      </c>
      <c r="B454" s="73" t="n">
        <v>0</v>
      </c>
      <c r="C454" s="73" t="n">
        <v>0</v>
      </c>
      <c r="D454" s="73" t="n">
        <v>1</v>
      </c>
      <c r="E454" s="73" t="n">
        <v>210</v>
      </c>
      <c r="F454" s="73" t="n">
        <v>11516.09</v>
      </c>
      <c r="G454" s="73" t="s">
        <v>134</v>
      </c>
      <c r="H454" s="73" t="s">
        <v>34</v>
      </c>
      <c r="I454" s="73"/>
      <c r="J454" s="73"/>
      <c r="K454" s="73" t="n">
        <v>210</v>
      </c>
      <c r="L454" s="73" t="n">
        <v>10</v>
      </c>
      <c r="M454" s="73" t="n">
        <v>3</v>
      </c>
      <c r="N454" s="73"/>
    </row>
    <row r="455" customFormat="false" ht="12.75" hidden="false" customHeight="false" outlineLevel="0" collapsed="false">
      <c r="A455" s="73" t="n">
        <v>50</v>
      </c>
      <c r="B455" s="73" t="n">
        <v>0</v>
      </c>
      <c r="C455" s="73" t="n">
        <v>0</v>
      </c>
      <c r="D455" s="73" t="n">
        <v>1</v>
      </c>
      <c r="E455" s="73" t="n">
        <v>211</v>
      </c>
      <c r="F455" s="73" t="n">
        <v>6825.26</v>
      </c>
      <c r="G455" s="73" t="s">
        <v>135</v>
      </c>
      <c r="H455" s="73" t="s">
        <v>36</v>
      </c>
      <c r="I455" s="73"/>
      <c r="J455" s="73"/>
      <c r="K455" s="73" t="n">
        <v>211</v>
      </c>
      <c r="L455" s="73" t="n">
        <v>11</v>
      </c>
      <c r="M455" s="73" t="n">
        <v>3</v>
      </c>
      <c r="N455" s="73"/>
    </row>
    <row r="456" customFormat="false" ht="12.75" hidden="false" customHeight="false" outlineLevel="0" collapsed="false">
      <c r="A456" s="73" t="n">
        <v>50</v>
      </c>
      <c r="B456" s="73" t="n">
        <v>0</v>
      </c>
      <c r="C456" s="73" t="n">
        <v>0</v>
      </c>
      <c r="D456" s="73" t="n">
        <v>2</v>
      </c>
      <c r="E456" s="73" t="n">
        <v>0</v>
      </c>
      <c r="F456" s="73" t="n">
        <v>35087.82</v>
      </c>
      <c r="G456" s="73" t="s">
        <v>136</v>
      </c>
      <c r="H456" s="73" t="s">
        <v>137</v>
      </c>
      <c r="I456" s="73"/>
      <c r="J456" s="73"/>
      <c r="K456" s="73" t="n">
        <v>212</v>
      </c>
      <c r="L456" s="73" t="n">
        <v>12</v>
      </c>
      <c r="M456" s="73" t="n">
        <v>1</v>
      </c>
      <c r="N456" s="73"/>
    </row>
    <row r="457" customFormat="false" ht="12.75" hidden="false" customHeight="false" outlineLevel="0" collapsed="false">
      <c r="A457" s="73" t="n">
        <v>50</v>
      </c>
      <c r="B457" s="73" t="n">
        <v>0</v>
      </c>
      <c r="C457" s="73" t="n">
        <v>0</v>
      </c>
      <c r="D457" s="73" t="n">
        <v>2</v>
      </c>
      <c r="E457" s="73" t="n">
        <v>0</v>
      </c>
      <c r="F457" s="73" t="n">
        <v>11516.09</v>
      </c>
      <c r="G457" s="73" t="s">
        <v>138</v>
      </c>
      <c r="H457" s="73" t="s">
        <v>34</v>
      </c>
      <c r="I457" s="73"/>
      <c r="J457" s="73"/>
      <c r="K457" s="73" t="n">
        <v>212</v>
      </c>
      <c r="L457" s="73" t="n">
        <v>13</v>
      </c>
      <c r="M457" s="73" t="n">
        <v>1</v>
      </c>
      <c r="N457" s="73"/>
    </row>
    <row r="458" customFormat="false" ht="12.75" hidden="false" customHeight="false" outlineLevel="0" collapsed="false">
      <c r="A458" s="73" t="n">
        <v>50</v>
      </c>
      <c r="B458" s="73" t="n">
        <v>0</v>
      </c>
      <c r="C458" s="73" t="n">
        <v>0</v>
      </c>
      <c r="D458" s="73" t="n">
        <v>2</v>
      </c>
      <c r="E458" s="73" t="n">
        <v>0</v>
      </c>
      <c r="F458" s="73" t="n">
        <v>6825.26</v>
      </c>
      <c r="G458" s="73" t="s">
        <v>139</v>
      </c>
      <c r="H458" s="73" t="s">
        <v>36</v>
      </c>
      <c r="I458" s="73"/>
      <c r="J458" s="73"/>
      <c r="K458" s="73" t="n">
        <v>212</v>
      </c>
      <c r="L458" s="73" t="n">
        <v>14</v>
      </c>
      <c r="M458" s="73" t="n">
        <v>1</v>
      </c>
      <c r="N458" s="73"/>
    </row>
    <row r="459" customFormat="false" ht="12.75" hidden="false" customHeight="false" outlineLevel="0" collapsed="false">
      <c r="A459" s="73" t="n">
        <v>50</v>
      </c>
      <c r="B459" s="73" t="n">
        <v>0</v>
      </c>
      <c r="C459" s="73" t="n">
        <v>0</v>
      </c>
      <c r="D459" s="73" t="n">
        <v>2</v>
      </c>
      <c r="E459" s="73" t="n">
        <v>0</v>
      </c>
      <c r="F459" s="73" t="n">
        <v>1691.91</v>
      </c>
      <c r="G459" s="73" t="s">
        <v>140</v>
      </c>
      <c r="H459" s="73" t="s">
        <v>141</v>
      </c>
      <c r="I459" s="73"/>
      <c r="J459" s="73"/>
      <c r="K459" s="73" t="n">
        <v>212</v>
      </c>
      <c r="L459" s="73" t="n">
        <v>15</v>
      </c>
      <c r="M459" s="73" t="n">
        <v>1</v>
      </c>
      <c r="N459" s="73"/>
    </row>
    <row r="460" customFormat="false" ht="12.75" hidden="false" customHeight="false" outlineLevel="0" collapsed="false">
      <c r="A460" s="73" t="n">
        <v>50</v>
      </c>
      <c r="B460" s="73" t="n">
        <v>0</v>
      </c>
      <c r="C460" s="73" t="n">
        <v>0</v>
      </c>
      <c r="D460" s="73" t="n">
        <v>2</v>
      </c>
      <c r="E460" s="73" t="n">
        <v>0</v>
      </c>
      <c r="F460" s="73" t="n">
        <v>1132.1</v>
      </c>
      <c r="G460" s="73" t="s">
        <v>142</v>
      </c>
      <c r="H460" s="73" t="s">
        <v>143</v>
      </c>
      <c r="I460" s="73"/>
      <c r="J460" s="73"/>
      <c r="K460" s="73" t="n">
        <v>212</v>
      </c>
      <c r="L460" s="73" t="n">
        <v>16</v>
      </c>
      <c r="M460" s="73" t="n">
        <v>1</v>
      </c>
      <c r="N460" s="73"/>
    </row>
    <row r="461" customFormat="false" ht="12.75" hidden="false" customHeight="false" outlineLevel="0" collapsed="false">
      <c r="A461" s="73" t="n">
        <v>50</v>
      </c>
      <c r="B461" s="73" t="n">
        <v>0</v>
      </c>
      <c r="C461" s="73" t="n">
        <v>0</v>
      </c>
      <c r="D461" s="73" t="n">
        <v>2</v>
      </c>
      <c r="E461" s="73" t="n">
        <v>0</v>
      </c>
      <c r="F461" s="73" t="n">
        <v>2824.01</v>
      </c>
      <c r="G461" s="73" t="s">
        <v>144</v>
      </c>
      <c r="H461" s="73" t="s">
        <v>12</v>
      </c>
      <c r="I461" s="73"/>
      <c r="J461" s="73"/>
      <c r="K461" s="73" t="n">
        <v>212</v>
      </c>
      <c r="L461" s="73" t="n">
        <v>17</v>
      </c>
      <c r="M461" s="73" t="n">
        <v>1</v>
      </c>
      <c r="N461" s="73"/>
    </row>
    <row r="462" customFormat="false" ht="12.75" hidden="false" customHeight="false" outlineLevel="0" collapsed="false">
      <c r="A462" s="73" t="n">
        <v>50</v>
      </c>
      <c r="B462" s="73" t="n">
        <v>0</v>
      </c>
      <c r="C462" s="73" t="n">
        <v>0</v>
      </c>
      <c r="D462" s="73" t="n">
        <v>2</v>
      </c>
      <c r="E462" s="73" t="n">
        <v>0</v>
      </c>
      <c r="F462" s="73" t="n">
        <v>10677.74</v>
      </c>
      <c r="G462" s="73" t="s">
        <v>145</v>
      </c>
      <c r="H462" s="73" t="s">
        <v>146</v>
      </c>
      <c r="I462" s="73"/>
      <c r="J462" s="73"/>
      <c r="K462" s="73" t="n">
        <v>212</v>
      </c>
      <c r="L462" s="73" t="n">
        <v>18</v>
      </c>
      <c r="M462" s="73" t="n">
        <v>3</v>
      </c>
      <c r="N462" s="73"/>
    </row>
    <row r="463" customFormat="false" ht="12.75" hidden="false" customHeight="false" outlineLevel="0" collapsed="false">
      <c r="A463" s="73" t="n">
        <v>50</v>
      </c>
      <c r="B463" s="73" t="n">
        <v>0</v>
      </c>
      <c r="C463" s="73" t="n">
        <v>0</v>
      </c>
      <c r="D463" s="73" t="n">
        <v>2</v>
      </c>
      <c r="E463" s="73" t="n">
        <v>0</v>
      </c>
      <c r="F463" s="73" t="n">
        <v>1563.2</v>
      </c>
      <c r="G463" s="73" t="s">
        <v>147</v>
      </c>
      <c r="H463" s="73" t="s">
        <v>148</v>
      </c>
      <c r="I463" s="73"/>
      <c r="J463" s="73"/>
      <c r="K463" s="73" t="n">
        <v>212</v>
      </c>
      <c r="L463" s="73" t="n">
        <v>19</v>
      </c>
      <c r="M463" s="73" t="n">
        <v>3</v>
      </c>
      <c r="N463" s="73"/>
    </row>
    <row r="464" customFormat="false" ht="12.75" hidden="false" customHeight="false" outlineLevel="0" collapsed="false">
      <c r="A464" s="73" t="n">
        <v>50</v>
      </c>
      <c r="B464" s="73" t="n">
        <v>0</v>
      </c>
      <c r="C464" s="73" t="n">
        <v>0</v>
      </c>
      <c r="D464" s="73" t="n">
        <v>2</v>
      </c>
      <c r="E464" s="73" t="n">
        <v>0</v>
      </c>
      <c r="F464" s="73" t="n">
        <v>12240.94</v>
      </c>
      <c r="G464" s="73" t="s">
        <v>149</v>
      </c>
      <c r="H464" s="73" t="s">
        <v>150</v>
      </c>
      <c r="I464" s="73"/>
      <c r="J464" s="73"/>
      <c r="K464" s="73" t="n">
        <v>212</v>
      </c>
      <c r="L464" s="73" t="n">
        <v>20</v>
      </c>
      <c r="M464" s="73" t="n">
        <v>1</v>
      </c>
      <c r="N464" s="73"/>
    </row>
    <row r="465" customFormat="false" ht="12.75" hidden="false" customHeight="false" outlineLevel="0" collapsed="false">
      <c r="A465" s="73" t="n">
        <v>50</v>
      </c>
      <c r="B465" s="73" t="n">
        <v>0</v>
      </c>
      <c r="C465" s="73" t="n">
        <v>0</v>
      </c>
      <c r="D465" s="73" t="n">
        <v>2</v>
      </c>
      <c r="E465" s="73" t="n">
        <v>0</v>
      </c>
      <c r="F465" s="73" t="n">
        <v>53429.17</v>
      </c>
      <c r="G465" s="73" t="s">
        <v>151</v>
      </c>
      <c r="H465" s="73" t="s">
        <v>152</v>
      </c>
      <c r="I465" s="73"/>
      <c r="J465" s="73"/>
      <c r="K465" s="73" t="n">
        <v>212</v>
      </c>
      <c r="L465" s="73" t="n">
        <v>21</v>
      </c>
      <c r="M465" s="73" t="n">
        <v>1</v>
      </c>
      <c r="N465" s="73"/>
    </row>
    <row r="466" customFormat="false" ht="12.75" hidden="false" customHeight="false" outlineLevel="0" collapsed="false">
      <c r="A466" s="73" t="n">
        <v>50</v>
      </c>
      <c r="B466" s="73" t="n">
        <v>0</v>
      </c>
      <c r="C466" s="73" t="n">
        <v>0</v>
      </c>
      <c r="D466" s="73" t="n">
        <v>2</v>
      </c>
      <c r="E466" s="73" t="n">
        <v>0</v>
      </c>
      <c r="F466" s="73" t="n">
        <v>0</v>
      </c>
      <c r="G466" s="73" t="s">
        <v>153</v>
      </c>
      <c r="H466" s="73" t="s">
        <v>154</v>
      </c>
      <c r="I466" s="73"/>
      <c r="J466" s="73"/>
      <c r="K466" s="73" t="n">
        <v>212</v>
      </c>
      <c r="L466" s="73" t="n">
        <v>22</v>
      </c>
      <c r="M466" s="73" t="n">
        <v>1</v>
      </c>
      <c r="N466" s="73"/>
    </row>
    <row r="467" customFormat="false" ht="12.75" hidden="false" customHeight="false" outlineLevel="0" collapsed="false">
      <c r="A467" s="73" t="n">
        <v>50</v>
      </c>
      <c r="B467" s="73" t="n">
        <v>0</v>
      </c>
      <c r="C467" s="73" t="n">
        <v>0</v>
      </c>
      <c r="D467" s="73" t="n">
        <v>2</v>
      </c>
      <c r="E467" s="73" t="n">
        <v>0</v>
      </c>
      <c r="F467" s="73" t="n">
        <v>0</v>
      </c>
      <c r="G467" s="73" t="s">
        <v>155</v>
      </c>
      <c r="H467" s="73" t="s">
        <v>34</v>
      </c>
      <c r="I467" s="73"/>
      <c r="J467" s="73"/>
      <c r="K467" s="73" t="n">
        <v>212</v>
      </c>
      <c r="L467" s="73" t="n">
        <v>23</v>
      </c>
      <c r="M467" s="73" t="n">
        <v>1</v>
      </c>
      <c r="N467" s="73"/>
    </row>
    <row r="468" customFormat="false" ht="12.75" hidden="false" customHeight="false" outlineLevel="0" collapsed="false">
      <c r="A468" s="73" t="n">
        <v>50</v>
      </c>
      <c r="B468" s="73" t="n">
        <v>0</v>
      </c>
      <c r="C468" s="73" t="n">
        <v>0</v>
      </c>
      <c r="D468" s="73" t="n">
        <v>2</v>
      </c>
      <c r="E468" s="73" t="n">
        <v>0</v>
      </c>
      <c r="F468" s="73" t="n">
        <v>0</v>
      </c>
      <c r="G468" s="73" t="s">
        <v>156</v>
      </c>
      <c r="H468" s="73" t="s">
        <v>36</v>
      </c>
      <c r="I468" s="73"/>
      <c r="J468" s="73"/>
      <c r="K468" s="73" t="n">
        <v>212</v>
      </c>
      <c r="L468" s="73" t="n">
        <v>24</v>
      </c>
      <c r="M468" s="73" t="n">
        <v>1</v>
      </c>
      <c r="N468" s="73"/>
    </row>
    <row r="469" customFormat="false" ht="12.75" hidden="false" customHeight="false" outlineLevel="0" collapsed="false">
      <c r="A469" s="73" t="n">
        <v>50</v>
      </c>
      <c r="B469" s="73" t="n">
        <v>0</v>
      </c>
      <c r="C469" s="73" t="n">
        <v>0</v>
      </c>
      <c r="D469" s="73" t="n">
        <v>2</v>
      </c>
      <c r="E469" s="73" t="n">
        <v>0</v>
      </c>
      <c r="F469" s="73" t="n">
        <v>0</v>
      </c>
      <c r="G469" s="73" t="s">
        <v>157</v>
      </c>
      <c r="H469" s="73" t="s">
        <v>141</v>
      </c>
      <c r="I469" s="73"/>
      <c r="J469" s="73"/>
      <c r="K469" s="73" t="n">
        <v>212</v>
      </c>
      <c r="L469" s="73" t="n">
        <v>25</v>
      </c>
      <c r="M469" s="73" t="n">
        <v>1</v>
      </c>
      <c r="N469" s="73"/>
    </row>
    <row r="470" customFormat="false" ht="12.75" hidden="false" customHeight="false" outlineLevel="0" collapsed="false">
      <c r="A470" s="73" t="n">
        <v>50</v>
      </c>
      <c r="B470" s="73" t="n">
        <v>0</v>
      </c>
      <c r="C470" s="73" t="n">
        <v>0</v>
      </c>
      <c r="D470" s="73" t="n">
        <v>2</v>
      </c>
      <c r="E470" s="73" t="n">
        <v>0</v>
      </c>
      <c r="F470" s="73" t="n">
        <v>0</v>
      </c>
      <c r="G470" s="73" t="s">
        <v>158</v>
      </c>
      <c r="H470" s="73" t="s">
        <v>143</v>
      </c>
      <c r="I470" s="73"/>
      <c r="J470" s="73"/>
      <c r="K470" s="73" t="n">
        <v>212</v>
      </c>
      <c r="L470" s="73" t="n">
        <v>26</v>
      </c>
      <c r="M470" s="73" t="n">
        <v>3</v>
      </c>
      <c r="N470" s="73"/>
    </row>
    <row r="471" customFormat="false" ht="12.75" hidden="false" customHeight="false" outlineLevel="0" collapsed="false">
      <c r="A471" s="73" t="n">
        <v>50</v>
      </c>
      <c r="B471" s="73" t="n">
        <v>0</v>
      </c>
      <c r="C471" s="73" t="n">
        <v>0</v>
      </c>
      <c r="D471" s="73" t="n">
        <v>2</v>
      </c>
      <c r="E471" s="73" t="n">
        <v>0</v>
      </c>
      <c r="F471" s="73" t="n">
        <v>0</v>
      </c>
      <c r="G471" s="73" t="s">
        <v>159</v>
      </c>
      <c r="H471" s="73" t="s">
        <v>12</v>
      </c>
      <c r="I471" s="73"/>
      <c r="J471" s="73"/>
      <c r="K471" s="73" t="n">
        <v>212</v>
      </c>
      <c r="L471" s="73" t="n">
        <v>27</v>
      </c>
      <c r="M471" s="73" t="n">
        <v>1</v>
      </c>
      <c r="N471" s="73"/>
    </row>
    <row r="472" customFormat="false" ht="12.75" hidden="false" customHeight="false" outlineLevel="0" collapsed="false">
      <c r="A472" s="73" t="n">
        <v>50</v>
      </c>
      <c r="B472" s="73" t="n">
        <v>0</v>
      </c>
      <c r="C472" s="73" t="n">
        <v>0</v>
      </c>
      <c r="D472" s="73" t="n">
        <v>2</v>
      </c>
      <c r="E472" s="73" t="n">
        <v>0</v>
      </c>
      <c r="F472" s="73" t="n">
        <v>0</v>
      </c>
      <c r="G472" s="73" t="s">
        <v>160</v>
      </c>
      <c r="H472" s="73" t="s">
        <v>146</v>
      </c>
      <c r="I472" s="73"/>
      <c r="J472" s="73"/>
      <c r="K472" s="73" t="n">
        <v>212</v>
      </c>
      <c r="L472" s="73" t="n">
        <v>28</v>
      </c>
      <c r="M472" s="73" t="n">
        <v>3</v>
      </c>
      <c r="N472" s="73"/>
    </row>
    <row r="473" customFormat="false" ht="12.75" hidden="false" customHeight="false" outlineLevel="0" collapsed="false">
      <c r="A473" s="73" t="n">
        <v>50</v>
      </c>
      <c r="B473" s="73" t="n">
        <v>0</v>
      </c>
      <c r="C473" s="73" t="n">
        <v>0</v>
      </c>
      <c r="D473" s="73" t="n">
        <v>2</v>
      </c>
      <c r="E473" s="73" t="n">
        <v>0</v>
      </c>
      <c r="F473" s="73" t="n">
        <v>0</v>
      </c>
      <c r="G473" s="73" t="s">
        <v>161</v>
      </c>
      <c r="H473" s="73" t="s">
        <v>148</v>
      </c>
      <c r="I473" s="73"/>
      <c r="J473" s="73"/>
      <c r="K473" s="73" t="n">
        <v>212</v>
      </c>
      <c r="L473" s="73" t="n">
        <v>29</v>
      </c>
      <c r="M473" s="73" t="n">
        <v>3</v>
      </c>
      <c r="N473" s="73"/>
    </row>
    <row r="474" customFormat="false" ht="12.75" hidden="false" customHeight="false" outlineLevel="0" collapsed="false">
      <c r="A474" s="73" t="n">
        <v>50</v>
      </c>
      <c r="B474" s="73" t="n">
        <v>0</v>
      </c>
      <c r="C474" s="73" t="n">
        <v>0</v>
      </c>
      <c r="D474" s="73" t="n">
        <v>2</v>
      </c>
      <c r="E474" s="73" t="n">
        <v>0</v>
      </c>
      <c r="F474" s="73" t="n">
        <v>0</v>
      </c>
      <c r="G474" s="73" t="s">
        <v>162</v>
      </c>
      <c r="H474" s="73" t="s">
        <v>150</v>
      </c>
      <c r="I474" s="73"/>
      <c r="J474" s="73"/>
      <c r="K474" s="73" t="n">
        <v>212</v>
      </c>
      <c r="L474" s="73" t="n">
        <v>30</v>
      </c>
      <c r="M474" s="73" t="n">
        <v>1</v>
      </c>
      <c r="N474" s="73"/>
    </row>
    <row r="475" customFormat="false" ht="12.75" hidden="false" customHeight="false" outlineLevel="0" collapsed="false">
      <c r="A475" s="73" t="n">
        <v>50</v>
      </c>
      <c r="B475" s="73" t="n">
        <v>0</v>
      </c>
      <c r="C475" s="73" t="n">
        <v>0</v>
      </c>
      <c r="D475" s="73" t="n">
        <v>2</v>
      </c>
      <c r="E475" s="73" t="n">
        <v>0</v>
      </c>
      <c r="F475" s="73" t="n">
        <v>0</v>
      </c>
      <c r="G475" s="73" t="s">
        <v>163</v>
      </c>
      <c r="H475" s="73" t="s">
        <v>164</v>
      </c>
      <c r="I475" s="73"/>
      <c r="J475" s="73"/>
      <c r="K475" s="73" t="n">
        <v>212</v>
      </c>
      <c r="L475" s="73" t="n">
        <v>31</v>
      </c>
      <c r="M475" s="73" t="n">
        <v>1</v>
      </c>
      <c r="N475" s="73"/>
    </row>
    <row r="476" customFormat="false" ht="12.75" hidden="false" customHeight="false" outlineLevel="0" collapsed="false">
      <c r="A476" s="73" t="n">
        <v>50</v>
      </c>
      <c r="B476" s="73" t="n">
        <v>0</v>
      </c>
      <c r="C476" s="73" t="n">
        <v>0</v>
      </c>
      <c r="D476" s="73" t="n">
        <v>2</v>
      </c>
      <c r="E476" s="73" t="n">
        <v>202</v>
      </c>
      <c r="F476" s="73" t="n">
        <v>0</v>
      </c>
      <c r="G476" s="73" t="s">
        <v>165</v>
      </c>
      <c r="H476" s="73" t="s">
        <v>166</v>
      </c>
      <c r="I476" s="73"/>
      <c r="J476" s="73"/>
      <c r="K476" s="73" t="n">
        <v>212</v>
      </c>
      <c r="L476" s="73" t="n">
        <v>32</v>
      </c>
      <c r="M476" s="73" t="n">
        <v>1</v>
      </c>
      <c r="N476" s="73"/>
    </row>
    <row r="477" customFormat="false" ht="12.75" hidden="false" customHeight="false" outlineLevel="0" collapsed="false">
      <c r="A477" s="73" t="n">
        <v>50</v>
      </c>
      <c r="B477" s="73" t="n">
        <v>0</v>
      </c>
      <c r="C477" s="73" t="n">
        <v>0</v>
      </c>
      <c r="D477" s="73" t="n">
        <v>2</v>
      </c>
      <c r="E477" s="73" t="n">
        <v>0</v>
      </c>
      <c r="F477" s="73" t="n">
        <v>0</v>
      </c>
      <c r="G477" s="73" t="s">
        <v>167</v>
      </c>
      <c r="H477" s="73" t="s">
        <v>168</v>
      </c>
      <c r="I477" s="73"/>
      <c r="J477" s="73"/>
      <c r="K477" s="73" t="n">
        <v>212</v>
      </c>
      <c r="L477" s="73" t="n">
        <v>33</v>
      </c>
      <c r="M477" s="73" t="n">
        <v>1</v>
      </c>
      <c r="N477" s="73"/>
    </row>
    <row r="478" customFormat="false" ht="12.75" hidden="false" customHeight="false" outlineLevel="0" collapsed="false">
      <c r="A478" s="73" t="n">
        <v>50</v>
      </c>
      <c r="B478" s="73" t="n">
        <v>0</v>
      </c>
      <c r="C478" s="73" t="n">
        <v>0</v>
      </c>
      <c r="D478" s="73" t="n">
        <v>2</v>
      </c>
      <c r="E478" s="73" t="n">
        <v>0</v>
      </c>
      <c r="F478" s="73" t="n">
        <v>0</v>
      </c>
      <c r="G478" s="73" t="s">
        <v>169</v>
      </c>
      <c r="H478" s="73" t="s">
        <v>34</v>
      </c>
      <c r="I478" s="73"/>
      <c r="J478" s="73"/>
      <c r="K478" s="73" t="n">
        <v>212</v>
      </c>
      <c r="L478" s="73" t="n">
        <v>34</v>
      </c>
      <c r="M478" s="73" t="n">
        <v>1</v>
      </c>
      <c r="N478" s="73"/>
    </row>
    <row r="479" customFormat="false" ht="12.75" hidden="false" customHeight="false" outlineLevel="0" collapsed="false">
      <c r="A479" s="73" t="n">
        <v>50</v>
      </c>
      <c r="B479" s="73" t="n">
        <v>0</v>
      </c>
      <c r="C479" s="73" t="n">
        <v>0</v>
      </c>
      <c r="D479" s="73" t="n">
        <v>2</v>
      </c>
      <c r="E479" s="73" t="n">
        <v>0</v>
      </c>
      <c r="F479" s="73" t="n">
        <v>0</v>
      </c>
      <c r="G479" s="73" t="s">
        <v>170</v>
      </c>
      <c r="H479" s="73" t="s">
        <v>36</v>
      </c>
      <c r="I479" s="73"/>
      <c r="J479" s="73"/>
      <c r="K479" s="73" t="n">
        <v>212</v>
      </c>
      <c r="L479" s="73" t="n">
        <v>35</v>
      </c>
      <c r="M479" s="73" t="n">
        <v>1</v>
      </c>
      <c r="N479" s="73"/>
    </row>
    <row r="480" customFormat="false" ht="12.75" hidden="false" customHeight="false" outlineLevel="0" collapsed="false">
      <c r="A480" s="73" t="n">
        <v>50</v>
      </c>
      <c r="B480" s="73" t="n">
        <v>0</v>
      </c>
      <c r="C480" s="73" t="n">
        <v>0</v>
      </c>
      <c r="D480" s="73" t="n">
        <v>2</v>
      </c>
      <c r="E480" s="73" t="n">
        <v>0</v>
      </c>
      <c r="F480" s="73" t="n">
        <v>0</v>
      </c>
      <c r="G480" s="73" t="s">
        <v>171</v>
      </c>
      <c r="H480" s="73" t="s">
        <v>172</v>
      </c>
      <c r="I480" s="73"/>
      <c r="J480" s="73"/>
      <c r="K480" s="73" t="n">
        <v>212</v>
      </c>
      <c r="L480" s="73" t="n">
        <v>36</v>
      </c>
      <c r="M480" s="73" t="n">
        <v>1</v>
      </c>
      <c r="N480" s="73"/>
    </row>
    <row r="481" customFormat="false" ht="12.75" hidden="false" customHeight="false" outlineLevel="0" collapsed="false">
      <c r="A481" s="73" t="n">
        <v>50</v>
      </c>
      <c r="B481" s="73" t="n">
        <v>0</v>
      </c>
      <c r="C481" s="73" t="n">
        <v>0</v>
      </c>
      <c r="D481" s="73" t="n">
        <v>2</v>
      </c>
      <c r="E481" s="73" t="n">
        <v>201</v>
      </c>
      <c r="F481" s="73" t="n">
        <v>53429.17</v>
      </c>
      <c r="G481" s="73" t="s">
        <v>173</v>
      </c>
      <c r="H481" s="73" t="s">
        <v>174</v>
      </c>
      <c r="I481" s="73"/>
      <c r="J481" s="73"/>
      <c r="K481" s="73" t="n">
        <v>212</v>
      </c>
      <c r="L481" s="73" t="n">
        <v>37</v>
      </c>
      <c r="M481" s="73" t="n">
        <v>3</v>
      </c>
      <c r="N481" s="73"/>
    </row>
    <row r="482" customFormat="false" ht="12.75" hidden="false" customHeight="false" outlineLevel="0" collapsed="false">
      <c r="A482" s="73" t="n">
        <v>50</v>
      </c>
      <c r="B482" s="73" t="n">
        <v>0</v>
      </c>
      <c r="C482" s="73" t="n">
        <v>0</v>
      </c>
      <c r="D482" s="73" t="n">
        <v>2</v>
      </c>
      <c r="E482" s="73" t="n">
        <v>205</v>
      </c>
      <c r="F482" s="73" t="n">
        <v>10677.74</v>
      </c>
      <c r="G482" s="73" t="s">
        <v>175</v>
      </c>
      <c r="H482" s="73" t="s">
        <v>176</v>
      </c>
      <c r="I482" s="73"/>
      <c r="J482" s="73"/>
      <c r="K482" s="73" t="n">
        <v>212</v>
      </c>
      <c r="L482" s="73" t="n">
        <v>38</v>
      </c>
      <c r="M482" s="73" t="n">
        <v>3</v>
      </c>
      <c r="N482" s="73"/>
    </row>
    <row r="483" customFormat="false" ht="12.75" hidden="false" customHeight="false" outlineLevel="0" collapsed="false">
      <c r="A483" s="73" t="n">
        <v>50</v>
      </c>
      <c r="B483" s="73" t="n">
        <v>0</v>
      </c>
      <c r="C483" s="73" t="n">
        <v>0</v>
      </c>
      <c r="D483" s="73" t="n">
        <v>2</v>
      </c>
      <c r="E483" s="73" t="n">
        <v>207</v>
      </c>
      <c r="F483" s="73" t="n">
        <v>2824.01</v>
      </c>
      <c r="G483" s="73" t="s">
        <v>177</v>
      </c>
      <c r="H483" s="73" t="s">
        <v>178</v>
      </c>
      <c r="I483" s="73"/>
      <c r="J483" s="73"/>
      <c r="K483" s="73" t="n">
        <v>212</v>
      </c>
      <c r="L483" s="73" t="n">
        <v>39</v>
      </c>
      <c r="M483" s="73" t="n">
        <v>3</v>
      </c>
      <c r="N483" s="73"/>
    </row>
    <row r="484" customFormat="false" ht="12.75" hidden="false" customHeight="false" outlineLevel="0" collapsed="false">
      <c r="A484" s="73" t="n">
        <v>50</v>
      </c>
      <c r="B484" s="73" t="n">
        <v>0</v>
      </c>
      <c r="C484" s="73" t="n">
        <v>0</v>
      </c>
      <c r="D484" s="73" t="n">
        <v>2</v>
      </c>
      <c r="E484" s="73" t="n">
        <v>213</v>
      </c>
      <c r="F484" s="73" t="n">
        <v>53429.17</v>
      </c>
      <c r="G484" s="73" t="s">
        <v>179</v>
      </c>
      <c r="H484" s="73" t="s">
        <v>180</v>
      </c>
      <c r="I484" s="73"/>
      <c r="J484" s="73"/>
      <c r="K484" s="73" t="n">
        <v>212</v>
      </c>
      <c r="L484" s="73" t="n">
        <v>40</v>
      </c>
      <c r="M484" s="73" t="n">
        <v>1</v>
      </c>
      <c r="N484" s="73"/>
    </row>
    <row r="485" customFormat="false" ht="12.75" hidden="false" customHeight="false" outlineLevel="0" collapsed="false">
      <c r="G485" s="0" t="n">
        <v>0</v>
      </c>
    </row>
    <row r="486" customFormat="false" ht="12.75" hidden="false" customHeight="false" outlineLevel="0" collapsed="false">
      <c r="A486" s="71" t="n">
        <v>4</v>
      </c>
      <c r="B486" s="71" t="n">
        <v>0</v>
      </c>
      <c r="C486" s="71"/>
      <c r="D486" s="71" t="n">
        <f aca="false">ROW(A497)</f>
        <v>497</v>
      </c>
      <c r="E486" s="71"/>
      <c r="F486" s="71" t="s">
        <v>581</v>
      </c>
      <c r="G486" s="71" t="s">
        <v>612</v>
      </c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 t="n">
        <v>0</v>
      </c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 t="n">
        <v>0</v>
      </c>
      <c r="AM486" s="71"/>
      <c r="BE486" s="0" t="s">
        <v>613</v>
      </c>
      <c r="BF486" s="0" t="n">
        <v>0</v>
      </c>
      <c r="BG486" s="0" t="n">
        <v>0</v>
      </c>
    </row>
    <row r="488" customFormat="false" ht="12.75" hidden="false" customHeight="false" outlineLevel="0" collapsed="false">
      <c r="A488" s="72" t="n">
        <v>52</v>
      </c>
      <c r="B488" s="72" t="n">
        <f aca="false">B497</f>
        <v>0</v>
      </c>
      <c r="C488" s="72" t="n">
        <f aca="false">C497</f>
        <v>4</v>
      </c>
      <c r="D488" s="72" t="n">
        <f aca="false">D497</f>
        <v>486</v>
      </c>
      <c r="E488" s="72" t="n">
        <f aca="false">E497</f>
        <v>0</v>
      </c>
      <c r="F488" s="72" t="str">
        <f aca="false">F497</f>
        <v>Новый раздел</v>
      </c>
      <c r="G488" s="72" t="str">
        <f aca="false">G497</f>
        <v>Прокладка газопровода</v>
      </c>
      <c r="H488" s="72" t="n">
        <f aca="false">H497</f>
        <v>0</v>
      </c>
      <c r="I488" s="72" t="n">
        <f aca="false">I497</f>
        <v>0</v>
      </c>
      <c r="J488" s="72" t="n">
        <f aca="false">J497</f>
        <v>0</v>
      </c>
      <c r="K488" s="72" t="n">
        <f aca="false">K497</f>
        <v>0</v>
      </c>
      <c r="L488" s="72" t="n">
        <f aca="false">L497</f>
        <v>0</v>
      </c>
      <c r="M488" s="72" t="n">
        <f aca="false">M497</f>
        <v>0</v>
      </c>
      <c r="N488" s="72" t="n">
        <f aca="false">N497</f>
        <v>0</v>
      </c>
      <c r="O488" s="72" t="n">
        <f aca="false">O497</f>
        <v>133628.65</v>
      </c>
      <c r="P488" s="72" t="n">
        <f aca="false">P497</f>
        <v>115018.41</v>
      </c>
      <c r="Q488" s="72" t="n">
        <f aca="false">Q497</f>
        <v>14329.49</v>
      </c>
      <c r="R488" s="72" t="n">
        <f aca="false">R497</f>
        <v>1644.87</v>
      </c>
      <c r="S488" s="72" t="n">
        <f aca="false">S497</f>
        <v>4280.75</v>
      </c>
      <c r="T488" s="72" t="n">
        <f aca="false">T497</f>
        <v>0</v>
      </c>
      <c r="U488" s="72" t="n">
        <f aca="false">U497</f>
        <v>469.02585</v>
      </c>
      <c r="V488" s="72" t="n">
        <f aca="false">V497</f>
        <v>127.07061</v>
      </c>
      <c r="W488" s="72" t="n">
        <f aca="false">W497</f>
        <v>0</v>
      </c>
      <c r="X488" s="72" t="n">
        <f aca="false">X497</f>
        <v>7315.99</v>
      </c>
      <c r="Y488" s="72" t="n">
        <f aca="false">Y497</f>
        <v>5048.64</v>
      </c>
      <c r="Z488" s="72" t="n">
        <f aca="false">Z497</f>
        <v>0</v>
      </c>
      <c r="AA488" s="72" t="n">
        <f aca="false">AA497</f>
        <v>0</v>
      </c>
      <c r="AB488" s="72" t="n">
        <f aca="false">AB497</f>
        <v>133628.65</v>
      </c>
      <c r="AC488" s="72" t="n">
        <f aca="false">AC497</f>
        <v>115018.41</v>
      </c>
      <c r="AD488" s="72" t="n">
        <f aca="false">AD497</f>
        <v>14329.49</v>
      </c>
      <c r="AE488" s="72" t="n">
        <f aca="false">AE497</f>
        <v>1644.87</v>
      </c>
      <c r="AF488" s="72" t="n">
        <f aca="false">AF497</f>
        <v>4280.75</v>
      </c>
      <c r="AG488" s="72" t="n">
        <f aca="false">AG497</f>
        <v>0</v>
      </c>
      <c r="AH488" s="72" t="n">
        <f aca="false">AH497</f>
        <v>469.03</v>
      </c>
      <c r="AI488" s="72" t="n">
        <f aca="false">AI497</f>
        <v>127.07</v>
      </c>
      <c r="AJ488" s="72" t="n">
        <f aca="false">AJ497</f>
        <v>0</v>
      </c>
      <c r="AK488" s="72" t="n">
        <f aca="false">AK497</f>
        <v>7315.99</v>
      </c>
      <c r="AL488" s="72" t="n">
        <f aca="false">AL497</f>
        <v>5048.64</v>
      </c>
      <c r="AM488" s="72" t="n">
        <f aca="false">AM497</f>
        <v>0</v>
      </c>
    </row>
    <row r="490" customFormat="false" ht="12.75" hidden="false" customHeight="false" outlineLevel="0" collapsed="false">
      <c r="A490" s="0" t="n">
        <v>17</v>
      </c>
      <c r="B490" s="0" t="n">
        <v>0</v>
      </c>
      <c r="C490" s="0" t="n">
        <f aca="false">ROW(SmtRes!A685)</f>
        <v>685</v>
      </c>
      <c r="D490" s="0" t="n">
        <f aca="false">ROW(EtalonRes!A642)</f>
        <v>642</v>
      </c>
      <c r="E490" s="0" t="s">
        <v>78</v>
      </c>
      <c r="F490" s="0" t="s">
        <v>614</v>
      </c>
      <c r="G490" s="0" t="s">
        <v>615</v>
      </c>
      <c r="H490" s="0" t="s">
        <v>616</v>
      </c>
      <c r="I490" s="0" t="n">
        <v>10.56</v>
      </c>
      <c r="J490" s="0" t="n">
        <v>0</v>
      </c>
      <c r="O490" s="0" t="n">
        <v>123540.28</v>
      </c>
      <c r="P490" s="0" t="n">
        <v>109061.25</v>
      </c>
      <c r="Q490" s="0" t="n">
        <v>11720.12</v>
      </c>
      <c r="R490" s="0" t="n">
        <v>1215.98</v>
      </c>
      <c r="S490" s="0" t="n">
        <v>2758.91</v>
      </c>
      <c r="T490" s="0" t="n">
        <v>0</v>
      </c>
      <c r="U490" s="0" t="n">
        <v>300.5376</v>
      </c>
      <c r="V490" s="0" t="n">
        <v>90.0768</v>
      </c>
      <c r="W490" s="0" t="n">
        <v>0</v>
      </c>
      <c r="X490" s="0" t="n">
        <v>5167.36</v>
      </c>
      <c r="Y490" s="0" t="n">
        <v>3537.65</v>
      </c>
      <c r="AA490" s="0" t="n">
        <v>0</v>
      </c>
      <c r="AB490" s="0" t="n">
        <v>11698.89</v>
      </c>
      <c r="AC490" s="0" t="n">
        <v>10327.77</v>
      </c>
      <c r="AD490" s="0" t="n">
        <v>1109.86</v>
      </c>
      <c r="AE490" s="0" t="n">
        <v>115.15</v>
      </c>
      <c r="AF490" s="0" t="n">
        <v>261.26</v>
      </c>
      <c r="AG490" s="0" t="n">
        <v>0</v>
      </c>
      <c r="AH490" s="0" t="n">
        <v>28.46</v>
      </c>
      <c r="AI490" s="0" t="n">
        <v>8.53</v>
      </c>
      <c r="AJ490" s="0" t="n">
        <v>0</v>
      </c>
      <c r="AK490" s="0" t="n">
        <v>11698.89</v>
      </c>
      <c r="AL490" s="0" t="n">
        <v>10327.77</v>
      </c>
      <c r="AM490" s="0" t="n">
        <v>1109.86</v>
      </c>
      <c r="AN490" s="0" t="n">
        <v>115.15</v>
      </c>
      <c r="AO490" s="0" t="n">
        <v>261.26</v>
      </c>
      <c r="AP490" s="0" t="n">
        <v>0</v>
      </c>
      <c r="AQ490" s="0" t="n">
        <v>28.46</v>
      </c>
      <c r="AR490" s="0" t="n">
        <v>8.53</v>
      </c>
      <c r="AS490" s="0" t="n">
        <v>0</v>
      </c>
      <c r="AT490" s="0" t="n">
        <v>130</v>
      </c>
      <c r="AU490" s="0" t="n">
        <v>89</v>
      </c>
      <c r="AV490" s="0" t="n">
        <v>1</v>
      </c>
      <c r="AW490" s="0" t="n">
        <v>1</v>
      </c>
      <c r="AX490" s="0" t="n">
        <v>1</v>
      </c>
      <c r="AY490" s="0" t="n">
        <v>1</v>
      </c>
      <c r="AZ490" s="0" t="n">
        <v>1</v>
      </c>
      <c r="BA490" s="0" t="n">
        <v>1</v>
      </c>
      <c r="BB490" s="0" t="n">
        <v>1</v>
      </c>
      <c r="BC490" s="0" t="n">
        <v>1</v>
      </c>
      <c r="BH490" s="0" t="n">
        <v>0</v>
      </c>
      <c r="BI490" s="0" t="n">
        <v>1</v>
      </c>
      <c r="BJ490" s="0" t="s">
        <v>617</v>
      </c>
      <c r="BM490" s="0" t="n">
        <v>27</v>
      </c>
      <c r="BN490" s="0" t="n">
        <v>0</v>
      </c>
      <c r="BO490" s="0" t="s">
        <v>614</v>
      </c>
      <c r="BP490" s="0" t="n">
        <v>1</v>
      </c>
      <c r="BQ490" s="0" t="n">
        <v>2</v>
      </c>
      <c r="BR490" s="0" t="n">
        <v>0</v>
      </c>
      <c r="BS490" s="0" t="n">
        <v>1</v>
      </c>
      <c r="BT490" s="0" t="n">
        <v>1</v>
      </c>
      <c r="BU490" s="0" t="n">
        <v>1</v>
      </c>
      <c r="BV490" s="0" t="n">
        <v>1</v>
      </c>
      <c r="BW490" s="0" t="n">
        <v>1</v>
      </c>
      <c r="BX490" s="0" t="n">
        <v>1</v>
      </c>
      <c r="BZ490" s="0" t="n">
        <v>130</v>
      </c>
      <c r="CA490" s="0" t="n">
        <v>89</v>
      </c>
      <c r="CF490" s="0" t="n">
        <v>0</v>
      </c>
      <c r="CG490" s="0" t="n">
        <v>0</v>
      </c>
      <c r="CM490" s="0" t="n">
        <v>0</v>
      </c>
      <c r="CO490" s="0" t="n">
        <v>0</v>
      </c>
      <c r="DN490" s="0" t="n">
        <v>0</v>
      </c>
      <c r="DO490" s="0" t="n">
        <v>0</v>
      </c>
      <c r="DP490" s="0" t="n">
        <v>1</v>
      </c>
      <c r="DQ490" s="0" t="n">
        <v>1</v>
      </c>
      <c r="DR490" s="0" t="n">
        <v>1</v>
      </c>
      <c r="DS490" s="0" t="n">
        <v>1</v>
      </c>
      <c r="DT490" s="0" t="n">
        <v>1</v>
      </c>
      <c r="DU490" s="0" t="n">
        <v>1013</v>
      </c>
      <c r="DV490" s="0" t="s">
        <v>616</v>
      </c>
      <c r="DW490" s="0" t="s">
        <v>616</v>
      </c>
      <c r="DX490" s="0" t="n">
        <v>1</v>
      </c>
      <c r="EE490" s="0" t="n">
        <v>10083060</v>
      </c>
      <c r="EF490" s="0" t="n">
        <v>2</v>
      </c>
      <c r="EG490" s="0" t="s">
        <v>93</v>
      </c>
      <c r="EH490" s="0" t="n">
        <v>0</v>
      </c>
      <c r="EJ490" s="0" t="n">
        <v>1</v>
      </c>
      <c r="EK490" s="0" t="n">
        <v>27</v>
      </c>
      <c r="EL490" s="0" t="s">
        <v>569</v>
      </c>
      <c r="EM490" s="0" t="s">
        <v>393</v>
      </c>
      <c r="EP490" s="0" t="s">
        <v>618</v>
      </c>
      <c r="EQ490" s="0" t="n">
        <v>0</v>
      </c>
      <c r="ER490" s="0" t="n">
        <v>11698.89</v>
      </c>
      <c r="ES490" s="0" t="n">
        <v>10327.77</v>
      </c>
      <c r="ET490" s="0" t="n">
        <v>1109.86</v>
      </c>
      <c r="EU490" s="0" t="n">
        <v>115.15</v>
      </c>
      <c r="EV490" s="0" t="n">
        <v>261.26</v>
      </c>
      <c r="EW490" s="0" t="n">
        <v>28.46</v>
      </c>
      <c r="EX490" s="0" t="n">
        <v>8.53</v>
      </c>
    </row>
    <row r="491" customFormat="false" ht="12.75" hidden="false" customHeight="false" outlineLevel="0" collapsed="false">
      <c r="A491" s="0" t="n">
        <v>17</v>
      </c>
      <c r="B491" s="0" t="n">
        <v>0</v>
      </c>
      <c r="C491" s="0" t="n">
        <f aca="false">ROW(SmtRes!A692)</f>
        <v>692</v>
      </c>
      <c r="D491" s="0" t="n">
        <f aca="false">ROW(EtalonRes!A649)</f>
        <v>649</v>
      </c>
      <c r="E491" s="0" t="s">
        <v>88</v>
      </c>
      <c r="F491" s="0" t="s">
        <v>619</v>
      </c>
      <c r="G491" s="0" t="s">
        <v>620</v>
      </c>
      <c r="H491" s="0" t="s">
        <v>108</v>
      </c>
      <c r="I491" s="0" t="n">
        <v>0.211</v>
      </c>
      <c r="J491" s="0" t="n">
        <v>0</v>
      </c>
      <c r="O491" s="0" t="n">
        <v>172.81</v>
      </c>
      <c r="P491" s="0" t="n">
        <v>0.16</v>
      </c>
      <c r="Q491" s="0" t="n">
        <v>131.13</v>
      </c>
      <c r="R491" s="0" t="n">
        <v>11.29</v>
      </c>
      <c r="S491" s="0" t="n">
        <v>41.52</v>
      </c>
      <c r="T491" s="0" t="n">
        <v>0</v>
      </c>
      <c r="U491" s="0" t="n">
        <v>6.48825</v>
      </c>
      <c r="V491" s="0" t="n">
        <v>0.99381</v>
      </c>
      <c r="W491" s="0" t="n">
        <v>0</v>
      </c>
      <c r="X491" s="0" t="n">
        <v>74.99</v>
      </c>
      <c r="Y491" s="0" t="n">
        <v>50.17</v>
      </c>
      <c r="AA491" s="0" t="n">
        <v>0</v>
      </c>
      <c r="AB491" s="0" t="n">
        <v>819.05</v>
      </c>
      <c r="AC491" s="0" t="n">
        <v>0.78</v>
      </c>
      <c r="AD491" s="0" t="n">
        <v>621.47</v>
      </c>
      <c r="AE491" s="0" t="n">
        <v>53.53</v>
      </c>
      <c r="AF491" s="0" t="n">
        <v>196.8</v>
      </c>
      <c r="AG491" s="0" t="n">
        <v>0</v>
      </c>
      <c r="AH491" s="0" t="n">
        <v>30.75</v>
      </c>
      <c r="AI491" s="0" t="n">
        <v>4.71</v>
      </c>
      <c r="AJ491" s="0" t="n">
        <v>0</v>
      </c>
      <c r="AK491" s="0" t="n">
        <v>819.05</v>
      </c>
      <c r="AL491" s="0" t="n">
        <v>0.78</v>
      </c>
      <c r="AM491" s="0" t="n">
        <v>621.47</v>
      </c>
      <c r="AN491" s="0" t="n">
        <v>53.53</v>
      </c>
      <c r="AO491" s="0" t="n">
        <v>196.8</v>
      </c>
      <c r="AP491" s="0" t="n">
        <v>0</v>
      </c>
      <c r="AQ491" s="0" t="n">
        <v>30.75</v>
      </c>
      <c r="AR491" s="0" t="n">
        <v>4.71</v>
      </c>
      <c r="AS491" s="0" t="n">
        <v>0</v>
      </c>
      <c r="AT491" s="0" t="n">
        <v>142</v>
      </c>
      <c r="AU491" s="0" t="n">
        <v>95</v>
      </c>
      <c r="AV491" s="0" t="n">
        <v>1</v>
      </c>
      <c r="AW491" s="0" t="n">
        <v>1</v>
      </c>
      <c r="AX491" s="0" t="n">
        <v>1</v>
      </c>
      <c r="AY491" s="0" t="n">
        <v>1</v>
      </c>
      <c r="AZ491" s="0" t="n">
        <v>1</v>
      </c>
      <c r="BA491" s="0" t="n">
        <v>1</v>
      </c>
      <c r="BB491" s="0" t="n">
        <v>1</v>
      </c>
      <c r="BC491" s="0" t="n">
        <v>1</v>
      </c>
      <c r="BH491" s="0" t="n">
        <v>0</v>
      </c>
      <c r="BI491" s="0" t="n">
        <v>1</v>
      </c>
      <c r="BJ491" s="0" t="s">
        <v>621</v>
      </c>
      <c r="BM491" s="0" t="n">
        <v>30</v>
      </c>
      <c r="BN491" s="0" t="n">
        <v>0</v>
      </c>
      <c r="BO491" s="0" t="s">
        <v>619</v>
      </c>
      <c r="BP491" s="0" t="n">
        <v>1</v>
      </c>
      <c r="BQ491" s="0" t="n">
        <v>2</v>
      </c>
      <c r="BR491" s="0" t="n">
        <v>0</v>
      </c>
      <c r="BS491" s="0" t="n">
        <v>1</v>
      </c>
      <c r="BT491" s="0" t="n">
        <v>1</v>
      </c>
      <c r="BU491" s="0" t="n">
        <v>1</v>
      </c>
      <c r="BV491" s="0" t="n">
        <v>1</v>
      </c>
      <c r="BW491" s="0" t="n">
        <v>1</v>
      </c>
      <c r="BX491" s="0" t="n">
        <v>1</v>
      </c>
      <c r="BZ491" s="0" t="n">
        <v>142</v>
      </c>
      <c r="CA491" s="0" t="n">
        <v>95</v>
      </c>
      <c r="CF491" s="0" t="n">
        <v>0</v>
      </c>
      <c r="CG491" s="0" t="n">
        <v>0</v>
      </c>
      <c r="CM491" s="0" t="n">
        <v>0</v>
      </c>
      <c r="CO491" s="0" t="n">
        <v>0</v>
      </c>
      <c r="DN491" s="0" t="n">
        <v>0</v>
      </c>
      <c r="DO491" s="0" t="n">
        <v>0</v>
      </c>
      <c r="DP491" s="0" t="n">
        <v>1</v>
      </c>
      <c r="DQ491" s="0" t="n">
        <v>1</v>
      </c>
      <c r="DR491" s="0" t="n">
        <v>1</v>
      </c>
      <c r="DS491" s="0" t="n">
        <v>1</v>
      </c>
      <c r="DT491" s="0" t="n">
        <v>1</v>
      </c>
      <c r="DU491" s="0" t="n">
        <v>1005</v>
      </c>
      <c r="DV491" s="0" t="s">
        <v>108</v>
      </c>
      <c r="DW491" s="0" t="s">
        <v>622</v>
      </c>
      <c r="DX491" s="0" t="n">
        <v>1000</v>
      </c>
      <c r="EE491" s="0" t="n">
        <v>10083063</v>
      </c>
      <c r="EF491" s="0" t="n">
        <v>2</v>
      </c>
      <c r="EG491" s="0" t="s">
        <v>93</v>
      </c>
      <c r="EH491" s="0" t="n">
        <v>0</v>
      </c>
      <c r="EJ491" s="0" t="n">
        <v>1</v>
      </c>
      <c r="EK491" s="0" t="n">
        <v>30</v>
      </c>
      <c r="EL491" s="0" t="s">
        <v>94</v>
      </c>
      <c r="EM491" s="0" t="s">
        <v>95</v>
      </c>
      <c r="EP491" s="0" t="s">
        <v>623</v>
      </c>
      <c r="EQ491" s="0" t="n">
        <v>0</v>
      </c>
      <c r="ER491" s="0" t="n">
        <v>819.05</v>
      </c>
      <c r="ES491" s="0" t="n">
        <v>0.78</v>
      </c>
      <c r="ET491" s="0" t="n">
        <v>621.47</v>
      </c>
      <c r="EU491" s="0" t="n">
        <v>53.53</v>
      </c>
      <c r="EV491" s="0" t="n">
        <v>196.8</v>
      </c>
      <c r="EW491" s="0" t="n">
        <v>30.75</v>
      </c>
      <c r="EX491" s="0" t="n">
        <v>4.71</v>
      </c>
    </row>
    <row r="492" customFormat="false" ht="12.75" hidden="false" customHeight="false" outlineLevel="0" collapsed="false">
      <c r="A492" s="0" t="n">
        <v>18</v>
      </c>
      <c r="B492" s="0" t="n">
        <v>0</v>
      </c>
      <c r="C492" s="0" t="n">
        <v>692</v>
      </c>
      <c r="E492" s="0" t="s">
        <v>97</v>
      </c>
      <c r="F492" s="0" t="s">
        <v>624</v>
      </c>
      <c r="G492" s="0" t="s">
        <v>625</v>
      </c>
      <c r="H492" s="0" t="s">
        <v>626</v>
      </c>
      <c r="I492" s="0" t="n">
        <v>104.746428</v>
      </c>
      <c r="J492" s="0" t="n">
        <v>496.428571</v>
      </c>
      <c r="O492" s="0" t="n">
        <v>921.77</v>
      </c>
      <c r="P492" s="0" t="n">
        <v>921.77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AA492" s="0" t="n">
        <v>0</v>
      </c>
      <c r="AB492" s="0" t="n">
        <v>8.8</v>
      </c>
      <c r="AC492" s="0" t="n">
        <v>8.8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8.8</v>
      </c>
      <c r="AL492" s="0" t="n">
        <v>8.8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  <c r="AS492" s="0" t="n">
        <v>0</v>
      </c>
      <c r="AT492" s="0" t="n">
        <v>0</v>
      </c>
      <c r="AU492" s="0" t="n">
        <v>0</v>
      </c>
      <c r="AV492" s="0" t="n">
        <v>1</v>
      </c>
      <c r="AW492" s="0" t="n">
        <v>1</v>
      </c>
      <c r="AX492" s="0" t="n">
        <v>1</v>
      </c>
      <c r="AY492" s="0" t="n">
        <v>1</v>
      </c>
      <c r="AZ492" s="0" t="n">
        <v>1</v>
      </c>
      <c r="BA492" s="0" t="n">
        <v>1</v>
      </c>
      <c r="BB492" s="0" t="n">
        <v>1</v>
      </c>
      <c r="BC492" s="0" t="n">
        <v>1</v>
      </c>
      <c r="BH492" s="0" t="n">
        <v>3</v>
      </c>
      <c r="BI492" s="0" t="n">
        <v>1</v>
      </c>
      <c r="BJ492" s="0" t="s">
        <v>627</v>
      </c>
      <c r="BM492" s="0" t="n">
        <v>1100</v>
      </c>
      <c r="BN492" s="0" t="n">
        <v>0</v>
      </c>
      <c r="BP492" s="0" t="n">
        <v>0</v>
      </c>
      <c r="BQ492" s="0" t="n">
        <v>8</v>
      </c>
      <c r="BR492" s="0" t="n">
        <v>0</v>
      </c>
      <c r="BS492" s="0" t="n">
        <v>1</v>
      </c>
      <c r="BT492" s="0" t="n">
        <v>1</v>
      </c>
      <c r="BU492" s="0" t="n">
        <v>1</v>
      </c>
      <c r="BV492" s="0" t="n">
        <v>1</v>
      </c>
      <c r="BW492" s="0" t="n">
        <v>1</v>
      </c>
      <c r="BX492" s="0" t="n">
        <v>1</v>
      </c>
      <c r="BZ492" s="0" t="n">
        <v>0</v>
      </c>
      <c r="CA492" s="0" t="n">
        <v>0</v>
      </c>
      <c r="CF492" s="0" t="n">
        <v>0</v>
      </c>
      <c r="CG492" s="0" t="n">
        <v>0</v>
      </c>
      <c r="CM492" s="0" t="n">
        <v>0</v>
      </c>
      <c r="CO492" s="0" t="n">
        <v>0</v>
      </c>
      <c r="DN492" s="0" t="n">
        <v>0</v>
      </c>
      <c r="DO492" s="0" t="n">
        <v>0</v>
      </c>
      <c r="DP492" s="0" t="n">
        <v>1</v>
      </c>
      <c r="DQ492" s="0" t="n">
        <v>1</v>
      </c>
      <c r="DR492" s="0" t="n">
        <v>1</v>
      </c>
      <c r="DS492" s="0" t="n">
        <v>1</v>
      </c>
      <c r="DT492" s="0" t="n">
        <v>1</v>
      </c>
      <c r="DU492" s="0" t="n">
        <v>1003</v>
      </c>
      <c r="DV492" s="0" t="s">
        <v>626</v>
      </c>
      <c r="DW492" s="0" t="s">
        <v>626</v>
      </c>
      <c r="DX492" s="0" t="n">
        <v>10</v>
      </c>
      <c r="EE492" s="0" t="n">
        <v>10083130</v>
      </c>
      <c r="EF492" s="0" t="n">
        <v>8</v>
      </c>
      <c r="EG492" s="0" t="s">
        <v>102</v>
      </c>
      <c r="EH492" s="0" t="n">
        <v>0</v>
      </c>
      <c r="EJ492" s="0" t="n">
        <v>1</v>
      </c>
      <c r="EK492" s="0" t="n">
        <v>1100</v>
      </c>
      <c r="EL492" s="0" t="s">
        <v>103</v>
      </c>
      <c r="EM492" s="0" t="s">
        <v>104</v>
      </c>
      <c r="EQ492" s="0" t="n">
        <v>0</v>
      </c>
      <c r="ER492" s="0" t="n">
        <v>8.8</v>
      </c>
      <c r="ES492" s="0" t="n">
        <v>8.8</v>
      </c>
      <c r="ET492" s="0" t="n">
        <v>0</v>
      </c>
      <c r="EU492" s="0" t="n">
        <v>0</v>
      </c>
      <c r="EV492" s="0" t="n">
        <v>0</v>
      </c>
      <c r="EW492" s="0" t="n">
        <v>0</v>
      </c>
      <c r="EX492" s="0" t="n">
        <v>0</v>
      </c>
    </row>
    <row r="493" customFormat="false" ht="12.75" hidden="false" customHeight="false" outlineLevel="0" collapsed="false">
      <c r="A493" s="0" t="n">
        <v>17</v>
      </c>
      <c r="B493" s="0" t="n">
        <v>0</v>
      </c>
      <c r="C493" s="0" t="n">
        <f aca="false">ROW(SmtRes!A700)</f>
        <v>700</v>
      </c>
      <c r="D493" s="0" t="n">
        <f aca="false">ROW(EtalonRes!A657)</f>
        <v>657</v>
      </c>
      <c r="E493" s="0" t="s">
        <v>105</v>
      </c>
      <c r="F493" s="0" t="s">
        <v>628</v>
      </c>
      <c r="G493" s="0" t="s">
        <v>629</v>
      </c>
      <c r="H493" s="0" t="s">
        <v>630</v>
      </c>
      <c r="I493" s="0" t="n">
        <v>180</v>
      </c>
      <c r="J493" s="0" t="n">
        <v>0</v>
      </c>
      <c r="O493" s="0" t="n">
        <v>7569</v>
      </c>
      <c r="P493" s="0" t="n">
        <v>4741.2</v>
      </c>
      <c r="Q493" s="0" t="n">
        <v>2134.8</v>
      </c>
      <c r="R493" s="0" t="n">
        <v>417.6</v>
      </c>
      <c r="S493" s="0" t="n">
        <v>693</v>
      </c>
      <c r="T493" s="0" t="n">
        <v>0</v>
      </c>
      <c r="U493" s="0" t="n">
        <v>72</v>
      </c>
      <c r="V493" s="0" t="n">
        <v>36</v>
      </c>
      <c r="W493" s="0" t="n">
        <v>0</v>
      </c>
      <c r="X493" s="0" t="n">
        <v>1443.78</v>
      </c>
      <c r="Y493" s="0" t="n">
        <v>988.43</v>
      </c>
      <c r="AA493" s="0" t="n">
        <v>0</v>
      </c>
      <c r="AB493" s="0" t="n">
        <v>42.05</v>
      </c>
      <c r="AC493" s="0" t="n">
        <v>26.34</v>
      </c>
      <c r="AD493" s="0" t="n">
        <v>11.86</v>
      </c>
      <c r="AE493" s="0" t="n">
        <v>2.32</v>
      </c>
      <c r="AF493" s="0" t="n">
        <v>3.85</v>
      </c>
      <c r="AG493" s="0" t="n">
        <v>0</v>
      </c>
      <c r="AH493" s="0" t="n">
        <v>0.4</v>
      </c>
      <c r="AI493" s="0" t="n">
        <v>0.2</v>
      </c>
      <c r="AJ493" s="0" t="n">
        <v>0</v>
      </c>
      <c r="AK493" s="0" t="n">
        <v>42.05</v>
      </c>
      <c r="AL493" s="0" t="n">
        <v>26.34</v>
      </c>
      <c r="AM493" s="0" t="n">
        <v>11.86</v>
      </c>
      <c r="AN493" s="0" t="n">
        <v>2.32</v>
      </c>
      <c r="AO493" s="0" t="n">
        <v>3.85</v>
      </c>
      <c r="AP493" s="0" t="n">
        <v>0</v>
      </c>
      <c r="AQ493" s="0" t="n">
        <v>0.4</v>
      </c>
      <c r="AR493" s="0" t="n">
        <v>0.2</v>
      </c>
      <c r="AS493" s="0" t="n">
        <v>0</v>
      </c>
      <c r="AT493" s="0" t="n">
        <v>130</v>
      </c>
      <c r="AU493" s="0" t="n">
        <v>89</v>
      </c>
      <c r="AV493" s="0" t="n">
        <v>1</v>
      </c>
      <c r="AW493" s="0" t="n">
        <v>1</v>
      </c>
      <c r="AX493" s="0" t="n">
        <v>1</v>
      </c>
      <c r="AY493" s="0" t="n">
        <v>1</v>
      </c>
      <c r="AZ493" s="0" t="n">
        <v>1</v>
      </c>
      <c r="BA493" s="0" t="n">
        <v>1</v>
      </c>
      <c r="BB493" s="0" t="n">
        <v>1</v>
      </c>
      <c r="BC493" s="0" t="n">
        <v>1</v>
      </c>
      <c r="BH493" s="0" t="n">
        <v>0</v>
      </c>
      <c r="BI493" s="0" t="n">
        <v>1</v>
      </c>
      <c r="BJ493" s="0" t="s">
        <v>631</v>
      </c>
      <c r="BM493" s="0" t="n">
        <v>27</v>
      </c>
      <c r="BN493" s="0" t="n">
        <v>0</v>
      </c>
      <c r="BO493" s="0" t="s">
        <v>628</v>
      </c>
      <c r="BP493" s="0" t="n">
        <v>1</v>
      </c>
      <c r="BQ493" s="0" t="n">
        <v>2</v>
      </c>
      <c r="BR493" s="0" t="n">
        <v>0</v>
      </c>
      <c r="BS493" s="0" t="n">
        <v>1</v>
      </c>
      <c r="BT493" s="0" t="n">
        <v>1</v>
      </c>
      <c r="BU493" s="0" t="n">
        <v>1</v>
      </c>
      <c r="BV493" s="0" t="n">
        <v>1</v>
      </c>
      <c r="BW493" s="0" t="n">
        <v>1</v>
      </c>
      <c r="BX493" s="0" t="n">
        <v>1</v>
      </c>
      <c r="BZ493" s="0" t="n">
        <v>130</v>
      </c>
      <c r="CA493" s="0" t="n">
        <v>89</v>
      </c>
      <c r="CF493" s="0" t="n">
        <v>0</v>
      </c>
      <c r="CG493" s="0" t="n">
        <v>0</v>
      </c>
      <c r="CM493" s="0" t="n">
        <v>0</v>
      </c>
      <c r="CO493" s="0" t="n">
        <v>0</v>
      </c>
      <c r="DN493" s="0" t="n">
        <v>0</v>
      </c>
      <c r="DO493" s="0" t="n">
        <v>0</v>
      </c>
      <c r="DP493" s="0" t="n">
        <v>1</v>
      </c>
      <c r="DQ493" s="0" t="n">
        <v>1</v>
      </c>
      <c r="DR493" s="0" t="n">
        <v>1</v>
      </c>
      <c r="DS493" s="0" t="n">
        <v>1</v>
      </c>
      <c r="DT493" s="0" t="n">
        <v>1</v>
      </c>
      <c r="DU493" s="0" t="n">
        <v>1013</v>
      </c>
      <c r="DV493" s="0" t="s">
        <v>630</v>
      </c>
      <c r="DW493" s="0" t="s">
        <v>630</v>
      </c>
      <c r="DX493" s="0" t="n">
        <v>1</v>
      </c>
      <c r="EE493" s="0" t="n">
        <v>10083060</v>
      </c>
      <c r="EF493" s="0" t="n">
        <v>2</v>
      </c>
      <c r="EG493" s="0" t="s">
        <v>93</v>
      </c>
      <c r="EH493" s="0" t="n">
        <v>0</v>
      </c>
      <c r="EJ493" s="0" t="n">
        <v>1</v>
      </c>
      <c r="EK493" s="0" t="n">
        <v>27</v>
      </c>
      <c r="EL493" s="0" t="s">
        <v>569</v>
      </c>
      <c r="EM493" s="0" t="s">
        <v>393</v>
      </c>
      <c r="EP493" s="0" t="s">
        <v>632</v>
      </c>
      <c r="EQ493" s="0" t="n">
        <v>0</v>
      </c>
      <c r="ER493" s="0" t="n">
        <v>42.05</v>
      </c>
      <c r="ES493" s="0" t="n">
        <v>26.34</v>
      </c>
      <c r="ET493" s="0" t="n">
        <v>11.86</v>
      </c>
      <c r="EU493" s="0" t="n">
        <v>2.32</v>
      </c>
      <c r="EV493" s="0" t="n">
        <v>3.85</v>
      </c>
      <c r="EW493" s="0" t="n">
        <v>0.4</v>
      </c>
      <c r="EX493" s="0" t="n">
        <v>0.2</v>
      </c>
    </row>
    <row r="494" customFormat="false" ht="12.75" hidden="false" customHeight="false" outlineLevel="0" collapsed="false">
      <c r="A494" s="0" t="n">
        <v>17</v>
      </c>
      <c r="B494" s="0" t="n">
        <v>0</v>
      </c>
      <c r="C494" s="0" t="n">
        <f aca="false">ROW(SmtRes!A704)</f>
        <v>704</v>
      </c>
      <c r="D494" s="0" t="n">
        <f aca="false">ROW(EtalonRes!A661)</f>
        <v>661</v>
      </c>
      <c r="E494" s="0" t="s">
        <v>112</v>
      </c>
      <c r="F494" s="0" t="s">
        <v>633</v>
      </c>
      <c r="G494" s="0" t="s">
        <v>634</v>
      </c>
      <c r="H494" s="0" t="s">
        <v>635</v>
      </c>
      <c r="I494" s="0" t="n">
        <v>180</v>
      </c>
      <c r="J494" s="0" t="n">
        <v>0</v>
      </c>
      <c r="O494" s="0" t="n">
        <v>1424.79</v>
      </c>
      <c r="P494" s="0" t="n">
        <v>294.03</v>
      </c>
      <c r="Q494" s="0" t="n">
        <v>343.44</v>
      </c>
      <c r="R494" s="0" t="n">
        <v>0</v>
      </c>
      <c r="S494" s="0" t="n">
        <v>787.32</v>
      </c>
      <c r="T494" s="0" t="n">
        <v>0</v>
      </c>
      <c r="U494" s="0" t="n">
        <v>90</v>
      </c>
      <c r="V494" s="0" t="n">
        <v>0</v>
      </c>
      <c r="W494" s="0" t="n">
        <v>0</v>
      </c>
      <c r="X494" s="0" t="n">
        <v>629.86</v>
      </c>
      <c r="Y494" s="0" t="n">
        <v>472.39</v>
      </c>
      <c r="AA494" s="0" t="n">
        <v>0</v>
      </c>
      <c r="AB494" s="0" t="n">
        <v>8.85</v>
      </c>
      <c r="AC494" s="0" t="n">
        <v>1.65</v>
      </c>
      <c r="AD494" s="0" t="n">
        <v>1.8</v>
      </c>
      <c r="AE494" s="0" t="n">
        <v>0</v>
      </c>
      <c r="AF494" s="0" t="n">
        <v>5.4</v>
      </c>
      <c r="AG494" s="0" t="n">
        <v>0</v>
      </c>
      <c r="AH494" s="0" t="n">
        <v>0.5</v>
      </c>
      <c r="AI494" s="0" t="n">
        <v>0</v>
      </c>
      <c r="AJ494" s="0" t="n">
        <v>0</v>
      </c>
      <c r="AK494" s="0" t="n">
        <v>8.85</v>
      </c>
      <c r="AL494" s="0" t="n">
        <v>1.65</v>
      </c>
      <c r="AM494" s="0" t="n">
        <v>1.8</v>
      </c>
      <c r="AN494" s="0" t="n">
        <v>0</v>
      </c>
      <c r="AO494" s="0" t="n">
        <v>5.4</v>
      </c>
      <c r="AP494" s="0" t="n">
        <v>0</v>
      </c>
      <c r="AQ494" s="0" t="n">
        <v>0.5</v>
      </c>
      <c r="AR494" s="0" t="n">
        <v>0</v>
      </c>
      <c r="AS494" s="0" t="n">
        <v>0</v>
      </c>
      <c r="AT494" s="0" t="n">
        <v>80</v>
      </c>
      <c r="AU494" s="0" t="n">
        <v>60</v>
      </c>
      <c r="AV494" s="0" t="n">
        <v>1</v>
      </c>
      <c r="AW494" s="0" t="n">
        <v>1</v>
      </c>
      <c r="AX494" s="0" t="n">
        <v>1</v>
      </c>
      <c r="AY494" s="0" t="n">
        <v>1</v>
      </c>
      <c r="AZ494" s="0" t="n">
        <v>0.96</v>
      </c>
      <c r="BA494" s="0" t="n">
        <v>0.81</v>
      </c>
      <c r="BB494" s="0" t="n">
        <v>1.06</v>
      </c>
      <c r="BC494" s="0" t="n">
        <v>0.99</v>
      </c>
      <c r="BH494" s="0" t="n">
        <v>0</v>
      </c>
      <c r="BI494" s="0" t="n">
        <v>1</v>
      </c>
      <c r="BJ494" s="0" t="s">
        <v>636</v>
      </c>
      <c r="BM494" s="0" t="n">
        <v>203</v>
      </c>
      <c r="BN494" s="0" t="n">
        <v>0</v>
      </c>
      <c r="BO494" s="0" t="s">
        <v>252</v>
      </c>
      <c r="BP494" s="0" t="n">
        <v>1</v>
      </c>
      <c r="BQ494" s="0" t="n">
        <v>3</v>
      </c>
      <c r="BR494" s="0" t="n">
        <v>0</v>
      </c>
      <c r="BS494" s="0" t="n">
        <v>0.81</v>
      </c>
      <c r="BT494" s="0" t="n">
        <v>1</v>
      </c>
      <c r="BU494" s="0" t="n">
        <v>1</v>
      </c>
      <c r="BV494" s="0" t="n">
        <v>1</v>
      </c>
      <c r="BW494" s="0" t="n">
        <v>1</v>
      </c>
      <c r="BX494" s="0" t="n">
        <v>1</v>
      </c>
      <c r="BZ494" s="0" t="n">
        <v>80</v>
      </c>
      <c r="CA494" s="0" t="n">
        <v>60</v>
      </c>
      <c r="CF494" s="0" t="n">
        <v>0</v>
      </c>
      <c r="CG494" s="0" t="n">
        <v>0</v>
      </c>
      <c r="CM494" s="0" t="n">
        <v>0</v>
      </c>
      <c r="CO494" s="0" t="n">
        <v>0</v>
      </c>
      <c r="DN494" s="0" t="n">
        <v>0</v>
      </c>
      <c r="DO494" s="0" t="n">
        <v>0</v>
      </c>
      <c r="DP494" s="0" t="n">
        <v>1</v>
      </c>
      <c r="DQ494" s="0" t="n">
        <v>1</v>
      </c>
      <c r="DR494" s="0" t="n">
        <v>1</v>
      </c>
      <c r="DS494" s="0" t="n">
        <v>1</v>
      </c>
      <c r="DT494" s="0" t="n">
        <v>1</v>
      </c>
      <c r="DU494" s="0" t="n">
        <v>1013</v>
      </c>
      <c r="DV494" s="0" t="s">
        <v>635</v>
      </c>
      <c r="DW494" s="0" t="s">
        <v>635</v>
      </c>
      <c r="DX494" s="0" t="n">
        <v>1</v>
      </c>
      <c r="EE494" s="0" t="n">
        <v>10083101</v>
      </c>
      <c r="EF494" s="0" t="n">
        <v>3</v>
      </c>
      <c r="EG494" s="0" t="s">
        <v>253</v>
      </c>
      <c r="EH494" s="0" t="n">
        <v>0</v>
      </c>
      <c r="EJ494" s="0" t="n">
        <v>1</v>
      </c>
      <c r="EK494" s="0" t="n">
        <v>203</v>
      </c>
      <c r="EL494" s="0" t="s">
        <v>637</v>
      </c>
      <c r="EM494" s="0" t="s">
        <v>638</v>
      </c>
      <c r="EQ494" s="0" t="n">
        <v>0</v>
      </c>
      <c r="ER494" s="0" t="n">
        <v>8.85</v>
      </c>
      <c r="ES494" s="0" t="n">
        <v>1.65</v>
      </c>
      <c r="ET494" s="0" t="n">
        <v>1.8</v>
      </c>
      <c r="EU494" s="0" t="n">
        <v>0</v>
      </c>
      <c r="EV494" s="0" t="n">
        <v>5.4</v>
      </c>
      <c r="EW494" s="0" t="n">
        <v>0.5</v>
      </c>
      <c r="EX494" s="0" t="n">
        <v>0</v>
      </c>
    </row>
    <row r="495" customFormat="false" ht="12.75" hidden="false" customHeight="false" outlineLevel="0" collapsed="false">
      <c r="A495" s="0" t="n">
        <v>17</v>
      </c>
      <c r="B495" s="0" t="n">
        <v>0</v>
      </c>
      <c r="E495" s="0" t="s">
        <v>207</v>
      </c>
      <c r="I495" s="0" t="n">
        <v>0</v>
      </c>
      <c r="J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0</v>
      </c>
      <c r="AU495" s="0" t="n">
        <v>0</v>
      </c>
      <c r="AV495" s="0" t="n">
        <v>1</v>
      </c>
      <c r="AW495" s="0" t="n">
        <v>1</v>
      </c>
      <c r="AX495" s="0" t="n">
        <v>1</v>
      </c>
      <c r="AY495" s="0" t="n">
        <v>1</v>
      </c>
      <c r="AZ495" s="0" t="n">
        <v>1</v>
      </c>
      <c r="BA495" s="0" t="n">
        <v>1</v>
      </c>
      <c r="BB495" s="0" t="n">
        <v>1</v>
      </c>
      <c r="BC495" s="0" t="n">
        <v>1</v>
      </c>
      <c r="BH495" s="0" t="n">
        <v>3</v>
      </c>
      <c r="BI495" s="0" t="n">
        <v>4</v>
      </c>
      <c r="BM495" s="0" t="n">
        <v>0</v>
      </c>
      <c r="BN495" s="0" t="n">
        <v>0</v>
      </c>
      <c r="BP495" s="0" t="n">
        <v>0</v>
      </c>
      <c r="BQ495" s="0" t="n">
        <v>1</v>
      </c>
      <c r="BR495" s="0" t="n">
        <v>0</v>
      </c>
      <c r="BS495" s="0" t="n">
        <v>1</v>
      </c>
      <c r="BT495" s="0" t="n">
        <v>1</v>
      </c>
      <c r="BU495" s="0" t="n">
        <v>1</v>
      </c>
      <c r="BV495" s="0" t="n">
        <v>1</v>
      </c>
      <c r="BW495" s="0" t="n">
        <v>1</v>
      </c>
      <c r="BX495" s="0" t="n">
        <v>1</v>
      </c>
      <c r="BZ495" s="0" t="n">
        <v>0</v>
      </c>
      <c r="CA495" s="0" t="n">
        <v>0</v>
      </c>
      <c r="CF495" s="0" t="n">
        <v>0</v>
      </c>
      <c r="CG495" s="0" t="n">
        <v>0</v>
      </c>
      <c r="CM495" s="0" t="n">
        <v>0</v>
      </c>
      <c r="CO495" s="0" t="n">
        <v>0</v>
      </c>
      <c r="DN495" s="0" t="n">
        <v>0</v>
      </c>
      <c r="DO495" s="0" t="n">
        <v>0</v>
      </c>
      <c r="DP495" s="0" t="n">
        <v>1</v>
      </c>
      <c r="DQ495" s="0" t="n">
        <v>1</v>
      </c>
      <c r="DR495" s="0" t="n">
        <v>1</v>
      </c>
      <c r="DS495" s="0" t="n">
        <v>1</v>
      </c>
      <c r="DT495" s="0" t="n">
        <v>1</v>
      </c>
      <c r="DX495" s="0" t="n">
        <v>0</v>
      </c>
      <c r="EE495" s="0" t="n">
        <v>10083034</v>
      </c>
      <c r="EF495" s="0" t="n">
        <v>1</v>
      </c>
      <c r="EG495" s="0" t="s">
        <v>639</v>
      </c>
      <c r="EH495" s="0" t="n">
        <v>0</v>
      </c>
      <c r="EJ495" s="0" t="n">
        <v>4</v>
      </c>
      <c r="EK495" s="0" t="n">
        <v>0</v>
      </c>
      <c r="EL495" s="0" t="s">
        <v>639</v>
      </c>
      <c r="EM495" s="0" t="s">
        <v>640</v>
      </c>
      <c r="EQ495" s="0" t="n">
        <v>0</v>
      </c>
      <c r="ER495" s="0" t="n">
        <v>0</v>
      </c>
      <c r="ES495" s="0" t="n">
        <v>0</v>
      </c>
      <c r="ET495" s="0" t="n">
        <v>0</v>
      </c>
      <c r="EU495" s="0" t="n">
        <v>0</v>
      </c>
      <c r="EV495" s="0" t="n">
        <v>0</v>
      </c>
      <c r="EW495" s="0" t="n">
        <v>0</v>
      </c>
      <c r="EX495" s="0" t="n">
        <v>0</v>
      </c>
    </row>
    <row r="497" customFormat="false" ht="12.75" hidden="false" customHeight="false" outlineLevel="0" collapsed="false">
      <c r="A497" s="72" t="n">
        <v>51</v>
      </c>
      <c r="B497" s="72" t="n">
        <f aca="false">B486</f>
        <v>0</v>
      </c>
      <c r="C497" s="72" t="n">
        <f aca="false">A486</f>
        <v>4</v>
      </c>
      <c r="D497" s="72" t="n">
        <f aca="false">ROW(A486)</f>
        <v>486</v>
      </c>
      <c r="E497" s="72"/>
      <c r="F497" s="72" t="str">
        <f aca="false">IF(F486&lt;&gt;"",F486,"")</f>
        <v>Новый раздел</v>
      </c>
      <c r="G497" s="72" t="str">
        <f aca="false">IF(G486&lt;&gt;"",G486,"")</f>
        <v>Прокладка газопровода</v>
      </c>
      <c r="H497" s="72"/>
      <c r="I497" s="72"/>
      <c r="J497" s="72"/>
      <c r="K497" s="72"/>
      <c r="L497" s="72"/>
      <c r="M497" s="72"/>
      <c r="N497" s="72"/>
      <c r="O497" s="72" t="n">
        <v>133628.65</v>
      </c>
      <c r="P497" s="72" t="n">
        <v>115018.41</v>
      </c>
      <c r="Q497" s="72" t="n">
        <v>14329.49</v>
      </c>
      <c r="R497" s="72" t="n">
        <v>1644.87</v>
      </c>
      <c r="S497" s="72" t="n">
        <v>4280.75</v>
      </c>
      <c r="T497" s="72" t="n">
        <v>0</v>
      </c>
      <c r="U497" s="72" t="n">
        <v>469.02585</v>
      </c>
      <c r="V497" s="72" t="n">
        <v>127.07061</v>
      </c>
      <c r="W497" s="72" t="n">
        <v>0</v>
      </c>
      <c r="X497" s="72" t="n">
        <v>7315.99</v>
      </c>
      <c r="Y497" s="72" t="n">
        <v>5048.64</v>
      </c>
      <c r="Z497" s="72"/>
      <c r="AA497" s="72"/>
      <c r="AB497" s="72" t="n">
        <f aca="false">ROUND(SUMIF(AA490:AA495,"=0",O490:O495),2)</f>
        <v>133628.65</v>
      </c>
      <c r="AC497" s="72" t="n">
        <f aca="false">ROUND(SUMIF(AA490:AA495,"=0",P490:P495),2)</f>
        <v>115018.41</v>
      </c>
      <c r="AD497" s="72" t="n">
        <f aca="false">ROUND(SUMIF(AA490:AA495,"=0",Q490:Q495),2)</f>
        <v>14329.49</v>
      </c>
      <c r="AE497" s="72" t="n">
        <f aca="false">ROUND(SUMIF(AA490:AA495,"=0",R490:R495),2)</f>
        <v>1644.87</v>
      </c>
      <c r="AF497" s="72" t="n">
        <f aca="false">ROUND(SUMIF(AA490:AA495,"=0",S490:S495),2)</f>
        <v>4280.75</v>
      </c>
      <c r="AG497" s="72" t="n">
        <f aca="false">ROUND(SUMIF(AA490:AA495,"=0",T490:T495),2)</f>
        <v>0</v>
      </c>
      <c r="AH497" s="72" t="n">
        <f aca="false">ROUND(SUMIF(AA490:AA495,"=0",U490:U495),2)</f>
        <v>469.03</v>
      </c>
      <c r="AI497" s="72" t="n">
        <f aca="false">ROUND(SUMIF(AA490:AA495,"=0",V490:V495),2)</f>
        <v>127.07</v>
      </c>
      <c r="AJ497" s="72" t="n">
        <f aca="false">ROUND(SUMIF(AA490:AA495,"=0",W490:W495),2)</f>
        <v>0</v>
      </c>
      <c r="AK497" s="72" t="n">
        <f aca="false">ROUND(SUMIF(AA490:AA495,"=0",X490:X495),2)</f>
        <v>7315.99</v>
      </c>
      <c r="AL497" s="72" t="n">
        <f aca="false">ROUND(SUMIF(AA490:AA495,"=0",Y490:Y495),2)</f>
        <v>5048.64</v>
      </c>
      <c r="AM497" s="72" t="n">
        <v>0</v>
      </c>
    </row>
    <row r="499" customFormat="false" ht="12.75" hidden="false" customHeight="false" outlineLevel="0" collapsed="false">
      <c r="A499" s="73" t="n">
        <v>50</v>
      </c>
      <c r="B499" s="73" t="n">
        <v>0</v>
      </c>
      <c r="C499" s="73" t="n">
        <v>0</v>
      </c>
      <c r="D499" s="73" t="n">
        <v>1</v>
      </c>
      <c r="E499" s="73" t="n">
        <v>0</v>
      </c>
      <c r="F499" s="73" t="n">
        <v>133628.65</v>
      </c>
      <c r="G499" s="73" t="s">
        <v>116</v>
      </c>
      <c r="H499" s="73" t="s">
        <v>117</v>
      </c>
      <c r="I499" s="73"/>
      <c r="J499" s="73"/>
      <c r="K499" s="73" t="n">
        <v>201</v>
      </c>
      <c r="L499" s="73" t="n">
        <v>1</v>
      </c>
      <c r="M499" s="73" t="n">
        <v>3</v>
      </c>
      <c r="N499" s="73"/>
    </row>
    <row r="500" customFormat="false" ht="12.75" hidden="false" customHeight="false" outlineLevel="0" collapsed="false">
      <c r="A500" s="73" t="n">
        <v>50</v>
      </c>
      <c r="B500" s="73" t="n">
        <v>0</v>
      </c>
      <c r="C500" s="73" t="n">
        <v>0</v>
      </c>
      <c r="D500" s="73" t="n">
        <v>1</v>
      </c>
      <c r="E500" s="73" t="n">
        <v>0</v>
      </c>
      <c r="F500" s="73" t="n">
        <v>115018.41</v>
      </c>
      <c r="G500" s="73" t="s">
        <v>118</v>
      </c>
      <c r="H500" s="73" t="s">
        <v>119</v>
      </c>
      <c r="I500" s="73"/>
      <c r="J500" s="73"/>
      <c r="K500" s="73" t="n">
        <v>202</v>
      </c>
      <c r="L500" s="73" t="n">
        <v>2</v>
      </c>
      <c r="M500" s="73" t="n">
        <v>3</v>
      </c>
      <c r="N500" s="73"/>
    </row>
    <row r="501" customFormat="false" ht="12.75" hidden="false" customHeight="false" outlineLevel="0" collapsed="false">
      <c r="A501" s="73" t="n">
        <v>50</v>
      </c>
      <c r="B501" s="73" t="n">
        <v>0</v>
      </c>
      <c r="C501" s="73" t="n">
        <v>0</v>
      </c>
      <c r="D501" s="73" t="n">
        <v>1</v>
      </c>
      <c r="E501" s="73" t="n">
        <v>203</v>
      </c>
      <c r="F501" s="73" t="n">
        <v>14329.49</v>
      </c>
      <c r="G501" s="73" t="s">
        <v>120</v>
      </c>
      <c r="H501" s="73" t="s">
        <v>121</v>
      </c>
      <c r="I501" s="73"/>
      <c r="J501" s="73"/>
      <c r="K501" s="73" t="n">
        <v>203</v>
      </c>
      <c r="L501" s="73" t="n">
        <v>3</v>
      </c>
      <c r="M501" s="73" t="n">
        <v>3</v>
      </c>
      <c r="N501" s="73"/>
    </row>
    <row r="502" customFormat="false" ht="12.75" hidden="false" customHeight="false" outlineLevel="0" collapsed="false">
      <c r="A502" s="73" t="n">
        <v>50</v>
      </c>
      <c r="B502" s="73" t="n">
        <v>0</v>
      </c>
      <c r="C502" s="73" t="n">
        <v>0</v>
      </c>
      <c r="D502" s="73" t="n">
        <v>1</v>
      </c>
      <c r="E502" s="73" t="n">
        <v>204</v>
      </c>
      <c r="F502" s="73" t="n">
        <v>1644.87</v>
      </c>
      <c r="G502" s="73" t="s">
        <v>122</v>
      </c>
      <c r="H502" s="73" t="s">
        <v>123</v>
      </c>
      <c r="I502" s="73"/>
      <c r="J502" s="73"/>
      <c r="K502" s="73" t="n">
        <v>204</v>
      </c>
      <c r="L502" s="73" t="n">
        <v>4</v>
      </c>
      <c r="M502" s="73" t="n">
        <v>3</v>
      </c>
      <c r="N502" s="73"/>
    </row>
    <row r="503" customFormat="false" ht="12.75" hidden="false" customHeight="false" outlineLevel="0" collapsed="false">
      <c r="A503" s="73" t="n">
        <v>50</v>
      </c>
      <c r="B503" s="73" t="n">
        <v>0</v>
      </c>
      <c r="C503" s="73" t="n">
        <v>0</v>
      </c>
      <c r="D503" s="73" t="n">
        <v>1</v>
      </c>
      <c r="E503" s="73" t="n">
        <v>0</v>
      </c>
      <c r="F503" s="73" t="n">
        <v>4280.75</v>
      </c>
      <c r="G503" s="73" t="s">
        <v>124</v>
      </c>
      <c r="H503" s="73" t="s">
        <v>125</v>
      </c>
      <c r="I503" s="73"/>
      <c r="J503" s="73"/>
      <c r="K503" s="73" t="n">
        <v>205</v>
      </c>
      <c r="L503" s="73" t="n">
        <v>5</v>
      </c>
      <c r="M503" s="73" t="n">
        <v>3</v>
      </c>
      <c r="N503" s="73"/>
    </row>
    <row r="504" customFormat="false" ht="12.75" hidden="false" customHeight="false" outlineLevel="0" collapsed="false">
      <c r="A504" s="73" t="n">
        <v>50</v>
      </c>
      <c r="B504" s="73" t="n">
        <v>0</v>
      </c>
      <c r="C504" s="73" t="n">
        <v>0</v>
      </c>
      <c r="D504" s="73" t="n">
        <v>1</v>
      </c>
      <c r="E504" s="73" t="n">
        <v>206</v>
      </c>
      <c r="F504" s="73" t="n">
        <v>0</v>
      </c>
      <c r="G504" s="73" t="s">
        <v>126</v>
      </c>
      <c r="H504" s="73" t="s">
        <v>127</v>
      </c>
      <c r="I504" s="73"/>
      <c r="J504" s="73"/>
      <c r="K504" s="73" t="n">
        <v>206</v>
      </c>
      <c r="L504" s="73" t="n">
        <v>6</v>
      </c>
      <c r="M504" s="73" t="n">
        <v>3</v>
      </c>
      <c r="N504" s="73"/>
    </row>
    <row r="505" customFormat="false" ht="12.75" hidden="false" customHeight="false" outlineLevel="0" collapsed="false">
      <c r="A505" s="73" t="n">
        <v>50</v>
      </c>
      <c r="B505" s="73" t="n">
        <v>0</v>
      </c>
      <c r="C505" s="73" t="n">
        <v>0</v>
      </c>
      <c r="D505" s="73" t="n">
        <v>1</v>
      </c>
      <c r="E505" s="73" t="n">
        <v>0</v>
      </c>
      <c r="F505" s="73" t="n">
        <v>469.02585</v>
      </c>
      <c r="G505" s="73" t="s">
        <v>128</v>
      </c>
      <c r="H505" s="73" t="s">
        <v>129</v>
      </c>
      <c r="I505" s="73"/>
      <c r="J505" s="73"/>
      <c r="K505" s="73" t="n">
        <v>207</v>
      </c>
      <c r="L505" s="73" t="n">
        <v>7</v>
      </c>
      <c r="M505" s="73" t="n">
        <v>3</v>
      </c>
      <c r="N505" s="73"/>
    </row>
    <row r="506" customFormat="false" ht="12.75" hidden="false" customHeight="false" outlineLevel="0" collapsed="false">
      <c r="A506" s="73" t="n">
        <v>50</v>
      </c>
      <c r="B506" s="73" t="n">
        <v>0</v>
      </c>
      <c r="C506" s="73" t="n">
        <v>0</v>
      </c>
      <c r="D506" s="73" t="n">
        <v>1</v>
      </c>
      <c r="E506" s="73" t="n">
        <v>208</v>
      </c>
      <c r="F506" s="73" t="n">
        <v>127.07061</v>
      </c>
      <c r="G506" s="73" t="s">
        <v>130</v>
      </c>
      <c r="H506" s="73" t="s">
        <v>131</v>
      </c>
      <c r="I506" s="73"/>
      <c r="J506" s="73"/>
      <c r="K506" s="73" t="n">
        <v>208</v>
      </c>
      <c r="L506" s="73" t="n">
        <v>8</v>
      </c>
      <c r="M506" s="73" t="n">
        <v>3</v>
      </c>
      <c r="N506" s="73"/>
    </row>
    <row r="507" customFormat="false" ht="12.75" hidden="false" customHeight="false" outlineLevel="0" collapsed="false">
      <c r="A507" s="73" t="n">
        <v>50</v>
      </c>
      <c r="B507" s="73" t="n">
        <v>0</v>
      </c>
      <c r="C507" s="73" t="n">
        <v>0</v>
      </c>
      <c r="D507" s="73" t="n">
        <v>1</v>
      </c>
      <c r="E507" s="73" t="n">
        <v>209</v>
      </c>
      <c r="F507" s="73" t="n">
        <v>0</v>
      </c>
      <c r="G507" s="73" t="s">
        <v>132</v>
      </c>
      <c r="H507" s="73" t="s">
        <v>133</v>
      </c>
      <c r="I507" s="73"/>
      <c r="J507" s="73"/>
      <c r="K507" s="73" t="n">
        <v>209</v>
      </c>
      <c r="L507" s="73" t="n">
        <v>9</v>
      </c>
      <c r="M507" s="73" t="n">
        <v>3</v>
      </c>
      <c r="N507" s="73"/>
    </row>
    <row r="508" customFormat="false" ht="12.75" hidden="false" customHeight="false" outlineLevel="0" collapsed="false">
      <c r="A508" s="73" t="n">
        <v>50</v>
      </c>
      <c r="B508" s="73" t="n">
        <v>0</v>
      </c>
      <c r="C508" s="73" t="n">
        <v>0</v>
      </c>
      <c r="D508" s="73" t="n">
        <v>1</v>
      </c>
      <c r="E508" s="73" t="n">
        <v>210</v>
      </c>
      <c r="F508" s="73" t="n">
        <v>7315.99</v>
      </c>
      <c r="G508" s="73" t="s">
        <v>134</v>
      </c>
      <c r="H508" s="73" t="s">
        <v>34</v>
      </c>
      <c r="I508" s="73"/>
      <c r="J508" s="73"/>
      <c r="K508" s="73" t="n">
        <v>210</v>
      </c>
      <c r="L508" s="73" t="n">
        <v>10</v>
      </c>
      <c r="M508" s="73" t="n">
        <v>3</v>
      </c>
      <c r="N508" s="73"/>
    </row>
    <row r="509" customFormat="false" ht="12.75" hidden="false" customHeight="false" outlineLevel="0" collapsed="false">
      <c r="A509" s="73" t="n">
        <v>50</v>
      </c>
      <c r="B509" s="73" t="n">
        <v>0</v>
      </c>
      <c r="C509" s="73" t="n">
        <v>0</v>
      </c>
      <c r="D509" s="73" t="n">
        <v>1</v>
      </c>
      <c r="E509" s="73" t="n">
        <v>211</v>
      </c>
      <c r="F509" s="73" t="n">
        <v>5048.64</v>
      </c>
      <c r="G509" s="73" t="s">
        <v>135</v>
      </c>
      <c r="H509" s="73" t="s">
        <v>36</v>
      </c>
      <c r="I509" s="73"/>
      <c r="J509" s="73"/>
      <c r="K509" s="73" t="n">
        <v>211</v>
      </c>
      <c r="L509" s="73" t="n">
        <v>11</v>
      </c>
      <c r="M509" s="73" t="n">
        <v>3</v>
      </c>
      <c r="N509" s="73"/>
    </row>
    <row r="510" customFormat="false" ht="12.75" hidden="false" customHeight="false" outlineLevel="0" collapsed="false">
      <c r="A510" s="73" t="n">
        <v>50</v>
      </c>
      <c r="B510" s="73" t="n">
        <v>0</v>
      </c>
      <c r="C510" s="73" t="n">
        <v>0</v>
      </c>
      <c r="D510" s="73" t="n">
        <v>2</v>
      </c>
      <c r="E510" s="73" t="n">
        <v>0</v>
      </c>
      <c r="F510" s="73" t="n">
        <v>133628.65</v>
      </c>
      <c r="G510" s="73" t="s">
        <v>136</v>
      </c>
      <c r="H510" s="73" t="s">
        <v>137</v>
      </c>
      <c r="I510" s="73"/>
      <c r="J510" s="73"/>
      <c r="K510" s="73" t="n">
        <v>212</v>
      </c>
      <c r="L510" s="73" t="n">
        <v>12</v>
      </c>
      <c r="M510" s="73" t="n">
        <v>1</v>
      </c>
      <c r="N510" s="73"/>
    </row>
    <row r="511" customFormat="false" ht="12.75" hidden="false" customHeight="false" outlineLevel="0" collapsed="false">
      <c r="A511" s="73" t="n">
        <v>50</v>
      </c>
      <c r="B511" s="73" t="n">
        <v>0</v>
      </c>
      <c r="C511" s="73" t="n">
        <v>0</v>
      </c>
      <c r="D511" s="73" t="n">
        <v>2</v>
      </c>
      <c r="E511" s="73" t="n">
        <v>0</v>
      </c>
      <c r="F511" s="73" t="n">
        <v>7315.99</v>
      </c>
      <c r="G511" s="73" t="s">
        <v>138</v>
      </c>
      <c r="H511" s="73" t="s">
        <v>34</v>
      </c>
      <c r="I511" s="73"/>
      <c r="J511" s="73"/>
      <c r="K511" s="73" t="n">
        <v>212</v>
      </c>
      <c r="L511" s="73" t="n">
        <v>13</v>
      </c>
      <c r="M511" s="73" t="n">
        <v>1</v>
      </c>
      <c r="N511" s="73"/>
    </row>
    <row r="512" customFormat="false" ht="12.75" hidden="false" customHeight="false" outlineLevel="0" collapsed="false">
      <c r="A512" s="73" t="n">
        <v>50</v>
      </c>
      <c r="B512" s="73" t="n">
        <v>0</v>
      </c>
      <c r="C512" s="73" t="n">
        <v>0</v>
      </c>
      <c r="D512" s="73" t="n">
        <v>2</v>
      </c>
      <c r="E512" s="73" t="n">
        <v>0</v>
      </c>
      <c r="F512" s="73" t="n">
        <v>5048.64</v>
      </c>
      <c r="G512" s="73" t="s">
        <v>139</v>
      </c>
      <c r="H512" s="73" t="s">
        <v>36</v>
      </c>
      <c r="I512" s="73"/>
      <c r="J512" s="73"/>
      <c r="K512" s="73" t="n">
        <v>212</v>
      </c>
      <c r="L512" s="73" t="n">
        <v>14</v>
      </c>
      <c r="M512" s="73" t="n">
        <v>1</v>
      </c>
      <c r="N512" s="73"/>
    </row>
    <row r="513" customFormat="false" ht="12.75" hidden="false" customHeight="false" outlineLevel="0" collapsed="false">
      <c r="A513" s="73" t="n">
        <v>50</v>
      </c>
      <c r="B513" s="73" t="n">
        <v>0</v>
      </c>
      <c r="C513" s="73" t="n">
        <v>0</v>
      </c>
      <c r="D513" s="73" t="n">
        <v>2</v>
      </c>
      <c r="E513" s="73" t="n">
        <v>0</v>
      </c>
      <c r="F513" s="73" t="n">
        <v>469.03</v>
      </c>
      <c r="G513" s="73" t="s">
        <v>140</v>
      </c>
      <c r="H513" s="73" t="s">
        <v>141</v>
      </c>
      <c r="I513" s="73"/>
      <c r="J513" s="73"/>
      <c r="K513" s="73" t="n">
        <v>212</v>
      </c>
      <c r="L513" s="73" t="n">
        <v>15</v>
      </c>
      <c r="M513" s="73" t="n">
        <v>1</v>
      </c>
      <c r="N513" s="73"/>
    </row>
    <row r="514" customFormat="false" ht="12.75" hidden="false" customHeight="false" outlineLevel="0" collapsed="false">
      <c r="A514" s="73" t="n">
        <v>50</v>
      </c>
      <c r="B514" s="73" t="n">
        <v>0</v>
      </c>
      <c r="C514" s="73" t="n">
        <v>0</v>
      </c>
      <c r="D514" s="73" t="n">
        <v>2</v>
      </c>
      <c r="E514" s="73" t="n">
        <v>0</v>
      </c>
      <c r="F514" s="73" t="n">
        <v>127.07</v>
      </c>
      <c r="G514" s="73" t="s">
        <v>142</v>
      </c>
      <c r="H514" s="73" t="s">
        <v>143</v>
      </c>
      <c r="I514" s="73"/>
      <c r="J514" s="73"/>
      <c r="K514" s="73" t="n">
        <v>212</v>
      </c>
      <c r="L514" s="73" t="n">
        <v>16</v>
      </c>
      <c r="M514" s="73" t="n">
        <v>1</v>
      </c>
      <c r="N514" s="73"/>
    </row>
    <row r="515" customFormat="false" ht="12.75" hidden="false" customHeight="false" outlineLevel="0" collapsed="false">
      <c r="A515" s="73" t="n">
        <v>50</v>
      </c>
      <c r="B515" s="73" t="n">
        <v>0</v>
      </c>
      <c r="C515" s="73" t="n">
        <v>0</v>
      </c>
      <c r="D515" s="73" t="n">
        <v>2</v>
      </c>
      <c r="E515" s="73" t="n">
        <v>0</v>
      </c>
      <c r="F515" s="73" t="n">
        <v>596.1</v>
      </c>
      <c r="G515" s="73" t="s">
        <v>144</v>
      </c>
      <c r="H515" s="73" t="s">
        <v>12</v>
      </c>
      <c r="I515" s="73"/>
      <c r="J515" s="73"/>
      <c r="K515" s="73" t="n">
        <v>212</v>
      </c>
      <c r="L515" s="73" t="n">
        <v>17</v>
      </c>
      <c r="M515" s="73" t="n">
        <v>1</v>
      </c>
      <c r="N515" s="73"/>
    </row>
    <row r="516" customFormat="false" ht="12.75" hidden="false" customHeight="false" outlineLevel="0" collapsed="false">
      <c r="A516" s="73" t="n">
        <v>50</v>
      </c>
      <c r="B516" s="73" t="n">
        <v>0</v>
      </c>
      <c r="C516" s="73" t="n">
        <v>0</v>
      </c>
      <c r="D516" s="73" t="n">
        <v>2</v>
      </c>
      <c r="E516" s="73" t="n">
        <v>0</v>
      </c>
      <c r="F516" s="73" t="n">
        <v>4280.75</v>
      </c>
      <c r="G516" s="73" t="s">
        <v>145</v>
      </c>
      <c r="H516" s="73" t="s">
        <v>146</v>
      </c>
      <c r="I516" s="73"/>
      <c r="J516" s="73"/>
      <c r="K516" s="73" t="n">
        <v>212</v>
      </c>
      <c r="L516" s="73" t="n">
        <v>18</v>
      </c>
      <c r="M516" s="73" t="n">
        <v>3</v>
      </c>
      <c r="N516" s="73"/>
    </row>
    <row r="517" customFormat="false" ht="12.75" hidden="false" customHeight="false" outlineLevel="0" collapsed="false">
      <c r="A517" s="73" t="n">
        <v>50</v>
      </c>
      <c r="B517" s="73" t="n">
        <v>0</v>
      </c>
      <c r="C517" s="73" t="n">
        <v>0</v>
      </c>
      <c r="D517" s="73" t="n">
        <v>2</v>
      </c>
      <c r="E517" s="73" t="n">
        <v>0</v>
      </c>
      <c r="F517" s="73" t="n">
        <v>1644.87</v>
      </c>
      <c r="G517" s="73" t="s">
        <v>147</v>
      </c>
      <c r="H517" s="73" t="s">
        <v>148</v>
      </c>
      <c r="I517" s="73"/>
      <c r="J517" s="73"/>
      <c r="K517" s="73" t="n">
        <v>212</v>
      </c>
      <c r="L517" s="73" t="n">
        <v>19</v>
      </c>
      <c r="M517" s="73" t="n">
        <v>3</v>
      </c>
      <c r="N517" s="73"/>
    </row>
    <row r="518" customFormat="false" ht="12.75" hidden="false" customHeight="false" outlineLevel="0" collapsed="false">
      <c r="A518" s="73" t="n">
        <v>50</v>
      </c>
      <c r="B518" s="73" t="n">
        <v>0</v>
      </c>
      <c r="C518" s="73" t="n">
        <v>0</v>
      </c>
      <c r="D518" s="73" t="n">
        <v>2</v>
      </c>
      <c r="E518" s="73" t="n">
        <v>0</v>
      </c>
      <c r="F518" s="73" t="n">
        <v>5925.62</v>
      </c>
      <c r="G518" s="73" t="s">
        <v>149</v>
      </c>
      <c r="H518" s="73" t="s">
        <v>150</v>
      </c>
      <c r="I518" s="73"/>
      <c r="J518" s="73"/>
      <c r="K518" s="73" t="n">
        <v>212</v>
      </c>
      <c r="L518" s="73" t="n">
        <v>20</v>
      </c>
      <c r="M518" s="73" t="n">
        <v>1</v>
      </c>
      <c r="N518" s="73"/>
    </row>
    <row r="519" customFormat="false" ht="12.75" hidden="false" customHeight="false" outlineLevel="0" collapsed="false">
      <c r="A519" s="73" t="n">
        <v>50</v>
      </c>
      <c r="B519" s="73" t="n">
        <v>0</v>
      </c>
      <c r="C519" s="73" t="n">
        <v>0</v>
      </c>
      <c r="D519" s="73" t="n">
        <v>2</v>
      </c>
      <c r="E519" s="73" t="n">
        <v>0</v>
      </c>
      <c r="F519" s="73" t="n">
        <v>145993.28</v>
      </c>
      <c r="G519" s="73" t="s">
        <v>151</v>
      </c>
      <c r="H519" s="73" t="s">
        <v>152</v>
      </c>
      <c r="I519" s="73"/>
      <c r="J519" s="73"/>
      <c r="K519" s="73" t="n">
        <v>212</v>
      </c>
      <c r="L519" s="73" t="n">
        <v>21</v>
      </c>
      <c r="M519" s="73" t="n">
        <v>1</v>
      </c>
      <c r="N519" s="73"/>
    </row>
    <row r="520" customFormat="false" ht="12.75" hidden="false" customHeight="false" outlineLevel="0" collapsed="false">
      <c r="A520" s="73" t="n">
        <v>50</v>
      </c>
      <c r="B520" s="73" t="n">
        <v>0</v>
      </c>
      <c r="C520" s="73" t="n">
        <v>0</v>
      </c>
      <c r="D520" s="73" t="n">
        <v>2</v>
      </c>
      <c r="E520" s="73" t="n">
        <v>0</v>
      </c>
      <c r="F520" s="73" t="n">
        <v>0</v>
      </c>
      <c r="G520" s="73" t="s">
        <v>153</v>
      </c>
      <c r="H520" s="73" t="s">
        <v>154</v>
      </c>
      <c r="I520" s="73"/>
      <c r="J520" s="73"/>
      <c r="K520" s="73" t="n">
        <v>212</v>
      </c>
      <c r="L520" s="73" t="n">
        <v>22</v>
      </c>
      <c r="M520" s="73" t="n">
        <v>1</v>
      </c>
      <c r="N520" s="73"/>
    </row>
    <row r="521" customFormat="false" ht="12.75" hidden="false" customHeight="false" outlineLevel="0" collapsed="false">
      <c r="A521" s="73" t="n">
        <v>50</v>
      </c>
      <c r="B521" s="73" t="n">
        <v>0</v>
      </c>
      <c r="C521" s="73" t="n">
        <v>0</v>
      </c>
      <c r="D521" s="73" t="n">
        <v>2</v>
      </c>
      <c r="E521" s="73" t="n">
        <v>0</v>
      </c>
      <c r="F521" s="73" t="n">
        <v>0</v>
      </c>
      <c r="G521" s="73" t="s">
        <v>155</v>
      </c>
      <c r="H521" s="73" t="s">
        <v>34</v>
      </c>
      <c r="I521" s="73"/>
      <c r="J521" s="73"/>
      <c r="K521" s="73" t="n">
        <v>212</v>
      </c>
      <c r="L521" s="73" t="n">
        <v>23</v>
      </c>
      <c r="M521" s="73" t="n">
        <v>1</v>
      </c>
      <c r="N521" s="73"/>
    </row>
    <row r="522" customFormat="false" ht="12.75" hidden="false" customHeight="false" outlineLevel="0" collapsed="false">
      <c r="A522" s="73" t="n">
        <v>50</v>
      </c>
      <c r="B522" s="73" t="n">
        <v>0</v>
      </c>
      <c r="C522" s="73" t="n">
        <v>0</v>
      </c>
      <c r="D522" s="73" t="n">
        <v>2</v>
      </c>
      <c r="E522" s="73" t="n">
        <v>0</v>
      </c>
      <c r="F522" s="73" t="n">
        <v>0</v>
      </c>
      <c r="G522" s="73" t="s">
        <v>156</v>
      </c>
      <c r="H522" s="73" t="s">
        <v>36</v>
      </c>
      <c r="I522" s="73"/>
      <c r="J522" s="73"/>
      <c r="K522" s="73" t="n">
        <v>212</v>
      </c>
      <c r="L522" s="73" t="n">
        <v>24</v>
      </c>
      <c r="M522" s="73" t="n">
        <v>1</v>
      </c>
      <c r="N522" s="73"/>
    </row>
    <row r="523" customFormat="false" ht="12.75" hidden="false" customHeight="false" outlineLevel="0" collapsed="false">
      <c r="A523" s="73" t="n">
        <v>50</v>
      </c>
      <c r="B523" s="73" t="n">
        <v>0</v>
      </c>
      <c r="C523" s="73" t="n">
        <v>0</v>
      </c>
      <c r="D523" s="73" t="n">
        <v>2</v>
      </c>
      <c r="E523" s="73" t="n">
        <v>0</v>
      </c>
      <c r="F523" s="73" t="n">
        <v>0</v>
      </c>
      <c r="G523" s="73" t="s">
        <v>157</v>
      </c>
      <c r="H523" s="73" t="s">
        <v>141</v>
      </c>
      <c r="I523" s="73"/>
      <c r="J523" s="73"/>
      <c r="K523" s="73" t="n">
        <v>212</v>
      </c>
      <c r="L523" s="73" t="n">
        <v>25</v>
      </c>
      <c r="M523" s="73" t="n">
        <v>1</v>
      </c>
      <c r="N523" s="73"/>
    </row>
    <row r="524" customFormat="false" ht="12.75" hidden="false" customHeight="false" outlineLevel="0" collapsed="false">
      <c r="A524" s="73" t="n">
        <v>50</v>
      </c>
      <c r="B524" s="73" t="n">
        <v>0</v>
      </c>
      <c r="C524" s="73" t="n">
        <v>0</v>
      </c>
      <c r="D524" s="73" t="n">
        <v>2</v>
      </c>
      <c r="E524" s="73" t="n">
        <v>0</v>
      </c>
      <c r="F524" s="73" t="n">
        <v>0</v>
      </c>
      <c r="G524" s="73" t="s">
        <v>158</v>
      </c>
      <c r="H524" s="73" t="s">
        <v>143</v>
      </c>
      <c r="I524" s="73"/>
      <c r="J524" s="73"/>
      <c r="K524" s="73" t="n">
        <v>212</v>
      </c>
      <c r="L524" s="73" t="n">
        <v>26</v>
      </c>
      <c r="M524" s="73" t="n">
        <v>3</v>
      </c>
      <c r="N524" s="73"/>
    </row>
    <row r="525" customFormat="false" ht="12.75" hidden="false" customHeight="false" outlineLevel="0" collapsed="false">
      <c r="A525" s="73" t="n">
        <v>50</v>
      </c>
      <c r="B525" s="73" t="n">
        <v>0</v>
      </c>
      <c r="C525" s="73" t="n">
        <v>0</v>
      </c>
      <c r="D525" s="73" t="n">
        <v>2</v>
      </c>
      <c r="E525" s="73" t="n">
        <v>0</v>
      </c>
      <c r="F525" s="73" t="n">
        <v>0</v>
      </c>
      <c r="G525" s="73" t="s">
        <v>159</v>
      </c>
      <c r="H525" s="73" t="s">
        <v>12</v>
      </c>
      <c r="I525" s="73"/>
      <c r="J525" s="73"/>
      <c r="K525" s="73" t="n">
        <v>212</v>
      </c>
      <c r="L525" s="73" t="n">
        <v>27</v>
      </c>
      <c r="M525" s="73" t="n">
        <v>1</v>
      </c>
      <c r="N525" s="73"/>
    </row>
    <row r="526" customFormat="false" ht="12.75" hidden="false" customHeight="false" outlineLevel="0" collapsed="false">
      <c r="A526" s="73" t="n">
        <v>50</v>
      </c>
      <c r="B526" s="73" t="n">
        <v>0</v>
      </c>
      <c r="C526" s="73" t="n">
        <v>0</v>
      </c>
      <c r="D526" s="73" t="n">
        <v>2</v>
      </c>
      <c r="E526" s="73" t="n">
        <v>0</v>
      </c>
      <c r="F526" s="73" t="n">
        <v>0</v>
      </c>
      <c r="G526" s="73" t="s">
        <v>160</v>
      </c>
      <c r="H526" s="73" t="s">
        <v>146</v>
      </c>
      <c r="I526" s="73"/>
      <c r="J526" s="73"/>
      <c r="K526" s="73" t="n">
        <v>212</v>
      </c>
      <c r="L526" s="73" t="n">
        <v>28</v>
      </c>
      <c r="M526" s="73" t="n">
        <v>3</v>
      </c>
      <c r="N526" s="73"/>
    </row>
    <row r="527" customFormat="false" ht="12.75" hidden="false" customHeight="false" outlineLevel="0" collapsed="false">
      <c r="A527" s="73" t="n">
        <v>50</v>
      </c>
      <c r="B527" s="73" t="n">
        <v>0</v>
      </c>
      <c r="C527" s="73" t="n">
        <v>0</v>
      </c>
      <c r="D527" s="73" t="n">
        <v>2</v>
      </c>
      <c r="E527" s="73" t="n">
        <v>0</v>
      </c>
      <c r="F527" s="73" t="n">
        <v>0</v>
      </c>
      <c r="G527" s="73" t="s">
        <v>161</v>
      </c>
      <c r="H527" s="73" t="s">
        <v>148</v>
      </c>
      <c r="I527" s="73"/>
      <c r="J527" s="73"/>
      <c r="K527" s="73" t="n">
        <v>212</v>
      </c>
      <c r="L527" s="73" t="n">
        <v>29</v>
      </c>
      <c r="M527" s="73" t="n">
        <v>3</v>
      </c>
      <c r="N527" s="73"/>
    </row>
    <row r="528" customFormat="false" ht="12.75" hidden="false" customHeight="false" outlineLevel="0" collapsed="false">
      <c r="A528" s="73" t="n">
        <v>50</v>
      </c>
      <c r="B528" s="73" t="n">
        <v>0</v>
      </c>
      <c r="C528" s="73" t="n">
        <v>0</v>
      </c>
      <c r="D528" s="73" t="n">
        <v>2</v>
      </c>
      <c r="E528" s="73" t="n">
        <v>0</v>
      </c>
      <c r="F528" s="73" t="n">
        <v>0</v>
      </c>
      <c r="G528" s="73" t="s">
        <v>162</v>
      </c>
      <c r="H528" s="73" t="s">
        <v>150</v>
      </c>
      <c r="I528" s="73"/>
      <c r="J528" s="73"/>
      <c r="K528" s="73" t="n">
        <v>212</v>
      </c>
      <c r="L528" s="73" t="n">
        <v>30</v>
      </c>
      <c r="M528" s="73" t="n">
        <v>1</v>
      </c>
      <c r="N528" s="73"/>
    </row>
    <row r="529" customFormat="false" ht="12.75" hidden="false" customHeight="false" outlineLevel="0" collapsed="false">
      <c r="A529" s="73" t="n">
        <v>50</v>
      </c>
      <c r="B529" s="73" t="n">
        <v>0</v>
      </c>
      <c r="C529" s="73" t="n">
        <v>0</v>
      </c>
      <c r="D529" s="73" t="n">
        <v>2</v>
      </c>
      <c r="E529" s="73" t="n">
        <v>0</v>
      </c>
      <c r="F529" s="73" t="n">
        <v>0</v>
      </c>
      <c r="G529" s="73" t="s">
        <v>163</v>
      </c>
      <c r="H529" s="73" t="s">
        <v>164</v>
      </c>
      <c r="I529" s="73"/>
      <c r="J529" s="73"/>
      <c r="K529" s="73" t="n">
        <v>212</v>
      </c>
      <c r="L529" s="73" t="n">
        <v>31</v>
      </c>
      <c r="M529" s="73" t="n">
        <v>1</v>
      </c>
      <c r="N529" s="73"/>
    </row>
    <row r="530" customFormat="false" ht="12.75" hidden="false" customHeight="false" outlineLevel="0" collapsed="false">
      <c r="A530" s="73" t="n">
        <v>50</v>
      </c>
      <c r="B530" s="73" t="n">
        <v>0</v>
      </c>
      <c r="C530" s="73" t="n">
        <v>0</v>
      </c>
      <c r="D530" s="73" t="n">
        <v>2</v>
      </c>
      <c r="E530" s="73" t="n">
        <v>202</v>
      </c>
      <c r="F530" s="73" t="n">
        <v>0</v>
      </c>
      <c r="G530" s="73" t="s">
        <v>165</v>
      </c>
      <c r="H530" s="73" t="s">
        <v>166</v>
      </c>
      <c r="I530" s="73"/>
      <c r="J530" s="73"/>
      <c r="K530" s="73" t="n">
        <v>212</v>
      </c>
      <c r="L530" s="73" t="n">
        <v>32</v>
      </c>
      <c r="M530" s="73" t="n">
        <v>1</v>
      </c>
      <c r="N530" s="73"/>
    </row>
    <row r="531" customFormat="false" ht="12.75" hidden="false" customHeight="false" outlineLevel="0" collapsed="false">
      <c r="A531" s="73" t="n">
        <v>50</v>
      </c>
      <c r="B531" s="73" t="n">
        <v>0</v>
      </c>
      <c r="C531" s="73" t="n">
        <v>0</v>
      </c>
      <c r="D531" s="73" t="n">
        <v>2</v>
      </c>
      <c r="E531" s="73" t="n">
        <v>0</v>
      </c>
      <c r="F531" s="73" t="n">
        <v>0</v>
      </c>
      <c r="G531" s="73" t="s">
        <v>167</v>
      </c>
      <c r="H531" s="73" t="s">
        <v>168</v>
      </c>
      <c r="I531" s="73"/>
      <c r="J531" s="73"/>
      <c r="K531" s="73" t="n">
        <v>212</v>
      </c>
      <c r="L531" s="73" t="n">
        <v>33</v>
      </c>
      <c r="M531" s="73" t="n">
        <v>1</v>
      </c>
      <c r="N531" s="73"/>
    </row>
    <row r="532" customFormat="false" ht="12.75" hidden="false" customHeight="false" outlineLevel="0" collapsed="false">
      <c r="A532" s="73" t="n">
        <v>50</v>
      </c>
      <c r="B532" s="73" t="n">
        <v>0</v>
      </c>
      <c r="C532" s="73" t="n">
        <v>0</v>
      </c>
      <c r="D532" s="73" t="n">
        <v>2</v>
      </c>
      <c r="E532" s="73" t="n">
        <v>0</v>
      </c>
      <c r="F532" s="73" t="n">
        <v>0</v>
      </c>
      <c r="G532" s="73" t="s">
        <v>169</v>
      </c>
      <c r="H532" s="73" t="s">
        <v>34</v>
      </c>
      <c r="I532" s="73"/>
      <c r="J532" s="73"/>
      <c r="K532" s="73" t="n">
        <v>212</v>
      </c>
      <c r="L532" s="73" t="n">
        <v>34</v>
      </c>
      <c r="M532" s="73" t="n">
        <v>1</v>
      </c>
      <c r="N532" s="73"/>
    </row>
    <row r="533" customFormat="false" ht="12.75" hidden="false" customHeight="false" outlineLevel="0" collapsed="false">
      <c r="A533" s="73" t="n">
        <v>50</v>
      </c>
      <c r="B533" s="73" t="n">
        <v>0</v>
      </c>
      <c r="C533" s="73" t="n">
        <v>0</v>
      </c>
      <c r="D533" s="73" t="n">
        <v>2</v>
      </c>
      <c r="E533" s="73" t="n">
        <v>0</v>
      </c>
      <c r="F533" s="73" t="n">
        <v>0</v>
      </c>
      <c r="G533" s="73" t="s">
        <v>170</v>
      </c>
      <c r="H533" s="73" t="s">
        <v>36</v>
      </c>
      <c r="I533" s="73"/>
      <c r="J533" s="73"/>
      <c r="K533" s="73" t="n">
        <v>212</v>
      </c>
      <c r="L533" s="73" t="n">
        <v>35</v>
      </c>
      <c r="M533" s="73" t="n">
        <v>1</v>
      </c>
      <c r="N533" s="73"/>
    </row>
    <row r="534" customFormat="false" ht="12.75" hidden="false" customHeight="false" outlineLevel="0" collapsed="false">
      <c r="A534" s="73" t="n">
        <v>50</v>
      </c>
      <c r="B534" s="73" t="n">
        <v>0</v>
      </c>
      <c r="C534" s="73" t="n">
        <v>0</v>
      </c>
      <c r="D534" s="73" t="n">
        <v>2</v>
      </c>
      <c r="E534" s="73" t="n">
        <v>0</v>
      </c>
      <c r="F534" s="73" t="n">
        <v>0</v>
      </c>
      <c r="G534" s="73" t="s">
        <v>171</v>
      </c>
      <c r="H534" s="73" t="s">
        <v>172</v>
      </c>
      <c r="I534" s="73"/>
      <c r="J534" s="73"/>
      <c r="K534" s="73" t="n">
        <v>212</v>
      </c>
      <c r="L534" s="73" t="n">
        <v>36</v>
      </c>
      <c r="M534" s="73" t="n">
        <v>1</v>
      </c>
      <c r="N534" s="73"/>
    </row>
    <row r="535" customFormat="false" ht="12.75" hidden="false" customHeight="false" outlineLevel="0" collapsed="false">
      <c r="A535" s="73" t="n">
        <v>50</v>
      </c>
      <c r="B535" s="73" t="n">
        <v>0</v>
      </c>
      <c r="C535" s="73" t="n">
        <v>0</v>
      </c>
      <c r="D535" s="73" t="n">
        <v>2</v>
      </c>
      <c r="E535" s="73" t="n">
        <v>201</v>
      </c>
      <c r="F535" s="73" t="n">
        <v>145993.28</v>
      </c>
      <c r="G535" s="73" t="s">
        <v>173</v>
      </c>
      <c r="H535" s="73" t="s">
        <v>174</v>
      </c>
      <c r="I535" s="73"/>
      <c r="J535" s="73"/>
      <c r="K535" s="73" t="n">
        <v>212</v>
      </c>
      <c r="L535" s="73" t="n">
        <v>37</v>
      </c>
      <c r="M535" s="73" t="n">
        <v>3</v>
      </c>
      <c r="N535" s="73"/>
    </row>
    <row r="536" customFormat="false" ht="12.75" hidden="false" customHeight="false" outlineLevel="0" collapsed="false">
      <c r="A536" s="73" t="n">
        <v>50</v>
      </c>
      <c r="B536" s="73" t="n">
        <v>0</v>
      </c>
      <c r="C536" s="73" t="n">
        <v>0</v>
      </c>
      <c r="D536" s="73" t="n">
        <v>2</v>
      </c>
      <c r="E536" s="73" t="n">
        <v>205</v>
      </c>
      <c r="F536" s="73" t="n">
        <v>4280.75</v>
      </c>
      <c r="G536" s="73" t="s">
        <v>175</v>
      </c>
      <c r="H536" s="73" t="s">
        <v>176</v>
      </c>
      <c r="I536" s="73"/>
      <c r="J536" s="73"/>
      <c r="K536" s="73" t="n">
        <v>212</v>
      </c>
      <c r="L536" s="73" t="n">
        <v>38</v>
      </c>
      <c r="M536" s="73" t="n">
        <v>3</v>
      </c>
      <c r="N536" s="73"/>
    </row>
    <row r="537" customFormat="false" ht="12.75" hidden="false" customHeight="false" outlineLevel="0" collapsed="false">
      <c r="A537" s="73" t="n">
        <v>50</v>
      </c>
      <c r="B537" s="73" t="n">
        <v>0</v>
      </c>
      <c r="C537" s="73" t="n">
        <v>0</v>
      </c>
      <c r="D537" s="73" t="n">
        <v>2</v>
      </c>
      <c r="E537" s="73" t="n">
        <v>207</v>
      </c>
      <c r="F537" s="73" t="n">
        <v>596.1</v>
      </c>
      <c r="G537" s="73" t="s">
        <v>177</v>
      </c>
      <c r="H537" s="73" t="s">
        <v>178</v>
      </c>
      <c r="I537" s="73"/>
      <c r="J537" s="73"/>
      <c r="K537" s="73" t="n">
        <v>212</v>
      </c>
      <c r="L537" s="73" t="n">
        <v>39</v>
      </c>
      <c r="M537" s="73" t="n">
        <v>3</v>
      </c>
      <c r="N537" s="73"/>
    </row>
    <row r="538" customFormat="false" ht="12.75" hidden="false" customHeight="false" outlineLevel="0" collapsed="false">
      <c r="A538" s="73" t="n">
        <v>50</v>
      </c>
      <c r="B538" s="73" t="n">
        <v>0</v>
      </c>
      <c r="C538" s="73" t="n">
        <v>0</v>
      </c>
      <c r="D538" s="73" t="n">
        <v>2</v>
      </c>
      <c r="E538" s="73" t="n">
        <v>213</v>
      </c>
      <c r="F538" s="73" t="n">
        <v>145993.28</v>
      </c>
      <c r="G538" s="73" t="s">
        <v>179</v>
      </c>
      <c r="H538" s="73" t="s">
        <v>180</v>
      </c>
      <c r="I538" s="73"/>
      <c r="J538" s="73"/>
      <c r="K538" s="73" t="n">
        <v>212</v>
      </c>
      <c r="L538" s="73" t="n">
        <v>40</v>
      </c>
      <c r="M538" s="73" t="n">
        <v>1</v>
      </c>
      <c r="N538" s="73"/>
    </row>
    <row r="539" customFormat="false" ht="12.75" hidden="false" customHeight="false" outlineLevel="0" collapsed="false">
      <c r="G539" s="0" t="n">
        <v>0</v>
      </c>
    </row>
    <row r="540" customFormat="false" ht="12.75" hidden="false" customHeight="false" outlineLevel="0" collapsed="false">
      <c r="A540" s="71" t="n">
        <v>4</v>
      </c>
      <c r="B540" s="71" t="n">
        <v>0</v>
      </c>
      <c r="C540" s="71"/>
      <c r="D540" s="71" t="n">
        <f aca="false">ROW(A549)</f>
        <v>549</v>
      </c>
      <c r="E540" s="71"/>
      <c r="F540" s="71" t="s">
        <v>581</v>
      </c>
      <c r="G540" s="71" t="s">
        <v>641</v>
      </c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 t="n">
        <v>0</v>
      </c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 t="n">
        <v>0</v>
      </c>
      <c r="AM540" s="71"/>
      <c r="BE540" s="0" t="s">
        <v>642</v>
      </c>
      <c r="BF540" s="0" t="n">
        <v>0</v>
      </c>
      <c r="BG540" s="0" t="n">
        <v>0</v>
      </c>
    </row>
    <row r="542" customFormat="false" ht="12.75" hidden="false" customHeight="false" outlineLevel="0" collapsed="false">
      <c r="A542" s="72" t="n">
        <v>52</v>
      </c>
      <c r="B542" s="72" t="n">
        <f aca="false">B549</f>
        <v>0</v>
      </c>
      <c r="C542" s="72" t="n">
        <f aca="false">C549</f>
        <v>4</v>
      </c>
      <c r="D542" s="72" t="n">
        <f aca="false">D549</f>
        <v>540</v>
      </c>
      <c r="E542" s="72" t="n">
        <f aca="false">E549</f>
        <v>0</v>
      </c>
      <c r="F542" s="72" t="str">
        <f aca="false">F549</f>
        <v>Новый раздел</v>
      </c>
      <c r="G542" s="72" t="str">
        <f aca="false">G549</f>
        <v>Очистка и испытание газопровода</v>
      </c>
      <c r="H542" s="72" t="n">
        <f aca="false">H549</f>
        <v>0</v>
      </c>
      <c r="I542" s="72" t="n">
        <f aca="false">I549</f>
        <v>0</v>
      </c>
      <c r="J542" s="72" t="n">
        <f aca="false">J549</f>
        <v>0</v>
      </c>
      <c r="K542" s="72" t="n">
        <f aca="false">K549</f>
        <v>0</v>
      </c>
      <c r="L542" s="72" t="n">
        <f aca="false">L549</f>
        <v>0</v>
      </c>
      <c r="M542" s="72" t="n">
        <f aca="false">M549</f>
        <v>0</v>
      </c>
      <c r="N542" s="72" t="n">
        <f aca="false">N549</f>
        <v>0</v>
      </c>
      <c r="O542" s="72" t="n">
        <f aca="false">O549</f>
        <v>3450.32</v>
      </c>
      <c r="P542" s="72" t="n">
        <f aca="false">P549</f>
        <v>95.54</v>
      </c>
      <c r="Q542" s="72" t="n">
        <f aca="false">Q549</f>
        <v>3009.84</v>
      </c>
      <c r="R542" s="72" t="n">
        <f aca="false">R549</f>
        <v>136.4</v>
      </c>
      <c r="S542" s="72" t="n">
        <f aca="false">S549</f>
        <v>344.94</v>
      </c>
      <c r="T542" s="72" t="n">
        <f aca="false">T549</f>
        <v>0</v>
      </c>
      <c r="U542" s="72" t="n">
        <f aca="false">U549</f>
        <v>44.2768</v>
      </c>
      <c r="V542" s="72" t="n">
        <f aca="false">V549</f>
        <v>22.8168</v>
      </c>
      <c r="W542" s="72" t="n">
        <f aca="false">W549</f>
        <v>0</v>
      </c>
      <c r="X542" s="72" t="n">
        <f aca="false">X549</f>
        <v>625.75</v>
      </c>
      <c r="Y542" s="72" t="n">
        <f aca="false">Y549</f>
        <v>428.39</v>
      </c>
      <c r="Z542" s="72" t="n">
        <f aca="false">Z549</f>
        <v>0</v>
      </c>
      <c r="AA542" s="72" t="n">
        <f aca="false">AA549</f>
        <v>0</v>
      </c>
      <c r="AB542" s="72" t="n">
        <f aca="false">AB549</f>
        <v>3450.32</v>
      </c>
      <c r="AC542" s="72" t="n">
        <f aca="false">AC549</f>
        <v>95.54</v>
      </c>
      <c r="AD542" s="72" t="n">
        <f aca="false">AD549</f>
        <v>3009.84</v>
      </c>
      <c r="AE542" s="72" t="n">
        <f aca="false">AE549</f>
        <v>136.4</v>
      </c>
      <c r="AF542" s="72" t="n">
        <f aca="false">AF549</f>
        <v>344.94</v>
      </c>
      <c r="AG542" s="72" t="n">
        <f aca="false">AG549</f>
        <v>0</v>
      </c>
      <c r="AH542" s="72" t="n">
        <f aca="false">AH549</f>
        <v>44.28</v>
      </c>
      <c r="AI542" s="72" t="n">
        <f aca="false">AI549</f>
        <v>22.82</v>
      </c>
      <c r="AJ542" s="72" t="n">
        <f aca="false">AJ549</f>
        <v>0</v>
      </c>
      <c r="AK542" s="72" t="n">
        <f aca="false">AK549</f>
        <v>625.75</v>
      </c>
      <c r="AL542" s="72" t="n">
        <f aca="false">AL549</f>
        <v>428.39</v>
      </c>
      <c r="AM542" s="72" t="n">
        <f aca="false">AM549</f>
        <v>0</v>
      </c>
    </row>
    <row r="544" customFormat="false" ht="12.75" hidden="false" customHeight="false" outlineLevel="0" collapsed="false">
      <c r="A544" s="0" t="n">
        <v>17</v>
      </c>
      <c r="B544" s="0" t="n">
        <v>0</v>
      </c>
      <c r="C544" s="0" t="n">
        <f aca="false">ROW(SmtRes!A707)</f>
        <v>707</v>
      </c>
      <c r="D544" s="0" t="n">
        <f aca="false">ROW(EtalonRes!A664)</f>
        <v>664</v>
      </c>
      <c r="E544" s="0" t="s">
        <v>78</v>
      </c>
      <c r="F544" s="0" t="s">
        <v>643</v>
      </c>
      <c r="G544" s="0" t="s">
        <v>644</v>
      </c>
      <c r="H544" s="0" t="s">
        <v>616</v>
      </c>
      <c r="I544" s="0" t="n">
        <v>10.56</v>
      </c>
      <c r="J544" s="0" t="n">
        <v>0</v>
      </c>
      <c r="O544" s="0" t="n">
        <v>235.18</v>
      </c>
      <c r="P544" s="0" t="n">
        <v>0</v>
      </c>
      <c r="Q544" s="0" t="n">
        <v>201.48</v>
      </c>
      <c r="R544" s="0" t="n">
        <v>17.19</v>
      </c>
      <c r="S544" s="0" t="n">
        <v>33.7</v>
      </c>
      <c r="T544" s="0" t="n">
        <v>0</v>
      </c>
      <c r="U544" s="0" t="n">
        <v>4.3296</v>
      </c>
      <c r="V544" s="0" t="n">
        <v>2.112</v>
      </c>
      <c r="W544" s="0" t="n">
        <v>0</v>
      </c>
      <c r="X544" s="0" t="n">
        <v>66.16</v>
      </c>
      <c r="Y544" s="0" t="n">
        <v>45.29</v>
      </c>
      <c r="AA544" s="0" t="n">
        <v>0</v>
      </c>
      <c r="AB544" s="0" t="n">
        <v>21.94</v>
      </c>
      <c r="AC544" s="0" t="n">
        <v>0</v>
      </c>
      <c r="AD544" s="0" t="n">
        <v>18</v>
      </c>
      <c r="AE544" s="0" t="n">
        <v>2.01</v>
      </c>
      <c r="AF544" s="0" t="n">
        <v>3.94</v>
      </c>
      <c r="AG544" s="0" t="n">
        <v>0</v>
      </c>
      <c r="AH544" s="0" t="n">
        <v>0.41</v>
      </c>
      <c r="AI544" s="0" t="n">
        <v>0.2</v>
      </c>
      <c r="AJ544" s="0" t="n">
        <v>0</v>
      </c>
      <c r="AK544" s="0" t="n">
        <v>21.94</v>
      </c>
      <c r="AL544" s="0" t="n">
        <v>0</v>
      </c>
      <c r="AM544" s="0" t="n">
        <v>18</v>
      </c>
      <c r="AN544" s="0" t="n">
        <v>2.01</v>
      </c>
      <c r="AO544" s="0" t="n">
        <v>3.94</v>
      </c>
      <c r="AP544" s="0" t="n">
        <v>0</v>
      </c>
      <c r="AQ544" s="0" t="n">
        <v>0.41</v>
      </c>
      <c r="AR544" s="0" t="n">
        <v>0.2</v>
      </c>
      <c r="AS544" s="0" t="n">
        <v>0</v>
      </c>
      <c r="AT544" s="0" t="n">
        <v>130</v>
      </c>
      <c r="AU544" s="0" t="n">
        <v>89</v>
      </c>
      <c r="AV544" s="0" t="n">
        <v>1</v>
      </c>
      <c r="AW544" s="0" t="n">
        <v>1</v>
      </c>
      <c r="AX544" s="0" t="n">
        <v>1</v>
      </c>
      <c r="AY544" s="0" t="n">
        <v>1</v>
      </c>
      <c r="AZ544" s="0" t="n">
        <v>0.96</v>
      </c>
      <c r="BA544" s="0" t="n">
        <v>0.81</v>
      </c>
      <c r="BB544" s="0" t="n">
        <v>1.06</v>
      </c>
      <c r="BC544" s="0" t="n">
        <v>0.99</v>
      </c>
      <c r="BH544" s="0" t="n">
        <v>0</v>
      </c>
      <c r="BI544" s="0" t="n">
        <v>1</v>
      </c>
      <c r="BJ544" s="0" t="s">
        <v>645</v>
      </c>
      <c r="BM544" s="0" t="n">
        <v>27</v>
      </c>
      <c r="BN544" s="0" t="n">
        <v>0</v>
      </c>
      <c r="BO544" s="0" t="s">
        <v>252</v>
      </c>
      <c r="BP544" s="0" t="n">
        <v>1</v>
      </c>
      <c r="BQ544" s="0" t="n">
        <v>2</v>
      </c>
      <c r="BR544" s="0" t="n">
        <v>0</v>
      </c>
      <c r="BS544" s="0" t="n">
        <v>0.81</v>
      </c>
      <c r="BT544" s="0" t="n">
        <v>1</v>
      </c>
      <c r="BU544" s="0" t="n">
        <v>1</v>
      </c>
      <c r="BV544" s="0" t="n">
        <v>1</v>
      </c>
      <c r="BW544" s="0" t="n">
        <v>1</v>
      </c>
      <c r="BX544" s="0" t="n">
        <v>1</v>
      </c>
      <c r="BZ544" s="0" t="n">
        <v>130</v>
      </c>
      <c r="CA544" s="0" t="n">
        <v>89</v>
      </c>
      <c r="CF544" s="0" t="n">
        <v>0</v>
      </c>
      <c r="CG544" s="0" t="n">
        <v>0</v>
      </c>
      <c r="CM544" s="0" t="n">
        <v>0</v>
      </c>
      <c r="CO544" s="0" t="n">
        <v>0</v>
      </c>
      <c r="DN544" s="0" t="n">
        <v>0</v>
      </c>
      <c r="DO544" s="0" t="n">
        <v>0</v>
      </c>
      <c r="DP544" s="0" t="n">
        <v>1</v>
      </c>
      <c r="DQ544" s="0" t="n">
        <v>1</v>
      </c>
      <c r="DR544" s="0" t="n">
        <v>1</v>
      </c>
      <c r="DS544" s="0" t="n">
        <v>1</v>
      </c>
      <c r="DT544" s="0" t="n">
        <v>1</v>
      </c>
      <c r="DU544" s="0" t="n">
        <v>1013</v>
      </c>
      <c r="DV544" s="0" t="s">
        <v>616</v>
      </c>
      <c r="DW544" s="0" t="s">
        <v>616</v>
      </c>
      <c r="DX544" s="0" t="n">
        <v>1</v>
      </c>
      <c r="EE544" s="0" t="n">
        <v>10083060</v>
      </c>
      <c r="EF544" s="0" t="n">
        <v>2</v>
      </c>
      <c r="EG544" s="0" t="s">
        <v>93</v>
      </c>
      <c r="EH544" s="0" t="n">
        <v>0</v>
      </c>
      <c r="EJ544" s="0" t="n">
        <v>1</v>
      </c>
      <c r="EK544" s="0" t="n">
        <v>27</v>
      </c>
      <c r="EL544" s="0" t="s">
        <v>569</v>
      </c>
      <c r="EM544" s="0" t="s">
        <v>393</v>
      </c>
      <c r="EP544" s="0" t="s">
        <v>646</v>
      </c>
      <c r="EQ544" s="0" t="n">
        <v>0</v>
      </c>
      <c r="ER544" s="0" t="n">
        <v>21.94</v>
      </c>
      <c r="ES544" s="0" t="n">
        <v>0</v>
      </c>
      <c r="ET544" s="0" t="n">
        <v>18</v>
      </c>
      <c r="EU544" s="0" t="n">
        <v>2.01</v>
      </c>
      <c r="EV544" s="0" t="n">
        <v>3.94</v>
      </c>
      <c r="EW544" s="0" t="n">
        <v>0.41</v>
      </c>
      <c r="EX544" s="0" t="n">
        <v>0.2</v>
      </c>
    </row>
    <row r="545" customFormat="false" ht="12.75" hidden="false" customHeight="false" outlineLevel="0" collapsed="false">
      <c r="A545" s="0" t="n">
        <v>17</v>
      </c>
      <c r="B545" s="0" t="n">
        <v>0</v>
      </c>
      <c r="C545" s="0" t="n">
        <f aca="false">ROW(SmtRes!A720)</f>
        <v>720</v>
      </c>
      <c r="D545" s="0" t="n">
        <f aca="false">ROW(EtalonRes!A677)</f>
        <v>677</v>
      </c>
      <c r="E545" s="0" t="s">
        <v>88</v>
      </c>
      <c r="F545" s="0" t="s">
        <v>647</v>
      </c>
      <c r="G545" s="0" t="s">
        <v>648</v>
      </c>
      <c r="H545" s="0" t="s">
        <v>649</v>
      </c>
      <c r="I545" s="0" t="n">
        <v>2</v>
      </c>
      <c r="J545" s="0" t="n">
        <v>0</v>
      </c>
      <c r="O545" s="0" t="n">
        <v>267.12</v>
      </c>
      <c r="P545" s="0" t="n">
        <v>95.54</v>
      </c>
      <c r="Q545" s="0" t="n">
        <v>88.36</v>
      </c>
      <c r="R545" s="0" t="n">
        <v>0</v>
      </c>
      <c r="S545" s="0" t="n">
        <v>83.22</v>
      </c>
      <c r="T545" s="0" t="n">
        <v>0</v>
      </c>
      <c r="U545" s="0" t="n">
        <v>10.68</v>
      </c>
      <c r="V545" s="0" t="n">
        <v>0.26</v>
      </c>
      <c r="W545" s="0" t="n">
        <v>0</v>
      </c>
      <c r="X545" s="0" t="n">
        <v>108.19</v>
      </c>
      <c r="Y545" s="0" t="n">
        <v>74.07</v>
      </c>
      <c r="AA545" s="0" t="n">
        <v>0</v>
      </c>
      <c r="AB545" s="0" t="n">
        <v>141.3</v>
      </c>
      <c r="AC545" s="0" t="n">
        <v>48.25</v>
      </c>
      <c r="AD545" s="0" t="n">
        <v>41.68</v>
      </c>
      <c r="AE545" s="0" t="n">
        <v>0</v>
      </c>
      <c r="AF545" s="0" t="n">
        <v>51.37</v>
      </c>
      <c r="AG545" s="0" t="n">
        <v>0</v>
      </c>
      <c r="AH545" s="0" t="n">
        <v>5.34</v>
      </c>
      <c r="AI545" s="0" t="n">
        <v>0.13</v>
      </c>
      <c r="AJ545" s="0" t="n">
        <v>0</v>
      </c>
      <c r="AK545" s="0" t="n">
        <v>141.3</v>
      </c>
      <c r="AL545" s="0" t="n">
        <v>48.25</v>
      </c>
      <c r="AM545" s="0" t="n">
        <v>41.68</v>
      </c>
      <c r="AN545" s="0" t="n">
        <v>0</v>
      </c>
      <c r="AO545" s="0" t="n">
        <v>51.37</v>
      </c>
      <c r="AP545" s="0" t="n">
        <v>0</v>
      </c>
      <c r="AQ545" s="0" t="n">
        <v>5.34</v>
      </c>
      <c r="AR545" s="0" t="n">
        <v>0.13</v>
      </c>
      <c r="AS545" s="0" t="n">
        <v>0</v>
      </c>
      <c r="AT545" s="0" t="n">
        <v>130</v>
      </c>
      <c r="AU545" s="0" t="n">
        <v>89</v>
      </c>
      <c r="AV545" s="0" t="n">
        <v>1</v>
      </c>
      <c r="AW545" s="0" t="n">
        <v>1</v>
      </c>
      <c r="AX545" s="0" t="n">
        <v>1</v>
      </c>
      <c r="AY545" s="0" t="n">
        <v>1</v>
      </c>
      <c r="AZ545" s="0" t="n">
        <v>0.96</v>
      </c>
      <c r="BA545" s="0" t="n">
        <v>0.81</v>
      </c>
      <c r="BB545" s="0" t="n">
        <v>1.06</v>
      </c>
      <c r="BC545" s="0" t="n">
        <v>0.99</v>
      </c>
      <c r="BH545" s="0" t="n">
        <v>0</v>
      </c>
      <c r="BI545" s="0" t="n">
        <v>1</v>
      </c>
      <c r="BJ545" s="0" t="s">
        <v>650</v>
      </c>
      <c r="BM545" s="0" t="n">
        <v>27</v>
      </c>
      <c r="BN545" s="0" t="n">
        <v>0</v>
      </c>
      <c r="BO545" s="0" t="s">
        <v>252</v>
      </c>
      <c r="BP545" s="0" t="n">
        <v>1</v>
      </c>
      <c r="BQ545" s="0" t="n">
        <v>2</v>
      </c>
      <c r="BR545" s="0" t="n">
        <v>0</v>
      </c>
      <c r="BS545" s="0" t="n">
        <v>0.81</v>
      </c>
      <c r="BT545" s="0" t="n">
        <v>1</v>
      </c>
      <c r="BU545" s="0" t="n">
        <v>1</v>
      </c>
      <c r="BV545" s="0" t="n">
        <v>1</v>
      </c>
      <c r="BW545" s="0" t="n">
        <v>1</v>
      </c>
      <c r="BX545" s="0" t="n">
        <v>1</v>
      </c>
      <c r="BZ545" s="0" t="n">
        <v>130</v>
      </c>
      <c r="CA545" s="0" t="n">
        <v>89</v>
      </c>
      <c r="CF545" s="0" t="n">
        <v>0</v>
      </c>
      <c r="CG545" s="0" t="n">
        <v>0</v>
      </c>
      <c r="CM545" s="0" t="n">
        <v>0</v>
      </c>
      <c r="CO545" s="0" t="n">
        <v>0</v>
      </c>
      <c r="DN545" s="0" t="n">
        <v>0</v>
      </c>
      <c r="DO545" s="0" t="n">
        <v>0</v>
      </c>
      <c r="DP545" s="0" t="n">
        <v>1</v>
      </c>
      <c r="DQ545" s="0" t="n">
        <v>1</v>
      </c>
      <c r="DR545" s="0" t="n">
        <v>1</v>
      </c>
      <c r="DS545" s="0" t="n">
        <v>1</v>
      </c>
      <c r="DT545" s="0" t="n">
        <v>1</v>
      </c>
      <c r="DU545" s="0" t="n">
        <v>1013</v>
      </c>
      <c r="DV545" s="0" t="s">
        <v>649</v>
      </c>
      <c r="DW545" s="0" t="s">
        <v>649</v>
      </c>
      <c r="DX545" s="0" t="n">
        <v>1</v>
      </c>
      <c r="EE545" s="0" t="n">
        <v>10083060</v>
      </c>
      <c r="EF545" s="0" t="n">
        <v>2</v>
      </c>
      <c r="EG545" s="0" t="s">
        <v>93</v>
      </c>
      <c r="EH545" s="0" t="n">
        <v>0</v>
      </c>
      <c r="EJ545" s="0" t="n">
        <v>1</v>
      </c>
      <c r="EK545" s="0" t="n">
        <v>27</v>
      </c>
      <c r="EL545" s="0" t="s">
        <v>569</v>
      </c>
      <c r="EM545" s="0" t="s">
        <v>393</v>
      </c>
      <c r="EP545" s="0" t="s">
        <v>651</v>
      </c>
      <c r="EQ545" s="0" t="n">
        <v>0</v>
      </c>
      <c r="ER545" s="0" t="n">
        <v>141.3</v>
      </c>
      <c r="ES545" s="0" t="n">
        <v>48.25</v>
      </c>
      <c r="ET545" s="0" t="n">
        <v>41.68</v>
      </c>
      <c r="EU545" s="0" t="n">
        <v>0</v>
      </c>
      <c r="EV545" s="0" t="n">
        <v>51.37</v>
      </c>
      <c r="EW545" s="0" t="n">
        <v>5.34</v>
      </c>
      <c r="EX545" s="0" t="n">
        <v>0.13</v>
      </c>
    </row>
    <row r="546" customFormat="false" ht="12.75" hidden="false" customHeight="false" outlineLevel="0" collapsed="false">
      <c r="A546" s="0" t="n">
        <v>17</v>
      </c>
      <c r="B546" s="0" t="n">
        <v>0</v>
      </c>
      <c r="C546" s="0" t="n">
        <f aca="false">ROW(SmtRes!A724)</f>
        <v>724</v>
      </c>
      <c r="D546" s="0" t="n">
        <f aca="false">ROW(EtalonRes!A681)</f>
        <v>681</v>
      </c>
      <c r="E546" s="0" t="s">
        <v>105</v>
      </c>
      <c r="F546" s="0" t="s">
        <v>652</v>
      </c>
      <c r="G546" s="0" t="s">
        <v>653</v>
      </c>
      <c r="H546" s="0" t="s">
        <v>654</v>
      </c>
      <c r="I546" s="0" t="n">
        <v>10.56</v>
      </c>
      <c r="J546" s="0" t="n">
        <v>0</v>
      </c>
      <c r="O546" s="0" t="n">
        <v>118.42</v>
      </c>
      <c r="P546" s="0" t="n">
        <v>0</v>
      </c>
      <c r="Q546" s="0" t="n">
        <v>108.58</v>
      </c>
      <c r="R546" s="0" t="n">
        <v>5.13</v>
      </c>
      <c r="S546" s="0" t="n">
        <v>9.84</v>
      </c>
      <c r="T546" s="0" t="n">
        <v>0</v>
      </c>
      <c r="U546" s="0" t="n">
        <v>1.2672</v>
      </c>
      <c r="V546" s="0" t="n">
        <v>0.8448</v>
      </c>
      <c r="W546" s="0" t="n">
        <v>0</v>
      </c>
      <c r="X546" s="0" t="n">
        <v>19.46</v>
      </c>
      <c r="Y546" s="0" t="n">
        <v>13.32</v>
      </c>
      <c r="AA546" s="0" t="n">
        <v>0</v>
      </c>
      <c r="AB546" s="0" t="n">
        <v>10.85</v>
      </c>
      <c r="AC546" s="0" t="n">
        <v>0</v>
      </c>
      <c r="AD546" s="0" t="n">
        <v>9.7</v>
      </c>
      <c r="AE546" s="0" t="n">
        <v>0.6</v>
      </c>
      <c r="AF546" s="0" t="n">
        <v>1.15</v>
      </c>
      <c r="AG546" s="0" t="n">
        <v>0</v>
      </c>
      <c r="AH546" s="0" t="n">
        <v>0.12</v>
      </c>
      <c r="AI546" s="0" t="n">
        <v>0.08</v>
      </c>
      <c r="AJ546" s="0" t="n">
        <v>0</v>
      </c>
      <c r="AK546" s="0" t="n">
        <v>10.85</v>
      </c>
      <c r="AL546" s="0" t="n">
        <v>0</v>
      </c>
      <c r="AM546" s="0" t="n">
        <v>9.7</v>
      </c>
      <c r="AN546" s="0" t="n">
        <v>0.6</v>
      </c>
      <c r="AO546" s="0" t="n">
        <v>1.15</v>
      </c>
      <c r="AP546" s="0" t="n">
        <v>0</v>
      </c>
      <c r="AQ546" s="0" t="n">
        <v>0.12</v>
      </c>
      <c r="AR546" s="0" t="n">
        <v>0.08</v>
      </c>
      <c r="AS546" s="0" t="n">
        <v>0</v>
      </c>
      <c r="AT546" s="0" t="n">
        <v>130</v>
      </c>
      <c r="AU546" s="0" t="n">
        <v>89</v>
      </c>
      <c r="AV546" s="0" t="n">
        <v>1</v>
      </c>
      <c r="AW546" s="0" t="n">
        <v>1</v>
      </c>
      <c r="AX546" s="0" t="n">
        <v>1</v>
      </c>
      <c r="AY546" s="0" t="n">
        <v>1</v>
      </c>
      <c r="AZ546" s="0" t="n">
        <v>0.96</v>
      </c>
      <c r="BA546" s="0" t="n">
        <v>0.81</v>
      </c>
      <c r="BB546" s="0" t="n">
        <v>1.06</v>
      </c>
      <c r="BC546" s="0" t="n">
        <v>0.99</v>
      </c>
      <c r="BH546" s="0" t="n">
        <v>0</v>
      </c>
      <c r="BI546" s="0" t="n">
        <v>1</v>
      </c>
      <c r="BJ546" s="0" t="s">
        <v>655</v>
      </c>
      <c r="BM546" s="0" t="n">
        <v>27</v>
      </c>
      <c r="BN546" s="0" t="n">
        <v>0</v>
      </c>
      <c r="BO546" s="0" t="s">
        <v>252</v>
      </c>
      <c r="BP546" s="0" t="n">
        <v>1</v>
      </c>
      <c r="BQ546" s="0" t="n">
        <v>2</v>
      </c>
      <c r="BR546" s="0" t="n">
        <v>0</v>
      </c>
      <c r="BS546" s="0" t="n">
        <v>0.81</v>
      </c>
      <c r="BT546" s="0" t="n">
        <v>1</v>
      </c>
      <c r="BU546" s="0" t="n">
        <v>1</v>
      </c>
      <c r="BV546" s="0" t="n">
        <v>1</v>
      </c>
      <c r="BW546" s="0" t="n">
        <v>1</v>
      </c>
      <c r="BX546" s="0" t="n">
        <v>1</v>
      </c>
      <c r="BZ546" s="0" t="n">
        <v>130</v>
      </c>
      <c r="CA546" s="0" t="n">
        <v>89</v>
      </c>
      <c r="CF546" s="0" t="n">
        <v>0</v>
      </c>
      <c r="CG546" s="0" t="n">
        <v>0</v>
      </c>
      <c r="CM546" s="0" t="n">
        <v>0</v>
      </c>
      <c r="CO546" s="0" t="n">
        <v>0</v>
      </c>
      <c r="DN546" s="0" t="n">
        <v>0</v>
      </c>
      <c r="DO546" s="0" t="n">
        <v>0</v>
      </c>
      <c r="DP546" s="0" t="n">
        <v>1</v>
      </c>
      <c r="DQ546" s="0" t="n">
        <v>1</v>
      </c>
      <c r="DR546" s="0" t="n">
        <v>1</v>
      </c>
      <c r="DS546" s="0" t="n">
        <v>1</v>
      </c>
      <c r="DT546" s="0" t="n">
        <v>1</v>
      </c>
      <c r="DU546" s="0" t="n">
        <v>1013</v>
      </c>
      <c r="DV546" s="0" t="s">
        <v>654</v>
      </c>
      <c r="DW546" s="0" t="s">
        <v>654</v>
      </c>
      <c r="DX546" s="0" t="n">
        <v>1</v>
      </c>
      <c r="EE546" s="0" t="n">
        <v>10083060</v>
      </c>
      <c r="EF546" s="0" t="n">
        <v>2</v>
      </c>
      <c r="EG546" s="0" t="s">
        <v>93</v>
      </c>
      <c r="EH546" s="0" t="n">
        <v>0</v>
      </c>
      <c r="EJ546" s="0" t="n">
        <v>1</v>
      </c>
      <c r="EK546" s="0" t="n">
        <v>27</v>
      </c>
      <c r="EL546" s="0" t="s">
        <v>569</v>
      </c>
      <c r="EM546" s="0" t="s">
        <v>393</v>
      </c>
      <c r="EP546" s="0" t="s">
        <v>656</v>
      </c>
      <c r="EQ546" s="0" t="n">
        <v>0</v>
      </c>
      <c r="ER546" s="0" t="n">
        <v>10.85</v>
      </c>
      <c r="ES546" s="0" t="n">
        <v>0</v>
      </c>
      <c r="ET546" s="0" t="n">
        <v>9.7</v>
      </c>
      <c r="EU546" s="0" t="n">
        <v>0.6</v>
      </c>
      <c r="EV546" s="0" t="n">
        <v>1.15</v>
      </c>
      <c r="EW546" s="0" t="n">
        <v>0.12</v>
      </c>
      <c r="EX546" s="0" t="n">
        <v>0.08</v>
      </c>
    </row>
    <row r="547" customFormat="false" ht="12.75" hidden="false" customHeight="false" outlineLevel="0" collapsed="false">
      <c r="A547" s="0" t="n">
        <v>17</v>
      </c>
      <c r="B547" s="0" t="n">
        <v>0</v>
      </c>
      <c r="C547" s="0" t="n">
        <f aca="false">ROW(SmtRes!A728)</f>
        <v>728</v>
      </c>
      <c r="D547" s="0" t="n">
        <f aca="false">ROW(EtalonRes!A685)</f>
        <v>685</v>
      </c>
      <c r="E547" s="0" t="s">
        <v>112</v>
      </c>
      <c r="F547" s="0" t="s">
        <v>657</v>
      </c>
      <c r="G547" s="0" t="s">
        <v>658</v>
      </c>
      <c r="H547" s="0" t="s">
        <v>659</v>
      </c>
      <c r="I547" s="0" t="n">
        <v>2</v>
      </c>
      <c r="J547" s="0" t="n">
        <v>0</v>
      </c>
      <c r="O547" s="0" t="n">
        <v>2829.6</v>
      </c>
      <c r="P547" s="0" t="n">
        <v>0</v>
      </c>
      <c r="Q547" s="0" t="n">
        <v>2611.42</v>
      </c>
      <c r="R547" s="0" t="n">
        <v>114.08</v>
      </c>
      <c r="S547" s="0" t="n">
        <v>218.18</v>
      </c>
      <c r="T547" s="0" t="n">
        <v>0</v>
      </c>
      <c r="U547" s="0" t="n">
        <v>28</v>
      </c>
      <c r="V547" s="0" t="n">
        <v>19.6</v>
      </c>
      <c r="W547" s="0" t="n">
        <v>0</v>
      </c>
      <c r="X547" s="0" t="n">
        <v>431.94</v>
      </c>
      <c r="Y547" s="0" t="n">
        <v>295.71</v>
      </c>
      <c r="AA547" s="0" t="n">
        <v>0</v>
      </c>
      <c r="AB547" s="0" t="n">
        <v>1366.48</v>
      </c>
      <c r="AC547" s="0" t="n">
        <v>0</v>
      </c>
      <c r="AD547" s="0" t="n">
        <v>1231.8</v>
      </c>
      <c r="AE547" s="0" t="n">
        <v>70.42</v>
      </c>
      <c r="AF547" s="0" t="n">
        <v>134.68</v>
      </c>
      <c r="AG547" s="0" t="n">
        <v>0</v>
      </c>
      <c r="AH547" s="0" t="n">
        <v>14</v>
      </c>
      <c r="AI547" s="0" t="n">
        <v>9.8</v>
      </c>
      <c r="AJ547" s="0" t="n">
        <v>0</v>
      </c>
      <c r="AK547" s="0" t="n">
        <v>1366.48</v>
      </c>
      <c r="AL547" s="0" t="n">
        <v>0</v>
      </c>
      <c r="AM547" s="0" t="n">
        <v>1231.8</v>
      </c>
      <c r="AN547" s="0" t="n">
        <v>70.42</v>
      </c>
      <c r="AO547" s="0" t="n">
        <v>134.68</v>
      </c>
      <c r="AP547" s="0" t="n">
        <v>0</v>
      </c>
      <c r="AQ547" s="0" t="n">
        <v>14</v>
      </c>
      <c r="AR547" s="0" t="n">
        <v>9.8</v>
      </c>
      <c r="AS547" s="0" t="n">
        <v>0</v>
      </c>
      <c r="AT547" s="0" t="n">
        <v>130</v>
      </c>
      <c r="AU547" s="0" t="n">
        <v>89</v>
      </c>
      <c r="AV547" s="0" t="n">
        <v>1</v>
      </c>
      <c r="AW547" s="0" t="n">
        <v>1</v>
      </c>
      <c r="AX547" s="0" t="n">
        <v>1</v>
      </c>
      <c r="AY547" s="0" t="n">
        <v>1</v>
      </c>
      <c r="AZ547" s="0" t="n">
        <v>0.96</v>
      </c>
      <c r="BA547" s="0" t="n">
        <v>0.81</v>
      </c>
      <c r="BB547" s="0" t="n">
        <v>1.06</v>
      </c>
      <c r="BC547" s="0" t="n">
        <v>0.99</v>
      </c>
      <c r="BH547" s="0" t="n">
        <v>0</v>
      </c>
      <c r="BI547" s="0" t="n">
        <v>1</v>
      </c>
      <c r="BJ547" s="0" t="s">
        <v>660</v>
      </c>
      <c r="BM547" s="0" t="n">
        <v>27</v>
      </c>
      <c r="BN547" s="0" t="n">
        <v>0</v>
      </c>
      <c r="BO547" s="0" t="s">
        <v>252</v>
      </c>
      <c r="BP547" s="0" t="n">
        <v>1</v>
      </c>
      <c r="BQ547" s="0" t="n">
        <v>2</v>
      </c>
      <c r="BR547" s="0" t="n">
        <v>0</v>
      </c>
      <c r="BS547" s="0" t="n">
        <v>0.81</v>
      </c>
      <c r="BT547" s="0" t="n">
        <v>1</v>
      </c>
      <c r="BU547" s="0" t="n">
        <v>1</v>
      </c>
      <c r="BV547" s="0" t="n">
        <v>1</v>
      </c>
      <c r="BW547" s="0" t="n">
        <v>1</v>
      </c>
      <c r="BX547" s="0" t="n">
        <v>1</v>
      </c>
      <c r="BZ547" s="0" t="n">
        <v>130</v>
      </c>
      <c r="CA547" s="0" t="n">
        <v>89</v>
      </c>
      <c r="CF547" s="0" t="n">
        <v>0</v>
      </c>
      <c r="CG547" s="0" t="n">
        <v>0</v>
      </c>
      <c r="CM547" s="0" t="n">
        <v>0</v>
      </c>
      <c r="CO547" s="0" t="n">
        <v>0</v>
      </c>
      <c r="DN547" s="0" t="n">
        <v>0</v>
      </c>
      <c r="DO547" s="0" t="n">
        <v>0</v>
      </c>
      <c r="DP547" s="0" t="n">
        <v>1</v>
      </c>
      <c r="DQ547" s="0" t="n">
        <v>1</v>
      </c>
      <c r="DR547" s="0" t="n">
        <v>1</v>
      </c>
      <c r="DS547" s="0" t="n">
        <v>1</v>
      </c>
      <c r="DT547" s="0" t="n">
        <v>1</v>
      </c>
      <c r="DU547" s="0" t="n">
        <v>1013</v>
      </c>
      <c r="DV547" s="0" t="s">
        <v>659</v>
      </c>
      <c r="DW547" s="0" t="s">
        <v>659</v>
      </c>
      <c r="DX547" s="0" t="n">
        <v>1</v>
      </c>
      <c r="EE547" s="0" t="n">
        <v>10083060</v>
      </c>
      <c r="EF547" s="0" t="n">
        <v>2</v>
      </c>
      <c r="EG547" s="0" t="s">
        <v>93</v>
      </c>
      <c r="EH547" s="0" t="n">
        <v>0</v>
      </c>
      <c r="EJ547" s="0" t="n">
        <v>1</v>
      </c>
      <c r="EK547" s="0" t="n">
        <v>27</v>
      </c>
      <c r="EL547" s="0" t="s">
        <v>569</v>
      </c>
      <c r="EM547" s="0" t="s">
        <v>393</v>
      </c>
      <c r="EP547" s="0" t="s">
        <v>661</v>
      </c>
      <c r="EQ547" s="0" t="n">
        <v>0</v>
      </c>
      <c r="ER547" s="0" t="n">
        <v>1366.48</v>
      </c>
      <c r="ES547" s="0" t="n">
        <v>0</v>
      </c>
      <c r="ET547" s="0" t="n">
        <v>1231.8</v>
      </c>
      <c r="EU547" s="0" t="n">
        <v>70.42</v>
      </c>
      <c r="EV547" s="0" t="n">
        <v>134.68</v>
      </c>
      <c r="EW547" s="0" t="n">
        <v>14</v>
      </c>
      <c r="EX547" s="0" t="n">
        <v>9.8</v>
      </c>
    </row>
    <row r="549" customFormat="false" ht="12.75" hidden="false" customHeight="false" outlineLevel="0" collapsed="false">
      <c r="A549" s="72" t="n">
        <v>51</v>
      </c>
      <c r="B549" s="72" t="n">
        <f aca="false">B540</f>
        <v>0</v>
      </c>
      <c r="C549" s="72" t="n">
        <f aca="false">A540</f>
        <v>4</v>
      </c>
      <c r="D549" s="72" t="n">
        <f aca="false">ROW(A540)</f>
        <v>540</v>
      </c>
      <c r="E549" s="72"/>
      <c r="F549" s="72" t="str">
        <f aca="false">IF(F540&lt;&gt;"",F540,"")</f>
        <v>Новый раздел</v>
      </c>
      <c r="G549" s="72" t="str">
        <f aca="false">IF(G540&lt;&gt;"",G540,"")</f>
        <v>Очистка и испытание газопровода</v>
      </c>
      <c r="H549" s="72"/>
      <c r="I549" s="72"/>
      <c r="J549" s="72"/>
      <c r="K549" s="72"/>
      <c r="L549" s="72"/>
      <c r="M549" s="72"/>
      <c r="N549" s="72"/>
      <c r="O549" s="72" t="n">
        <v>3450.32</v>
      </c>
      <c r="P549" s="72" t="n">
        <v>95.54</v>
      </c>
      <c r="Q549" s="72" t="n">
        <v>3009.84</v>
      </c>
      <c r="R549" s="72" t="n">
        <v>136.4</v>
      </c>
      <c r="S549" s="72" t="n">
        <v>344.94</v>
      </c>
      <c r="T549" s="72" t="n">
        <v>0</v>
      </c>
      <c r="U549" s="72" t="n">
        <v>44.2768</v>
      </c>
      <c r="V549" s="72" t="n">
        <v>22.8168</v>
      </c>
      <c r="W549" s="72" t="n">
        <v>0</v>
      </c>
      <c r="X549" s="72" t="n">
        <v>625.75</v>
      </c>
      <c r="Y549" s="72" t="n">
        <v>428.39</v>
      </c>
      <c r="Z549" s="72"/>
      <c r="AA549" s="72"/>
      <c r="AB549" s="72" t="n">
        <f aca="false">ROUND(SUMIF(AA544:AA547,"=0",O544:O547),2)</f>
        <v>3450.32</v>
      </c>
      <c r="AC549" s="72" t="n">
        <f aca="false">ROUND(SUMIF(AA544:AA547,"=0",P544:P547),2)</f>
        <v>95.54</v>
      </c>
      <c r="AD549" s="72" t="n">
        <f aca="false">ROUND(SUMIF(AA544:AA547,"=0",Q544:Q547),2)</f>
        <v>3009.84</v>
      </c>
      <c r="AE549" s="72" t="n">
        <f aca="false">ROUND(SUMIF(AA544:AA547,"=0",R544:R547),2)</f>
        <v>136.4</v>
      </c>
      <c r="AF549" s="72" t="n">
        <f aca="false">ROUND(SUMIF(AA544:AA547,"=0",S544:S547),2)</f>
        <v>344.94</v>
      </c>
      <c r="AG549" s="72" t="n">
        <f aca="false">ROUND(SUMIF(AA544:AA547,"=0",T544:T547),2)</f>
        <v>0</v>
      </c>
      <c r="AH549" s="72" t="n">
        <f aca="false">ROUND(SUMIF(AA544:AA547,"=0",U544:U547),2)</f>
        <v>44.28</v>
      </c>
      <c r="AI549" s="72" t="n">
        <f aca="false">ROUND(SUMIF(AA544:AA547,"=0",V544:V547),2)</f>
        <v>22.82</v>
      </c>
      <c r="AJ549" s="72" t="n">
        <f aca="false">ROUND(SUMIF(AA544:AA547,"=0",W544:W547),2)</f>
        <v>0</v>
      </c>
      <c r="AK549" s="72" t="n">
        <f aca="false">ROUND(SUMIF(AA544:AA547,"=0",X544:X547),2)</f>
        <v>625.75</v>
      </c>
      <c r="AL549" s="72" t="n">
        <f aca="false">ROUND(SUMIF(AA544:AA547,"=0",Y544:Y547),2)</f>
        <v>428.39</v>
      </c>
      <c r="AM549" s="72" t="n">
        <v>0</v>
      </c>
    </row>
    <row r="551" customFormat="false" ht="12.75" hidden="false" customHeight="false" outlineLevel="0" collapsed="false">
      <c r="A551" s="73" t="n">
        <v>50</v>
      </c>
      <c r="B551" s="73" t="n">
        <v>0</v>
      </c>
      <c r="C551" s="73" t="n">
        <v>0</v>
      </c>
      <c r="D551" s="73" t="n">
        <v>1</v>
      </c>
      <c r="E551" s="73" t="n">
        <v>0</v>
      </c>
      <c r="F551" s="73" t="n">
        <v>3450.32</v>
      </c>
      <c r="G551" s="73" t="s">
        <v>116</v>
      </c>
      <c r="H551" s="73" t="s">
        <v>117</v>
      </c>
      <c r="I551" s="73"/>
      <c r="J551" s="73"/>
      <c r="K551" s="73" t="n">
        <v>201</v>
      </c>
      <c r="L551" s="73" t="n">
        <v>1</v>
      </c>
      <c r="M551" s="73" t="n">
        <v>3</v>
      </c>
      <c r="N551" s="73"/>
    </row>
    <row r="552" customFormat="false" ht="12.75" hidden="false" customHeight="false" outlineLevel="0" collapsed="false">
      <c r="A552" s="73" t="n">
        <v>50</v>
      </c>
      <c r="B552" s="73" t="n">
        <v>0</v>
      </c>
      <c r="C552" s="73" t="n">
        <v>0</v>
      </c>
      <c r="D552" s="73" t="n">
        <v>1</v>
      </c>
      <c r="E552" s="73" t="n">
        <v>0</v>
      </c>
      <c r="F552" s="73" t="n">
        <v>95.54</v>
      </c>
      <c r="G552" s="73" t="s">
        <v>118</v>
      </c>
      <c r="H552" s="73" t="s">
        <v>119</v>
      </c>
      <c r="I552" s="73"/>
      <c r="J552" s="73"/>
      <c r="K552" s="73" t="n">
        <v>202</v>
      </c>
      <c r="L552" s="73" t="n">
        <v>2</v>
      </c>
      <c r="M552" s="73" t="n">
        <v>3</v>
      </c>
      <c r="N552" s="73"/>
    </row>
    <row r="553" customFormat="false" ht="12.75" hidden="false" customHeight="false" outlineLevel="0" collapsed="false">
      <c r="A553" s="73" t="n">
        <v>50</v>
      </c>
      <c r="B553" s="73" t="n">
        <v>0</v>
      </c>
      <c r="C553" s="73" t="n">
        <v>0</v>
      </c>
      <c r="D553" s="73" t="n">
        <v>1</v>
      </c>
      <c r="E553" s="73" t="n">
        <v>203</v>
      </c>
      <c r="F553" s="73" t="n">
        <v>3009.84</v>
      </c>
      <c r="G553" s="73" t="s">
        <v>120</v>
      </c>
      <c r="H553" s="73" t="s">
        <v>121</v>
      </c>
      <c r="I553" s="73"/>
      <c r="J553" s="73"/>
      <c r="K553" s="73" t="n">
        <v>203</v>
      </c>
      <c r="L553" s="73" t="n">
        <v>3</v>
      </c>
      <c r="M553" s="73" t="n">
        <v>3</v>
      </c>
      <c r="N553" s="73"/>
    </row>
    <row r="554" customFormat="false" ht="12.75" hidden="false" customHeight="false" outlineLevel="0" collapsed="false">
      <c r="A554" s="73" t="n">
        <v>50</v>
      </c>
      <c r="B554" s="73" t="n">
        <v>0</v>
      </c>
      <c r="C554" s="73" t="n">
        <v>0</v>
      </c>
      <c r="D554" s="73" t="n">
        <v>1</v>
      </c>
      <c r="E554" s="73" t="n">
        <v>204</v>
      </c>
      <c r="F554" s="73" t="n">
        <v>136.4</v>
      </c>
      <c r="G554" s="73" t="s">
        <v>122</v>
      </c>
      <c r="H554" s="73" t="s">
        <v>123</v>
      </c>
      <c r="I554" s="73"/>
      <c r="J554" s="73"/>
      <c r="K554" s="73" t="n">
        <v>204</v>
      </c>
      <c r="L554" s="73" t="n">
        <v>4</v>
      </c>
      <c r="M554" s="73" t="n">
        <v>3</v>
      </c>
      <c r="N554" s="73"/>
    </row>
    <row r="555" customFormat="false" ht="12.75" hidden="false" customHeight="false" outlineLevel="0" collapsed="false">
      <c r="A555" s="73" t="n">
        <v>50</v>
      </c>
      <c r="B555" s="73" t="n">
        <v>0</v>
      </c>
      <c r="C555" s="73" t="n">
        <v>0</v>
      </c>
      <c r="D555" s="73" t="n">
        <v>1</v>
      </c>
      <c r="E555" s="73" t="n">
        <v>0</v>
      </c>
      <c r="F555" s="73" t="n">
        <v>344.94</v>
      </c>
      <c r="G555" s="73" t="s">
        <v>124</v>
      </c>
      <c r="H555" s="73" t="s">
        <v>125</v>
      </c>
      <c r="I555" s="73"/>
      <c r="J555" s="73"/>
      <c r="K555" s="73" t="n">
        <v>205</v>
      </c>
      <c r="L555" s="73" t="n">
        <v>5</v>
      </c>
      <c r="M555" s="73" t="n">
        <v>3</v>
      </c>
      <c r="N555" s="73"/>
    </row>
    <row r="556" customFormat="false" ht="12.75" hidden="false" customHeight="false" outlineLevel="0" collapsed="false">
      <c r="A556" s="73" t="n">
        <v>50</v>
      </c>
      <c r="B556" s="73" t="n">
        <v>0</v>
      </c>
      <c r="C556" s="73" t="n">
        <v>0</v>
      </c>
      <c r="D556" s="73" t="n">
        <v>1</v>
      </c>
      <c r="E556" s="73" t="n">
        <v>206</v>
      </c>
      <c r="F556" s="73" t="n">
        <v>0</v>
      </c>
      <c r="G556" s="73" t="s">
        <v>126</v>
      </c>
      <c r="H556" s="73" t="s">
        <v>127</v>
      </c>
      <c r="I556" s="73"/>
      <c r="J556" s="73"/>
      <c r="K556" s="73" t="n">
        <v>206</v>
      </c>
      <c r="L556" s="73" t="n">
        <v>6</v>
      </c>
      <c r="M556" s="73" t="n">
        <v>3</v>
      </c>
      <c r="N556" s="73"/>
    </row>
    <row r="557" customFormat="false" ht="12.75" hidden="false" customHeight="false" outlineLevel="0" collapsed="false">
      <c r="A557" s="73" t="n">
        <v>50</v>
      </c>
      <c r="B557" s="73" t="n">
        <v>0</v>
      </c>
      <c r="C557" s="73" t="n">
        <v>0</v>
      </c>
      <c r="D557" s="73" t="n">
        <v>1</v>
      </c>
      <c r="E557" s="73" t="n">
        <v>0</v>
      </c>
      <c r="F557" s="73" t="n">
        <v>44.2768</v>
      </c>
      <c r="G557" s="73" t="s">
        <v>128</v>
      </c>
      <c r="H557" s="73" t="s">
        <v>129</v>
      </c>
      <c r="I557" s="73"/>
      <c r="J557" s="73"/>
      <c r="K557" s="73" t="n">
        <v>207</v>
      </c>
      <c r="L557" s="73" t="n">
        <v>7</v>
      </c>
      <c r="M557" s="73" t="n">
        <v>3</v>
      </c>
      <c r="N557" s="73"/>
    </row>
    <row r="558" customFormat="false" ht="12.75" hidden="false" customHeight="false" outlineLevel="0" collapsed="false">
      <c r="A558" s="73" t="n">
        <v>50</v>
      </c>
      <c r="B558" s="73" t="n">
        <v>0</v>
      </c>
      <c r="C558" s="73" t="n">
        <v>0</v>
      </c>
      <c r="D558" s="73" t="n">
        <v>1</v>
      </c>
      <c r="E558" s="73" t="n">
        <v>208</v>
      </c>
      <c r="F558" s="73" t="n">
        <v>22.8168</v>
      </c>
      <c r="G558" s="73" t="s">
        <v>130</v>
      </c>
      <c r="H558" s="73" t="s">
        <v>131</v>
      </c>
      <c r="I558" s="73"/>
      <c r="J558" s="73"/>
      <c r="K558" s="73" t="n">
        <v>208</v>
      </c>
      <c r="L558" s="73" t="n">
        <v>8</v>
      </c>
      <c r="M558" s="73" t="n">
        <v>3</v>
      </c>
      <c r="N558" s="73"/>
    </row>
    <row r="559" customFormat="false" ht="12.75" hidden="false" customHeight="false" outlineLevel="0" collapsed="false">
      <c r="A559" s="73" t="n">
        <v>50</v>
      </c>
      <c r="B559" s="73" t="n">
        <v>0</v>
      </c>
      <c r="C559" s="73" t="n">
        <v>0</v>
      </c>
      <c r="D559" s="73" t="n">
        <v>1</v>
      </c>
      <c r="E559" s="73" t="n">
        <v>209</v>
      </c>
      <c r="F559" s="73" t="n">
        <v>0</v>
      </c>
      <c r="G559" s="73" t="s">
        <v>132</v>
      </c>
      <c r="H559" s="73" t="s">
        <v>133</v>
      </c>
      <c r="I559" s="73"/>
      <c r="J559" s="73"/>
      <c r="K559" s="73" t="n">
        <v>209</v>
      </c>
      <c r="L559" s="73" t="n">
        <v>9</v>
      </c>
      <c r="M559" s="73" t="n">
        <v>3</v>
      </c>
      <c r="N559" s="73"/>
    </row>
    <row r="560" customFormat="false" ht="12.75" hidden="false" customHeight="false" outlineLevel="0" collapsed="false">
      <c r="A560" s="73" t="n">
        <v>50</v>
      </c>
      <c r="B560" s="73" t="n">
        <v>0</v>
      </c>
      <c r="C560" s="73" t="n">
        <v>0</v>
      </c>
      <c r="D560" s="73" t="n">
        <v>1</v>
      </c>
      <c r="E560" s="73" t="n">
        <v>210</v>
      </c>
      <c r="F560" s="73" t="n">
        <v>625.75</v>
      </c>
      <c r="G560" s="73" t="s">
        <v>134</v>
      </c>
      <c r="H560" s="73" t="s">
        <v>34</v>
      </c>
      <c r="I560" s="73"/>
      <c r="J560" s="73"/>
      <c r="K560" s="73" t="n">
        <v>210</v>
      </c>
      <c r="L560" s="73" t="n">
        <v>10</v>
      </c>
      <c r="M560" s="73" t="n">
        <v>3</v>
      </c>
      <c r="N560" s="73"/>
    </row>
    <row r="561" customFormat="false" ht="12.75" hidden="false" customHeight="false" outlineLevel="0" collapsed="false">
      <c r="A561" s="73" t="n">
        <v>50</v>
      </c>
      <c r="B561" s="73" t="n">
        <v>0</v>
      </c>
      <c r="C561" s="73" t="n">
        <v>0</v>
      </c>
      <c r="D561" s="73" t="n">
        <v>1</v>
      </c>
      <c r="E561" s="73" t="n">
        <v>211</v>
      </c>
      <c r="F561" s="73" t="n">
        <v>428.39</v>
      </c>
      <c r="G561" s="73" t="s">
        <v>135</v>
      </c>
      <c r="H561" s="73" t="s">
        <v>36</v>
      </c>
      <c r="I561" s="73"/>
      <c r="J561" s="73"/>
      <c r="K561" s="73" t="n">
        <v>211</v>
      </c>
      <c r="L561" s="73" t="n">
        <v>11</v>
      </c>
      <c r="M561" s="73" t="n">
        <v>3</v>
      </c>
      <c r="N561" s="73"/>
    </row>
    <row r="562" customFormat="false" ht="12.75" hidden="false" customHeight="false" outlineLevel="0" collapsed="false">
      <c r="A562" s="73" t="n">
        <v>50</v>
      </c>
      <c r="B562" s="73" t="n">
        <v>0</v>
      </c>
      <c r="C562" s="73" t="n">
        <v>0</v>
      </c>
      <c r="D562" s="73" t="n">
        <v>2</v>
      </c>
      <c r="E562" s="73" t="n">
        <v>0</v>
      </c>
      <c r="F562" s="73" t="n">
        <v>3450.32</v>
      </c>
      <c r="G562" s="73" t="s">
        <v>136</v>
      </c>
      <c r="H562" s="73" t="s">
        <v>137</v>
      </c>
      <c r="I562" s="73"/>
      <c r="J562" s="73"/>
      <c r="K562" s="73" t="n">
        <v>212</v>
      </c>
      <c r="L562" s="73" t="n">
        <v>12</v>
      </c>
      <c r="M562" s="73" t="n">
        <v>1</v>
      </c>
      <c r="N562" s="73"/>
    </row>
    <row r="563" customFormat="false" ht="12.75" hidden="false" customHeight="false" outlineLevel="0" collapsed="false">
      <c r="A563" s="73" t="n">
        <v>50</v>
      </c>
      <c r="B563" s="73" t="n">
        <v>0</v>
      </c>
      <c r="C563" s="73" t="n">
        <v>0</v>
      </c>
      <c r="D563" s="73" t="n">
        <v>2</v>
      </c>
      <c r="E563" s="73" t="n">
        <v>0</v>
      </c>
      <c r="F563" s="73" t="n">
        <v>625.75</v>
      </c>
      <c r="G563" s="73" t="s">
        <v>138</v>
      </c>
      <c r="H563" s="73" t="s">
        <v>34</v>
      </c>
      <c r="I563" s="73"/>
      <c r="J563" s="73"/>
      <c r="K563" s="73" t="n">
        <v>212</v>
      </c>
      <c r="L563" s="73" t="n">
        <v>13</v>
      </c>
      <c r="M563" s="73" t="n">
        <v>1</v>
      </c>
      <c r="N563" s="73"/>
    </row>
    <row r="564" customFormat="false" ht="12.75" hidden="false" customHeight="false" outlineLevel="0" collapsed="false">
      <c r="A564" s="73" t="n">
        <v>50</v>
      </c>
      <c r="B564" s="73" t="n">
        <v>0</v>
      </c>
      <c r="C564" s="73" t="n">
        <v>0</v>
      </c>
      <c r="D564" s="73" t="n">
        <v>2</v>
      </c>
      <c r="E564" s="73" t="n">
        <v>0</v>
      </c>
      <c r="F564" s="73" t="n">
        <v>428.39</v>
      </c>
      <c r="G564" s="73" t="s">
        <v>139</v>
      </c>
      <c r="H564" s="73" t="s">
        <v>36</v>
      </c>
      <c r="I564" s="73"/>
      <c r="J564" s="73"/>
      <c r="K564" s="73" t="n">
        <v>212</v>
      </c>
      <c r="L564" s="73" t="n">
        <v>14</v>
      </c>
      <c r="M564" s="73" t="n">
        <v>1</v>
      </c>
      <c r="N564" s="73"/>
    </row>
    <row r="565" customFormat="false" ht="12.75" hidden="false" customHeight="false" outlineLevel="0" collapsed="false">
      <c r="A565" s="73" t="n">
        <v>50</v>
      </c>
      <c r="B565" s="73" t="n">
        <v>0</v>
      </c>
      <c r="C565" s="73" t="n">
        <v>0</v>
      </c>
      <c r="D565" s="73" t="n">
        <v>2</v>
      </c>
      <c r="E565" s="73" t="n">
        <v>0</v>
      </c>
      <c r="F565" s="73" t="n">
        <v>44.28</v>
      </c>
      <c r="G565" s="73" t="s">
        <v>140</v>
      </c>
      <c r="H565" s="73" t="s">
        <v>141</v>
      </c>
      <c r="I565" s="73"/>
      <c r="J565" s="73"/>
      <c r="K565" s="73" t="n">
        <v>212</v>
      </c>
      <c r="L565" s="73" t="n">
        <v>15</v>
      </c>
      <c r="M565" s="73" t="n">
        <v>1</v>
      </c>
      <c r="N565" s="73"/>
    </row>
    <row r="566" customFormat="false" ht="12.75" hidden="false" customHeight="false" outlineLevel="0" collapsed="false">
      <c r="A566" s="73" t="n">
        <v>50</v>
      </c>
      <c r="B566" s="73" t="n">
        <v>0</v>
      </c>
      <c r="C566" s="73" t="n">
        <v>0</v>
      </c>
      <c r="D566" s="73" t="n">
        <v>2</v>
      </c>
      <c r="E566" s="73" t="n">
        <v>0</v>
      </c>
      <c r="F566" s="73" t="n">
        <v>22.82</v>
      </c>
      <c r="G566" s="73" t="s">
        <v>142</v>
      </c>
      <c r="H566" s="73" t="s">
        <v>143</v>
      </c>
      <c r="I566" s="73"/>
      <c r="J566" s="73"/>
      <c r="K566" s="73" t="n">
        <v>212</v>
      </c>
      <c r="L566" s="73" t="n">
        <v>16</v>
      </c>
      <c r="M566" s="73" t="n">
        <v>1</v>
      </c>
      <c r="N566" s="73"/>
    </row>
    <row r="567" customFormat="false" ht="12.75" hidden="false" customHeight="false" outlineLevel="0" collapsed="false">
      <c r="A567" s="73" t="n">
        <v>50</v>
      </c>
      <c r="B567" s="73" t="n">
        <v>0</v>
      </c>
      <c r="C567" s="73" t="n">
        <v>0</v>
      </c>
      <c r="D567" s="73" t="n">
        <v>2</v>
      </c>
      <c r="E567" s="73" t="n">
        <v>0</v>
      </c>
      <c r="F567" s="73" t="n">
        <v>67.09</v>
      </c>
      <c r="G567" s="73" t="s">
        <v>144</v>
      </c>
      <c r="H567" s="73" t="s">
        <v>12</v>
      </c>
      <c r="I567" s="73"/>
      <c r="J567" s="73"/>
      <c r="K567" s="73" t="n">
        <v>212</v>
      </c>
      <c r="L567" s="73" t="n">
        <v>17</v>
      </c>
      <c r="M567" s="73" t="n">
        <v>1</v>
      </c>
      <c r="N567" s="73"/>
    </row>
    <row r="568" customFormat="false" ht="12.75" hidden="false" customHeight="false" outlineLevel="0" collapsed="false">
      <c r="A568" s="73" t="n">
        <v>50</v>
      </c>
      <c r="B568" s="73" t="n">
        <v>0</v>
      </c>
      <c r="C568" s="73" t="n">
        <v>0</v>
      </c>
      <c r="D568" s="73" t="n">
        <v>2</v>
      </c>
      <c r="E568" s="73" t="n">
        <v>0</v>
      </c>
      <c r="F568" s="73" t="n">
        <v>344.94</v>
      </c>
      <c r="G568" s="73" t="s">
        <v>145</v>
      </c>
      <c r="H568" s="73" t="s">
        <v>146</v>
      </c>
      <c r="I568" s="73"/>
      <c r="J568" s="73"/>
      <c r="K568" s="73" t="n">
        <v>212</v>
      </c>
      <c r="L568" s="73" t="n">
        <v>18</v>
      </c>
      <c r="M568" s="73" t="n">
        <v>3</v>
      </c>
      <c r="N568" s="73"/>
    </row>
    <row r="569" customFormat="false" ht="12.75" hidden="false" customHeight="false" outlineLevel="0" collapsed="false">
      <c r="A569" s="73" t="n">
        <v>50</v>
      </c>
      <c r="B569" s="73" t="n">
        <v>0</v>
      </c>
      <c r="C569" s="73" t="n">
        <v>0</v>
      </c>
      <c r="D569" s="73" t="n">
        <v>2</v>
      </c>
      <c r="E569" s="73" t="n">
        <v>0</v>
      </c>
      <c r="F569" s="73" t="n">
        <v>136.4</v>
      </c>
      <c r="G569" s="73" t="s">
        <v>147</v>
      </c>
      <c r="H569" s="73" t="s">
        <v>148</v>
      </c>
      <c r="I569" s="73"/>
      <c r="J569" s="73"/>
      <c r="K569" s="73" t="n">
        <v>212</v>
      </c>
      <c r="L569" s="73" t="n">
        <v>19</v>
      </c>
      <c r="M569" s="73" t="n">
        <v>3</v>
      </c>
      <c r="N569" s="73"/>
    </row>
    <row r="570" customFormat="false" ht="12.75" hidden="false" customHeight="false" outlineLevel="0" collapsed="false">
      <c r="A570" s="73" t="n">
        <v>50</v>
      </c>
      <c r="B570" s="73" t="n">
        <v>0</v>
      </c>
      <c r="C570" s="73" t="n">
        <v>0</v>
      </c>
      <c r="D570" s="73" t="n">
        <v>2</v>
      </c>
      <c r="E570" s="73" t="n">
        <v>0</v>
      </c>
      <c r="F570" s="73" t="n">
        <v>481.34</v>
      </c>
      <c r="G570" s="73" t="s">
        <v>149</v>
      </c>
      <c r="H570" s="73" t="s">
        <v>150</v>
      </c>
      <c r="I570" s="73"/>
      <c r="J570" s="73"/>
      <c r="K570" s="73" t="n">
        <v>212</v>
      </c>
      <c r="L570" s="73" t="n">
        <v>20</v>
      </c>
      <c r="M570" s="73" t="n">
        <v>1</v>
      </c>
      <c r="N570" s="73"/>
    </row>
    <row r="571" customFormat="false" ht="12.75" hidden="false" customHeight="false" outlineLevel="0" collapsed="false">
      <c r="A571" s="73" t="n">
        <v>50</v>
      </c>
      <c r="B571" s="73" t="n">
        <v>0</v>
      </c>
      <c r="C571" s="73" t="n">
        <v>0</v>
      </c>
      <c r="D571" s="73" t="n">
        <v>2</v>
      </c>
      <c r="E571" s="73" t="n">
        <v>0</v>
      </c>
      <c r="F571" s="73" t="n">
        <v>4504.46</v>
      </c>
      <c r="G571" s="73" t="s">
        <v>151</v>
      </c>
      <c r="H571" s="73" t="s">
        <v>152</v>
      </c>
      <c r="I571" s="73"/>
      <c r="J571" s="73"/>
      <c r="K571" s="73" t="n">
        <v>212</v>
      </c>
      <c r="L571" s="73" t="n">
        <v>21</v>
      </c>
      <c r="M571" s="73" t="n">
        <v>1</v>
      </c>
      <c r="N571" s="73"/>
    </row>
    <row r="572" customFormat="false" ht="12.75" hidden="false" customHeight="false" outlineLevel="0" collapsed="false">
      <c r="A572" s="73" t="n">
        <v>50</v>
      </c>
      <c r="B572" s="73" t="n">
        <v>0</v>
      </c>
      <c r="C572" s="73" t="n">
        <v>0</v>
      </c>
      <c r="D572" s="73" t="n">
        <v>2</v>
      </c>
      <c r="E572" s="73" t="n">
        <v>0</v>
      </c>
      <c r="F572" s="73" t="n">
        <v>0</v>
      </c>
      <c r="G572" s="73" t="s">
        <v>153</v>
      </c>
      <c r="H572" s="73" t="s">
        <v>154</v>
      </c>
      <c r="I572" s="73"/>
      <c r="J572" s="73"/>
      <c r="K572" s="73" t="n">
        <v>212</v>
      </c>
      <c r="L572" s="73" t="n">
        <v>22</v>
      </c>
      <c r="M572" s="73" t="n">
        <v>1</v>
      </c>
      <c r="N572" s="73"/>
    </row>
    <row r="573" customFormat="false" ht="12.75" hidden="false" customHeight="false" outlineLevel="0" collapsed="false">
      <c r="A573" s="73" t="n">
        <v>50</v>
      </c>
      <c r="B573" s="73" t="n">
        <v>0</v>
      </c>
      <c r="C573" s="73" t="n">
        <v>0</v>
      </c>
      <c r="D573" s="73" t="n">
        <v>2</v>
      </c>
      <c r="E573" s="73" t="n">
        <v>0</v>
      </c>
      <c r="F573" s="73" t="n">
        <v>0</v>
      </c>
      <c r="G573" s="73" t="s">
        <v>155</v>
      </c>
      <c r="H573" s="73" t="s">
        <v>34</v>
      </c>
      <c r="I573" s="73"/>
      <c r="J573" s="73"/>
      <c r="K573" s="73" t="n">
        <v>212</v>
      </c>
      <c r="L573" s="73" t="n">
        <v>23</v>
      </c>
      <c r="M573" s="73" t="n">
        <v>1</v>
      </c>
      <c r="N573" s="73"/>
    </row>
    <row r="574" customFormat="false" ht="12.75" hidden="false" customHeight="false" outlineLevel="0" collapsed="false">
      <c r="A574" s="73" t="n">
        <v>50</v>
      </c>
      <c r="B574" s="73" t="n">
        <v>0</v>
      </c>
      <c r="C574" s="73" t="n">
        <v>0</v>
      </c>
      <c r="D574" s="73" t="n">
        <v>2</v>
      </c>
      <c r="E574" s="73" t="n">
        <v>0</v>
      </c>
      <c r="F574" s="73" t="n">
        <v>0</v>
      </c>
      <c r="G574" s="73" t="s">
        <v>156</v>
      </c>
      <c r="H574" s="73" t="s">
        <v>36</v>
      </c>
      <c r="I574" s="73"/>
      <c r="J574" s="73"/>
      <c r="K574" s="73" t="n">
        <v>212</v>
      </c>
      <c r="L574" s="73" t="n">
        <v>24</v>
      </c>
      <c r="M574" s="73" t="n">
        <v>1</v>
      </c>
      <c r="N574" s="73"/>
    </row>
    <row r="575" customFormat="false" ht="12.75" hidden="false" customHeight="false" outlineLevel="0" collapsed="false">
      <c r="A575" s="73" t="n">
        <v>50</v>
      </c>
      <c r="B575" s="73" t="n">
        <v>0</v>
      </c>
      <c r="C575" s="73" t="n">
        <v>0</v>
      </c>
      <c r="D575" s="73" t="n">
        <v>2</v>
      </c>
      <c r="E575" s="73" t="n">
        <v>0</v>
      </c>
      <c r="F575" s="73" t="n">
        <v>0</v>
      </c>
      <c r="G575" s="73" t="s">
        <v>157</v>
      </c>
      <c r="H575" s="73" t="s">
        <v>141</v>
      </c>
      <c r="I575" s="73"/>
      <c r="J575" s="73"/>
      <c r="K575" s="73" t="n">
        <v>212</v>
      </c>
      <c r="L575" s="73" t="n">
        <v>25</v>
      </c>
      <c r="M575" s="73" t="n">
        <v>1</v>
      </c>
      <c r="N575" s="73"/>
    </row>
    <row r="576" customFormat="false" ht="12.75" hidden="false" customHeight="false" outlineLevel="0" collapsed="false">
      <c r="A576" s="73" t="n">
        <v>50</v>
      </c>
      <c r="B576" s="73" t="n">
        <v>0</v>
      </c>
      <c r="C576" s="73" t="n">
        <v>0</v>
      </c>
      <c r="D576" s="73" t="n">
        <v>2</v>
      </c>
      <c r="E576" s="73" t="n">
        <v>0</v>
      </c>
      <c r="F576" s="73" t="n">
        <v>0</v>
      </c>
      <c r="G576" s="73" t="s">
        <v>158</v>
      </c>
      <c r="H576" s="73" t="s">
        <v>143</v>
      </c>
      <c r="I576" s="73"/>
      <c r="J576" s="73"/>
      <c r="K576" s="73" t="n">
        <v>212</v>
      </c>
      <c r="L576" s="73" t="n">
        <v>26</v>
      </c>
      <c r="M576" s="73" t="n">
        <v>3</v>
      </c>
      <c r="N576" s="73"/>
    </row>
    <row r="577" customFormat="false" ht="12.75" hidden="false" customHeight="false" outlineLevel="0" collapsed="false">
      <c r="A577" s="73" t="n">
        <v>50</v>
      </c>
      <c r="B577" s="73" t="n">
        <v>0</v>
      </c>
      <c r="C577" s="73" t="n">
        <v>0</v>
      </c>
      <c r="D577" s="73" t="n">
        <v>2</v>
      </c>
      <c r="E577" s="73" t="n">
        <v>0</v>
      </c>
      <c r="F577" s="73" t="n">
        <v>0</v>
      </c>
      <c r="G577" s="73" t="s">
        <v>159</v>
      </c>
      <c r="H577" s="73" t="s">
        <v>12</v>
      </c>
      <c r="I577" s="73"/>
      <c r="J577" s="73"/>
      <c r="K577" s="73" t="n">
        <v>212</v>
      </c>
      <c r="L577" s="73" t="n">
        <v>27</v>
      </c>
      <c r="M577" s="73" t="n">
        <v>1</v>
      </c>
      <c r="N577" s="73"/>
    </row>
    <row r="578" customFormat="false" ht="12.75" hidden="false" customHeight="false" outlineLevel="0" collapsed="false">
      <c r="A578" s="73" t="n">
        <v>50</v>
      </c>
      <c r="B578" s="73" t="n">
        <v>0</v>
      </c>
      <c r="C578" s="73" t="n">
        <v>0</v>
      </c>
      <c r="D578" s="73" t="n">
        <v>2</v>
      </c>
      <c r="E578" s="73" t="n">
        <v>0</v>
      </c>
      <c r="F578" s="73" t="n">
        <v>0</v>
      </c>
      <c r="G578" s="73" t="s">
        <v>160</v>
      </c>
      <c r="H578" s="73" t="s">
        <v>146</v>
      </c>
      <c r="I578" s="73"/>
      <c r="J578" s="73"/>
      <c r="K578" s="73" t="n">
        <v>212</v>
      </c>
      <c r="L578" s="73" t="n">
        <v>28</v>
      </c>
      <c r="M578" s="73" t="n">
        <v>3</v>
      </c>
      <c r="N578" s="73"/>
    </row>
    <row r="579" customFormat="false" ht="12.75" hidden="false" customHeight="false" outlineLevel="0" collapsed="false">
      <c r="A579" s="73" t="n">
        <v>50</v>
      </c>
      <c r="B579" s="73" t="n">
        <v>0</v>
      </c>
      <c r="C579" s="73" t="n">
        <v>0</v>
      </c>
      <c r="D579" s="73" t="n">
        <v>2</v>
      </c>
      <c r="E579" s="73" t="n">
        <v>0</v>
      </c>
      <c r="F579" s="73" t="n">
        <v>0</v>
      </c>
      <c r="G579" s="73" t="s">
        <v>161</v>
      </c>
      <c r="H579" s="73" t="s">
        <v>148</v>
      </c>
      <c r="I579" s="73"/>
      <c r="J579" s="73"/>
      <c r="K579" s="73" t="n">
        <v>212</v>
      </c>
      <c r="L579" s="73" t="n">
        <v>29</v>
      </c>
      <c r="M579" s="73" t="n">
        <v>3</v>
      </c>
      <c r="N579" s="73"/>
    </row>
    <row r="580" customFormat="false" ht="12.75" hidden="false" customHeight="false" outlineLevel="0" collapsed="false">
      <c r="A580" s="73" t="n">
        <v>50</v>
      </c>
      <c r="B580" s="73" t="n">
        <v>0</v>
      </c>
      <c r="C580" s="73" t="n">
        <v>0</v>
      </c>
      <c r="D580" s="73" t="n">
        <v>2</v>
      </c>
      <c r="E580" s="73" t="n">
        <v>0</v>
      </c>
      <c r="F580" s="73" t="n">
        <v>0</v>
      </c>
      <c r="G580" s="73" t="s">
        <v>162</v>
      </c>
      <c r="H580" s="73" t="s">
        <v>150</v>
      </c>
      <c r="I580" s="73"/>
      <c r="J580" s="73"/>
      <c r="K580" s="73" t="n">
        <v>212</v>
      </c>
      <c r="L580" s="73" t="n">
        <v>30</v>
      </c>
      <c r="M580" s="73" t="n">
        <v>1</v>
      </c>
      <c r="N580" s="73"/>
    </row>
    <row r="581" customFormat="false" ht="12.75" hidden="false" customHeight="false" outlineLevel="0" collapsed="false">
      <c r="A581" s="73" t="n">
        <v>50</v>
      </c>
      <c r="B581" s="73" t="n">
        <v>0</v>
      </c>
      <c r="C581" s="73" t="n">
        <v>0</v>
      </c>
      <c r="D581" s="73" t="n">
        <v>2</v>
      </c>
      <c r="E581" s="73" t="n">
        <v>0</v>
      </c>
      <c r="F581" s="73" t="n">
        <v>0</v>
      </c>
      <c r="G581" s="73" t="s">
        <v>163</v>
      </c>
      <c r="H581" s="73" t="s">
        <v>164</v>
      </c>
      <c r="I581" s="73"/>
      <c r="J581" s="73"/>
      <c r="K581" s="73" t="n">
        <v>212</v>
      </c>
      <c r="L581" s="73" t="n">
        <v>31</v>
      </c>
      <c r="M581" s="73" t="n">
        <v>1</v>
      </c>
      <c r="N581" s="73"/>
    </row>
    <row r="582" customFormat="false" ht="12.75" hidden="false" customHeight="false" outlineLevel="0" collapsed="false">
      <c r="A582" s="73" t="n">
        <v>50</v>
      </c>
      <c r="B582" s="73" t="n">
        <v>0</v>
      </c>
      <c r="C582" s="73" t="n">
        <v>0</v>
      </c>
      <c r="D582" s="73" t="n">
        <v>2</v>
      </c>
      <c r="E582" s="73" t="n">
        <v>202</v>
      </c>
      <c r="F582" s="73" t="n">
        <v>0</v>
      </c>
      <c r="G582" s="73" t="s">
        <v>165</v>
      </c>
      <c r="H582" s="73" t="s">
        <v>166</v>
      </c>
      <c r="I582" s="73"/>
      <c r="J582" s="73"/>
      <c r="K582" s="73" t="n">
        <v>212</v>
      </c>
      <c r="L582" s="73" t="n">
        <v>32</v>
      </c>
      <c r="M582" s="73" t="n">
        <v>1</v>
      </c>
      <c r="N582" s="73"/>
    </row>
    <row r="583" customFormat="false" ht="12.75" hidden="false" customHeight="false" outlineLevel="0" collapsed="false">
      <c r="A583" s="73" t="n">
        <v>50</v>
      </c>
      <c r="B583" s="73" t="n">
        <v>0</v>
      </c>
      <c r="C583" s="73" t="n">
        <v>0</v>
      </c>
      <c r="D583" s="73" t="n">
        <v>2</v>
      </c>
      <c r="E583" s="73" t="n">
        <v>0</v>
      </c>
      <c r="F583" s="73" t="n">
        <v>0</v>
      </c>
      <c r="G583" s="73" t="s">
        <v>167</v>
      </c>
      <c r="H583" s="73" t="s">
        <v>168</v>
      </c>
      <c r="I583" s="73"/>
      <c r="J583" s="73"/>
      <c r="K583" s="73" t="n">
        <v>212</v>
      </c>
      <c r="L583" s="73" t="n">
        <v>33</v>
      </c>
      <c r="M583" s="73" t="n">
        <v>1</v>
      </c>
      <c r="N583" s="73"/>
    </row>
    <row r="584" customFormat="false" ht="12.75" hidden="false" customHeight="false" outlineLevel="0" collapsed="false">
      <c r="A584" s="73" t="n">
        <v>50</v>
      </c>
      <c r="B584" s="73" t="n">
        <v>0</v>
      </c>
      <c r="C584" s="73" t="n">
        <v>0</v>
      </c>
      <c r="D584" s="73" t="n">
        <v>2</v>
      </c>
      <c r="E584" s="73" t="n">
        <v>0</v>
      </c>
      <c r="F584" s="73" t="n">
        <v>0</v>
      </c>
      <c r="G584" s="73" t="s">
        <v>169</v>
      </c>
      <c r="H584" s="73" t="s">
        <v>34</v>
      </c>
      <c r="I584" s="73"/>
      <c r="J584" s="73"/>
      <c r="K584" s="73" t="n">
        <v>212</v>
      </c>
      <c r="L584" s="73" t="n">
        <v>34</v>
      </c>
      <c r="M584" s="73" t="n">
        <v>1</v>
      </c>
      <c r="N584" s="73"/>
    </row>
    <row r="585" customFormat="false" ht="12.75" hidden="false" customHeight="false" outlineLevel="0" collapsed="false">
      <c r="A585" s="73" t="n">
        <v>50</v>
      </c>
      <c r="B585" s="73" t="n">
        <v>0</v>
      </c>
      <c r="C585" s="73" t="n">
        <v>0</v>
      </c>
      <c r="D585" s="73" t="n">
        <v>2</v>
      </c>
      <c r="E585" s="73" t="n">
        <v>0</v>
      </c>
      <c r="F585" s="73" t="n">
        <v>0</v>
      </c>
      <c r="G585" s="73" t="s">
        <v>170</v>
      </c>
      <c r="H585" s="73" t="s">
        <v>36</v>
      </c>
      <c r="I585" s="73"/>
      <c r="J585" s="73"/>
      <c r="K585" s="73" t="n">
        <v>212</v>
      </c>
      <c r="L585" s="73" t="n">
        <v>35</v>
      </c>
      <c r="M585" s="73" t="n">
        <v>1</v>
      </c>
      <c r="N585" s="73"/>
    </row>
    <row r="586" customFormat="false" ht="12.75" hidden="false" customHeight="false" outlineLevel="0" collapsed="false">
      <c r="A586" s="73" t="n">
        <v>50</v>
      </c>
      <c r="B586" s="73" t="n">
        <v>0</v>
      </c>
      <c r="C586" s="73" t="n">
        <v>0</v>
      </c>
      <c r="D586" s="73" t="n">
        <v>2</v>
      </c>
      <c r="E586" s="73" t="n">
        <v>0</v>
      </c>
      <c r="F586" s="73" t="n">
        <v>0</v>
      </c>
      <c r="G586" s="73" t="s">
        <v>171</v>
      </c>
      <c r="H586" s="73" t="s">
        <v>172</v>
      </c>
      <c r="I586" s="73"/>
      <c r="J586" s="73"/>
      <c r="K586" s="73" t="n">
        <v>212</v>
      </c>
      <c r="L586" s="73" t="n">
        <v>36</v>
      </c>
      <c r="M586" s="73" t="n">
        <v>1</v>
      </c>
      <c r="N586" s="73"/>
    </row>
    <row r="587" customFormat="false" ht="12.75" hidden="false" customHeight="false" outlineLevel="0" collapsed="false">
      <c r="A587" s="73" t="n">
        <v>50</v>
      </c>
      <c r="B587" s="73" t="n">
        <v>0</v>
      </c>
      <c r="C587" s="73" t="n">
        <v>0</v>
      </c>
      <c r="D587" s="73" t="n">
        <v>2</v>
      </c>
      <c r="E587" s="73" t="n">
        <v>201</v>
      </c>
      <c r="F587" s="73" t="n">
        <v>4504.46</v>
      </c>
      <c r="G587" s="73" t="s">
        <v>173</v>
      </c>
      <c r="H587" s="73" t="s">
        <v>174</v>
      </c>
      <c r="I587" s="73"/>
      <c r="J587" s="73"/>
      <c r="K587" s="73" t="n">
        <v>212</v>
      </c>
      <c r="L587" s="73" t="n">
        <v>37</v>
      </c>
      <c r="M587" s="73" t="n">
        <v>3</v>
      </c>
      <c r="N587" s="73"/>
    </row>
    <row r="588" customFormat="false" ht="12.75" hidden="false" customHeight="false" outlineLevel="0" collapsed="false">
      <c r="A588" s="73" t="n">
        <v>50</v>
      </c>
      <c r="B588" s="73" t="n">
        <v>0</v>
      </c>
      <c r="C588" s="73" t="n">
        <v>0</v>
      </c>
      <c r="D588" s="73" t="n">
        <v>2</v>
      </c>
      <c r="E588" s="73" t="n">
        <v>205</v>
      </c>
      <c r="F588" s="73" t="n">
        <v>344.94</v>
      </c>
      <c r="G588" s="73" t="s">
        <v>175</v>
      </c>
      <c r="H588" s="73" t="s">
        <v>176</v>
      </c>
      <c r="I588" s="73"/>
      <c r="J588" s="73"/>
      <c r="K588" s="73" t="n">
        <v>212</v>
      </c>
      <c r="L588" s="73" t="n">
        <v>38</v>
      </c>
      <c r="M588" s="73" t="n">
        <v>3</v>
      </c>
      <c r="N588" s="73"/>
    </row>
    <row r="589" customFormat="false" ht="12.75" hidden="false" customHeight="false" outlineLevel="0" collapsed="false">
      <c r="A589" s="73" t="n">
        <v>50</v>
      </c>
      <c r="B589" s="73" t="n">
        <v>0</v>
      </c>
      <c r="C589" s="73" t="n">
        <v>0</v>
      </c>
      <c r="D589" s="73" t="n">
        <v>2</v>
      </c>
      <c r="E589" s="73" t="n">
        <v>207</v>
      </c>
      <c r="F589" s="73" t="n">
        <v>67.09</v>
      </c>
      <c r="G589" s="73" t="s">
        <v>177</v>
      </c>
      <c r="H589" s="73" t="s">
        <v>178</v>
      </c>
      <c r="I589" s="73"/>
      <c r="J589" s="73"/>
      <c r="K589" s="73" t="n">
        <v>212</v>
      </c>
      <c r="L589" s="73" t="n">
        <v>39</v>
      </c>
      <c r="M589" s="73" t="n">
        <v>3</v>
      </c>
      <c r="N589" s="73"/>
    </row>
    <row r="590" customFormat="false" ht="12.75" hidden="false" customHeight="false" outlineLevel="0" collapsed="false">
      <c r="A590" s="73" t="n">
        <v>50</v>
      </c>
      <c r="B590" s="73" t="n">
        <v>0</v>
      </c>
      <c r="C590" s="73" t="n">
        <v>0</v>
      </c>
      <c r="D590" s="73" t="n">
        <v>2</v>
      </c>
      <c r="E590" s="73" t="n">
        <v>213</v>
      </c>
      <c r="F590" s="73" t="n">
        <v>4504.46</v>
      </c>
      <c r="G590" s="73" t="s">
        <v>179</v>
      </c>
      <c r="H590" s="73" t="s">
        <v>180</v>
      </c>
      <c r="I590" s="73"/>
      <c r="J590" s="73"/>
      <c r="K590" s="73" t="n">
        <v>212</v>
      </c>
      <c r="L590" s="73" t="n">
        <v>40</v>
      </c>
      <c r="M590" s="73" t="n">
        <v>1</v>
      </c>
      <c r="N590" s="73"/>
    </row>
    <row r="592" customFormat="false" ht="12.75" hidden="false" customHeight="false" outlineLevel="0" collapsed="false">
      <c r="A592" s="72" t="n">
        <v>51</v>
      </c>
      <c r="B592" s="72" t="n">
        <f aca="false">B421</f>
        <v>0</v>
      </c>
      <c r="C592" s="72" t="n">
        <f aca="false">A421</f>
        <v>3</v>
      </c>
      <c r="D592" s="72" t="n">
        <f aca="false">ROW(A421)</f>
        <v>421</v>
      </c>
      <c r="E592" s="72"/>
      <c r="F592" s="72" t="str">
        <f aca="false">IF(F421&lt;&gt;"",F421,"")</f>
        <v>Новая локальная смета</v>
      </c>
      <c r="G592" s="72" t="str">
        <f aca="false">IF(G421&lt;&gt;"",G421,"")</f>
        <v>Газопровод низкого давления</v>
      </c>
      <c r="H592" s="72"/>
      <c r="I592" s="72"/>
      <c r="J592" s="72"/>
      <c r="K592" s="72"/>
      <c r="L592" s="72"/>
      <c r="M592" s="72"/>
      <c r="N592" s="72"/>
      <c r="O592" s="72" t="n">
        <v>172166.79</v>
      </c>
      <c r="P592" s="72" t="n">
        <v>115122.05</v>
      </c>
      <c r="Q592" s="72" t="n">
        <v>41741.31</v>
      </c>
      <c r="R592" s="72" t="n">
        <v>3344.47</v>
      </c>
      <c r="S592" s="72" t="n">
        <v>15303.43</v>
      </c>
      <c r="T592" s="72" t="n">
        <v>0</v>
      </c>
      <c r="U592" s="72" t="n">
        <v>2205.20822</v>
      </c>
      <c r="V592" s="72" t="n">
        <v>1281.99142</v>
      </c>
      <c r="W592" s="72" t="n">
        <v>0</v>
      </c>
      <c r="X592" s="72" t="n">
        <v>19457.83</v>
      </c>
      <c r="Y592" s="72" t="n">
        <v>12302.29</v>
      </c>
      <c r="Z592" s="72"/>
      <c r="AA592" s="72"/>
      <c r="AB592" s="72" t="n">
        <v>0</v>
      </c>
      <c r="AC592" s="72" t="n">
        <v>0</v>
      </c>
      <c r="AD592" s="72" t="n">
        <v>0</v>
      </c>
      <c r="AE592" s="72" t="n">
        <v>0</v>
      </c>
      <c r="AF592" s="72" t="n">
        <v>0</v>
      </c>
      <c r="AG592" s="72" t="n">
        <v>0</v>
      </c>
      <c r="AH592" s="72" t="n">
        <v>0</v>
      </c>
      <c r="AI592" s="72" t="n">
        <v>0</v>
      </c>
      <c r="AJ592" s="72" t="n">
        <v>0</v>
      </c>
      <c r="AK592" s="72" t="n">
        <v>0</v>
      </c>
      <c r="AL592" s="72" t="n">
        <v>0</v>
      </c>
      <c r="AM592" s="72" t="n">
        <v>0</v>
      </c>
    </row>
    <row r="594" customFormat="false" ht="12.75" hidden="false" customHeight="false" outlineLevel="0" collapsed="false">
      <c r="A594" s="73" t="n">
        <v>50</v>
      </c>
      <c r="B594" s="73" t="n">
        <v>0</v>
      </c>
      <c r="C594" s="73" t="n">
        <v>0</v>
      </c>
      <c r="D594" s="73" t="n">
        <v>1</v>
      </c>
      <c r="E594" s="73" t="n">
        <v>0</v>
      </c>
      <c r="F594" s="73" t="n">
        <v>172166.79</v>
      </c>
      <c r="G594" s="73" t="s">
        <v>116</v>
      </c>
      <c r="H594" s="73" t="s">
        <v>117</v>
      </c>
      <c r="I594" s="73"/>
      <c r="J594" s="73"/>
      <c r="K594" s="73" t="n">
        <v>201</v>
      </c>
      <c r="L594" s="73" t="n">
        <v>1</v>
      </c>
      <c r="M594" s="73" t="n">
        <v>3</v>
      </c>
      <c r="N594" s="73"/>
    </row>
    <row r="595" customFormat="false" ht="12.75" hidden="false" customHeight="false" outlineLevel="0" collapsed="false">
      <c r="A595" s="73" t="n">
        <v>50</v>
      </c>
      <c r="B595" s="73" t="n">
        <v>0</v>
      </c>
      <c r="C595" s="73" t="n">
        <v>0</v>
      </c>
      <c r="D595" s="73" t="n">
        <v>1</v>
      </c>
      <c r="E595" s="73" t="n">
        <v>0</v>
      </c>
      <c r="F595" s="73" t="n">
        <v>115122.05</v>
      </c>
      <c r="G595" s="73" t="s">
        <v>118</v>
      </c>
      <c r="H595" s="73" t="s">
        <v>119</v>
      </c>
      <c r="I595" s="73"/>
      <c r="J595" s="73"/>
      <c r="K595" s="73" t="n">
        <v>202</v>
      </c>
      <c r="L595" s="73" t="n">
        <v>2</v>
      </c>
      <c r="M595" s="73" t="n">
        <v>3</v>
      </c>
      <c r="N595" s="73"/>
    </row>
    <row r="596" customFormat="false" ht="12.75" hidden="false" customHeight="false" outlineLevel="0" collapsed="false">
      <c r="A596" s="73" t="n">
        <v>50</v>
      </c>
      <c r="B596" s="73" t="n">
        <v>0</v>
      </c>
      <c r="C596" s="73" t="n">
        <v>0</v>
      </c>
      <c r="D596" s="73" t="n">
        <v>1</v>
      </c>
      <c r="E596" s="73" t="n">
        <v>203</v>
      </c>
      <c r="F596" s="73" t="n">
        <v>41741.31</v>
      </c>
      <c r="G596" s="73" t="s">
        <v>120</v>
      </c>
      <c r="H596" s="73" t="s">
        <v>121</v>
      </c>
      <c r="I596" s="73"/>
      <c r="J596" s="73"/>
      <c r="K596" s="73" t="n">
        <v>203</v>
      </c>
      <c r="L596" s="73" t="n">
        <v>3</v>
      </c>
      <c r="M596" s="73" t="n">
        <v>3</v>
      </c>
      <c r="N596" s="73"/>
    </row>
    <row r="597" customFormat="false" ht="12.75" hidden="false" customHeight="false" outlineLevel="0" collapsed="false">
      <c r="A597" s="73" t="n">
        <v>50</v>
      </c>
      <c r="B597" s="73" t="n">
        <v>0</v>
      </c>
      <c r="C597" s="73" t="n">
        <v>0</v>
      </c>
      <c r="D597" s="73" t="n">
        <v>1</v>
      </c>
      <c r="E597" s="73" t="n">
        <v>204</v>
      </c>
      <c r="F597" s="73" t="n">
        <v>3344.47</v>
      </c>
      <c r="G597" s="73" t="s">
        <v>122</v>
      </c>
      <c r="H597" s="73" t="s">
        <v>123</v>
      </c>
      <c r="I597" s="73"/>
      <c r="J597" s="73"/>
      <c r="K597" s="73" t="n">
        <v>204</v>
      </c>
      <c r="L597" s="73" t="n">
        <v>4</v>
      </c>
      <c r="M597" s="73" t="n">
        <v>3</v>
      </c>
      <c r="N597" s="73"/>
    </row>
    <row r="598" customFormat="false" ht="12.75" hidden="false" customHeight="false" outlineLevel="0" collapsed="false">
      <c r="A598" s="73" t="n">
        <v>50</v>
      </c>
      <c r="B598" s="73" t="n">
        <v>0</v>
      </c>
      <c r="C598" s="73" t="n">
        <v>0</v>
      </c>
      <c r="D598" s="73" t="n">
        <v>1</v>
      </c>
      <c r="E598" s="73" t="n">
        <v>0</v>
      </c>
      <c r="F598" s="73" t="n">
        <v>15303.43</v>
      </c>
      <c r="G598" s="73" t="s">
        <v>124</v>
      </c>
      <c r="H598" s="73" t="s">
        <v>125</v>
      </c>
      <c r="I598" s="73"/>
      <c r="J598" s="73"/>
      <c r="K598" s="73" t="n">
        <v>205</v>
      </c>
      <c r="L598" s="73" t="n">
        <v>5</v>
      </c>
      <c r="M598" s="73" t="n">
        <v>3</v>
      </c>
      <c r="N598" s="73"/>
    </row>
    <row r="599" customFormat="false" ht="12.75" hidden="false" customHeight="false" outlineLevel="0" collapsed="false">
      <c r="A599" s="73" t="n">
        <v>50</v>
      </c>
      <c r="B599" s="73" t="n">
        <v>0</v>
      </c>
      <c r="C599" s="73" t="n">
        <v>0</v>
      </c>
      <c r="D599" s="73" t="n">
        <v>1</v>
      </c>
      <c r="E599" s="73" t="n">
        <v>206</v>
      </c>
      <c r="F599" s="73" t="n">
        <v>0</v>
      </c>
      <c r="G599" s="73" t="s">
        <v>126</v>
      </c>
      <c r="H599" s="73" t="s">
        <v>127</v>
      </c>
      <c r="I599" s="73"/>
      <c r="J599" s="73"/>
      <c r="K599" s="73" t="n">
        <v>206</v>
      </c>
      <c r="L599" s="73" t="n">
        <v>6</v>
      </c>
      <c r="M599" s="73" t="n">
        <v>3</v>
      </c>
      <c r="N599" s="73"/>
    </row>
    <row r="600" customFormat="false" ht="12.75" hidden="false" customHeight="false" outlineLevel="0" collapsed="false">
      <c r="A600" s="73" t="n">
        <v>50</v>
      </c>
      <c r="B600" s="73" t="n">
        <v>0</v>
      </c>
      <c r="C600" s="73" t="n">
        <v>0</v>
      </c>
      <c r="D600" s="73" t="n">
        <v>1</v>
      </c>
      <c r="E600" s="73" t="n">
        <v>0</v>
      </c>
      <c r="F600" s="73" t="n">
        <v>2205.20822</v>
      </c>
      <c r="G600" s="73" t="s">
        <v>128</v>
      </c>
      <c r="H600" s="73" t="s">
        <v>129</v>
      </c>
      <c r="I600" s="73"/>
      <c r="J600" s="73"/>
      <c r="K600" s="73" t="n">
        <v>207</v>
      </c>
      <c r="L600" s="73" t="n">
        <v>7</v>
      </c>
      <c r="M600" s="73" t="n">
        <v>3</v>
      </c>
      <c r="N600" s="73"/>
    </row>
    <row r="601" customFormat="false" ht="12.75" hidden="false" customHeight="false" outlineLevel="0" collapsed="false">
      <c r="A601" s="73" t="n">
        <v>50</v>
      </c>
      <c r="B601" s="73" t="n">
        <v>0</v>
      </c>
      <c r="C601" s="73" t="n">
        <v>0</v>
      </c>
      <c r="D601" s="73" t="n">
        <v>1</v>
      </c>
      <c r="E601" s="73" t="n">
        <v>208</v>
      </c>
      <c r="F601" s="73" t="n">
        <v>1281.99142</v>
      </c>
      <c r="G601" s="73" t="s">
        <v>130</v>
      </c>
      <c r="H601" s="73" t="s">
        <v>131</v>
      </c>
      <c r="I601" s="73"/>
      <c r="J601" s="73"/>
      <c r="K601" s="73" t="n">
        <v>208</v>
      </c>
      <c r="L601" s="73" t="n">
        <v>8</v>
      </c>
      <c r="M601" s="73" t="n">
        <v>3</v>
      </c>
      <c r="N601" s="73"/>
    </row>
    <row r="602" customFormat="false" ht="12.75" hidden="false" customHeight="false" outlineLevel="0" collapsed="false">
      <c r="A602" s="73" t="n">
        <v>50</v>
      </c>
      <c r="B602" s="73" t="n">
        <v>0</v>
      </c>
      <c r="C602" s="73" t="n">
        <v>0</v>
      </c>
      <c r="D602" s="73" t="n">
        <v>1</v>
      </c>
      <c r="E602" s="73" t="n">
        <v>209</v>
      </c>
      <c r="F602" s="73" t="n">
        <v>0</v>
      </c>
      <c r="G602" s="73" t="s">
        <v>132</v>
      </c>
      <c r="H602" s="73" t="s">
        <v>133</v>
      </c>
      <c r="I602" s="73"/>
      <c r="J602" s="73"/>
      <c r="K602" s="73" t="n">
        <v>209</v>
      </c>
      <c r="L602" s="73" t="n">
        <v>9</v>
      </c>
      <c r="M602" s="73" t="n">
        <v>3</v>
      </c>
      <c r="N602" s="73"/>
    </row>
    <row r="603" customFormat="false" ht="12.75" hidden="false" customHeight="false" outlineLevel="0" collapsed="false">
      <c r="A603" s="73" t="n">
        <v>50</v>
      </c>
      <c r="B603" s="73" t="n">
        <v>0</v>
      </c>
      <c r="C603" s="73" t="n">
        <v>0</v>
      </c>
      <c r="D603" s="73" t="n">
        <v>1</v>
      </c>
      <c r="E603" s="73" t="n">
        <v>210</v>
      </c>
      <c r="F603" s="73" t="n">
        <v>19457.83</v>
      </c>
      <c r="G603" s="73" t="s">
        <v>134</v>
      </c>
      <c r="H603" s="73" t="s">
        <v>34</v>
      </c>
      <c r="I603" s="73"/>
      <c r="J603" s="73"/>
      <c r="K603" s="73" t="n">
        <v>210</v>
      </c>
      <c r="L603" s="73" t="n">
        <v>10</v>
      </c>
      <c r="M603" s="73" t="n">
        <v>3</v>
      </c>
      <c r="N603" s="73"/>
    </row>
    <row r="604" customFormat="false" ht="12.75" hidden="false" customHeight="false" outlineLevel="0" collapsed="false">
      <c r="A604" s="73" t="n">
        <v>50</v>
      </c>
      <c r="B604" s="73" t="n">
        <v>0</v>
      </c>
      <c r="C604" s="73" t="n">
        <v>0</v>
      </c>
      <c r="D604" s="73" t="n">
        <v>1</v>
      </c>
      <c r="E604" s="73" t="n">
        <v>211</v>
      </c>
      <c r="F604" s="73" t="n">
        <v>12302.29</v>
      </c>
      <c r="G604" s="73" t="s">
        <v>135</v>
      </c>
      <c r="H604" s="73" t="s">
        <v>36</v>
      </c>
      <c r="I604" s="73"/>
      <c r="J604" s="73"/>
      <c r="K604" s="73" t="n">
        <v>211</v>
      </c>
      <c r="L604" s="73" t="n">
        <v>11</v>
      </c>
      <c r="M604" s="73" t="n">
        <v>3</v>
      </c>
      <c r="N604" s="73"/>
    </row>
    <row r="605" customFormat="false" ht="12.75" hidden="false" customHeight="false" outlineLevel="0" collapsed="false">
      <c r="A605" s="73" t="n">
        <v>50</v>
      </c>
      <c r="B605" s="73" t="n">
        <v>0</v>
      </c>
      <c r="C605" s="73" t="n">
        <v>0</v>
      </c>
      <c r="D605" s="73" t="n">
        <v>2</v>
      </c>
      <c r="E605" s="73" t="n">
        <v>0</v>
      </c>
      <c r="F605" s="73" t="n">
        <v>0</v>
      </c>
      <c r="G605" s="73" t="s">
        <v>136</v>
      </c>
      <c r="H605" s="73" t="s">
        <v>137</v>
      </c>
      <c r="I605" s="73"/>
      <c r="J605" s="73"/>
      <c r="K605" s="73" t="n">
        <v>212</v>
      </c>
      <c r="L605" s="73" t="n">
        <v>12</v>
      </c>
      <c r="M605" s="73" t="n">
        <v>1</v>
      </c>
      <c r="N605" s="73"/>
    </row>
    <row r="606" customFormat="false" ht="12.75" hidden="false" customHeight="false" outlineLevel="0" collapsed="false">
      <c r="A606" s="73" t="n">
        <v>50</v>
      </c>
      <c r="B606" s="73" t="n">
        <v>0</v>
      </c>
      <c r="C606" s="73" t="n">
        <v>0</v>
      </c>
      <c r="D606" s="73" t="n">
        <v>2</v>
      </c>
      <c r="E606" s="73" t="n">
        <v>0</v>
      </c>
      <c r="F606" s="73" t="n">
        <v>0</v>
      </c>
      <c r="G606" s="73" t="s">
        <v>138</v>
      </c>
      <c r="H606" s="73" t="s">
        <v>34</v>
      </c>
      <c r="I606" s="73"/>
      <c r="J606" s="73"/>
      <c r="K606" s="73" t="n">
        <v>212</v>
      </c>
      <c r="L606" s="73" t="n">
        <v>13</v>
      </c>
      <c r="M606" s="73" t="n">
        <v>1</v>
      </c>
      <c r="N606" s="73"/>
    </row>
    <row r="607" customFormat="false" ht="12.75" hidden="false" customHeight="false" outlineLevel="0" collapsed="false">
      <c r="A607" s="73" t="n">
        <v>50</v>
      </c>
      <c r="B607" s="73" t="n">
        <v>0</v>
      </c>
      <c r="C607" s="73" t="n">
        <v>0</v>
      </c>
      <c r="D607" s="73" t="n">
        <v>2</v>
      </c>
      <c r="E607" s="73" t="n">
        <v>0</v>
      </c>
      <c r="F607" s="73" t="n">
        <v>0</v>
      </c>
      <c r="G607" s="73" t="s">
        <v>139</v>
      </c>
      <c r="H607" s="73" t="s">
        <v>36</v>
      </c>
      <c r="I607" s="73"/>
      <c r="J607" s="73"/>
      <c r="K607" s="73" t="n">
        <v>212</v>
      </c>
      <c r="L607" s="73" t="n">
        <v>14</v>
      </c>
      <c r="M607" s="73" t="n">
        <v>1</v>
      </c>
      <c r="N607" s="73"/>
    </row>
    <row r="608" customFormat="false" ht="12.75" hidden="false" customHeight="false" outlineLevel="0" collapsed="false">
      <c r="A608" s="73" t="n">
        <v>50</v>
      </c>
      <c r="B608" s="73" t="n">
        <v>0</v>
      </c>
      <c r="C608" s="73" t="n">
        <v>0</v>
      </c>
      <c r="D608" s="73" t="n">
        <v>2</v>
      </c>
      <c r="E608" s="73" t="n">
        <v>0</v>
      </c>
      <c r="F608" s="73" t="n">
        <v>0</v>
      </c>
      <c r="G608" s="73" t="s">
        <v>140</v>
      </c>
      <c r="H608" s="73" t="s">
        <v>141</v>
      </c>
      <c r="I608" s="73"/>
      <c r="J608" s="73"/>
      <c r="K608" s="73" t="n">
        <v>212</v>
      </c>
      <c r="L608" s="73" t="n">
        <v>15</v>
      </c>
      <c r="M608" s="73" t="n">
        <v>1</v>
      </c>
      <c r="N608" s="73"/>
    </row>
    <row r="609" customFormat="false" ht="12.75" hidden="false" customHeight="false" outlineLevel="0" collapsed="false">
      <c r="A609" s="73" t="n">
        <v>50</v>
      </c>
      <c r="B609" s="73" t="n">
        <v>0</v>
      </c>
      <c r="C609" s="73" t="n">
        <v>0</v>
      </c>
      <c r="D609" s="73" t="n">
        <v>2</v>
      </c>
      <c r="E609" s="73" t="n">
        <v>0</v>
      </c>
      <c r="F609" s="73" t="n">
        <v>0</v>
      </c>
      <c r="G609" s="73" t="s">
        <v>142</v>
      </c>
      <c r="H609" s="73" t="s">
        <v>143</v>
      </c>
      <c r="I609" s="73"/>
      <c r="J609" s="73"/>
      <c r="K609" s="73" t="n">
        <v>212</v>
      </c>
      <c r="L609" s="73" t="n">
        <v>16</v>
      </c>
      <c r="M609" s="73" t="n">
        <v>1</v>
      </c>
      <c r="N609" s="73"/>
    </row>
    <row r="610" customFormat="false" ht="12.75" hidden="false" customHeight="false" outlineLevel="0" collapsed="false">
      <c r="A610" s="73" t="n">
        <v>50</v>
      </c>
      <c r="B610" s="73" t="n">
        <v>0</v>
      </c>
      <c r="C610" s="73" t="n">
        <v>0</v>
      </c>
      <c r="D610" s="73" t="n">
        <v>2</v>
      </c>
      <c r="E610" s="73" t="n">
        <v>0</v>
      </c>
      <c r="F610" s="73" t="n">
        <v>0</v>
      </c>
      <c r="G610" s="73" t="s">
        <v>144</v>
      </c>
      <c r="H610" s="73" t="s">
        <v>12</v>
      </c>
      <c r="I610" s="73"/>
      <c r="J610" s="73"/>
      <c r="K610" s="73" t="n">
        <v>212</v>
      </c>
      <c r="L610" s="73" t="n">
        <v>17</v>
      </c>
      <c r="M610" s="73" t="n">
        <v>1</v>
      </c>
      <c r="N610" s="73"/>
    </row>
    <row r="611" customFormat="false" ht="12.75" hidden="false" customHeight="false" outlineLevel="0" collapsed="false">
      <c r="A611" s="73" t="n">
        <v>50</v>
      </c>
      <c r="B611" s="73" t="n">
        <v>0</v>
      </c>
      <c r="C611" s="73" t="n">
        <v>0</v>
      </c>
      <c r="D611" s="73" t="n">
        <v>2</v>
      </c>
      <c r="E611" s="73" t="n">
        <v>0</v>
      </c>
      <c r="F611" s="73" t="n">
        <v>0</v>
      </c>
      <c r="G611" s="73" t="s">
        <v>145</v>
      </c>
      <c r="H611" s="73" t="s">
        <v>146</v>
      </c>
      <c r="I611" s="73"/>
      <c r="J611" s="73"/>
      <c r="K611" s="73" t="n">
        <v>212</v>
      </c>
      <c r="L611" s="73" t="n">
        <v>18</v>
      </c>
      <c r="M611" s="73" t="n">
        <v>3</v>
      </c>
      <c r="N611" s="73"/>
    </row>
    <row r="612" customFormat="false" ht="12.75" hidden="false" customHeight="false" outlineLevel="0" collapsed="false">
      <c r="A612" s="73" t="n">
        <v>50</v>
      </c>
      <c r="B612" s="73" t="n">
        <v>0</v>
      </c>
      <c r="C612" s="73" t="n">
        <v>0</v>
      </c>
      <c r="D612" s="73" t="n">
        <v>2</v>
      </c>
      <c r="E612" s="73" t="n">
        <v>0</v>
      </c>
      <c r="F612" s="73" t="n">
        <v>0</v>
      </c>
      <c r="G612" s="73" t="s">
        <v>147</v>
      </c>
      <c r="H612" s="73" t="s">
        <v>148</v>
      </c>
      <c r="I612" s="73"/>
      <c r="J612" s="73"/>
      <c r="K612" s="73" t="n">
        <v>212</v>
      </c>
      <c r="L612" s="73" t="n">
        <v>19</v>
      </c>
      <c r="M612" s="73" t="n">
        <v>3</v>
      </c>
      <c r="N612" s="73"/>
    </row>
    <row r="613" customFormat="false" ht="12.75" hidden="false" customHeight="false" outlineLevel="0" collapsed="false">
      <c r="A613" s="73" t="n">
        <v>50</v>
      </c>
      <c r="B613" s="73" t="n">
        <v>0</v>
      </c>
      <c r="C613" s="73" t="n">
        <v>0</v>
      </c>
      <c r="D613" s="73" t="n">
        <v>2</v>
      </c>
      <c r="E613" s="73" t="n">
        <v>0</v>
      </c>
      <c r="F613" s="73" t="n">
        <v>0</v>
      </c>
      <c r="G613" s="73" t="s">
        <v>149</v>
      </c>
      <c r="H613" s="73" t="s">
        <v>150</v>
      </c>
      <c r="I613" s="73"/>
      <c r="J613" s="73"/>
      <c r="K613" s="73" t="n">
        <v>212</v>
      </c>
      <c r="L613" s="73" t="n">
        <v>20</v>
      </c>
      <c r="M613" s="73" t="n">
        <v>1</v>
      </c>
      <c r="N613" s="73"/>
    </row>
    <row r="614" customFormat="false" ht="12.75" hidden="false" customHeight="false" outlineLevel="0" collapsed="false">
      <c r="A614" s="73" t="n">
        <v>50</v>
      </c>
      <c r="B614" s="73" t="n">
        <v>0</v>
      </c>
      <c r="C614" s="73" t="n">
        <v>0</v>
      </c>
      <c r="D614" s="73" t="n">
        <v>2</v>
      </c>
      <c r="E614" s="73" t="n">
        <v>0</v>
      </c>
      <c r="F614" s="73" t="n">
        <v>0</v>
      </c>
      <c r="G614" s="73" t="s">
        <v>151</v>
      </c>
      <c r="H614" s="73" t="s">
        <v>152</v>
      </c>
      <c r="I614" s="73"/>
      <c r="J614" s="73"/>
      <c r="K614" s="73" t="n">
        <v>212</v>
      </c>
      <c r="L614" s="73" t="n">
        <v>21</v>
      </c>
      <c r="M614" s="73" t="n">
        <v>1</v>
      </c>
      <c r="N614" s="73"/>
    </row>
    <row r="615" customFormat="false" ht="12.75" hidden="false" customHeight="false" outlineLevel="0" collapsed="false">
      <c r="A615" s="73" t="n">
        <v>50</v>
      </c>
      <c r="B615" s="73" t="n">
        <v>0</v>
      </c>
      <c r="C615" s="73" t="n">
        <v>0</v>
      </c>
      <c r="D615" s="73" t="n">
        <v>2</v>
      </c>
      <c r="E615" s="73" t="n">
        <v>0</v>
      </c>
      <c r="F615" s="73" t="n">
        <v>0</v>
      </c>
      <c r="G615" s="73" t="s">
        <v>153</v>
      </c>
      <c r="H615" s="73" t="s">
        <v>154</v>
      </c>
      <c r="I615" s="73"/>
      <c r="J615" s="73"/>
      <c r="K615" s="73" t="n">
        <v>212</v>
      </c>
      <c r="L615" s="73" t="n">
        <v>22</v>
      </c>
      <c r="M615" s="73" t="n">
        <v>1</v>
      </c>
      <c r="N615" s="73"/>
    </row>
    <row r="616" customFormat="false" ht="12.75" hidden="false" customHeight="false" outlineLevel="0" collapsed="false">
      <c r="A616" s="73" t="n">
        <v>50</v>
      </c>
      <c r="B616" s="73" t="n">
        <v>0</v>
      </c>
      <c r="C616" s="73" t="n">
        <v>0</v>
      </c>
      <c r="D616" s="73" t="n">
        <v>2</v>
      </c>
      <c r="E616" s="73" t="n">
        <v>0</v>
      </c>
      <c r="F616" s="73" t="n">
        <v>0</v>
      </c>
      <c r="G616" s="73" t="s">
        <v>155</v>
      </c>
      <c r="H616" s="73" t="s">
        <v>34</v>
      </c>
      <c r="I616" s="73"/>
      <c r="J616" s="73"/>
      <c r="K616" s="73" t="n">
        <v>212</v>
      </c>
      <c r="L616" s="73" t="n">
        <v>23</v>
      </c>
      <c r="M616" s="73" t="n">
        <v>1</v>
      </c>
      <c r="N616" s="73"/>
    </row>
    <row r="617" customFormat="false" ht="12.75" hidden="false" customHeight="false" outlineLevel="0" collapsed="false">
      <c r="A617" s="73" t="n">
        <v>50</v>
      </c>
      <c r="B617" s="73" t="n">
        <v>0</v>
      </c>
      <c r="C617" s="73" t="n">
        <v>0</v>
      </c>
      <c r="D617" s="73" t="n">
        <v>2</v>
      </c>
      <c r="E617" s="73" t="n">
        <v>0</v>
      </c>
      <c r="F617" s="73" t="n">
        <v>0</v>
      </c>
      <c r="G617" s="73" t="s">
        <v>156</v>
      </c>
      <c r="H617" s="73" t="s">
        <v>36</v>
      </c>
      <c r="I617" s="73"/>
      <c r="J617" s="73"/>
      <c r="K617" s="73" t="n">
        <v>212</v>
      </c>
      <c r="L617" s="73" t="n">
        <v>24</v>
      </c>
      <c r="M617" s="73" t="n">
        <v>1</v>
      </c>
      <c r="N617" s="73"/>
    </row>
    <row r="618" customFormat="false" ht="12.75" hidden="false" customHeight="false" outlineLevel="0" collapsed="false">
      <c r="A618" s="73" t="n">
        <v>50</v>
      </c>
      <c r="B618" s="73" t="n">
        <v>0</v>
      </c>
      <c r="C618" s="73" t="n">
        <v>0</v>
      </c>
      <c r="D618" s="73" t="n">
        <v>2</v>
      </c>
      <c r="E618" s="73" t="n">
        <v>0</v>
      </c>
      <c r="F618" s="73" t="n">
        <v>0</v>
      </c>
      <c r="G618" s="73" t="s">
        <v>157</v>
      </c>
      <c r="H618" s="73" t="s">
        <v>141</v>
      </c>
      <c r="I618" s="73"/>
      <c r="J618" s="73"/>
      <c r="K618" s="73" t="n">
        <v>212</v>
      </c>
      <c r="L618" s="73" t="n">
        <v>25</v>
      </c>
      <c r="M618" s="73" t="n">
        <v>1</v>
      </c>
      <c r="N618" s="73"/>
    </row>
    <row r="619" customFormat="false" ht="12.75" hidden="false" customHeight="false" outlineLevel="0" collapsed="false">
      <c r="A619" s="73" t="n">
        <v>50</v>
      </c>
      <c r="B619" s="73" t="n">
        <v>0</v>
      </c>
      <c r="C619" s="73" t="n">
        <v>0</v>
      </c>
      <c r="D619" s="73" t="n">
        <v>2</v>
      </c>
      <c r="E619" s="73" t="n">
        <v>0</v>
      </c>
      <c r="F619" s="73" t="n">
        <v>0</v>
      </c>
      <c r="G619" s="73" t="s">
        <v>158</v>
      </c>
      <c r="H619" s="73" t="s">
        <v>143</v>
      </c>
      <c r="I619" s="73"/>
      <c r="J619" s="73"/>
      <c r="K619" s="73" t="n">
        <v>212</v>
      </c>
      <c r="L619" s="73" t="n">
        <v>26</v>
      </c>
      <c r="M619" s="73" t="n">
        <v>3</v>
      </c>
      <c r="N619" s="73"/>
    </row>
    <row r="620" customFormat="false" ht="12.75" hidden="false" customHeight="false" outlineLevel="0" collapsed="false">
      <c r="A620" s="73" t="n">
        <v>50</v>
      </c>
      <c r="B620" s="73" t="n">
        <v>0</v>
      </c>
      <c r="C620" s="73" t="n">
        <v>0</v>
      </c>
      <c r="D620" s="73" t="n">
        <v>2</v>
      </c>
      <c r="E620" s="73" t="n">
        <v>0</v>
      </c>
      <c r="F620" s="73" t="n">
        <v>0</v>
      </c>
      <c r="G620" s="73" t="s">
        <v>159</v>
      </c>
      <c r="H620" s="73" t="s">
        <v>12</v>
      </c>
      <c r="I620" s="73"/>
      <c r="J620" s="73"/>
      <c r="K620" s="73" t="n">
        <v>212</v>
      </c>
      <c r="L620" s="73" t="n">
        <v>27</v>
      </c>
      <c r="M620" s="73" t="n">
        <v>1</v>
      </c>
      <c r="N620" s="73"/>
    </row>
    <row r="621" customFormat="false" ht="12.75" hidden="false" customHeight="false" outlineLevel="0" collapsed="false">
      <c r="A621" s="73" t="n">
        <v>50</v>
      </c>
      <c r="B621" s="73" t="n">
        <v>0</v>
      </c>
      <c r="C621" s="73" t="n">
        <v>0</v>
      </c>
      <c r="D621" s="73" t="n">
        <v>2</v>
      </c>
      <c r="E621" s="73" t="n">
        <v>0</v>
      </c>
      <c r="F621" s="73" t="n">
        <v>0</v>
      </c>
      <c r="G621" s="73" t="s">
        <v>160</v>
      </c>
      <c r="H621" s="73" t="s">
        <v>146</v>
      </c>
      <c r="I621" s="73"/>
      <c r="J621" s="73"/>
      <c r="K621" s="73" t="n">
        <v>212</v>
      </c>
      <c r="L621" s="73" t="n">
        <v>28</v>
      </c>
      <c r="M621" s="73" t="n">
        <v>3</v>
      </c>
      <c r="N621" s="73"/>
    </row>
    <row r="622" customFormat="false" ht="12.75" hidden="false" customHeight="false" outlineLevel="0" collapsed="false">
      <c r="A622" s="73" t="n">
        <v>50</v>
      </c>
      <c r="B622" s="73" t="n">
        <v>0</v>
      </c>
      <c r="C622" s="73" t="n">
        <v>0</v>
      </c>
      <c r="D622" s="73" t="n">
        <v>2</v>
      </c>
      <c r="E622" s="73" t="n">
        <v>0</v>
      </c>
      <c r="F622" s="73" t="n">
        <v>0</v>
      </c>
      <c r="G622" s="73" t="s">
        <v>161</v>
      </c>
      <c r="H622" s="73" t="s">
        <v>148</v>
      </c>
      <c r="I622" s="73"/>
      <c r="J622" s="73"/>
      <c r="K622" s="73" t="n">
        <v>212</v>
      </c>
      <c r="L622" s="73" t="n">
        <v>29</v>
      </c>
      <c r="M622" s="73" t="n">
        <v>3</v>
      </c>
      <c r="N622" s="73"/>
    </row>
    <row r="623" customFormat="false" ht="12.75" hidden="false" customHeight="false" outlineLevel="0" collapsed="false">
      <c r="A623" s="73" t="n">
        <v>50</v>
      </c>
      <c r="B623" s="73" t="n">
        <v>0</v>
      </c>
      <c r="C623" s="73" t="n">
        <v>0</v>
      </c>
      <c r="D623" s="73" t="n">
        <v>2</v>
      </c>
      <c r="E623" s="73" t="n">
        <v>0</v>
      </c>
      <c r="F623" s="73" t="n">
        <v>0</v>
      </c>
      <c r="G623" s="73" t="s">
        <v>162</v>
      </c>
      <c r="H623" s="73" t="s">
        <v>150</v>
      </c>
      <c r="I623" s="73"/>
      <c r="J623" s="73"/>
      <c r="K623" s="73" t="n">
        <v>212</v>
      </c>
      <c r="L623" s="73" t="n">
        <v>30</v>
      </c>
      <c r="M623" s="73" t="n">
        <v>1</v>
      </c>
      <c r="N623" s="73"/>
    </row>
    <row r="624" customFormat="false" ht="12.75" hidden="false" customHeight="false" outlineLevel="0" collapsed="false">
      <c r="A624" s="73" t="n">
        <v>50</v>
      </c>
      <c r="B624" s="73" t="n">
        <v>0</v>
      </c>
      <c r="C624" s="73" t="n">
        <v>0</v>
      </c>
      <c r="D624" s="73" t="n">
        <v>2</v>
      </c>
      <c r="E624" s="73" t="n">
        <v>0</v>
      </c>
      <c r="F624" s="73" t="n">
        <v>0</v>
      </c>
      <c r="G624" s="73" t="s">
        <v>163</v>
      </c>
      <c r="H624" s="73" t="s">
        <v>164</v>
      </c>
      <c r="I624" s="73"/>
      <c r="J624" s="73"/>
      <c r="K624" s="73" t="n">
        <v>212</v>
      </c>
      <c r="L624" s="73" t="n">
        <v>31</v>
      </c>
      <c r="M624" s="73" t="n">
        <v>1</v>
      </c>
      <c r="N624" s="73"/>
    </row>
    <row r="625" customFormat="false" ht="12.75" hidden="false" customHeight="false" outlineLevel="0" collapsed="false">
      <c r="A625" s="73" t="n">
        <v>50</v>
      </c>
      <c r="B625" s="73" t="n">
        <v>0</v>
      </c>
      <c r="C625" s="73" t="n">
        <v>0</v>
      </c>
      <c r="D625" s="73" t="n">
        <v>2</v>
      </c>
      <c r="E625" s="73" t="n">
        <v>202</v>
      </c>
      <c r="F625" s="73" t="n">
        <v>0</v>
      </c>
      <c r="G625" s="73" t="s">
        <v>165</v>
      </c>
      <c r="H625" s="73" t="s">
        <v>166</v>
      </c>
      <c r="I625" s="73"/>
      <c r="J625" s="73"/>
      <c r="K625" s="73" t="n">
        <v>212</v>
      </c>
      <c r="L625" s="73" t="n">
        <v>32</v>
      </c>
      <c r="M625" s="73" t="n">
        <v>1</v>
      </c>
      <c r="N625" s="73"/>
    </row>
    <row r="626" customFormat="false" ht="12.75" hidden="false" customHeight="false" outlineLevel="0" collapsed="false">
      <c r="A626" s="73" t="n">
        <v>50</v>
      </c>
      <c r="B626" s="73" t="n">
        <v>0</v>
      </c>
      <c r="C626" s="73" t="n">
        <v>0</v>
      </c>
      <c r="D626" s="73" t="n">
        <v>2</v>
      </c>
      <c r="E626" s="73" t="n">
        <v>0</v>
      </c>
      <c r="F626" s="73" t="n">
        <v>0</v>
      </c>
      <c r="G626" s="73" t="s">
        <v>167</v>
      </c>
      <c r="H626" s="73" t="s">
        <v>168</v>
      </c>
      <c r="I626" s="73"/>
      <c r="J626" s="73"/>
      <c r="K626" s="73" t="n">
        <v>212</v>
      </c>
      <c r="L626" s="73" t="n">
        <v>33</v>
      </c>
      <c r="M626" s="73" t="n">
        <v>1</v>
      </c>
      <c r="N626" s="73"/>
    </row>
    <row r="627" customFormat="false" ht="12.75" hidden="false" customHeight="false" outlineLevel="0" collapsed="false">
      <c r="A627" s="73" t="n">
        <v>50</v>
      </c>
      <c r="B627" s="73" t="n">
        <v>0</v>
      </c>
      <c r="C627" s="73" t="n">
        <v>0</v>
      </c>
      <c r="D627" s="73" t="n">
        <v>2</v>
      </c>
      <c r="E627" s="73" t="n">
        <v>0</v>
      </c>
      <c r="F627" s="73" t="n">
        <v>0</v>
      </c>
      <c r="G627" s="73" t="s">
        <v>169</v>
      </c>
      <c r="H627" s="73" t="s">
        <v>34</v>
      </c>
      <c r="I627" s="73"/>
      <c r="J627" s="73"/>
      <c r="K627" s="73" t="n">
        <v>212</v>
      </c>
      <c r="L627" s="73" t="n">
        <v>34</v>
      </c>
      <c r="M627" s="73" t="n">
        <v>1</v>
      </c>
      <c r="N627" s="73"/>
    </row>
    <row r="628" customFormat="false" ht="12.75" hidden="false" customHeight="false" outlineLevel="0" collapsed="false">
      <c r="A628" s="73" t="n">
        <v>50</v>
      </c>
      <c r="B628" s="73" t="n">
        <v>0</v>
      </c>
      <c r="C628" s="73" t="n">
        <v>0</v>
      </c>
      <c r="D628" s="73" t="n">
        <v>2</v>
      </c>
      <c r="E628" s="73" t="n">
        <v>0</v>
      </c>
      <c r="F628" s="73" t="n">
        <v>0</v>
      </c>
      <c r="G628" s="73" t="s">
        <v>170</v>
      </c>
      <c r="H628" s="73" t="s">
        <v>36</v>
      </c>
      <c r="I628" s="73"/>
      <c r="J628" s="73"/>
      <c r="K628" s="73" t="n">
        <v>212</v>
      </c>
      <c r="L628" s="73" t="n">
        <v>35</v>
      </c>
      <c r="M628" s="73" t="n">
        <v>1</v>
      </c>
      <c r="N628" s="73"/>
    </row>
    <row r="629" customFormat="false" ht="12.75" hidden="false" customHeight="false" outlineLevel="0" collapsed="false">
      <c r="A629" s="73" t="n">
        <v>50</v>
      </c>
      <c r="B629" s="73" t="n">
        <v>0</v>
      </c>
      <c r="C629" s="73" t="n">
        <v>0</v>
      </c>
      <c r="D629" s="73" t="n">
        <v>2</v>
      </c>
      <c r="E629" s="73" t="n">
        <v>0</v>
      </c>
      <c r="F629" s="73" t="n">
        <v>0</v>
      </c>
      <c r="G629" s="73" t="s">
        <v>171</v>
      </c>
      <c r="H629" s="73" t="s">
        <v>172</v>
      </c>
      <c r="I629" s="73"/>
      <c r="J629" s="73"/>
      <c r="K629" s="73" t="n">
        <v>212</v>
      </c>
      <c r="L629" s="73" t="n">
        <v>36</v>
      </c>
      <c r="M629" s="73" t="n">
        <v>1</v>
      </c>
      <c r="N629" s="73"/>
    </row>
    <row r="630" customFormat="false" ht="12.75" hidden="false" customHeight="false" outlineLevel="0" collapsed="false">
      <c r="A630" s="73" t="n">
        <v>50</v>
      </c>
      <c r="B630" s="73" t="n">
        <v>0</v>
      </c>
      <c r="C630" s="73" t="n">
        <v>0</v>
      </c>
      <c r="D630" s="73" t="n">
        <v>2</v>
      </c>
      <c r="E630" s="73" t="n">
        <v>201</v>
      </c>
      <c r="F630" s="73" t="n">
        <v>0</v>
      </c>
      <c r="G630" s="73" t="s">
        <v>173</v>
      </c>
      <c r="H630" s="73" t="s">
        <v>174</v>
      </c>
      <c r="I630" s="73"/>
      <c r="J630" s="73"/>
      <c r="K630" s="73" t="n">
        <v>212</v>
      </c>
      <c r="L630" s="73" t="n">
        <v>37</v>
      </c>
      <c r="M630" s="73" t="n">
        <v>3</v>
      </c>
      <c r="N630" s="73"/>
    </row>
    <row r="631" customFormat="false" ht="12.75" hidden="false" customHeight="false" outlineLevel="0" collapsed="false">
      <c r="A631" s="73" t="n">
        <v>50</v>
      </c>
      <c r="B631" s="73" t="n">
        <v>0</v>
      </c>
      <c r="C631" s="73" t="n">
        <v>0</v>
      </c>
      <c r="D631" s="73" t="n">
        <v>2</v>
      </c>
      <c r="E631" s="73" t="n">
        <v>205</v>
      </c>
      <c r="F631" s="73" t="n">
        <v>0</v>
      </c>
      <c r="G631" s="73" t="s">
        <v>175</v>
      </c>
      <c r="H631" s="73" t="s">
        <v>176</v>
      </c>
      <c r="I631" s="73"/>
      <c r="J631" s="73"/>
      <c r="K631" s="73" t="n">
        <v>212</v>
      </c>
      <c r="L631" s="73" t="n">
        <v>38</v>
      </c>
      <c r="M631" s="73" t="n">
        <v>3</v>
      </c>
      <c r="N631" s="73"/>
    </row>
    <row r="632" customFormat="false" ht="12.75" hidden="false" customHeight="false" outlineLevel="0" collapsed="false">
      <c r="A632" s="73" t="n">
        <v>50</v>
      </c>
      <c r="B632" s="73" t="n">
        <v>0</v>
      </c>
      <c r="C632" s="73" t="n">
        <v>0</v>
      </c>
      <c r="D632" s="73" t="n">
        <v>2</v>
      </c>
      <c r="E632" s="73" t="n">
        <v>207</v>
      </c>
      <c r="F632" s="73" t="n">
        <v>0</v>
      </c>
      <c r="G632" s="73" t="s">
        <v>177</v>
      </c>
      <c r="H632" s="73" t="s">
        <v>178</v>
      </c>
      <c r="I632" s="73"/>
      <c r="J632" s="73"/>
      <c r="K632" s="73" t="n">
        <v>212</v>
      </c>
      <c r="L632" s="73" t="n">
        <v>39</v>
      </c>
      <c r="M632" s="73" t="n">
        <v>3</v>
      </c>
      <c r="N632" s="73"/>
    </row>
    <row r="633" customFormat="false" ht="12.75" hidden="false" customHeight="false" outlineLevel="0" collapsed="false">
      <c r="A633" s="73" t="n">
        <v>50</v>
      </c>
      <c r="B633" s="73" t="n">
        <v>0</v>
      </c>
      <c r="C633" s="73" t="n">
        <v>0</v>
      </c>
      <c r="D633" s="73" t="n">
        <v>2</v>
      </c>
      <c r="E633" s="73" t="n">
        <v>213</v>
      </c>
      <c r="F633" s="73" t="n">
        <v>0</v>
      </c>
      <c r="G633" s="73" t="s">
        <v>179</v>
      </c>
      <c r="H633" s="73" t="s">
        <v>180</v>
      </c>
      <c r="I633" s="73"/>
      <c r="J633" s="73"/>
      <c r="K633" s="73" t="n">
        <v>212</v>
      </c>
      <c r="L633" s="73" t="n">
        <v>40</v>
      </c>
      <c r="M633" s="73" t="n">
        <v>1</v>
      </c>
      <c r="N633" s="73"/>
    </row>
    <row r="634" customFormat="false" ht="12.75" hidden="false" customHeight="false" outlineLevel="0" collapsed="false">
      <c r="G634" s="0" t="n">
        <v>0</v>
      </c>
    </row>
    <row r="635" customFormat="false" ht="12.75" hidden="false" customHeight="false" outlineLevel="0" collapsed="false">
      <c r="A635" s="71" t="n">
        <v>3</v>
      </c>
      <c r="B635" s="71" t="n">
        <v>0</v>
      </c>
      <c r="C635" s="71"/>
      <c r="D635" s="71" t="n">
        <f aca="false">ROW(A639)</f>
        <v>639</v>
      </c>
      <c r="E635" s="71"/>
      <c r="F635" s="71" t="s">
        <v>75</v>
      </c>
      <c r="G635" s="71" t="s">
        <v>75</v>
      </c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 t="n">
        <v>0</v>
      </c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 t="n">
        <v>0</v>
      </c>
      <c r="AK635" s="71" t="n">
        <v>0</v>
      </c>
      <c r="AL635" s="71" t="n">
        <v>0</v>
      </c>
      <c r="AM635" s="71"/>
      <c r="BE635" s="0" t="s">
        <v>662</v>
      </c>
      <c r="BF635" s="0" t="n">
        <v>0</v>
      </c>
      <c r="BG635" s="0" t="n">
        <v>0</v>
      </c>
    </row>
    <row r="637" customFormat="false" ht="12.75" hidden="false" customHeight="false" outlineLevel="0" collapsed="false">
      <c r="A637" s="72" t="n">
        <v>52</v>
      </c>
      <c r="B637" s="72" t="n">
        <f aca="false">B639</f>
        <v>0</v>
      </c>
      <c r="C637" s="72" t="n">
        <f aca="false">C639</f>
        <v>3</v>
      </c>
      <c r="D637" s="72" t="n">
        <f aca="false">D639</f>
        <v>635</v>
      </c>
      <c r="E637" s="72" t="n">
        <f aca="false">E639</f>
        <v>0</v>
      </c>
      <c r="F637" s="72" t="str">
        <f aca="false">F639</f>
        <v>Новая локальная смета</v>
      </c>
      <c r="G637" s="72" t="str">
        <f aca="false">G639</f>
        <v>Новая локальная смета</v>
      </c>
      <c r="H637" s="72" t="n">
        <f aca="false">H639</f>
        <v>0</v>
      </c>
      <c r="I637" s="72" t="n">
        <f aca="false">I639</f>
        <v>0</v>
      </c>
      <c r="J637" s="72" t="n">
        <f aca="false">J639</f>
        <v>0</v>
      </c>
      <c r="K637" s="72" t="n">
        <f aca="false">K639</f>
        <v>0</v>
      </c>
      <c r="L637" s="72" t="n">
        <f aca="false">L639</f>
        <v>0</v>
      </c>
      <c r="M637" s="72" t="n">
        <f aca="false">M639</f>
        <v>0</v>
      </c>
      <c r="N637" s="72" t="n">
        <f aca="false">N639</f>
        <v>0</v>
      </c>
      <c r="O637" s="72" t="n">
        <f aca="false">O639</f>
        <v>0</v>
      </c>
      <c r="P637" s="72" t="n">
        <f aca="false">P639</f>
        <v>0</v>
      </c>
      <c r="Q637" s="72" t="n">
        <f aca="false">Q639</f>
        <v>0</v>
      </c>
      <c r="R637" s="72" t="n">
        <f aca="false">R639</f>
        <v>0</v>
      </c>
      <c r="S637" s="72" t="n">
        <f aca="false">S639</f>
        <v>0</v>
      </c>
      <c r="T637" s="72" t="n">
        <f aca="false">T639</f>
        <v>0</v>
      </c>
      <c r="U637" s="72" t="n">
        <f aca="false">U639</f>
        <v>0</v>
      </c>
      <c r="V637" s="72" t="n">
        <f aca="false">V639</f>
        <v>0</v>
      </c>
      <c r="W637" s="72" t="n">
        <f aca="false">W639</f>
        <v>0</v>
      </c>
      <c r="X637" s="72" t="n">
        <f aca="false">X639</f>
        <v>0</v>
      </c>
      <c r="Y637" s="72" t="n">
        <f aca="false">Y639</f>
        <v>0</v>
      </c>
      <c r="Z637" s="72" t="n">
        <f aca="false">Z639</f>
        <v>0</v>
      </c>
      <c r="AA637" s="72" t="n">
        <f aca="false">AA639</f>
        <v>0</v>
      </c>
      <c r="AB637" s="72" t="n">
        <f aca="false">AB639</f>
        <v>0</v>
      </c>
      <c r="AC637" s="72" t="n">
        <f aca="false">AC639</f>
        <v>0</v>
      </c>
      <c r="AD637" s="72" t="n">
        <f aca="false">AD639</f>
        <v>0</v>
      </c>
      <c r="AE637" s="72" t="n">
        <f aca="false">AE639</f>
        <v>0</v>
      </c>
      <c r="AF637" s="72" t="n">
        <f aca="false">AF639</f>
        <v>0</v>
      </c>
      <c r="AG637" s="72" t="n">
        <f aca="false">AG639</f>
        <v>0</v>
      </c>
      <c r="AH637" s="72" t="n">
        <f aca="false">AH639</f>
        <v>0</v>
      </c>
      <c r="AI637" s="72" t="n">
        <f aca="false">AI639</f>
        <v>0</v>
      </c>
      <c r="AJ637" s="72" t="n">
        <f aca="false">AJ639</f>
        <v>0</v>
      </c>
      <c r="AK637" s="72" t="n">
        <f aca="false">AK639</f>
        <v>0</v>
      </c>
      <c r="AL637" s="72" t="n">
        <f aca="false">AL639</f>
        <v>0</v>
      </c>
      <c r="AM637" s="72" t="n">
        <f aca="false">AM639</f>
        <v>0</v>
      </c>
    </row>
    <row r="639" customFormat="false" ht="12.75" hidden="false" customHeight="false" outlineLevel="0" collapsed="false">
      <c r="A639" s="72" t="n">
        <v>51</v>
      </c>
      <c r="B639" s="72" t="n">
        <f aca="false">B635</f>
        <v>0</v>
      </c>
      <c r="C639" s="72" t="n">
        <f aca="false">A635</f>
        <v>3</v>
      </c>
      <c r="D639" s="72" t="n">
        <f aca="false">ROW(A635)</f>
        <v>635</v>
      </c>
      <c r="E639" s="72"/>
      <c r="F639" s="72" t="str">
        <f aca="false">IF(F635&lt;&gt;"",F635,"")</f>
        <v>Новая локальная смета</v>
      </c>
      <c r="G639" s="72" t="str">
        <f aca="false">IF(G635&lt;&gt;"",G635,"")</f>
        <v>Новая локальная смета</v>
      </c>
      <c r="H639" s="72"/>
      <c r="I639" s="72"/>
      <c r="J639" s="72"/>
      <c r="K639" s="72"/>
      <c r="L639" s="72"/>
      <c r="M639" s="72"/>
      <c r="N639" s="72"/>
      <c r="O639" s="72" t="n">
        <v>0</v>
      </c>
      <c r="P639" s="72" t="n">
        <v>0</v>
      </c>
      <c r="Q639" s="72" t="n">
        <v>0</v>
      </c>
      <c r="R639" s="72" t="n">
        <v>0</v>
      </c>
      <c r="S639" s="72" t="n">
        <v>0</v>
      </c>
      <c r="T639" s="72" t="n">
        <v>0</v>
      </c>
      <c r="U639" s="72" t="n">
        <v>0</v>
      </c>
      <c r="V639" s="72" t="n">
        <v>0</v>
      </c>
      <c r="W639" s="72" t="n">
        <v>0</v>
      </c>
      <c r="X639" s="72" t="n">
        <v>0</v>
      </c>
      <c r="Y639" s="72" t="n">
        <v>0</v>
      </c>
      <c r="Z639" s="72"/>
      <c r="AA639" s="72"/>
      <c r="AB639" s="72" t="n">
        <v>0</v>
      </c>
      <c r="AC639" s="72" t="n">
        <v>0</v>
      </c>
      <c r="AD639" s="72" t="n">
        <v>0</v>
      </c>
      <c r="AE639" s="72" t="n">
        <v>0</v>
      </c>
      <c r="AF639" s="72" t="n">
        <v>0</v>
      </c>
      <c r="AG639" s="72" t="n">
        <v>0</v>
      </c>
      <c r="AH639" s="72" t="n">
        <v>0</v>
      </c>
      <c r="AI639" s="72" t="n">
        <v>0</v>
      </c>
      <c r="AJ639" s="72" t="n">
        <v>0</v>
      </c>
      <c r="AK639" s="72" t="n">
        <v>0</v>
      </c>
      <c r="AL639" s="72" t="n">
        <v>0</v>
      </c>
      <c r="AM639" s="72" t="n">
        <v>0</v>
      </c>
    </row>
    <row r="641" customFormat="false" ht="12.75" hidden="false" customHeight="false" outlineLevel="0" collapsed="false">
      <c r="A641" s="73" t="n">
        <v>50</v>
      </c>
      <c r="B641" s="73" t="n">
        <v>0</v>
      </c>
      <c r="C641" s="73" t="n">
        <v>0</v>
      </c>
      <c r="D641" s="73" t="n">
        <v>1</v>
      </c>
      <c r="E641" s="73" t="n">
        <v>0</v>
      </c>
      <c r="F641" s="73" t="n">
        <v>0</v>
      </c>
      <c r="G641" s="73" t="s">
        <v>116</v>
      </c>
      <c r="H641" s="73" t="s">
        <v>117</v>
      </c>
      <c r="I641" s="73"/>
      <c r="J641" s="73"/>
      <c r="K641" s="73" t="n">
        <v>201</v>
      </c>
      <c r="L641" s="73" t="n">
        <v>1</v>
      </c>
      <c r="M641" s="73" t="n">
        <v>3</v>
      </c>
      <c r="N641" s="73"/>
    </row>
    <row r="642" customFormat="false" ht="12.75" hidden="false" customHeight="false" outlineLevel="0" collapsed="false">
      <c r="A642" s="73" t="n">
        <v>50</v>
      </c>
      <c r="B642" s="73" t="n">
        <v>0</v>
      </c>
      <c r="C642" s="73" t="n">
        <v>0</v>
      </c>
      <c r="D642" s="73" t="n">
        <v>1</v>
      </c>
      <c r="E642" s="73" t="n">
        <v>0</v>
      </c>
      <c r="F642" s="73" t="n">
        <v>0</v>
      </c>
      <c r="G642" s="73" t="s">
        <v>118</v>
      </c>
      <c r="H642" s="73" t="s">
        <v>119</v>
      </c>
      <c r="I642" s="73"/>
      <c r="J642" s="73"/>
      <c r="K642" s="73" t="n">
        <v>202</v>
      </c>
      <c r="L642" s="73" t="n">
        <v>2</v>
      </c>
      <c r="M642" s="73" t="n">
        <v>3</v>
      </c>
      <c r="N642" s="73"/>
    </row>
    <row r="643" customFormat="false" ht="12.75" hidden="false" customHeight="false" outlineLevel="0" collapsed="false">
      <c r="A643" s="73" t="n">
        <v>50</v>
      </c>
      <c r="B643" s="73" t="n">
        <v>0</v>
      </c>
      <c r="C643" s="73" t="n">
        <v>0</v>
      </c>
      <c r="D643" s="73" t="n">
        <v>1</v>
      </c>
      <c r="E643" s="73" t="n">
        <v>203</v>
      </c>
      <c r="F643" s="73" t="n">
        <v>0</v>
      </c>
      <c r="G643" s="73" t="s">
        <v>120</v>
      </c>
      <c r="H643" s="73" t="s">
        <v>121</v>
      </c>
      <c r="I643" s="73"/>
      <c r="J643" s="73"/>
      <c r="K643" s="73" t="n">
        <v>203</v>
      </c>
      <c r="L643" s="73" t="n">
        <v>3</v>
      </c>
      <c r="M643" s="73" t="n">
        <v>3</v>
      </c>
      <c r="N643" s="73"/>
    </row>
    <row r="644" customFormat="false" ht="12.75" hidden="false" customHeight="false" outlineLevel="0" collapsed="false">
      <c r="A644" s="73" t="n">
        <v>50</v>
      </c>
      <c r="B644" s="73" t="n">
        <v>0</v>
      </c>
      <c r="C644" s="73" t="n">
        <v>0</v>
      </c>
      <c r="D644" s="73" t="n">
        <v>1</v>
      </c>
      <c r="E644" s="73" t="n">
        <v>204</v>
      </c>
      <c r="F644" s="73" t="n">
        <v>0</v>
      </c>
      <c r="G644" s="73" t="s">
        <v>122</v>
      </c>
      <c r="H644" s="73" t="s">
        <v>123</v>
      </c>
      <c r="I644" s="73"/>
      <c r="J644" s="73"/>
      <c r="K644" s="73" t="n">
        <v>204</v>
      </c>
      <c r="L644" s="73" t="n">
        <v>4</v>
      </c>
      <c r="M644" s="73" t="n">
        <v>3</v>
      </c>
      <c r="N644" s="73"/>
    </row>
    <row r="645" customFormat="false" ht="12.75" hidden="false" customHeight="false" outlineLevel="0" collapsed="false">
      <c r="A645" s="73" t="n">
        <v>50</v>
      </c>
      <c r="B645" s="73" t="n">
        <v>0</v>
      </c>
      <c r="C645" s="73" t="n">
        <v>0</v>
      </c>
      <c r="D645" s="73" t="n">
        <v>1</v>
      </c>
      <c r="E645" s="73" t="n">
        <v>0</v>
      </c>
      <c r="F645" s="73" t="n">
        <v>0</v>
      </c>
      <c r="G645" s="73" t="s">
        <v>124</v>
      </c>
      <c r="H645" s="73" t="s">
        <v>125</v>
      </c>
      <c r="I645" s="73"/>
      <c r="J645" s="73"/>
      <c r="K645" s="73" t="n">
        <v>205</v>
      </c>
      <c r="L645" s="73" t="n">
        <v>5</v>
      </c>
      <c r="M645" s="73" t="n">
        <v>3</v>
      </c>
      <c r="N645" s="73"/>
    </row>
    <row r="646" customFormat="false" ht="12.75" hidden="false" customHeight="false" outlineLevel="0" collapsed="false">
      <c r="A646" s="73" t="n">
        <v>50</v>
      </c>
      <c r="B646" s="73" t="n">
        <v>0</v>
      </c>
      <c r="C646" s="73" t="n">
        <v>0</v>
      </c>
      <c r="D646" s="73" t="n">
        <v>1</v>
      </c>
      <c r="E646" s="73" t="n">
        <v>206</v>
      </c>
      <c r="F646" s="73" t="n">
        <v>0</v>
      </c>
      <c r="G646" s="73" t="s">
        <v>126</v>
      </c>
      <c r="H646" s="73" t="s">
        <v>127</v>
      </c>
      <c r="I646" s="73"/>
      <c r="J646" s="73"/>
      <c r="K646" s="73" t="n">
        <v>206</v>
      </c>
      <c r="L646" s="73" t="n">
        <v>6</v>
      </c>
      <c r="M646" s="73" t="n">
        <v>3</v>
      </c>
      <c r="N646" s="73"/>
    </row>
    <row r="647" customFormat="false" ht="12.75" hidden="false" customHeight="false" outlineLevel="0" collapsed="false">
      <c r="A647" s="73" t="n">
        <v>50</v>
      </c>
      <c r="B647" s="73" t="n">
        <v>0</v>
      </c>
      <c r="C647" s="73" t="n">
        <v>0</v>
      </c>
      <c r="D647" s="73" t="n">
        <v>1</v>
      </c>
      <c r="E647" s="73" t="n">
        <v>0</v>
      </c>
      <c r="F647" s="73" t="n">
        <v>0</v>
      </c>
      <c r="G647" s="73" t="s">
        <v>128</v>
      </c>
      <c r="H647" s="73" t="s">
        <v>129</v>
      </c>
      <c r="I647" s="73"/>
      <c r="J647" s="73"/>
      <c r="K647" s="73" t="n">
        <v>207</v>
      </c>
      <c r="L647" s="73" t="n">
        <v>7</v>
      </c>
      <c r="M647" s="73" t="n">
        <v>3</v>
      </c>
      <c r="N647" s="73"/>
    </row>
    <row r="648" customFormat="false" ht="12.75" hidden="false" customHeight="false" outlineLevel="0" collapsed="false">
      <c r="A648" s="73" t="n">
        <v>50</v>
      </c>
      <c r="B648" s="73" t="n">
        <v>0</v>
      </c>
      <c r="C648" s="73" t="n">
        <v>0</v>
      </c>
      <c r="D648" s="73" t="n">
        <v>1</v>
      </c>
      <c r="E648" s="73" t="n">
        <v>208</v>
      </c>
      <c r="F648" s="73" t="n">
        <v>0</v>
      </c>
      <c r="G648" s="73" t="s">
        <v>130</v>
      </c>
      <c r="H648" s="73" t="s">
        <v>131</v>
      </c>
      <c r="I648" s="73"/>
      <c r="J648" s="73"/>
      <c r="K648" s="73" t="n">
        <v>208</v>
      </c>
      <c r="L648" s="73" t="n">
        <v>8</v>
      </c>
      <c r="M648" s="73" t="n">
        <v>3</v>
      </c>
      <c r="N648" s="73"/>
    </row>
    <row r="649" customFormat="false" ht="12.75" hidden="false" customHeight="false" outlineLevel="0" collapsed="false">
      <c r="A649" s="73" t="n">
        <v>50</v>
      </c>
      <c r="B649" s="73" t="n">
        <v>0</v>
      </c>
      <c r="C649" s="73" t="n">
        <v>0</v>
      </c>
      <c r="D649" s="73" t="n">
        <v>1</v>
      </c>
      <c r="E649" s="73" t="n">
        <v>209</v>
      </c>
      <c r="F649" s="73" t="n">
        <v>0</v>
      </c>
      <c r="G649" s="73" t="s">
        <v>132</v>
      </c>
      <c r="H649" s="73" t="s">
        <v>133</v>
      </c>
      <c r="I649" s="73"/>
      <c r="J649" s="73"/>
      <c r="K649" s="73" t="n">
        <v>209</v>
      </c>
      <c r="L649" s="73" t="n">
        <v>9</v>
      </c>
      <c r="M649" s="73" t="n">
        <v>3</v>
      </c>
      <c r="N649" s="73"/>
    </row>
    <row r="650" customFormat="false" ht="12.75" hidden="false" customHeight="false" outlineLevel="0" collapsed="false">
      <c r="A650" s="73" t="n">
        <v>50</v>
      </c>
      <c r="B650" s="73" t="n">
        <v>0</v>
      </c>
      <c r="C650" s="73" t="n">
        <v>0</v>
      </c>
      <c r="D650" s="73" t="n">
        <v>1</v>
      </c>
      <c r="E650" s="73" t="n">
        <v>210</v>
      </c>
      <c r="F650" s="73" t="n">
        <v>0</v>
      </c>
      <c r="G650" s="73" t="s">
        <v>134</v>
      </c>
      <c r="H650" s="73" t="s">
        <v>34</v>
      </c>
      <c r="I650" s="73"/>
      <c r="J650" s="73"/>
      <c r="K650" s="73" t="n">
        <v>210</v>
      </c>
      <c r="L650" s="73" t="n">
        <v>10</v>
      </c>
      <c r="M650" s="73" t="n">
        <v>3</v>
      </c>
      <c r="N650" s="73"/>
    </row>
    <row r="651" customFormat="false" ht="12.75" hidden="false" customHeight="false" outlineLevel="0" collapsed="false">
      <c r="A651" s="73" t="n">
        <v>50</v>
      </c>
      <c r="B651" s="73" t="n">
        <v>0</v>
      </c>
      <c r="C651" s="73" t="n">
        <v>0</v>
      </c>
      <c r="D651" s="73" t="n">
        <v>1</v>
      </c>
      <c r="E651" s="73" t="n">
        <v>211</v>
      </c>
      <c r="F651" s="73" t="n">
        <v>0</v>
      </c>
      <c r="G651" s="73" t="s">
        <v>135</v>
      </c>
      <c r="H651" s="73" t="s">
        <v>36</v>
      </c>
      <c r="I651" s="73"/>
      <c r="J651" s="73"/>
      <c r="K651" s="73" t="n">
        <v>211</v>
      </c>
      <c r="L651" s="73" t="n">
        <v>11</v>
      </c>
      <c r="M651" s="73" t="n">
        <v>3</v>
      </c>
      <c r="N651" s="73"/>
    </row>
    <row r="652" customFormat="false" ht="12.75" hidden="false" customHeight="false" outlineLevel="0" collapsed="false">
      <c r="A652" s="73" t="n">
        <v>50</v>
      </c>
      <c r="B652" s="73" t="n">
        <v>0</v>
      </c>
      <c r="C652" s="73" t="n">
        <v>0</v>
      </c>
      <c r="D652" s="73" t="n">
        <v>2</v>
      </c>
      <c r="E652" s="73" t="n">
        <v>0</v>
      </c>
      <c r="F652" s="73" t="n">
        <v>0</v>
      </c>
      <c r="G652" s="73" t="s">
        <v>136</v>
      </c>
      <c r="H652" s="73" t="s">
        <v>137</v>
      </c>
      <c r="I652" s="73"/>
      <c r="J652" s="73"/>
      <c r="K652" s="73" t="n">
        <v>212</v>
      </c>
      <c r="L652" s="73" t="n">
        <v>12</v>
      </c>
      <c r="M652" s="73" t="n">
        <v>1</v>
      </c>
      <c r="N652" s="73"/>
    </row>
    <row r="653" customFormat="false" ht="12.75" hidden="false" customHeight="false" outlineLevel="0" collapsed="false">
      <c r="A653" s="73" t="n">
        <v>50</v>
      </c>
      <c r="B653" s="73" t="n">
        <v>0</v>
      </c>
      <c r="C653" s="73" t="n">
        <v>0</v>
      </c>
      <c r="D653" s="73" t="n">
        <v>2</v>
      </c>
      <c r="E653" s="73" t="n">
        <v>0</v>
      </c>
      <c r="F653" s="73" t="n">
        <v>0</v>
      </c>
      <c r="G653" s="73" t="s">
        <v>138</v>
      </c>
      <c r="H653" s="73" t="s">
        <v>34</v>
      </c>
      <c r="I653" s="73"/>
      <c r="J653" s="73"/>
      <c r="K653" s="73" t="n">
        <v>212</v>
      </c>
      <c r="L653" s="73" t="n">
        <v>13</v>
      </c>
      <c r="M653" s="73" t="n">
        <v>1</v>
      </c>
      <c r="N653" s="73"/>
    </row>
    <row r="654" customFormat="false" ht="12.75" hidden="false" customHeight="false" outlineLevel="0" collapsed="false">
      <c r="A654" s="73" t="n">
        <v>50</v>
      </c>
      <c r="B654" s="73" t="n">
        <v>0</v>
      </c>
      <c r="C654" s="73" t="n">
        <v>0</v>
      </c>
      <c r="D654" s="73" t="n">
        <v>2</v>
      </c>
      <c r="E654" s="73" t="n">
        <v>0</v>
      </c>
      <c r="F654" s="73" t="n">
        <v>0</v>
      </c>
      <c r="G654" s="73" t="s">
        <v>139</v>
      </c>
      <c r="H654" s="73" t="s">
        <v>36</v>
      </c>
      <c r="I654" s="73"/>
      <c r="J654" s="73"/>
      <c r="K654" s="73" t="n">
        <v>212</v>
      </c>
      <c r="L654" s="73" t="n">
        <v>14</v>
      </c>
      <c r="M654" s="73" t="n">
        <v>1</v>
      </c>
      <c r="N654" s="73"/>
    </row>
    <row r="655" customFormat="false" ht="12.75" hidden="false" customHeight="false" outlineLevel="0" collapsed="false">
      <c r="A655" s="73" t="n">
        <v>50</v>
      </c>
      <c r="B655" s="73" t="n">
        <v>0</v>
      </c>
      <c r="C655" s="73" t="n">
        <v>0</v>
      </c>
      <c r="D655" s="73" t="n">
        <v>2</v>
      </c>
      <c r="E655" s="73" t="n">
        <v>0</v>
      </c>
      <c r="F655" s="73" t="n">
        <v>0</v>
      </c>
      <c r="G655" s="73" t="s">
        <v>140</v>
      </c>
      <c r="H655" s="73" t="s">
        <v>141</v>
      </c>
      <c r="I655" s="73"/>
      <c r="J655" s="73"/>
      <c r="K655" s="73" t="n">
        <v>212</v>
      </c>
      <c r="L655" s="73" t="n">
        <v>15</v>
      </c>
      <c r="M655" s="73" t="n">
        <v>1</v>
      </c>
      <c r="N655" s="73"/>
    </row>
    <row r="656" customFormat="false" ht="12.75" hidden="false" customHeight="false" outlineLevel="0" collapsed="false">
      <c r="A656" s="73" t="n">
        <v>50</v>
      </c>
      <c r="B656" s="73" t="n">
        <v>0</v>
      </c>
      <c r="C656" s="73" t="n">
        <v>0</v>
      </c>
      <c r="D656" s="73" t="n">
        <v>2</v>
      </c>
      <c r="E656" s="73" t="n">
        <v>0</v>
      </c>
      <c r="F656" s="73" t="n">
        <v>0</v>
      </c>
      <c r="G656" s="73" t="s">
        <v>142</v>
      </c>
      <c r="H656" s="73" t="s">
        <v>143</v>
      </c>
      <c r="I656" s="73"/>
      <c r="J656" s="73"/>
      <c r="K656" s="73" t="n">
        <v>212</v>
      </c>
      <c r="L656" s="73" t="n">
        <v>16</v>
      </c>
      <c r="M656" s="73" t="n">
        <v>1</v>
      </c>
      <c r="N656" s="73"/>
    </row>
    <row r="657" customFormat="false" ht="12.75" hidden="false" customHeight="false" outlineLevel="0" collapsed="false">
      <c r="A657" s="73" t="n">
        <v>50</v>
      </c>
      <c r="B657" s="73" t="n">
        <v>0</v>
      </c>
      <c r="C657" s="73" t="n">
        <v>0</v>
      </c>
      <c r="D657" s="73" t="n">
        <v>2</v>
      </c>
      <c r="E657" s="73" t="n">
        <v>0</v>
      </c>
      <c r="F657" s="73" t="n">
        <v>0</v>
      </c>
      <c r="G657" s="73" t="s">
        <v>144</v>
      </c>
      <c r="H657" s="73" t="s">
        <v>12</v>
      </c>
      <c r="I657" s="73"/>
      <c r="J657" s="73"/>
      <c r="K657" s="73" t="n">
        <v>212</v>
      </c>
      <c r="L657" s="73" t="n">
        <v>17</v>
      </c>
      <c r="M657" s="73" t="n">
        <v>1</v>
      </c>
      <c r="N657" s="73"/>
    </row>
    <row r="658" customFormat="false" ht="12.75" hidden="false" customHeight="false" outlineLevel="0" collapsed="false">
      <c r="A658" s="73" t="n">
        <v>50</v>
      </c>
      <c r="B658" s="73" t="n">
        <v>0</v>
      </c>
      <c r="C658" s="73" t="n">
        <v>0</v>
      </c>
      <c r="D658" s="73" t="n">
        <v>2</v>
      </c>
      <c r="E658" s="73" t="n">
        <v>0</v>
      </c>
      <c r="F658" s="73" t="n">
        <v>0</v>
      </c>
      <c r="G658" s="73" t="s">
        <v>145</v>
      </c>
      <c r="H658" s="73" t="s">
        <v>146</v>
      </c>
      <c r="I658" s="73"/>
      <c r="J658" s="73"/>
      <c r="K658" s="73" t="n">
        <v>212</v>
      </c>
      <c r="L658" s="73" t="n">
        <v>18</v>
      </c>
      <c r="M658" s="73" t="n">
        <v>3</v>
      </c>
      <c r="N658" s="73"/>
    </row>
    <row r="659" customFormat="false" ht="12.75" hidden="false" customHeight="false" outlineLevel="0" collapsed="false">
      <c r="A659" s="73" t="n">
        <v>50</v>
      </c>
      <c r="B659" s="73" t="n">
        <v>0</v>
      </c>
      <c r="C659" s="73" t="n">
        <v>0</v>
      </c>
      <c r="D659" s="73" t="n">
        <v>2</v>
      </c>
      <c r="E659" s="73" t="n">
        <v>0</v>
      </c>
      <c r="F659" s="73" t="n">
        <v>0</v>
      </c>
      <c r="G659" s="73" t="s">
        <v>147</v>
      </c>
      <c r="H659" s="73" t="s">
        <v>148</v>
      </c>
      <c r="I659" s="73"/>
      <c r="J659" s="73"/>
      <c r="K659" s="73" t="n">
        <v>212</v>
      </c>
      <c r="L659" s="73" t="n">
        <v>19</v>
      </c>
      <c r="M659" s="73" t="n">
        <v>3</v>
      </c>
      <c r="N659" s="73"/>
    </row>
    <row r="660" customFormat="false" ht="12.75" hidden="false" customHeight="false" outlineLevel="0" collapsed="false">
      <c r="A660" s="73" t="n">
        <v>50</v>
      </c>
      <c r="B660" s="73" t="n">
        <v>0</v>
      </c>
      <c r="C660" s="73" t="n">
        <v>0</v>
      </c>
      <c r="D660" s="73" t="n">
        <v>2</v>
      </c>
      <c r="E660" s="73" t="n">
        <v>0</v>
      </c>
      <c r="F660" s="73" t="n">
        <v>0</v>
      </c>
      <c r="G660" s="73" t="s">
        <v>149</v>
      </c>
      <c r="H660" s="73" t="s">
        <v>150</v>
      </c>
      <c r="I660" s="73"/>
      <c r="J660" s="73"/>
      <c r="K660" s="73" t="n">
        <v>212</v>
      </c>
      <c r="L660" s="73" t="n">
        <v>20</v>
      </c>
      <c r="M660" s="73" t="n">
        <v>1</v>
      </c>
      <c r="N660" s="73"/>
    </row>
    <row r="661" customFormat="false" ht="12.75" hidden="false" customHeight="false" outlineLevel="0" collapsed="false">
      <c r="A661" s="73" t="n">
        <v>50</v>
      </c>
      <c r="B661" s="73" t="n">
        <v>0</v>
      </c>
      <c r="C661" s="73" t="n">
        <v>0</v>
      </c>
      <c r="D661" s="73" t="n">
        <v>2</v>
      </c>
      <c r="E661" s="73" t="n">
        <v>0</v>
      </c>
      <c r="F661" s="73" t="n">
        <v>0</v>
      </c>
      <c r="G661" s="73" t="s">
        <v>151</v>
      </c>
      <c r="H661" s="73" t="s">
        <v>152</v>
      </c>
      <c r="I661" s="73"/>
      <c r="J661" s="73"/>
      <c r="K661" s="73" t="n">
        <v>212</v>
      </c>
      <c r="L661" s="73" t="n">
        <v>21</v>
      </c>
      <c r="M661" s="73" t="n">
        <v>1</v>
      </c>
      <c r="N661" s="73"/>
    </row>
    <row r="662" customFormat="false" ht="12.75" hidden="false" customHeight="false" outlineLevel="0" collapsed="false">
      <c r="A662" s="73" t="n">
        <v>50</v>
      </c>
      <c r="B662" s="73" t="n">
        <v>0</v>
      </c>
      <c r="C662" s="73" t="n">
        <v>0</v>
      </c>
      <c r="D662" s="73" t="n">
        <v>2</v>
      </c>
      <c r="E662" s="73" t="n">
        <v>0</v>
      </c>
      <c r="F662" s="73" t="n">
        <v>0</v>
      </c>
      <c r="G662" s="73" t="s">
        <v>153</v>
      </c>
      <c r="H662" s="73" t="s">
        <v>154</v>
      </c>
      <c r="I662" s="73"/>
      <c r="J662" s="73"/>
      <c r="K662" s="73" t="n">
        <v>212</v>
      </c>
      <c r="L662" s="73" t="n">
        <v>22</v>
      </c>
      <c r="M662" s="73" t="n">
        <v>1</v>
      </c>
      <c r="N662" s="73"/>
    </row>
    <row r="663" customFormat="false" ht="12.75" hidden="false" customHeight="false" outlineLevel="0" collapsed="false">
      <c r="A663" s="73" t="n">
        <v>50</v>
      </c>
      <c r="B663" s="73" t="n">
        <v>0</v>
      </c>
      <c r="C663" s="73" t="n">
        <v>0</v>
      </c>
      <c r="D663" s="73" t="n">
        <v>2</v>
      </c>
      <c r="E663" s="73" t="n">
        <v>0</v>
      </c>
      <c r="F663" s="73" t="n">
        <v>0</v>
      </c>
      <c r="G663" s="73" t="s">
        <v>155</v>
      </c>
      <c r="H663" s="73" t="s">
        <v>34</v>
      </c>
      <c r="I663" s="73"/>
      <c r="J663" s="73"/>
      <c r="K663" s="73" t="n">
        <v>212</v>
      </c>
      <c r="L663" s="73" t="n">
        <v>23</v>
      </c>
      <c r="M663" s="73" t="n">
        <v>1</v>
      </c>
      <c r="N663" s="73"/>
    </row>
    <row r="664" customFormat="false" ht="12.75" hidden="false" customHeight="false" outlineLevel="0" collapsed="false">
      <c r="A664" s="73" t="n">
        <v>50</v>
      </c>
      <c r="B664" s="73" t="n">
        <v>0</v>
      </c>
      <c r="C664" s="73" t="n">
        <v>0</v>
      </c>
      <c r="D664" s="73" t="n">
        <v>2</v>
      </c>
      <c r="E664" s="73" t="n">
        <v>0</v>
      </c>
      <c r="F664" s="73" t="n">
        <v>0</v>
      </c>
      <c r="G664" s="73" t="s">
        <v>156</v>
      </c>
      <c r="H664" s="73" t="s">
        <v>36</v>
      </c>
      <c r="I664" s="73"/>
      <c r="J664" s="73"/>
      <c r="K664" s="73" t="n">
        <v>212</v>
      </c>
      <c r="L664" s="73" t="n">
        <v>24</v>
      </c>
      <c r="M664" s="73" t="n">
        <v>1</v>
      </c>
      <c r="N664" s="73"/>
    </row>
    <row r="665" customFormat="false" ht="12.75" hidden="false" customHeight="false" outlineLevel="0" collapsed="false">
      <c r="A665" s="73" t="n">
        <v>50</v>
      </c>
      <c r="B665" s="73" t="n">
        <v>0</v>
      </c>
      <c r="C665" s="73" t="n">
        <v>0</v>
      </c>
      <c r="D665" s="73" t="n">
        <v>2</v>
      </c>
      <c r="E665" s="73" t="n">
        <v>0</v>
      </c>
      <c r="F665" s="73" t="n">
        <v>0</v>
      </c>
      <c r="G665" s="73" t="s">
        <v>157</v>
      </c>
      <c r="H665" s="73" t="s">
        <v>141</v>
      </c>
      <c r="I665" s="73"/>
      <c r="J665" s="73"/>
      <c r="K665" s="73" t="n">
        <v>212</v>
      </c>
      <c r="L665" s="73" t="n">
        <v>25</v>
      </c>
      <c r="M665" s="73" t="n">
        <v>1</v>
      </c>
      <c r="N665" s="73"/>
    </row>
    <row r="666" customFormat="false" ht="12.75" hidden="false" customHeight="false" outlineLevel="0" collapsed="false">
      <c r="A666" s="73" t="n">
        <v>50</v>
      </c>
      <c r="B666" s="73" t="n">
        <v>0</v>
      </c>
      <c r="C666" s="73" t="n">
        <v>0</v>
      </c>
      <c r="D666" s="73" t="n">
        <v>2</v>
      </c>
      <c r="E666" s="73" t="n">
        <v>0</v>
      </c>
      <c r="F666" s="73" t="n">
        <v>0</v>
      </c>
      <c r="G666" s="73" t="s">
        <v>158</v>
      </c>
      <c r="H666" s="73" t="s">
        <v>143</v>
      </c>
      <c r="I666" s="73"/>
      <c r="J666" s="73"/>
      <c r="K666" s="73" t="n">
        <v>212</v>
      </c>
      <c r="L666" s="73" t="n">
        <v>26</v>
      </c>
      <c r="M666" s="73" t="n">
        <v>3</v>
      </c>
      <c r="N666" s="73"/>
    </row>
    <row r="667" customFormat="false" ht="12.75" hidden="false" customHeight="false" outlineLevel="0" collapsed="false">
      <c r="A667" s="73" t="n">
        <v>50</v>
      </c>
      <c r="B667" s="73" t="n">
        <v>0</v>
      </c>
      <c r="C667" s="73" t="n">
        <v>0</v>
      </c>
      <c r="D667" s="73" t="n">
        <v>2</v>
      </c>
      <c r="E667" s="73" t="n">
        <v>0</v>
      </c>
      <c r="F667" s="73" t="n">
        <v>0</v>
      </c>
      <c r="G667" s="73" t="s">
        <v>159</v>
      </c>
      <c r="H667" s="73" t="s">
        <v>12</v>
      </c>
      <c r="I667" s="73"/>
      <c r="J667" s="73"/>
      <c r="K667" s="73" t="n">
        <v>212</v>
      </c>
      <c r="L667" s="73" t="n">
        <v>27</v>
      </c>
      <c r="M667" s="73" t="n">
        <v>1</v>
      </c>
      <c r="N667" s="73"/>
    </row>
    <row r="668" customFormat="false" ht="12.75" hidden="false" customHeight="false" outlineLevel="0" collapsed="false">
      <c r="A668" s="73" t="n">
        <v>50</v>
      </c>
      <c r="B668" s="73" t="n">
        <v>0</v>
      </c>
      <c r="C668" s="73" t="n">
        <v>0</v>
      </c>
      <c r="D668" s="73" t="n">
        <v>2</v>
      </c>
      <c r="E668" s="73" t="n">
        <v>0</v>
      </c>
      <c r="F668" s="73" t="n">
        <v>0</v>
      </c>
      <c r="G668" s="73" t="s">
        <v>160</v>
      </c>
      <c r="H668" s="73" t="s">
        <v>146</v>
      </c>
      <c r="I668" s="73"/>
      <c r="J668" s="73"/>
      <c r="K668" s="73" t="n">
        <v>212</v>
      </c>
      <c r="L668" s="73" t="n">
        <v>28</v>
      </c>
      <c r="M668" s="73" t="n">
        <v>3</v>
      </c>
      <c r="N668" s="73"/>
    </row>
    <row r="669" customFormat="false" ht="12.75" hidden="false" customHeight="false" outlineLevel="0" collapsed="false">
      <c r="A669" s="73" t="n">
        <v>50</v>
      </c>
      <c r="B669" s="73" t="n">
        <v>0</v>
      </c>
      <c r="C669" s="73" t="n">
        <v>0</v>
      </c>
      <c r="D669" s="73" t="n">
        <v>2</v>
      </c>
      <c r="E669" s="73" t="n">
        <v>0</v>
      </c>
      <c r="F669" s="73" t="n">
        <v>0</v>
      </c>
      <c r="G669" s="73" t="s">
        <v>161</v>
      </c>
      <c r="H669" s="73" t="s">
        <v>148</v>
      </c>
      <c r="I669" s="73"/>
      <c r="J669" s="73"/>
      <c r="K669" s="73" t="n">
        <v>212</v>
      </c>
      <c r="L669" s="73" t="n">
        <v>29</v>
      </c>
      <c r="M669" s="73" t="n">
        <v>3</v>
      </c>
      <c r="N669" s="73"/>
    </row>
    <row r="670" customFormat="false" ht="12.75" hidden="false" customHeight="false" outlineLevel="0" collapsed="false">
      <c r="A670" s="73" t="n">
        <v>50</v>
      </c>
      <c r="B670" s="73" t="n">
        <v>0</v>
      </c>
      <c r="C670" s="73" t="n">
        <v>0</v>
      </c>
      <c r="D670" s="73" t="n">
        <v>2</v>
      </c>
      <c r="E670" s="73" t="n">
        <v>0</v>
      </c>
      <c r="F670" s="73" t="n">
        <v>0</v>
      </c>
      <c r="G670" s="73" t="s">
        <v>162</v>
      </c>
      <c r="H670" s="73" t="s">
        <v>150</v>
      </c>
      <c r="I670" s="73"/>
      <c r="J670" s="73"/>
      <c r="K670" s="73" t="n">
        <v>212</v>
      </c>
      <c r="L670" s="73" t="n">
        <v>30</v>
      </c>
      <c r="M670" s="73" t="n">
        <v>1</v>
      </c>
      <c r="N670" s="73"/>
    </row>
    <row r="671" customFormat="false" ht="12.75" hidden="false" customHeight="false" outlineLevel="0" collapsed="false">
      <c r="A671" s="73" t="n">
        <v>50</v>
      </c>
      <c r="B671" s="73" t="n">
        <v>0</v>
      </c>
      <c r="C671" s="73" t="n">
        <v>0</v>
      </c>
      <c r="D671" s="73" t="n">
        <v>2</v>
      </c>
      <c r="E671" s="73" t="n">
        <v>0</v>
      </c>
      <c r="F671" s="73" t="n">
        <v>0</v>
      </c>
      <c r="G671" s="73" t="s">
        <v>163</v>
      </c>
      <c r="H671" s="73" t="s">
        <v>164</v>
      </c>
      <c r="I671" s="73"/>
      <c r="J671" s="73"/>
      <c r="K671" s="73" t="n">
        <v>212</v>
      </c>
      <c r="L671" s="73" t="n">
        <v>31</v>
      </c>
      <c r="M671" s="73" t="n">
        <v>1</v>
      </c>
      <c r="N671" s="73"/>
    </row>
    <row r="672" customFormat="false" ht="12.75" hidden="false" customHeight="false" outlineLevel="0" collapsed="false">
      <c r="A672" s="73" t="n">
        <v>50</v>
      </c>
      <c r="B672" s="73" t="n">
        <v>0</v>
      </c>
      <c r="C672" s="73" t="n">
        <v>0</v>
      </c>
      <c r="D672" s="73" t="n">
        <v>2</v>
      </c>
      <c r="E672" s="73" t="n">
        <v>202</v>
      </c>
      <c r="F672" s="73" t="n">
        <v>0</v>
      </c>
      <c r="G672" s="73" t="s">
        <v>165</v>
      </c>
      <c r="H672" s="73" t="s">
        <v>166</v>
      </c>
      <c r="I672" s="73"/>
      <c r="J672" s="73"/>
      <c r="K672" s="73" t="n">
        <v>212</v>
      </c>
      <c r="L672" s="73" t="n">
        <v>32</v>
      </c>
      <c r="M672" s="73" t="n">
        <v>1</v>
      </c>
      <c r="N672" s="73"/>
    </row>
    <row r="673" customFormat="false" ht="12.75" hidden="false" customHeight="false" outlineLevel="0" collapsed="false">
      <c r="A673" s="73" t="n">
        <v>50</v>
      </c>
      <c r="B673" s="73" t="n">
        <v>0</v>
      </c>
      <c r="C673" s="73" t="n">
        <v>0</v>
      </c>
      <c r="D673" s="73" t="n">
        <v>2</v>
      </c>
      <c r="E673" s="73" t="n">
        <v>0</v>
      </c>
      <c r="F673" s="73" t="n">
        <v>0</v>
      </c>
      <c r="G673" s="73" t="s">
        <v>167</v>
      </c>
      <c r="H673" s="73" t="s">
        <v>168</v>
      </c>
      <c r="I673" s="73"/>
      <c r="J673" s="73"/>
      <c r="K673" s="73" t="n">
        <v>212</v>
      </c>
      <c r="L673" s="73" t="n">
        <v>33</v>
      </c>
      <c r="M673" s="73" t="n">
        <v>1</v>
      </c>
      <c r="N673" s="73"/>
    </row>
    <row r="674" customFormat="false" ht="12.75" hidden="false" customHeight="false" outlineLevel="0" collapsed="false">
      <c r="A674" s="73" t="n">
        <v>50</v>
      </c>
      <c r="B674" s="73" t="n">
        <v>0</v>
      </c>
      <c r="C674" s="73" t="n">
        <v>0</v>
      </c>
      <c r="D674" s="73" t="n">
        <v>2</v>
      </c>
      <c r="E674" s="73" t="n">
        <v>0</v>
      </c>
      <c r="F674" s="73" t="n">
        <v>0</v>
      </c>
      <c r="G674" s="73" t="s">
        <v>169</v>
      </c>
      <c r="H674" s="73" t="s">
        <v>34</v>
      </c>
      <c r="I674" s="73"/>
      <c r="J674" s="73"/>
      <c r="K674" s="73" t="n">
        <v>212</v>
      </c>
      <c r="L674" s="73" t="n">
        <v>34</v>
      </c>
      <c r="M674" s="73" t="n">
        <v>1</v>
      </c>
      <c r="N674" s="73"/>
    </row>
    <row r="675" customFormat="false" ht="12.75" hidden="false" customHeight="false" outlineLevel="0" collapsed="false">
      <c r="A675" s="73" t="n">
        <v>50</v>
      </c>
      <c r="B675" s="73" t="n">
        <v>0</v>
      </c>
      <c r="C675" s="73" t="n">
        <v>0</v>
      </c>
      <c r="D675" s="73" t="n">
        <v>2</v>
      </c>
      <c r="E675" s="73" t="n">
        <v>0</v>
      </c>
      <c r="F675" s="73" t="n">
        <v>0</v>
      </c>
      <c r="G675" s="73" t="s">
        <v>170</v>
      </c>
      <c r="H675" s="73" t="s">
        <v>36</v>
      </c>
      <c r="I675" s="73"/>
      <c r="J675" s="73"/>
      <c r="K675" s="73" t="n">
        <v>212</v>
      </c>
      <c r="L675" s="73" t="n">
        <v>35</v>
      </c>
      <c r="M675" s="73" t="n">
        <v>1</v>
      </c>
      <c r="N675" s="73"/>
    </row>
    <row r="676" customFormat="false" ht="12.75" hidden="false" customHeight="false" outlineLevel="0" collapsed="false">
      <c r="A676" s="73" t="n">
        <v>50</v>
      </c>
      <c r="B676" s="73" t="n">
        <v>0</v>
      </c>
      <c r="C676" s="73" t="n">
        <v>0</v>
      </c>
      <c r="D676" s="73" t="n">
        <v>2</v>
      </c>
      <c r="E676" s="73" t="n">
        <v>0</v>
      </c>
      <c r="F676" s="73" t="n">
        <v>0</v>
      </c>
      <c r="G676" s="73" t="s">
        <v>171</v>
      </c>
      <c r="H676" s="73" t="s">
        <v>172</v>
      </c>
      <c r="I676" s="73"/>
      <c r="J676" s="73"/>
      <c r="K676" s="73" t="n">
        <v>212</v>
      </c>
      <c r="L676" s="73" t="n">
        <v>36</v>
      </c>
      <c r="M676" s="73" t="n">
        <v>1</v>
      </c>
      <c r="N676" s="73"/>
    </row>
    <row r="677" customFormat="false" ht="12.75" hidden="false" customHeight="false" outlineLevel="0" collapsed="false">
      <c r="A677" s="73" t="n">
        <v>50</v>
      </c>
      <c r="B677" s="73" t="n">
        <v>0</v>
      </c>
      <c r="C677" s="73" t="n">
        <v>0</v>
      </c>
      <c r="D677" s="73" t="n">
        <v>2</v>
      </c>
      <c r="E677" s="73" t="n">
        <v>201</v>
      </c>
      <c r="F677" s="73" t="n">
        <v>0</v>
      </c>
      <c r="G677" s="73" t="s">
        <v>173</v>
      </c>
      <c r="H677" s="73" t="s">
        <v>174</v>
      </c>
      <c r="I677" s="73"/>
      <c r="J677" s="73"/>
      <c r="K677" s="73" t="n">
        <v>212</v>
      </c>
      <c r="L677" s="73" t="n">
        <v>37</v>
      </c>
      <c r="M677" s="73" t="n">
        <v>3</v>
      </c>
      <c r="N677" s="73"/>
    </row>
    <row r="678" customFormat="false" ht="12.75" hidden="false" customHeight="false" outlineLevel="0" collapsed="false">
      <c r="A678" s="73" t="n">
        <v>50</v>
      </c>
      <c r="B678" s="73" t="n">
        <v>0</v>
      </c>
      <c r="C678" s="73" t="n">
        <v>0</v>
      </c>
      <c r="D678" s="73" t="n">
        <v>2</v>
      </c>
      <c r="E678" s="73" t="n">
        <v>205</v>
      </c>
      <c r="F678" s="73" t="n">
        <v>0</v>
      </c>
      <c r="G678" s="73" t="s">
        <v>175</v>
      </c>
      <c r="H678" s="73" t="s">
        <v>176</v>
      </c>
      <c r="I678" s="73"/>
      <c r="J678" s="73"/>
      <c r="K678" s="73" t="n">
        <v>212</v>
      </c>
      <c r="L678" s="73" t="n">
        <v>38</v>
      </c>
      <c r="M678" s="73" t="n">
        <v>3</v>
      </c>
      <c r="N678" s="73"/>
    </row>
    <row r="679" customFormat="false" ht="12.75" hidden="false" customHeight="false" outlineLevel="0" collapsed="false">
      <c r="A679" s="73" t="n">
        <v>50</v>
      </c>
      <c r="B679" s="73" t="n">
        <v>0</v>
      </c>
      <c r="C679" s="73" t="n">
        <v>0</v>
      </c>
      <c r="D679" s="73" t="n">
        <v>2</v>
      </c>
      <c r="E679" s="73" t="n">
        <v>207</v>
      </c>
      <c r="F679" s="73" t="n">
        <v>0</v>
      </c>
      <c r="G679" s="73" t="s">
        <v>177</v>
      </c>
      <c r="H679" s="73" t="s">
        <v>178</v>
      </c>
      <c r="I679" s="73"/>
      <c r="J679" s="73"/>
      <c r="K679" s="73" t="n">
        <v>212</v>
      </c>
      <c r="L679" s="73" t="n">
        <v>39</v>
      </c>
      <c r="M679" s="73" t="n">
        <v>3</v>
      </c>
      <c r="N679" s="73"/>
    </row>
    <row r="680" customFormat="false" ht="12.75" hidden="false" customHeight="false" outlineLevel="0" collapsed="false">
      <c r="A680" s="73" t="n">
        <v>50</v>
      </c>
      <c r="B680" s="73" t="n">
        <v>0</v>
      </c>
      <c r="C680" s="73" t="n">
        <v>0</v>
      </c>
      <c r="D680" s="73" t="n">
        <v>2</v>
      </c>
      <c r="E680" s="73" t="n">
        <v>213</v>
      </c>
      <c r="F680" s="73" t="n">
        <v>0</v>
      </c>
      <c r="G680" s="73" t="s">
        <v>179</v>
      </c>
      <c r="H680" s="73" t="s">
        <v>180</v>
      </c>
      <c r="I680" s="73"/>
      <c r="J680" s="73"/>
      <c r="K680" s="73" t="n">
        <v>212</v>
      </c>
      <c r="L680" s="73" t="n">
        <v>40</v>
      </c>
      <c r="M680" s="73" t="n">
        <v>1</v>
      </c>
      <c r="N680" s="73"/>
    </row>
    <row r="681" customFormat="false" ht="12.75" hidden="false" customHeight="false" outlineLevel="0" collapsed="false">
      <c r="G681" s="0" t="n">
        <v>0</v>
      </c>
    </row>
    <row r="682" customFormat="false" ht="12.75" hidden="false" customHeight="false" outlineLevel="0" collapsed="false">
      <c r="A682" s="71" t="n">
        <v>3</v>
      </c>
      <c r="B682" s="71" t="n">
        <v>1</v>
      </c>
      <c r="C682" s="71"/>
      <c r="D682" s="71" t="n">
        <f aca="false">ROW(A764)</f>
        <v>764</v>
      </c>
      <c r="E682" s="71"/>
      <c r="F682" s="71" t="s">
        <v>75</v>
      </c>
      <c r="G682" s="71" t="s">
        <v>75</v>
      </c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 t="n">
        <v>0</v>
      </c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 t="n">
        <v>0</v>
      </c>
      <c r="AK682" s="71" t="n">
        <v>0</v>
      </c>
      <c r="AL682" s="71" t="n">
        <v>0</v>
      </c>
      <c r="AM682" s="71"/>
      <c r="BE682" s="0" t="s">
        <v>663</v>
      </c>
      <c r="BF682" s="0" t="n">
        <v>0</v>
      </c>
      <c r="BG682" s="0" t="n">
        <v>0</v>
      </c>
    </row>
    <row r="684" customFormat="false" ht="12.75" hidden="false" customHeight="false" outlineLevel="0" collapsed="false">
      <c r="A684" s="72" t="n">
        <v>52</v>
      </c>
      <c r="B684" s="72" t="n">
        <f aca="false">B764</f>
        <v>1</v>
      </c>
      <c r="C684" s="72" t="n">
        <f aca="false">C764</f>
        <v>3</v>
      </c>
      <c r="D684" s="72" t="n">
        <f aca="false">D764</f>
        <v>682</v>
      </c>
      <c r="E684" s="72" t="n">
        <f aca="false">E764</f>
        <v>0</v>
      </c>
      <c r="F684" s="72" t="str">
        <f aca="false">F764</f>
        <v>Новая локальная смета</v>
      </c>
      <c r="G684" s="72" t="str">
        <f aca="false">G764</f>
        <v>Новая локальная смета</v>
      </c>
      <c r="H684" s="72" t="n">
        <f aca="false">H764</f>
        <v>0</v>
      </c>
      <c r="I684" s="72" t="n">
        <f aca="false">I764</f>
        <v>0</v>
      </c>
      <c r="J684" s="72" t="n">
        <f aca="false">J764</f>
        <v>0</v>
      </c>
      <c r="K684" s="72" t="n">
        <f aca="false">K764</f>
        <v>0</v>
      </c>
      <c r="L684" s="72" t="n">
        <f aca="false">L764</f>
        <v>0</v>
      </c>
      <c r="M684" s="72" t="n">
        <f aca="false">M764</f>
        <v>0</v>
      </c>
      <c r="N684" s="72" t="n">
        <f aca="false">N764</f>
        <v>0</v>
      </c>
      <c r="O684" s="72" t="n">
        <f aca="false">O764</f>
        <v>60573.56</v>
      </c>
      <c r="P684" s="72" t="n">
        <f aca="false">P764</f>
        <v>56574.26</v>
      </c>
      <c r="Q684" s="72" t="n">
        <f aca="false">Q764</f>
        <v>2085.2</v>
      </c>
      <c r="R684" s="72" t="n">
        <f aca="false">R764</f>
        <v>277.03</v>
      </c>
      <c r="S684" s="72" t="n">
        <f aca="false">S764</f>
        <v>1914.1</v>
      </c>
      <c r="T684" s="72" t="n">
        <f aca="false">T764</f>
        <v>0</v>
      </c>
      <c r="U684" s="72" t="n">
        <f aca="false">U764</f>
        <v>246.8424</v>
      </c>
      <c r="V684" s="72" t="n">
        <f aca="false">V764</f>
        <v>32.413572</v>
      </c>
      <c r="W684" s="72" t="n">
        <f aca="false">W764</f>
        <v>0</v>
      </c>
      <c r="X684" s="72" t="n">
        <f aca="false">X764</f>
        <v>1933</v>
      </c>
      <c r="Y684" s="72" t="n">
        <f aca="false">Y764</f>
        <v>1377.52</v>
      </c>
      <c r="Z684" s="72" t="n">
        <f aca="false">Z764</f>
        <v>0</v>
      </c>
      <c r="AA684" s="72" t="n">
        <f aca="false">AA764</f>
        <v>0</v>
      </c>
      <c r="AB684" s="72" t="n">
        <f aca="false">AB764</f>
        <v>60573.56</v>
      </c>
      <c r="AC684" s="72" t="n">
        <f aca="false">AC764</f>
        <v>56574.26</v>
      </c>
      <c r="AD684" s="72" t="n">
        <f aca="false">AD764</f>
        <v>2085.2</v>
      </c>
      <c r="AE684" s="72" t="n">
        <f aca="false">AE764</f>
        <v>277.03</v>
      </c>
      <c r="AF684" s="72" t="n">
        <f aca="false">AF764</f>
        <v>1914.1</v>
      </c>
      <c r="AG684" s="72" t="n">
        <f aca="false">AG764</f>
        <v>0</v>
      </c>
      <c r="AH684" s="72" t="n">
        <f aca="false">AH764</f>
        <v>246.84</v>
      </c>
      <c r="AI684" s="72" t="n">
        <f aca="false">AI764</f>
        <v>32.41</v>
      </c>
      <c r="AJ684" s="72" t="n">
        <f aca="false">AJ764</f>
        <v>0</v>
      </c>
      <c r="AK684" s="72" t="n">
        <f aca="false">AK764</f>
        <v>1933</v>
      </c>
      <c r="AL684" s="72" t="n">
        <f aca="false">AL764</f>
        <v>1377.52</v>
      </c>
      <c r="AM684" s="72" t="n">
        <f aca="false">AM764</f>
        <v>0</v>
      </c>
    </row>
    <row r="686" customFormat="false" ht="12.75" hidden="false" customHeight="false" outlineLevel="0" collapsed="false">
      <c r="A686" s="0" t="n">
        <v>19</v>
      </c>
      <c r="B686" s="0" t="n">
        <v>1</v>
      </c>
      <c r="G686" s="0" t="s">
        <v>664</v>
      </c>
      <c r="AA686" s="0" t="n">
        <v>1</v>
      </c>
      <c r="DX686" s="0" t="n">
        <v>0</v>
      </c>
    </row>
    <row r="687" customFormat="false" ht="12.75" hidden="false" customHeight="false" outlineLevel="0" collapsed="false">
      <c r="A687" s="0" t="n">
        <v>17</v>
      </c>
      <c r="B687" s="0" t="n">
        <v>1</v>
      </c>
      <c r="C687" s="0" t="n">
        <f aca="false">ROW(SmtRes!A730)</f>
        <v>730</v>
      </c>
      <c r="D687" s="0" t="n">
        <f aca="false">ROW(EtalonRes!A687)</f>
        <v>687</v>
      </c>
      <c r="E687" s="0" t="s">
        <v>78</v>
      </c>
      <c r="F687" s="0" t="s">
        <v>248</v>
      </c>
      <c r="G687" s="0" t="s">
        <v>249</v>
      </c>
      <c r="H687" s="0" t="s">
        <v>250</v>
      </c>
      <c r="I687" s="0" t="n">
        <v>5</v>
      </c>
      <c r="J687" s="0" t="n">
        <v>0</v>
      </c>
      <c r="O687" s="0" t="n">
        <v>55.21</v>
      </c>
      <c r="P687" s="0" t="n">
        <v>5.59</v>
      </c>
      <c r="Q687" s="0" t="n">
        <v>0</v>
      </c>
      <c r="R687" s="0" t="n">
        <v>0</v>
      </c>
      <c r="S687" s="0" t="n">
        <v>49.62</v>
      </c>
      <c r="T687" s="0" t="n">
        <v>0</v>
      </c>
      <c r="U687" s="0" t="n">
        <v>6.18</v>
      </c>
      <c r="V687" s="0" t="n">
        <v>0</v>
      </c>
      <c r="W687" s="0" t="n">
        <v>0</v>
      </c>
      <c r="X687" s="0" t="n">
        <v>39.7</v>
      </c>
      <c r="Y687" s="0" t="n">
        <v>29.77</v>
      </c>
      <c r="AA687" s="0" t="n">
        <v>0</v>
      </c>
      <c r="AB687" s="0" t="n">
        <v>13.382</v>
      </c>
      <c r="AC687" s="0" t="n">
        <v>1.13</v>
      </c>
      <c r="AD687" s="0" t="n">
        <v>0</v>
      </c>
      <c r="AE687" s="0" t="n">
        <v>0</v>
      </c>
      <c r="AF687" s="0" t="n">
        <v>12.252</v>
      </c>
      <c r="AG687" s="0" t="n">
        <v>0</v>
      </c>
      <c r="AH687" s="0" t="n">
        <v>1.236</v>
      </c>
      <c r="AI687" s="0" t="n">
        <v>0</v>
      </c>
      <c r="AJ687" s="0" t="n">
        <v>0</v>
      </c>
      <c r="AK687" s="0" t="n">
        <v>11.34</v>
      </c>
      <c r="AL687" s="0" t="n">
        <v>1.13</v>
      </c>
      <c r="AM687" s="0" t="n">
        <v>0</v>
      </c>
      <c r="AN687" s="0" t="n">
        <v>0</v>
      </c>
      <c r="AO687" s="0" t="n">
        <v>10.21</v>
      </c>
      <c r="AP687" s="0" t="n">
        <v>0</v>
      </c>
      <c r="AQ687" s="0" t="n">
        <v>1.03</v>
      </c>
      <c r="AR687" s="0" t="n">
        <v>0</v>
      </c>
      <c r="AS687" s="0" t="n">
        <v>0</v>
      </c>
      <c r="AT687" s="0" t="n">
        <v>80</v>
      </c>
      <c r="AU687" s="0" t="n">
        <v>60</v>
      </c>
      <c r="AV687" s="0" t="n">
        <v>1</v>
      </c>
      <c r="AW687" s="0" t="n">
        <v>1</v>
      </c>
      <c r="AX687" s="0" t="n">
        <v>1</v>
      </c>
      <c r="AY687" s="0" t="n">
        <v>1</v>
      </c>
      <c r="AZ687" s="0" t="n">
        <v>0.96</v>
      </c>
      <c r="BA687" s="0" t="n">
        <v>0.81</v>
      </c>
      <c r="BB687" s="0" t="n">
        <v>1.06</v>
      </c>
      <c r="BC687" s="0" t="n">
        <v>0.99</v>
      </c>
      <c r="BH687" s="0" t="n">
        <v>0</v>
      </c>
      <c r="BI687" s="0" t="n">
        <v>2</v>
      </c>
      <c r="BJ687" s="0" t="s">
        <v>251</v>
      </c>
      <c r="BM687" s="0" t="n">
        <v>55</v>
      </c>
      <c r="BN687" s="0" t="n">
        <v>0</v>
      </c>
      <c r="BO687" s="0" t="s">
        <v>252</v>
      </c>
      <c r="BP687" s="0" t="n">
        <v>1</v>
      </c>
      <c r="BQ687" s="0" t="n">
        <v>3</v>
      </c>
      <c r="BR687" s="0" t="n">
        <v>0</v>
      </c>
      <c r="BS687" s="0" t="n">
        <v>0.81</v>
      </c>
      <c r="BT687" s="0" t="n">
        <v>1</v>
      </c>
      <c r="BU687" s="0" t="n">
        <v>1</v>
      </c>
      <c r="BV687" s="0" t="n">
        <v>1</v>
      </c>
      <c r="BW687" s="0" t="n">
        <v>1</v>
      </c>
      <c r="BX687" s="0" t="n">
        <v>1</v>
      </c>
      <c r="BZ687" s="0" t="n">
        <v>80</v>
      </c>
      <c r="CA687" s="0" t="n">
        <v>60</v>
      </c>
      <c r="CF687" s="0" t="n">
        <v>0</v>
      </c>
      <c r="CG687" s="0" t="n">
        <v>0</v>
      </c>
      <c r="CM687" s="0" t="n">
        <v>0</v>
      </c>
      <c r="CO687" s="0" t="n">
        <v>0</v>
      </c>
      <c r="DE687" s="0" t="s">
        <v>510</v>
      </c>
      <c r="DF687" s="0" t="s">
        <v>510</v>
      </c>
      <c r="DG687" s="0" t="s">
        <v>510</v>
      </c>
      <c r="DI687" s="0" t="s">
        <v>510</v>
      </c>
      <c r="DJ687" s="0" t="s">
        <v>510</v>
      </c>
      <c r="DN687" s="0" t="n">
        <v>0</v>
      </c>
      <c r="DO687" s="0" t="n">
        <v>0</v>
      </c>
      <c r="DP687" s="0" t="n">
        <v>1</v>
      </c>
      <c r="DQ687" s="0" t="n">
        <v>1</v>
      </c>
      <c r="DR687" s="0" t="n">
        <v>1</v>
      </c>
      <c r="DS687" s="0" t="n">
        <v>1</v>
      </c>
      <c r="DT687" s="0" t="n">
        <v>1</v>
      </c>
      <c r="DU687" s="0" t="n">
        <v>1010</v>
      </c>
      <c r="DV687" s="0" t="s">
        <v>250</v>
      </c>
      <c r="DW687" s="0" t="s">
        <v>250</v>
      </c>
      <c r="DX687" s="0" t="n">
        <v>1</v>
      </c>
      <c r="EE687" s="0" t="n">
        <v>10083088</v>
      </c>
      <c r="EF687" s="0" t="n">
        <v>3</v>
      </c>
      <c r="EG687" s="0" t="s">
        <v>253</v>
      </c>
      <c r="EH687" s="0" t="n">
        <v>0</v>
      </c>
      <c r="EJ687" s="0" t="n">
        <v>2</v>
      </c>
      <c r="EK687" s="0" t="n">
        <v>55</v>
      </c>
      <c r="EL687" s="0" t="s">
        <v>254</v>
      </c>
      <c r="EM687" s="0" t="s">
        <v>255</v>
      </c>
      <c r="EQ687" s="0" t="n">
        <v>0</v>
      </c>
      <c r="ER687" s="0" t="n">
        <v>11.34</v>
      </c>
      <c r="ES687" s="0" t="n">
        <v>1.13</v>
      </c>
      <c r="ET687" s="0" t="n">
        <v>0</v>
      </c>
      <c r="EU687" s="0" t="n">
        <v>0</v>
      </c>
      <c r="EV687" s="0" t="n">
        <v>10.21</v>
      </c>
      <c r="EW687" s="0" t="n">
        <v>1.03</v>
      </c>
      <c r="EX687" s="0" t="n">
        <v>0</v>
      </c>
    </row>
    <row r="688" customFormat="false" ht="12.75" hidden="false" customHeight="false" outlineLevel="0" collapsed="false">
      <c r="A688" s="0" t="n">
        <v>17</v>
      </c>
      <c r="B688" s="0" t="n">
        <v>1</v>
      </c>
      <c r="E688" s="0" t="s">
        <v>88</v>
      </c>
      <c r="G688" s="0" t="s">
        <v>665</v>
      </c>
      <c r="H688" s="0" t="s">
        <v>250</v>
      </c>
      <c r="I688" s="0" t="n">
        <v>2</v>
      </c>
      <c r="J688" s="0" t="n">
        <v>0</v>
      </c>
      <c r="O688" s="0" t="n">
        <v>798.45</v>
      </c>
      <c r="P688" s="0" t="n">
        <v>798.45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AA688" s="0" t="n">
        <v>0</v>
      </c>
      <c r="AB688" s="0" t="n">
        <v>399.22704</v>
      </c>
      <c r="AC688" s="0" t="n">
        <v>399.22704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375.92</v>
      </c>
      <c r="AL688" s="0" t="n">
        <v>375.92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0</v>
      </c>
      <c r="AT688" s="0" t="n">
        <v>0</v>
      </c>
      <c r="AU688" s="0" t="n">
        <v>0</v>
      </c>
      <c r="AV688" s="0" t="n">
        <v>1</v>
      </c>
      <c r="AW688" s="0" t="n">
        <v>1</v>
      </c>
      <c r="AX688" s="0" t="n">
        <v>1</v>
      </c>
      <c r="AY688" s="0" t="n">
        <v>1</v>
      </c>
      <c r="AZ688" s="0" t="n">
        <v>1</v>
      </c>
      <c r="BA688" s="0" t="n">
        <v>1</v>
      </c>
      <c r="BB688" s="0" t="n">
        <v>1</v>
      </c>
      <c r="BC688" s="0" t="n">
        <v>1</v>
      </c>
      <c r="BH688" s="0" t="n">
        <v>3</v>
      </c>
      <c r="BI688" s="0" t="n">
        <v>3</v>
      </c>
      <c r="BJ688" s="0" t="s">
        <v>666</v>
      </c>
      <c r="BM688" s="0" t="n">
        <v>100</v>
      </c>
      <c r="BN688" s="0" t="n">
        <v>0</v>
      </c>
      <c r="BP688" s="0" t="n">
        <v>0</v>
      </c>
      <c r="BQ688" s="0" t="n">
        <v>5</v>
      </c>
      <c r="BR688" s="0" t="n">
        <v>0</v>
      </c>
      <c r="BS688" s="0" t="n">
        <v>1</v>
      </c>
      <c r="BT688" s="0" t="n">
        <v>1</v>
      </c>
      <c r="BU688" s="0" t="n">
        <v>1</v>
      </c>
      <c r="BV688" s="0" t="n">
        <v>1</v>
      </c>
      <c r="BW688" s="0" t="n">
        <v>1</v>
      </c>
      <c r="BX688" s="0" t="n">
        <v>1</v>
      </c>
      <c r="BZ688" s="0" t="n">
        <v>0</v>
      </c>
      <c r="CA688" s="0" t="n">
        <v>0</v>
      </c>
      <c r="CF688" s="0" t="n">
        <v>0</v>
      </c>
      <c r="CG688" s="0" t="n">
        <v>0</v>
      </c>
      <c r="CM688" s="0" t="n">
        <v>0</v>
      </c>
      <c r="CO688" s="0" t="n">
        <v>0</v>
      </c>
      <c r="DD688" s="0" t="s">
        <v>667</v>
      </c>
      <c r="DN688" s="0" t="n">
        <v>0</v>
      </c>
      <c r="DO688" s="0" t="n">
        <v>0</v>
      </c>
      <c r="DP688" s="0" t="n">
        <v>1</v>
      </c>
      <c r="DQ688" s="0" t="n">
        <v>1</v>
      </c>
      <c r="DR688" s="0" t="n">
        <v>1</v>
      </c>
      <c r="DS688" s="0" t="n">
        <v>1</v>
      </c>
      <c r="DT688" s="0" t="n">
        <v>1</v>
      </c>
      <c r="DU688" s="0" t="n">
        <v>1010</v>
      </c>
      <c r="DV688" s="0" t="s">
        <v>250</v>
      </c>
      <c r="DW688" s="0" t="s">
        <v>250</v>
      </c>
      <c r="DX688" s="0" t="n">
        <v>1</v>
      </c>
      <c r="EE688" s="0" t="n">
        <v>10083095</v>
      </c>
      <c r="EF688" s="0" t="n">
        <v>5</v>
      </c>
      <c r="EG688" s="0" t="s">
        <v>260</v>
      </c>
      <c r="EH688" s="0" t="n">
        <v>0</v>
      </c>
      <c r="EJ688" s="0" t="n">
        <v>3</v>
      </c>
      <c r="EK688" s="0" t="n">
        <v>100</v>
      </c>
      <c r="EL688" s="0" t="s">
        <v>261</v>
      </c>
      <c r="EQ688" s="0" t="n">
        <v>0</v>
      </c>
      <c r="ER688" s="0" t="n">
        <v>0</v>
      </c>
      <c r="ES688" s="0" t="n">
        <v>375.92</v>
      </c>
      <c r="ET688" s="0" t="n">
        <v>0</v>
      </c>
      <c r="EU688" s="0" t="n">
        <v>0</v>
      </c>
      <c r="EV688" s="0" t="n">
        <v>0</v>
      </c>
      <c r="EW688" s="0" t="n">
        <v>0</v>
      </c>
      <c r="EX688" s="0" t="n">
        <v>0</v>
      </c>
    </row>
    <row r="689" customFormat="false" ht="12.75" hidden="false" customHeight="false" outlineLevel="0" collapsed="false">
      <c r="A689" s="0" t="n">
        <v>17</v>
      </c>
      <c r="B689" s="0" t="n">
        <v>1</v>
      </c>
      <c r="E689" s="0" t="s">
        <v>105</v>
      </c>
      <c r="G689" s="0" t="s">
        <v>668</v>
      </c>
      <c r="H689" s="0" t="s">
        <v>250</v>
      </c>
      <c r="I689" s="0" t="n">
        <v>1</v>
      </c>
      <c r="J689" s="0" t="n">
        <v>0</v>
      </c>
      <c r="O689" s="0" t="n">
        <v>676.49</v>
      </c>
      <c r="P689" s="0" t="n">
        <v>676.49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AA689" s="0" t="n">
        <v>0</v>
      </c>
      <c r="AB689" s="0" t="n">
        <v>676.494</v>
      </c>
      <c r="AC689" s="0" t="n">
        <v>676.494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637</v>
      </c>
      <c r="AL689" s="0" t="n">
        <v>637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  <c r="AS689" s="0" t="n">
        <v>0</v>
      </c>
      <c r="AT689" s="0" t="n">
        <v>0</v>
      </c>
      <c r="AU689" s="0" t="n">
        <v>0</v>
      </c>
      <c r="AV689" s="0" t="n">
        <v>1</v>
      </c>
      <c r="AW689" s="0" t="n">
        <v>1</v>
      </c>
      <c r="AX689" s="0" t="n">
        <v>1</v>
      </c>
      <c r="AY689" s="0" t="n">
        <v>1</v>
      </c>
      <c r="AZ689" s="0" t="n">
        <v>1</v>
      </c>
      <c r="BA689" s="0" t="n">
        <v>1</v>
      </c>
      <c r="BB689" s="0" t="n">
        <v>1</v>
      </c>
      <c r="BC689" s="0" t="n">
        <v>1</v>
      </c>
      <c r="BH689" s="0" t="n">
        <v>3</v>
      </c>
      <c r="BI689" s="0" t="n">
        <v>3</v>
      </c>
      <c r="BJ689" s="0" t="s">
        <v>669</v>
      </c>
      <c r="BM689" s="0" t="n">
        <v>100</v>
      </c>
      <c r="BN689" s="0" t="n">
        <v>0</v>
      </c>
      <c r="BP689" s="0" t="n">
        <v>0</v>
      </c>
      <c r="BQ689" s="0" t="n">
        <v>5</v>
      </c>
      <c r="BR689" s="0" t="n">
        <v>0</v>
      </c>
      <c r="BS689" s="0" t="n">
        <v>1</v>
      </c>
      <c r="BT689" s="0" t="n">
        <v>1</v>
      </c>
      <c r="BU689" s="0" t="n">
        <v>1</v>
      </c>
      <c r="BV689" s="0" t="n">
        <v>1</v>
      </c>
      <c r="BW689" s="0" t="n">
        <v>1</v>
      </c>
      <c r="BX689" s="0" t="n">
        <v>1</v>
      </c>
      <c r="BZ689" s="0" t="n">
        <v>0</v>
      </c>
      <c r="CA689" s="0" t="n">
        <v>0</v>
      </c>
      <c r="CF689" s="0" t="n">
        <v>0</v>
      </c>
      <c r="CG689" s="0" t="n">
        <v>0</v>
      </c>
      <c r="CM689" s="0" t="n">
        <v>0</v>
      </c>
      <c r="CO689" s="0" t="n">
        <v>0</v>
      </c>
      <c r="DD689" s="0" t="s">
        <v>667</v>
      </c>
      <c r="DN689" s="0" t="n">
        <v>0</v>
      </c>
      <c r="DO689" s="0" t="n">
        <v>0</v>
      </c>
      <c r="DP689" s="0" t="n">
        <v>1</v>
      </c>
      <c r="DQ689" s="0" t="n">
        <v>1</v>
      </c>
      <c r="DR689" s="0" t="n">
        <v>1</v>
      </c>
      <c r="DS689" s="0" t="n">
        <v>1</v>
      </c>
      <c r="DT689" s="0" t="n">
        <v>1</v>
      </c>
      <c r="DU689" s="0" t="n">
        <v>1010</v>
      </c>
      <c r="DV689" s="0" t="s">
        <v>250</v>
      </c>
      <c r="DW689" s="0" t="s">
        <v>250</v>
      </c>
      <c r="DX689" s="0" t="n">
        <v>1</v>
      </c>
      <c r="EE689" s="0" t="n">
        <v>10083095</v>
      </c>
      <c r="EF689" s="0" t="n">
        <v>5</v>
      </c>
      <c r="EG689" s="0" t="s">
        <v>260</v>
      </c>
      <c r="EH689" s="0" t="n">
        <v>0</v>
      </c>
      <c r="EJ689" s="0" t="n">
        <v>3</v>
      </c>
      <c r="EK689" s="0" t="n">
        <v>100</v>
      </c>
      <c r="EL689" s="0" t="s">
        <v>261</v>
      </c>
      <c r="EQ689" s="0" t="n">
        <v>0</v>
      </c>
      <c r="ER689" s="0" t="n">
        <v>0</v>
      </c>
      <c r="ES689" s="0" t="n">
        <v>637</v>
      </c>
      <c r="ET689" s="0" t="n">
        <v>0</v>
      </c>
      <c r="EU689" s="0" t="n">
        <v>0</v>
      </c>
      <c r="EV689" s="0" t="n">
        <v>0</v>
      </c>
      <c r="EW689" s="0" t="n">
        <v>0</v>
      </c>
      <c r="EX689" s="0" t="n">
        <v>0</v>
      </c>
    </row>
    <row r="690" customFormat="false" ht="12.75" hidden="false" customHeight="false" outlineLevel="0" collapsed="false">
      <c r="A690" s="0" t="n">
        <v>17</v>
      </c>
      <c r="B690" s="0" t="n">
        <v>1</v>
      </c>
      <c r="E690" s="0" t="s">
        <v>112</v>
      </c>
      <c r="G690" s="0" t="s">
        <v>670</v>
      </c>
      <c r="H690" s="0" t="s">
        <v>250</v>
      </c>
      <c r="I690" s="0" t="n">
        <v>2</v>
      </c>
      <c r="J690" s="0" t="n">
        <v>0</v>
      </c>
      <c r="O690" s="0" t="n">
        <v>759.33</v>
      </c>
      <c r="P690" s="0" t="n">
        <v>759.33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AA690" s="0" t="n">
        <v>0</v>
      </c>
      <c r="AB690" s="0" t="n">
        <v>379.665</v>
      </c>
      <c r="AC690" s="0" t="n">
        <v>379.665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357.5</v>
      </c>
      <c r="AL690" s="0" t="n">
        <v>357.5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  <c r="AS690" s="0" t="n">
        <v>0</v>
      </c>
      <c r="AT690" s="0" t="n">
        <v>0</v>
      </c>
      <c r="AU690" s="0" t="n">
        <v>0</v>
      </c>
      <c r="AV690" s="0" t="n">
        <v>1</v>
      </c>
      <c r="AW690" s="0" t="n">
        <v>1</v>
      </c>
      <c r="AX690" s="0" t="n">
        <v>1</v>
      </c>
      <c r="AY690" s="0" t="n">
        <v>1</v>
      </c>
      <c r="AZ690" s="0" t="n">
        <v>1</v>
      </c>
      <c r="BA690" s="0" t="n">
        <v>1</v>
      </c>
      <c r="BB690" s="0" t="n">
        <v>1</v>
      </c>
      <c r="BC690" s="0" t="n">
        <v>1</v>
      </c>
      <c r="BH690" s="0" t="n">
        <v>3</v>
      </c>
      <c r="BI690" s="0" t="n">
        <v>3</v>
      </c>
      <c r="BJ690" s="0" t="s">
        <v>666</v>
      </c>
      <c r="BM690" s="0" t="n">
        <v>100</v>
      </c>
      <c r="BN690" s="0" t="n">
        <v>0</v>
      </c>
      <c r="BP690" s="0" t="n">
        <v>0</v>
      </c>
      <c r="BQ690" s="0" t="n">
        <v>5</v>
      </c>
      <c r="BR690" s="0" t="n">
        <v>0</v>
      </c>
      <c r="BS690" s="0" t="n">
        <v>1</v>
      </c>
      <c r="BT690" s="0" t="n">
        <v>1</v>
      </c>
      <c r="BU690" s="0" t="n">
        <v>1</v>
      </c>
      <c r="BV690" s="0" t="n">
        <v>1</v>
      </c>
      <c r="BW690" s="0" t="n">
        <v>1</v>
      </c>
      <c r="BX690" s="0" t="n">
        <v>1</v>
      </c>
      <c r="BZ690" s="0" t="n">
        <v>0</v>
      </c>
      <c r="CA690" s="0" t="n">
        <v>0</v>
      </c>
      <c r="CF690" s="0" t="n">
        <v>0</v>
      </c>
      <c r="CG690" s="0" t="n">
        <v>0</v>
      </c>
      <c r="CM690" s="0" t="n">
        <v>0</v>
      </c>
      <c r="CO690" s="0" t="n">
        <v>0</v>
      </c>
      <c r="DD690" s="0" t="s">
        <v>667</v>
      </c>
      <c r="DN690" s="0" t="n">
        <v>0</v>
      </c>
      <c r="DO690" s="0" t="n">
        <v>0</v>
      </c>
      <c r="DP690" s="0" t="n">
        <v>1</v>
      </c>
      <c r="DQ690" s="0" t="n">
        <v>1</v>
      </c>
      <c r="DR690" s="0" t="n">
        <v>1</v>
      </c>
      <c r="DS690" s="0" t="n">
        <v>1</v>
      </c>
      <c r="DT690" s="0" t="n">
        <v>1</v>
      </c>
      <c r="DU690" s="0" t="n">
        <v>1010</v>
      </c>
      <c r="DV690" s="0" t="s">
        <v>250</v>
      </c>
      <c r="DW690" s="0" t="s">
        <v>250</v>
      </c>
      <c r="DX690" s="0" t="n">
        <v>1</v>
      </c>
      <c r="EE690" s="0" t="n">
        <v>10083095</v>
      </c>
      <c r="EF690" s="0" t="n">
        <v>5</v>
      </c>
      <c r="EG690" s="0" t="s">
        <v>260</v>
      </c>
      <c r="EH690" s="0" t="n">
        <v>0</v>
      </c>
      <c r="EJ690" s="0" t="n">
        <v>3</v>
      </c>
      <c r="EK690" s="0" t="n">
        <v>100</v>
      </c>
      <c r="EL690" s="0" t="s">
        <v>261</v>
      </c>
      <c r="EQ690" s="0" t="n">
        <v>0</v>
      </c>
      <c r="ER690" s="0" t="n">
        <v>0</v>
      </c>
      <c r="ES690" s="0" t="n">
        <v>357.5</v>
      </c>
      <c r="ET690" s="0" t="n">
        <v>0</v>
      </c>
      <c r="EU690" s="0" t="n">
        <v>0</v>
      </c>
      <c r="EV690" s="0" t="n">
        <v>0</v>
      </c>
      <c r="EW690" s="0" t="n">
        <v>0</v>
      </c>
      <c r="EX690" s="0" t="n">
        <v>0</v>
      </c>
    </row>
    <row r="691" customFormat="false" ht="12.75" hidden="false" customHeight="false" outlineLevel="0" collapsed="false">
      <c r="A691" s="0" t="n">
        <v>17</v>
      </c>
      <c r="B691" s="0" t="n">
        <v>1</v>
      </c>
      <c r="C691" s="0" t="n">
        <f aca="false">ROW(SmtRes!A750)</f>
        <v>750</v>
      </c>
      <c r="D691" s="0" t="n">
        <f aca="false">ROW(EtalonRes!A707)</f>
        <v>707</v>
      </c>
      <c r="E691" s="0" t="s">
        <v>207</v>
      </c>
      <c r="F691" s="0" t="s">
        <v>671</v>
      </c>
      <c r="G691" s="0" t="s">
        <v>672</v>
      </c>
      <c r="H691" s="0" t="s">
        <v>250</v>
      </c>
      <c r="I691" s="0" t="n">
        <v>1</v>
      </c>
      <c r="J691" s="0" t="n">
        <v>0</v>
      </c>
      <c r="O691" s="0" t="n">
        <v>332.6</v>
      </c>
      <c r="P691" s="0" t="n">
        <v>295.12</v>
      </c>
      <c r="Q691" s="0" t="n">
        <v>10.48</v>
      </c>
      <c r="R691" s="0" t="n">
        <v>0.15</v>
      </c>
      <c r="S691" s="0" t="n">
        <v>27</v>
      </c>
      <c r="T691" s="0" t="n">
        <v>0</v>
      </c>
      <c r="U691" s="0" t="n">
        <v>3.36</v>
      </c>
      <c r="V691" s="0" t="n">
        <v>0.0264</v>
      </c>
      <c r="W691" s="0" t="n">
        <v>0</v>
      </c>
      <c r="X691" s="0" t="n">
        <v>25.79</v>
      </c>
      <c r="Y691" s="0" t="n">
        <v>17.65</v>
      </c>
      <c r="AA691" s="0" t="n">
        <v>0</v>
      </c>
      <c r="AB691" s="0" t="n">
        <v>341.324</v>
      </c>
      <c r="AC691" s="0" t="n">
        <v>298.1</v>
      </c>
      <c r="AD691" s="0" t="n">
        <v>9.888</v>
      </c>
      <c r="AE691" s="0" t="n">
        <v>0.18</v>
      </c>
      <c r="AF691" s="0" t="n">
        <v>33.336</v>
      </c>
      <c r="AG691" s="0" t="n">
        <v>0</v>
      </c>
      <c r="AH691" s="0" t="n">
        <v>3.36</v>
      </c>
      <c r="AI691" s="0" t="n">
        <v>0.0264</v>
      </c>
      <c r="AJ691" s="0" t="n">
        <v>0</v>
      </c>
      <c r="AK691" s="0" t="n">
        <v>334.12</v>
      </c>
      <c r="AL691" s="0" t="n">
        <v>298.1</v>
      </c>
      <c r="AM691" s="0" t="n">
        <v>8.24</v>
      </c>
      <c r="AN691" s="0" t="n">
        <v>0.15</v>
      </c>
      <c r="AO691" s="0" t="n">
        <v>27.78</v>
      </c>
      <c r="AP691" s="0" t="n">
        <v>0</v>
      </c>
      <c r="AQ691" s="0" t="n">
        <v>2.8</v>
      </c>
      <c r="AR691" s="0" t="n">
        <v>0.022</v>
      </c>
      <c r="AS691" s="0" t="n">
        <v>0</v>
      </c>
      <c r="AT691" s="0" t="n">
        <v>95</v>
      </c>
      <c r="AU691" s="0" t="n">
        <v>65</v>
      </c>
      <c r="AV691" s="0" t="n">
        <v>1</v>
      </c>
      <c r="AW691" s="0" t="n">
        <v>1</v>
      </c>
      <c r="AX691" s="0" t="n">
        <v>1</v>
      </c>
      <c r="AY691" s="0" t="n">
        <v>1</v>
      </c>
      <c r="AZ691" s="0" t="n">
        <v>0.96</v>
      </c>
      <c r="BA691" s="0" t="n">
        <v>0.81</v>
      </c>
      <c r="BB691" s="0" t="n">
        <v>1.06</v>
      </c>
      <c r="BC691" s="0" t="n">
        <v>0.99</v>
      </c>
      <c r="BH691" s="0" t="n">
        <v>0</v>
      </c>
      <c r="BI691" s="0" t="n">
        <v>2</v>
      </c>
      <c r="BJ691" s="0" t="s">
        <v>673</v>
      </c>
      <c r="BM691" s="0" t="n">
        <v>57</v>
      </c>
      <c r="BN691" s="0" t="n">
        <v>0</v>
      </c>
      <c r="BO691" s="0" t="s">
        <v>252</v>
      </c>
      <c r="BP691" s="0" t="n">
        <v>1</v>
      </c>
      <c r="BQ691" s="0" t="n">
        <v>3</v>
      </c>
      <c r="BR691" s="0" t="n">
        <v>0</v>
      </c>
      <c r="BS691" s="0" t="n">
        <v>0.81</v>
      </c>
      <c r="BT691" s="0" t="n">
        <v>1</v>
      </c>
      <c r="BU691" s="0" t="n">
        <v>1</v>
      </c>
      <c r="BV691" s="0" t="n">
        <v>1</v>
      </c>
      <c r="BW691" s="0" t="n">
        <v>1</v>
      </c>
      <c r="BX691" s="0" t="n">
        <v>1</v>
      </c>
      <c r="BZ691" s="0" t="n">
        <v>95</v>
      </c>
      <c r="CA691" s="0" t="n">
        <v>65</v>
      </c>
      <c r="CF691" s="0" t="n">
        <v>0</v>
      </c>
      <c r="CG691" s="0" t="n">
        <v>0</v>
      </c>
      <c r="CM691" s="0" t="n">
        <v>0</v>
      </c>
      <c r="CO691" s="0" t="n">
        <v>0</v>
      </c>
      <c r="DE691" s="0" t="s">
        <v>510</v>
      </c>
      <c r="DF691" s="0" t="s">
        <v>510</v>
      </c>
      <c r="DG691" s="0" t="s">
        <v>510</v>
      </c>
      <c r="DI691" s="0" t="s">
        <v>510</v>
      </c>
      <c r="DJ691" s="0" t="s">
        <v>510</v>
      </c>
      <c r="DN691" s="0" t="n">
        <v>0</v>
      </c>
      <c r="DO691" s="0" t="n">
        <v>0</v>
      </c>
      <c r="DP691" s="0" t="n">
        <v>1</v>
      </c>
      <c r="DQ691" s="0" t="n">
        <v>1</v>
      </c>
      <c r="DR691" s="0" t="n">
        <v>1</v>
      </c>
      <c r="DS691" s="0" t="n">
        <v>1</v>
      </c>
      <c r="DT691" s="0" t="n">
        <v>1</v>
      </c>
      <c r="DU691" s="0" t="n">
        <v>1010</v>
      </c>
      <c r="DV691" s="0" t="s">
        <v>250</v>
      </c>
      <c r="DW691" s="0" t="s">
        <v>250</v>
      </c>
      <c r="DX691" s="0" t="n">
        <v>1</v>
      </c>
      <c r="EE691" s="0" t="n">
        <v>10083090</v>
      </c>
      <c r="EF691" s="0" t="n">
        <v>3</v>
      </c>
      <c r="EG691" s="0" t="s">
        <v>253</v>
      </c>
      <c r="EH691" s="0" t="n">
        <v>0</v>
      </c>
      <c r="EJ691" s="0" t="n">
        <v>2</v>
      </c>
      <c r="EK691" s="0" t="n">
        <v>57</v>
      </c>
      <c r="EL691" s="0" t="s">
        <v>273</v>
      </c>
      <c r="EM691" s="0" t="s">
        <v>274</v>
      </c>
      <c r="EP691" s="0" t="s">
        <v>674</v>
      </c>
      <c r="EQ691" s="0" t="n">
        <v>0</v>
      </c>
      <c r="ER691" s="0" t="n">
        <v>334.12</v>
      </c>
      <c r="ES691" s="0" t="n">
        <v>298.1</v>
      </c>
      <c r="ET691" s="0" t="n">
        <v>8.24</v>
      </c>
      <c r="EU691" s="0" t="n">
        <v>0.15</v>
      </c>
      <c r="EV691" s="0" t="n">
        <v>27.78</v>
      </c>
      <c r="EW691" s="0" t="n">
        <v>2.8</v>
      </c>
      <c r="EX691" s="0" t="n">
        <v>0.022</v>
      </c>
    </row>
    <row r="692" customFormat="false" ht="12.75" hidden="false" customHeight="false" outlineLevel="0" collapsed="false">
      <c r="A692" s="0" t="n">
        <v>17</v>
      </c>
      <c r="B692" s="0" t="n">
        <v>1</v>
      </c>
      <c r="E692" s="0" t="s">
        <v>212</v>
      </c>
      <c r="G692" s="0" t="s">
        <v>675</v>
      </c>
      <c r="H692" s="0" t="s">
        <v>250</v>
      </c>
      <c r="I692" s="0" t="n">
        <v>1</v>
      </c>
      <c r="J692" s="0" t="n">
        <v>0</v>
      </c>
      <c r="O692" s="0" t="n">
        <v>6776.59</v>
      </c>
      <c r="P692" s="0" t="n">
        <v>6776.59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AA692" s="0" t="n">
        <v>0</v>
      </c>
      <c r="AB692" s="0" t="n">
        <v>6776.59</v>
      </c>
      <c r="AC692" s="0" t="n">
        <v>6776.59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6776.59</v>
      </c>
      <c r="AL692" s="0" t="n">
        <v>6776.59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  <c r="AV692" s="0" t="n">
        <v>1</v>
      </c>
      <c r="AW692" s="0" t="n">
        <v>1</v>
      </c>
      <c r="AX692" s="0" t="n">
        <v>1</v>
      </c>
      <c r="AY692" s="0" t="n">
        <v>1</v>
      </c>
      <c r="AZ692" s="0" t="n">
        <v>1</v>
      </c>
      <c r="BA692" s="0" t="n">
        <v>1</v>
      </c>
      <c r="BB692" s="0" t="n">
        <v>1</v>
      </c>
      <c r="BC692" s="0" t="n">
        <v>1</v>
      </c>
      <c r="BH692" s="0" t="n">
        <v>3</v>
      </c>
      <c r="BI692" s="0" t="n">
        <v>2</v>
      </c>
      <c r="BJ692" s="0" t="s">
        <v>676</v>
      </c>
      <c r="BM692" s="0" t="n">
        <v>1101</v>
      </c>
      <c r="BN692" s="0" t="n">
        <v>0</v>
      </c>
      <c r="BP692" s="0" t="n">
        <v>0</v>
      </c>
      <c r="BQ692" s="0" t="n">
        <v>8</v>
      </c>
      <c r="BR692" s="0" t="n">
        <v>0</v>
      </c>
      <c r="BS692" s="0" t="n">
        <v>1</v>
      </c>
      <c r="BT692" s="0" t="n">
        <v>1</v>
      </c>
      <c r="BU692" s="0" t="n">
        <v>1</v>
      </c>
      <c r="BV692" s="0" t="n">
        <v>1</v>
      </c>
      <c r="BW692" s="0" t="n">
        <v>1</v>
      </c>
      <c r="BX692" s="0" t="n">
        <v>1</v>
      </c>
      <c r="BZ692" s="0" t="n">
        <v>0</v>
      </c>
      <c r="CA692" s="0" t="n">
        <v>0</v>
      </c>
      <c r="CF692" s="0" t="n">
        <v>0</v>
      </c>
      <c r="CG692" s="0" t="n">
        <v>0</v>
      </c>
      <c r="CM692" s="0" t="n">
        <v>0</v>
      </c>
      <c r="CO692" s="0" t="n">
        <v>0</v>
      </c>
      <c r="DN692" s="0" t="n">
        <v>0</v>
      </c>
      <c r="DO692" s="0" t="n">
        <v>0</v>
      </c>
      <c r="DP692" s="0" t="n">
        <v>1</v>
      </c>
      <c r="DQ692" s="0" t="n">
        <v>1</v>
      </c>
      <c r="DR692" s="0" t="n">
        <v>1</v>
      </c>
      <c r="DS692" s="0" t="n">
        <v>1</v>
      </c>
      <c r="DT692" s="0" t="n">
        <v>1</v>
      </c>
      <c r="DU692" s="0" t="n">
        <v>1010</v>
      </c>
      <c r="DV692" s="0" t="s">
        <v>250</v>
      </c>
      <c r="DW692" s="0" t="s">
        <v>250</v>
      </c>
      <c r="DX692" s="0" t="n">
        <v>1</v>
      </c>
      <c r="EE692" s="0" t="n">
        <v>10083131</v>
      </c>
      <c r="EF692" s="0" t="n">
        <v>8</v>
      </c>
      <c r="EG692" s="0" t="s">
        <v>102</v>
      </c>
      <c r="EH692" s="0" t="n">
        <v>0</v>
      </c>
      <c r="EJ692" s="0" t="n">
        <v>2</v>
      </c>
      <c r="EK692" s="0" t="n">
        <v>1101</v>
      </c>
      <c r="EL692" s="0" t="s">
        <v>103</v>
      </c>
      <c r="EM692" s="0" t="s">
        <v>104</v>
      </c>
      <c r="EQ692" s="0" t="n">
        <v>0</v>
      </c>
      <c r="ER692" s="0" t="n">
        <v>0</v>
      </c>
      <c r="ES692" s="0" t="n">
        <v>6776.59</v>
      </c>
      <c r="ET692" s="0" t="n">
        <v>0</v>
      </c>
      <c r="EU692" s="0" t="n">
        <v>0</v>
      </c>
      <c r="EV692" s="0" t="n">
        <v>0</v>
      </c>
      <c r="EW692" s="0" t="n">
        <v>0</v>
      </c>
      <c r="EX692" s="0" t="n">
        <v>0</v>
      </c>
    </row>
    <row r="693" customFormat="false" ht="12.75" hidden="false" customHeight="false" outlineLevel="0" collapsed="false">
      <c r="A693" s="0" t="n">
        <v>17</v>
      </c>
      <c r="B693" s="0" t="n">
        <v>1</v>
      </c>
      <c r="C693" s="0" t="n">
        <f aca="false">ROW(SmtRes!A755)</f>
        <v>755</v>
      </c>
      <c r="D693" s="0" t="n">
        <f aca="false">ROW(EtalonRes!A712)</f>
        <v>712</v>
      </c>
      <c r="E693" s="0" t="s">
        <v>216</v>
      </c>
      <c r="F693" s="0" t="s">
        <v>677</v>
      </c>
      <c r="G693" s="0" t="s">
        <v>678</v>
      </c>
      <c r="H693" s="0" t="s">
        <v>285</v>
      </c>
      <c r="I693" s="0" t="n">
        <v>1</v>
      </c>
      <c r="J693" s="0" t="n">
        <v>0</v>
      </c>
      <c r="O693" s="0" t="n">
        <v>392.02</v>
      </c>
      <c r="P693" s="0" t="n">
        <v>10.28</v>
      </c>
      <c r="Q693" s="0" t="n">
        <v>0.39</v>
      </c>
      <c r="R693" s="0" t="n">
        <v>0</v>
      </c>
      <c r="S693" s="0" t="n">
        <v>381.35</v>
      </c>
      <c r="T693" s="0" t="n">
        <v>0</v>
      </c>
      <c r="U693" s="0" t="n">
        <v>46.8</v>
      </c>
      <c r="V693" s="0" t="n">
        <v>0</v>
      </c>
      <c r="W693" s="0" t="n">
        <v>0</v>
      </c>
      <c r="X693" s="0" t="n">
        <v>305.08</v>
      </c>
      <c r="Y693" s="0" t="n">
        <v>228.81</v>
      </c>
      <c r="AA693" s="0" t="n">
        <v>0</v>
      </c>
      <c r="AB693" s="0" t="n">
        <v>481.56</v>
      </c>
      <c r="AC693" s="0" t="n">
        <v>10.38</v>
      </c>
      <c r="AD693" s="0" t="n">
        <v>0.372</v>
      </c>
      <c r="AE693" s="0" t="n">
        <v>0</v>
      </c>
      <c r="AF693" s="0" t="n">
        <v>470.808</v>
      </c>
      <c r="AG693" s="0" t="n">
        <v>0</v>
      </c>
      <c r="AH693" s="0" t="n">
        <v>46.8</v>
      </c>
      <c r="AI693" s="0" t="n">
        <v>0</v>
      </c>
      <c r="AJ693" s="0" t="n">
        <v>0</v>
      </c>
      <c r="AK693" s="0" t="n">
        <v>403.03</v>
      </c>
      <c r="AL693" s="0" t="n">
        <v>10.38</v>
      </c>
      <c r="AM693" s="0" t="n">
        <v>0.31</v>
      </c>
      <c r="AN693" s="0" t="n">
        <v>0</v>
      </c>
      <c r="AO693" s="0" t="n">
        <v>392.34</v>
      </c>
      <c r="AP693" s="0" t="n">
        <v>0</v>
      </c>
      <c r="AQ693" s="0" t="n">
        <v>39</v>
      </c>
      <c r="AR693" s="0" t="n">
        <v>0</v>
      </c>
      <c r="AS693" s="0" t="n">
        <v>0</v>
      </c>
      <c r="AT693" s="0" t="n">
        <v>80</v>
      </c>
      <c r="AU693" s="0" t="n">
        <v>60</v>
      </c>
      <c r="AV693" s="0" t="n">
        <v>1</v>
      </c>
      <c r="AW693" s="0" t="n">
        <v>1</v>
      </c>
      <c r="AX693" s="0" t="n">
        <v>1</v>
      </c>
      <c r="AY693" s="0" t="n">
        <v>1</v>
      </c>
      <c r="AZ693" s="0" t="n">
        <v>0.96</v>
      </c>
      <c r="BA693" s="0" t="n">
        <v>0.81</v>
      </c>
      <c r="BB693" s="0" t="n">
        <v>1.06</v>
      </c>
      <c r="BC693" s="0" t="n">
        <v>0.99</v>
      </c>
      <c r="BH693" s="0" t="n">
        <v>0</v>
      </c>
      <c r="BI693" s="0" t="n">
        <v>2</v>
      </c>
      <c r="BJ693" s="0" t="s">
        <v>679</v>
      </c>
      <c r="BM693" s="0" t="n">
        <v>55</v>
      </c>
      <c r="BN693" s="0" t="n">
        <v>0</v>
      </c>
      <c r="BO693" s="0" t="s">
        <v>252</v>
      </c>
      <c r="BP693" s="0" t="n">
        <v>1</v>
      </c>
      <c r="BQ693" s="0" t="n">
        <v>3</v>
      </c>
      <c r="BR693" s="0" t="n">
        <v>0</v>
      </c>
      <c r="BS693" s="0" t="n">
        <v>0.81</v>
      </c>
      <c r="BT693" s="0" t="n">
        <v>1</v>
      </c>
      <c r="BU693" s="0" t="n">
        <v>1</v>
      </c>
      <c r="BV693" s="0" t="n">
        <v>1</v>
      </c>
      <c r="BW693" s="0" t="n">
        <v>1</v>
      </c>
      <c r="BX693" s="0" t="n">
        <v>1</v>
      </c>
      <c r="BZ693" s="0" t="n">
        <v>80</v>
      </c>
      <c r="CA693" s="0" t="n">
        <v>60</v>
      </c>
      <c r="CF693" s="0" t="n">
        <v>0</v>
      </c>
      <c r="CG693" s="0" t="n">
        <v>0</v>
      </c>
      <c r="CM693" s="0" t="n">
        <v>0</v>
      </c>
      <c r="CO693" s="0" t="n">
        <v>0</v>
      </c>
      <c r="DE693" s="0" t="s">
        <v>510</v>
      </c>
      <c r="DF693" s="0" t="s">
        <v>510</v>
      </c>
      <c r="DG693" s="0" t="s">
        <v>510</v>
      </c>
      <c r="DI693" s="0" t="s">
        <v>510</v>
      </c>
      <c r="DJ693" s="0" t="s">
        <v>510</v>
      </c>
      <c r="DN693" s="0" t="n">
        <v>0</v>
      </c>
      <c r="DO693" s="0" t="n">
        <v>0</v>
      </c>
      <c r="DP693" s="0" t="n">
        <v>1</v>
      </c>
      <c r="DQ693" s="0" t="n">
        <v>1</v>
      </c>
      <c r="DR693" s="0" t="n">
        <v>1</v>
      </c>
      <c r="DS693" s="0" t="n">
        <v>1</v>
      </c>
      <c r="DT693" s="0" t="n">
        <v>1</v>
      </c>
      <c r="DU693" s="0" t="n">
        <v>1013</v>
      </c>
      <c r="DV693" s="0" t="s">
        <v>285</v>
      </c>
      <c r="DW693" s="0" t="s">
        <v>285</v>
      </c>
      <c r="DX693" s="0" t="n">
        <v>1</v>
      </c>
      <c r="EE693" s="0" t="n">
        <v>10083088</v>
      </c>
      <c r="EF693" s="0" t="n">
        <v>3</v>
      </c>
      <c r="EG693" s="0" t="s">
        <v>253</v>
      </c>
      <c r="EH693" s="0" t="n">
        <v>0</v>
      </c>
      <c r="EJ693" s="0" t="n">
        <v>2</v>
      </c>
      <c r="EK693" s="0" t="n">
        <v>55</v>
      </c>
      <c r="EL693" s="0" t="s">
        <v>254</v>
      </c>
      <c r="EM693" s="0" t="s">
        <v>255</v>
      </c>
      <c r="EQ693" s="0" t="n">
        <v>0</v>
      </c>
      <c r="ER693" s="0" t="n">
        <v>403.03</v>
      </c>
      <c r="ES693" s="0" t="n">
        <v>10.38</v>
      </c>
      <c r="ET693" s="0" t="n">
        <v>0.31</v>
      </c>
      <c r="EU693" s="0" t="n">
        <v>0</v>
      </c>
      <c r="EV693" s="0" t="n">
        <v>392.34</v>
      </c>
      <c r="EW693" s="0" t="n">
        <v>39</v>
      </c>
      <c r="EX693" s="0" t="n">
        <v>0</v>
      </c>
    </row>
    <row r="694" customFormat="false" ht="12.75" hidden="false" customHeight="false" outlineLevel="0" collapsed="false">
      <c r="A694" s="0" t="n">
        <v>17</v>
      </c>
      <c r="B694" s="0" t="n">
        <v>1</v>
      </c>
      <c r="E694" s="0" t="s">
        <v>226</v>
      </c>
      <c r="G694" s="0" t="s">
        <v>680</v>
      </c>
      <c r="H694" s="0" t="s">
        <v>250</v>
      </c>
      <c r="I694" s="0" t="n">
        <v>1</v>
      </c>
      <c r="J694" s="0" t="n">
        <v>0</v>
      </c>
      <c r="O694" s="0" t="n">
        <v>2721.18</v>
      </c>
      <c r="P694" s="0" t="n">
        <v>2721.18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AA694" s="0" t="n">
        <v>0</v>
      </c>
      <c r="AB694" s="0" t="n">
        <v>2721.18384</v>
      </c>
      <c r="AC694" s="0" t="n">
        <v>2721.18384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2562.32</v>
      </c>
      <c r="AL694" s="0" t="n">
        <v>2562.32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  <c r="AS694" s="0" t="n">
        <v>0</v>
      </c>
      <c r="AT694" s="0" t="n">
        <v>0</v>
      </c>
      <c r="AU694" s="0" t="n">
        <v>0</v>
      </c>
      <c r="AV694" s="0" t="n">
        <v>1</v>
      </c>
      <c r="AW694" s="0" t="n">
        <v>1</v>
      </c>
      <c r="AX694" s="0" t="n">
        <v>1</v>
      </c>
      <c r="AY694" s="0" t="n">
        <v>1</v>
      </c>
      <c r="AZ694" s="0" t="n">
        <v>1</v>
      </c>
      <c r="BA694" s="0" t="n">
        <v>1</v>
      </c>
      <c r="BB694" s="0" t="n">
        <v>1</v>
      </c>
      <c r="BC694" s="0" t="n">
        <v>1</v>
      </c>
      <c r="BH694" s="0" t="n">
        <v>3</v>
      </c>
      <c r="BI694" s="0" t="n">
        <v>3</v>
      </c>
      <c r="BJ694" s="0" t="s">
        <v>681</v>
      </c>
      <c r="BM694" s="0" t="n">
        <v>100</v>
      </c>
      <c r="BN694" s="0" t="n">
        <v>0</v>
      </c>
      <c r="BP694" s="0" t="n">
        <v>0</v>
      </c>
      <c r="BQ694" s="0" t="n">
        <v>5</v>
      </c>
      <c r="BR694" s="0" t="n">
        <v>0</v>
      </c>
      <c r="BS694" s="0" t="n">
        <v>1</v>
      </c>
      <c r="BT694" s="0" t="n">
        <v>1</v>
      </c>
      <c r="BU694" s="0" t="n">
        <v>1</v>
      </c>
      <c r="BV694" s="0" t="n">
        <v>1</v>
      </c>
      <c r="BW694" s="0" t="n">
        <v>1</v>
      </c>
      <c r="BX694" s="0" t="n">
        <v>1</v>
      </c>
      <c r="BZ694" s="0" t="n">
        <v>0</v>
      </c>
      <c r="CA694" s="0" t="n">
        <v>0</v>
      </c>
      <c r="CF694" s="0" t="n">
        <v>0</v>
      </c>
      <c r="CG694" s="0" t="n">
        <v>0</v>
      </c>
      <c r="CM694" s="0" t="n">
        <v>0</v>
      </c>
      <c r="CO694" s="0" t="n">
        <v>0</v>
      </c>
      <c r="DD694" s="0" t="s">
        <v>667</v>
      </c>
      <c r="DN694" s="0" t="n">
        <v>0</v>
      </c>
      <c r="DO694" s="0" t="n">
        <v>0</v>
      </c>
      <c r="DP694" s="0" t="n">
        <v>1</v>
      </c>
      <c r="DQ694" s="0" t="n">
        <v>1</v>
      </c>
      <c r="DR694" s="0" t="n">
        <v>1</v>
      </c>
      <c r="DS694" s="0" t="n">
        <v>1</v>
      </c>
      <c r="DT694" s="0" t="n">
        <v>1</v>
      </c>
      <c r="DU694" s="0" t="n">
        <v>1010</v>
      </c>
      <c r="DV694" s="0" t="s">
        <v>250</v>
      </c>
      <c r="DW694" s="0" t="s">
        <v>250</v>
      </c>
      <c r="DX694" s="0" t="n">
        <v>1</v>
      </c>
      <c r="EE694" s="0" t="n">
        <v>10083095</v>
      </c>
      <c r="EF694" s="0" t="n">
        <v>5</v>
      </c>
      <c r="EG694" s="0" t="s">
        <v>260</v>
      </c>
      <c r="EH694" s="0" t="n">
        <v>0</v>
      </c>
      <c r="EJ694" s="0" t="n">
        <v>3</v>
      </c>
      <c r="EK694" s="0" t="n">
        <v>100</v>
      </c>
      <c r="EL694" s="0" t="s">
        <v>261</v>
      </c>
      <c r="EQ694" s="0" t="n">
        <v>0</v>
      </c>
      <c r="ER694" s="0" t="n">
        <v>0</v>
      </c>
      <c r="ES694" s="0" t="n">
        <v>2562.32</v>
      </c>
      <c r="ET694" s="0" t="n">
        <v>0</v>
      </c>
      <c r="EU694" s="0" t="n">
        <v>0</v>
      </c>
      <c r="EV694" s="0" t="n">
        <v>0</v>
      </c>
      <c r="EW694" s="0" t="n">
        <v>0</v>
      </c>
      <c r="EX694" s="0" t="n">
        <v>0</v>
      </c>
    </row>
    <row r="695" customFormat="false" ht="12.75" hidden="false" customHeight="false" outlineLevel="0" collapsed="false">
      <c r="A695" s="0" t="n">
        <v>17</v>
      </c>
      <c r="B695" s="0" t="n">
        <v>1</v>
      </c>
      <c r="C695" s="0" t="n">
        <f aca="false">ROW(SmtRes!A771)</f>
        <v>771</v>
      </c>
      <c r="D695" s="0" t="n">
        <f aca="false">ROW(EtalonRes!A728)</f>
        <v>728</v>
      </c>
      <c r="E695" s="0" t="s">
        <v>231</v>
      </c>
      <c r="F695" s="0" t="s">
        <v>290</v>
      </c>
      <c r="G695" s="0" t="s">
        <v>291</v>
      </c>
      <c r="H695" s="0" t="s">
        <v>285</v>
      </c>
      <c r="I695" s="0" t="n">
        <v>1</v>
      </c>
      <c r="J695" s="0" t="n">
        <v>0</v>
      </c>
      <c r="O695" s="0" t="n">
        <v>205.69</v>
      </c>
      <c r="P695" s="0" t="n">
        <v>46.54</v>
      </c>
      <c r="Q695" s="0" t="n">
        <v>50.37</v>
      </c>
      <c r="R695" s="0" t="n">
        <v>4.31</v>
      </c>
      <c r="S695" s="0" t="n">
        <v>108.78</v>
      </c>
      <c r="T695" s="0" t="n">
        <v>0</v>
      </c>
      <c r="U695" s="0" t="n">
        <v>12.12</v>
      </c>
      <c r="V695" s="0" t="n">
        <v>0.528</v>
      </c>
      <c r="W695" s="0" t="n">
        <v>0</v>
      </c>
      <c r="X695" s="0" t="n">
        <v>90.47</v>
      </c>
      <c r="Y695" s="0" t="n">
        <v>67.85</v>
      </c>
      <c r="AA695" s="0" t="n">
        <v>0</v>
      </c>
      <c r="AB695" s="0" t="n">
        <v>228.822</v>
      </c>
      <c r="AC695" s="0" t="n">
        <v>47.01</v>
      </c>
      <c r="AD695" s="0" t="n">
        <v>47.52</v>
      </c>
      <c r="AE695" s="0" t="n">
        <v>5.316</v>
      </c>
      <c r="AF695" s="0" t="n">
        <v>134.292</v>
      </c>
      <c r="AG695" s="0" t="n">
        <v>0</v>
      </c>
      <c r="AH695" s="0" t="n">
        <v>12.12</v>
      </c>
      <c r="AI695" s="0" t="n">
        <v>0.528</v>
      </c>
      <c r="AJ695" s="0" t="n">
        <v>0</v>
      </c>
      <c r="AK695" s="0" t="n">
        <v>198.52</v>
      </c>
      <c r="AL695" s="0" t="n">
        <v>47.01</v>
      </c>
      <c r="AM695" s="0" t="n">
        <v>39.6</v>
      </c>
      <c r="AN695" s="0" t="n">
        <v>4.43</v>
      </c>
      <c r="AO695" s="0" t="n">
        <v>111.91</v>
      </c>
      <c r="AP695" s="0" t="n">
        <v>0</v>
      </c>
      <c r="AQ695" s="0" t="n">
        <v>10.1</v>
      </c>
      <c r="AR695" s="0" t="n">
        <v>0.44</v>
      </c>
      <c r="AS695" s="0" t="n">
        <v>0</v>
      </c>
      <c r="AT695" s="0" t="n">
        <v>80</v>
      </c>
      <c r="AU695" s="0" t="n">
        <v>60</v>
      </c>
      <c r="AV695" s="0" t="n">
        <v>1</v>
      </c>
      <c r="AW695" s="0" t="n">
        <v>1</v>
      </c>
      <c r="AX695" s="0" t="n">
        <v>1</v>
      </c>
      <c r="AY695" s="0" t="n">
        <v>1</v>
      </c>
      <c r="AZ695" s="0" t="n">
        <v>0.96</v>
      </c>
      <c r="BA695" s="0" t="n">
        <v>0.81</v>
      </c>
      <c r="BB695" s="0" t="n">
        <v>1.06</v>
      </c>
      <c r="BC695" s="0" t="n">
        <v>0.99</v>
      </c>
      <c r="BH695" s="0" t="n">
        <v>0</v>
      </c>
      <c r="BI695" s="0" t="n">
        <v>2</v>
      </c>
      <c r="BJ695" s="0" t="s">
        <v>292</v>
      </c>
      <c r="BM695" s="0" t="n">
        <v>55</v>
      </c>
      <c r="BN695" s="0" t="n">
        <v>0</v>
      </c>
      <c r="BO695" s="0" t="s">
        <v>252</v>
      </c>
      <c r="BP695" s="0" t="n">
        <v>1</v>
      </c>
      <c r="BQ695" s="0" t="n">
        <v>3</v>
      </c>
      <c r="BR695" s="0" t="n">
        <v>0</v>
      </c>
      <c r="BS695" s="0" t="n">
        <v>0.81</v>
      </c>
      <c r="BT695" s="0" t="n">
        <v>1</v>
      </c>
      <c r="BU695" s="0" t="n">
        <v>1</v>
      </c>
      <c r="BV695" s="0" t="n">
        <v>1</v>
      </c>
      <c r="BW695" s="0" t="n">
        <v>1</v>
      </c>
      <c r="BX695" s="0" t="n">
        <v>1</v>
      </c>
      <c r="BZ695" s="0" t="n">
        <v>80</v>
      </c>
      <c r="CA695" s="0" t="n">
        <v>60</v>
      </c>
      <c r="CF695" s="0" t="n">
        <v>0</v>
      </c>
      <c r="CG695" s="0" t="n">
        <v>0</v>
      </c>
      <c r="CM695" s="0" t="n">
        <v>0</v>
      </c>
      <c r="CO695" s="0" t="n">
        <v>0</v>
      </c>
      <c r="DE695" s="0" t="s">
        <v>510</v>
      </c>
      <c r="DF695" s="0" t="s">
        <v>510</v>
      </c>
      <c r="DG695" s="0" t="s">
        <v>510</v>
      </c>
      <c r="DI695" s="0" t="s">
        <v>510</v>
      </c>
      <c r="DJ695" s="0" t="s">
        <v>510</v>
      </c>
      <c r="DN695" s="0" t="n">
        <v>0</v>
      </c>
      <c r="DO695" s="0" t="n">
        <v>0</v>
      </c>
      <c r="DP695" s="0" t="n">
        <v>1</v>
      </c>
      <c r="DQ695" s="0" t="n">
        <v>1</v>
      </c>
      <c r="DR695" s="0" t="n">
        <v>1</v>
      </c>
      <c r="DS695" s="0" t="n">
        <v>1</v>
      </c>
      <c r="DT695" s="0" t="n">
        <v>1</v>
      </c>
      <c r="DU695" s="0" t="n">
        <v>1013</v>
      </c>
      <c r="DV695" s="0" t="s">
        <v>285</v>
      </c>
      <c r="DW695" s="0" t="s">
        <v>285</v>
      </c>
      <c r="DX695" s="0" t="n">
        <v>1</v>
      </c>
      <c r="EE695" s="0" t="n">
        <v>10083088</v>
      </c>
      <c r="EF695" s="0" t="n">
        <v>3</v>
      </c>
      <c r="EG695" s="0" t="s">
        <v>253</v>
      </c>
      <c r="EH695" s="0" t="n">
        <v>0</v>
      </c>
      <c r="EJ695" s="0" t="n">
        <v>2</v>
      </c>
      <c r="EK695" s="0" t="n">
        <v>55</v>
      </c>
      <c r="EL695" s="0" t="s">
        <v>254</v>
      </c>
      <c r="EM695" s="0" t="s">
        <v>255</v>
      </c>
      <c r="EQ695" s="0" t="n">
        <v>0</v>
      </c>
      <c r="ER695" s="0" t="n">
        <v>198.52</v>
      </c>
      <c r="ES695" s="0" t="n">
        <v>47.01</v>
      </c>
      <c r="ET695" s="0" t="n">
        <v>39.6</v>
      </c>
      <c r="EU695" s="0" t="n">
        <v>4.43</v>
      </c>
      <c r="EV695" s="0" t="n">
        <v>111.91</v>
      </c>
      <c r="EW695" s="0" t="n">
        <v>10.1</v>
      </c>
      <c r="EX695" s="0" t="n">
        <v>0.44</v>
      </c>
    </row>
    <row r="696" customFormat="false" ht="12.75" hidden="false" customHeight="false" outlineLevel="0" collapsed="false">
      <c r="A696" s="0" t="n">
        <v>17</v>
      </c>
      <c r="B696" s="0" t="n">
        <v>1</v>
      </c>
      <c r="E696" s="0" t="s">
        <v>240</v>
      </c>
      <c r="G696" s="0" t="s">
        <v>682</v>
      </c>
      <c r="H696" s="0" t="s">
        <v>250</v>
      </c>
      <c r="I696" s="0" t="n">
        <v>1</v>
      </c>
      <c r="J696" s="0" t="n">
        <v>0</v>
      </c>
      <c r="O696" s="0" t="n">
        <v>1809.02</v>
      </c>
      <c r="P696" s="0" t="n">
        <v>1809.02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AA696" s="0" t="n">
        <v>0</v>
      </c>
      <c r="AB696" s="0" t="n">
        <v>1809.02142</v>
      </c>
      <c r="AC696" s="0" t="n">
        <v>1809.02142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1703.41</v>
      </c>
      <c r="AL696" s="0" t="n">
        <v>1703.41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  <c r="AS696" s="0" t="n">
        <v>0</v>
      </c>
      <c r="AT696" s="0" t="n">
        <v>0</v>
      </c>
      <c r="AU696" s="0" t="n">
        <v>0</v>
      </c>
      <c r="AV696" s="0" t="n">
        <v>1</v>
      </c>
      <c r="AW696" s="0" t="n">
        <v>1</v>
      </c>
      <c r="AX696" s="0" t="n">
        <v>1</v>
      </c>
      <c r="AY696" s="0" t="n">
        <v>1</v>
      </c>
      <c r="AZ696" s="0" t="n">
        <v>1</v>
      </c>
      <c r="BA696" s="0" t="n">
        <v>1</v>
      </c>
      <c r="BB696" s="0" t="n">
        <v>1</v>
      </c>
      <c r="BC696" s="0" t="n">
        <v>1</v>
      </c>
      <c r="BH696" s="0" t="n">
        <v>3</v>
      </c>
      <c r="BI696" s="0" t="n">
        <v>3</v>
      </c>
      <c r="BJ696" s="0" t="s">
        <v>683</v>
      </c>
      <c r="BM696" s="0" t="n">
        <v>100</v>
      </c>
      <c r="BN696" s="0" t="n">
        <v>0</v>
      </c>
      <c r="BP696" s="0" t="n">
        <v>0</v>
      </c>
      <c r="BQ696" s="0" t="n">
        <v>5</v>
      </c>
      <c r="BR696" s="0" t="n">
        <v>0</v>
      </c>
      <c r="BS696" s="0" t="n">
        <v>1</v>
      </c>
      <c r="BT696" s="0" t="n">
        <v>1</v>
      </c>
      <c r="BU696" s="0" t="n">
        <v>1</v>
      </c>
      <c r="BV696" s="0" t="n">
        <v>1</v>
      </c>
      <c r="BW696" s="0" t="n">
        <v>1</v>
      </c>
      <c r="BX696" s="0" t="n">
        <v>1</v>
      </c>
      <c r="BZ696" s="0" t="n">
        <v>0</v>
      </c>
      <c r="CA696" s="0" t="n">
        <v>0</v>
      </c>
      <c r="CF696" s="0" t="n">
        <v>0</v>
      </c>
      <c r="CG696" s="0" t="n">
        <v>0</v>
      </c>
      <c r="CM696" s="0" t="n">
        <v>0</v>
      </c>
      <c r="CO696" s="0" t="n">
        <v>0</v>
      </c>
      <c r="DD696" s="0" t="s">
        <v>667</v>
      </c>
      <c r="DN696" s="0" t="n">
        <v>0</v>
      </c>
      <c r="DO696" s="0" t="n">
        <v>0</v>
      </c>
      <c r="DP696" s="0" t="n">
        <v>1</v>
      </c>
      <c r="DQ696" s="0" t="n">
        <v>1</v>
      </c>
      <c r="DR696" s="0" t="n">
        <v>1</v>
      </c>
      <c r="DS696" s="0" t="n">
        <v>1</v>
      </c>
      <c r="DT696" s="0" t="n">
        <v>1</v>
      </c>
      <c r="DU696" s="0" t="n">
        <v>1010</v>
      </c>
      <c r="DV696" s="0" t="s">
        <v>250</v>
      </c>
      <c r="DW696" s="0" t="s">
        <v>250</v>
      </c>
      <c r="DX696" s="0" t="n">
        <v>1</v>
      </c>
      <c r="EE696" s="0" t="n">
        <v>10083095</v>
      </c>
      <c r="EF696" s="0" t="n">
        <v>5</v>
      </c>
      <c r="EG696" s="0" t="s">
        <v>260</v>
      </c>
      <c r="EH696" s="0" t="n">
        <v>0</v>
      </c>
      <c r="EJ696" s="0" t="n">
        <v>3</v>
      </c>
      <c r="EK696" s="0" t="n">
        <v>100</v>
      </c>
      <c r="EL696" s="0" t="s">
        <v>261</v>
      </c>
      <c r="EQ696" s="0" t="n">
        <v>0</v>
      </c>
      <c r="ER696" s="0" t="n">
        <v>770.77</v>
      </c>
      <c r="ES696" s="0" t="n">
        <v>1703.41</v>
      </c>
      <c r="ET696" s="0" t="n">
        <v>0</v>
      </c>
      <c r="EU696" s="0" t="n">
        <v>0</v>
      </c>
      <c r="EV696" s="0" t="n">
        <v>0</v>
      </c>
      <c r="EW696" s="0" t="n">
        <v>0</v>
      </c>
      <c r="EX696" s="0" t="n">
        <v>0</v>
      </c>
    </row>
    <row r="697" customFormat="false" ht="12.75" hidden="false" customHeight="false" outlineLevel="0" collapsed="false">
      <c r="A697" s="0" t="n">
        <v>17</v>
      </c>
      <c r="B697" s="0" t="n">
        <v>1</v>
      </c>
      <c r="C697" s="0" t="n">
        <f aca="false">ROW(SmtRes!A778)</f>
        <v>778</v>
      </c>
      <c r="D697" s="0" t="n">
        <f aca="false">ROW(EtalonRes!A735)</f>
        <v>735</v>
      </c>
      <c r="E697" s="0" t="s">
        <v>326</v>
      </c>
      <c r="F697" s="0" t="s">
        <v>296</v>
      </c>
      <c r="G697" s="0" t="s">
        <v>297</v>
      </c>
      <c r="H697" s="0" t="s">
        <v>285</v>
      </c>
      <c r="I697" s="0" t="n">
        <v>6</v>
      </c>
      <c r="J697" s="0" t="n">
        <v>0</v>
      </c>
      <c r="O697" s="0" t="n">
        <v>63.79</v>
      </c>
      <c r="P697" s="0" t="n">
        <v>6.77</v>
      </c>
      <c r="Q697" s="0" t="n">
        <v>0.92</v>
      </c>
      <c r="R697" s="0" t="n">
        <v>0</v>
      </c>
      <c r="S697" s="0" t="n">
        <v>56.1</v>
      </c>
      <c r="T697" s="0" t="n">
        <v>0</v>
      </c>
      <c r="U697" s="0" t="n">
        <v>7.2</v>
      </c>
      <c r="V697" s="0" t="n">
        <v>0</v>
      </c>
      <c r="W697" s="0" t="n">
        <v>0</v>
      </c>
      <c r="X697" s="0" t="n">
        <v>44.88</v>
      </c>
      <c r="Y697" s="0" t="n">
        <v>33.66</v>
      </c>
      <c r="AA697" s="0" t="n">
        <v>0</v>
      </c>
      <c r="AB697" s="0" t="n">
        <v>12.828</v>
      </c>
      <c r="AC697" s="0" t="n">
        <v>1.14</v>
      </c>
      <c r="AD697" s="0" t="n">
        <v>0.144</v>
      </c>
      <c r="AE697" s="0" t="n">
        <v>0</v>
      </c>
      <c r="AF697" s="0" t="n">
        <v>11.544</v>
      </c>
      <c r="AG697" s="0" t="n">
        <v>0</v>
      </c>
      <c r="AH697" s="0" t="n">
        <v>1.2</v>
      </c>
      <c r="AI697" s="0" t="n">
        <v>0</v>
      </c>
      <c r="AJ697" s="0" t="n">
        <v>0</v>
      </c>
      <c r="AK697" s="0" t="n">
        <v>10.88</v>
      </c>
      <c r="AL697" s="0" t="n">
        <v>1.14</v>
      </c>
      <c r="AM697" s="0" t="n">
        <v>0.12</v>
      </c>
      <c r="AN697" s="0" t="n">
        <v>0</v>
      </c>
      <c r="AO697" s="0" t="n">
        <v>9.62</v>
      </c>
      <c r="AP697" s="0" t="n">
        <v>0</v>
      </c>
      <c r="AQ697" s="0" t="n">
        <v>1</v>
      </c>
      <c r="AR697" s="0" t="n">
        <v>0</v>
      </c>
      <c r="AS697" s="0" t="n">
        <v>0</v>
      </c>
      <c r="AT697" s="0" t="n">
        <v>80</v>
      </c>
      <c r="AU697" s="0" t="n">
        <v>60</v>
      </c>
      <c r="AV697" s="0" t="n">
        <v>1</v>
      </c>
      <c r="AW697" s="0" t="n">
        <v>1</v>
      </c>
      <c r="AX697" s="0" t="n">
        <v>1</v>
      </c>
      <c r="AY697" s="0" t="n">
        <v>1</v>
      </c>
      <c r="AZ697" s="0" t="n">
        <v>0.96</v>
      </c>
      <c r="BA697" s="0" t="n">
        <v>0.81</v>
      </c>
      <c r="BB697" s="0" t="n">
        <v>1.06</v>
      </c>
      <c r="BC697" s="0" t="n">
        <v>0.99</v>
      </c>
      <c r="BH697" s="0" t="n">
        <v>0</v>
      </c>
      <c r="BI697" s="0" t="n">
        <v>2</v>
      </c>
      <c r="BJ697" s="0" t="s">
        <v>298</v>
      </c>
      <c r="BM697" s="0" t="n">
        <v>55</v>
      </c>
      <c r="BN697" s="0" t="n">
        <v>0</v>
      </c>
      <c r="BO697" s="0" t="s">
        <v>252</v>
      </c>
      <c r="BP697" s="0" t="n">
        <v>1</v>
      </c>
      <c r="BQ697" s="0" t="n">
        <v>3</v>
      </c>
      <c r="BR697" s="0" t="n">
        <v>0</v>
      </c>
      <c r="BS697" s="0" t="n">
        <v>0.81</v>
      </c>
      <c r="BT697" s="0" t="n">
        <v>1</v>
      </c>
      <c r="BU697" s="0" t="n">
        <v>1</v>
      </c>
      <c r="BV697" s="0" t="n">
        <v>1</v>
      </c>
      <c r="BW697" s="0" t="n">
        <v>1</v>
      </c>
      <c r="BX697" s="0" t="n">
        <v>1</v>
      </c>
      <c r="BZ697" s="0" t="n">
        <v>80</v>
      </c>
      <c r="CA697" s="0" t="n">
        <v>60</v>
      </c>
      <c r="CF697" s="0" t="n">
        <v>0</v>
      </c>
      <c r="CG697" s="0" t="n">
        <v>0</v>
      </c>
      <c r="CM697" s="0" t="n">
        <v>0</v>
      </c>
      <c r="CO697" s="0" t="n">
        <v>0</v>
      </c>
      <c r="DE697" s="0" t="s">
        <v>510</v>
      </c>
      <c r="DF697" s="0" t="s">
        <v>510</v>
      </c>
      <c r="DG697" s="0" t="s">
        <v>510</v>
      </c>
      <c r="DI697" s="0" t="s">
        <v>510</v>
      </c>
      <c r="DJ697" s="0" t="s">
        <v>510</v>
      </c>
      <c r="DN697" s="0" t="n">
        <v>0</v>
      </c>
      <c r="DO697" s="0" t="n">
        <v>0</v>
      </c>
      <c r="DP697" s="0" t="n">
        <v>1</v>
      </c>
      <c r="DQ697" s="0" t="n">
        <v>1</v>
      </c>
      <c r="DR697" s="0" t="n">
        <v>1</v>
      </c>
      <c r="DS697" s="0" t="n">
        <v>1</v>
      </c>
      <c r="DT697" s="0" t="n">
        <v>1</v>
      </c>
      <c r="DU697" s="0" t="n">
        <v>1013</v>
      </c>
      <c r="DV697" s="0" t="s">
        <v>285</v>
      </c>
      <c r="DW697" s="0" t="s">
        <v>285</v>
      </c>
      <c r="DX697" s="0" t="n">
        <v>1</v>
      </c>
      <c r="EE697" s="0" t="n">
        <v>10083088</v>
      </c>
      <c r="EF697" s="0" t="n">
        <v>3</v>
      </c>
      <c r="EG697" s="0" t="s">
        <v>253</v>
      </c>
      <c r="EH697" s="0" t="n">
        <v>0</v>
      </c>
      <c r="EJ697" s="0" t="n">
        <v>2</v>
      </c>
      <c r="EK697" s="0" t="n">
        <v>55</v>
      </c>
      <c r="EL697" s="0" t="s">
        <v>254</v>
      </c>
      <c r="EM697" s="0" t="s">
        <v>255</v>
      </c>
      <c r="EQ697" s="0" t="n">
        <v>0</v>
      </c>
      <c r="ER697" s="0" t="n">
        <v>10.88</v>
      </c>
      <c r="ES697" s="0" t="n">
        <v>1.14</v>
      </c>
      <c r="ET697" s="0" t="n">
        <v>0.12</v>
      </c>
      <c r="EU697" s="0" t="n">
        <v>0</v>
      </c>
      <c r="EV697" s="0" t="n">
        <v>9.62</v>
      </c>
      <c r="EW697" s="0" t="n">
        <v>1</v>
      </c>
      <c r="EX697" s="0" t="n">
        <v>0</v>
      </c>
    </row>
    <row r="698" customFormat="false" ht="12.75" hidden="false" customHeight="false" outlineLevel="0" collapsed="false">
      <c r="A698" s="0" t="n">
        <v>17</v>
      </c>
      <c r="B698" s="0" t="n">
        <v>1</v>
      </c>
      <c r="E698" s="0" t="s">
        <v>337</v>
      </c>
      <c r="G698" s="0" t="s">
        <v>684</v>
      </c>
      <c r="H698" s="0" t="s">
        <v>250</v>
      </c>
      <c r="I698" s="0" t="n">
        <v>6</v>
      </c>
      <c r="J698" s="0" t="n">
        <v>0</v>
      </c>
      <c r="O698" s="0" t="n">
        <v>765.47</v>
      </c>
      <c r="P698" s="0" t="n">
        <v>765.47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AA698" s="0" t="n">
        <v>0</v>
      </c>
      <c r="AB698" s="0" t="n">
        <v>127.57806</v>
      </c>
      <c r="AC698" s="0" t="n">
        <v>127.57806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120.13</v>
      </c>
      <c r="AL698" s="0" t="n">
        <v>120.13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0</v>
      </c>
      <c r="AV698" s="0" t="n">
        <v>1</v>
      </c>
      <c r="AW698" s="0" t="n">
        <v>1</v>
      </c>
      <c r="AX698" s="0" t="n">
        <v>1</v>
      </c>
      <c r="AY698" s="0" t="n">
        <v>1</v>
      </c>
      <c r="AZ698" s="0" t="n">
        <v>1</v>
      </c>
      <c r="BA698" s="0" t="n">
        <v>1</v>
      </c>
      <c r="BB698" s="0" t="n">
        <v>1</v>
      </c>
      <c r="BC698" s="0" t="n">
        <v>1</v>
      </c>
      <c r="BH698" s="0" t="n">
        <v>3</v>
      </c>
      <c r="BI698" s="0" t="n">
        <v>3</v>
      </c>
      <c r="BJ698" s="0" t="s">
        <v>683</v>
      </c>
      <c r="BM698" s="0" t="n">
        <v>100</v>
      </c>
      <c r="BN698" s="0" t="n">
        <v>0</v>
      </c>
      <c r="BP698" s="0" t="n">
        <v>0</v>
      </c>
      <c r="BQ698" s="0" t="n">
        <v>5</v>
      </c>
      <c r="BR698" s="0" t="n">
        <v>0</v>
      </c>
      <c r="BS698" s="0" t="n">
        <v>1</v>
      </c>
      <c r="BT698" s="0" t="n">
        <v>1</v>
      </c>
      <c r="BU698" s="0" t="n">
        <v>1</v>
      </c>
      <c r="BV698" s="0" t="n">
        <v>1</v>
      </c>
      <c r="BW698" s="0" t="n">
        <v>1</v>
      </c>
      <c r="BX698" s="0" t="n">
        <v>1</v>
      </c>
      <c r="BZ698" s="0" t="n">
        <v>0</v>
      </c>
      <c r="CA698" s="0" t="n">
        <v>0</v>
      </c>
      <c r="CF698" s="0" t="n">
        <v>0</v>
      </c>
      <c r="CG698" s="0" t="n">
        <v>0</v>
      </c>
      <c r="CM698" s="0" t="n">
        <v>0</v>
      </c>
      <c r="CO698" s="0" t="n">
        <v>0</v>
      </c>
      <c r="DD698" s="0" t="s">
        <v>667</v>
      </c>
      <c r="DN698" s="0" t="n">
        <v>0</v>
      </c>
      <c r="DO698" s="0" t="n">
        <v>0</v>
      </c>
      <c r="DP698" s="0" t="n">
        <v>1</v>
      </c>
      <c r="DQ698" s="0" t="n">
        <v>1</v>
      </c>
      <c r="DR698" s="0" t="n">
        <v>1</v>
      </c>
      <c r="DS698" s="0" t="n">
        <v>1</v>
      </c>
      <c r="DT698" s="0" t="n">
        <v>1</v>
      </c>
      <c r="DU698" s="0" t="n">
        <v>1010</v>
      </c>
      <c r="DV698" s="0" t="s">
        <v>250</v>
      </c>
      <c r="DW698" s="0" t="s">
        <v>250</v>
      </c>
      <c r="DX698" s="0" t="n">
        <v>1</v>
      </c>
      <c r="EE698" s="0" t="n">
        <v>10083095</v>
      </c>
      <c r="EF698" s="0" t="n">
        <v>5</v>
      </c>
      <c r="EG698" s="0" t="s">
        <v>260</v>
      </c>
      <c r="EH698" s="0" t="n">
        <v>0</v>
      </c>
      <c r="EJ698" s="0" t="n">
        <v>3</v>
      </c>
      <c r="EK698" s="0" t="n">
        <v>100</v>
      </c>
      <c r="EL698" s="0" t="s">
        <v>261</v>
      </c>
      <c r="EQ698" s="0" t="n">
        <v>0</v>
      </c>
      <c r="ER698" s="0" t="n">
        <v>0</v>
      </c>
      <c r="ES698" s="0" t="n">
        <v>120.13</v>
      </c>
      <c r="ET698" s="0" t="n">
        <v>0</v>
      </c>
      <c r="EU698" s="0" t="n">
        <v>0</v>
      </c>
      <c r="EV698" s="0" t="n">
        <v>0</v>
      </c>
      <c r="EW698" s="0" t="n">
        <v>0</v>
      </c>
      <c r="EX698" s="0" t="n">
        <v>0</v>
      </c>
    </row>
    <row r="699" customFormat="false" ht="12.75" hidden="false" customHeight="false" outlineLevel="0" collapsed="false">
      <c r="A699" s="0" t="n">
        <v>17</v>
      </c>
      <c r="B699" s="0" t="n">
        <v>1</v>
      </c>
      <c r="C699" s="0" t="n">
        <f aca="false">ROW(SmtRes!A784)</f>
        <v>784</v>
      </c>
      <c r="D699" s="0" t="n">
        <f aca="false">ROW(EtalonRes!A741)</f>
        <v>741</v>
      </c>
      <c r="E699" s="0" t="s">
        <v>346</v>
      </c>
      <c r="F699" s="0" t="s">
        <v>302</v>
      </c>
      <c r="G699" s="0" t="s">
        <v>303</v>
      </c>
      <c r="H699" s="0" t="s">
        <v>250</v>
      </c>
      <c r="I699" s="0" t="n">
        <v>1</v>
      </c>
      <c r="J699" s="0" t="n">
        <v>0</v>
      </c>
      <c r="O699" s="0" t="n">
        <v>24.11</v>
      </c>
      <c r="P699" s="0" t="n">
        <v>1.81</v>
      </c>
      <c r="Q699" s="0" t="n">
        <v>11.72</v>
      </c>
      <c r="R699" s="0" t="n">
        <v>0.52</v>
      </c>
      <c r="S699" s="0" t="n">
        <v>10.58</v>
      </c>
      <c r="T699" s="0" t="n">
        <v>0</v>
      </c>
      <c r="U699" s="0" t="n">
        <v>1.356</v>
      </c>
      <c r="V699" s="0" t="n">
        <v>0.096</v>
      </c>
      <c r="W699" s="0" t="n">
        <v>0</v>
      </c>
      <c r="X699" s="0" t="n">
        <v>10.55</v>
      </c>
      <c r="Y699" s="0" t="n">
        <v>7.22</v>
      </c>
      <c r="AA699" s="0" t="n">
        <v>0</v>
      </c>
      <c r="AB699" s="0" t="n">
        <v>25.938</v>
      </c>
      <c r="AC699" s="0" t="n">
        <v>1.83</v>
      </c>
      <c r="AD699" s="0" t="n">
        <v>11.052</v>
      </c>
      <c r="AE699" s="0" t="n">
        <v>0.648</v>
      </c>
      <c r="AF699" s="0" t="n">
        <v>13.056</v>
      </c>
      <c r="AG699" s="0" t="n">
        <v>0</v>
      </c>
      <c r="AH699" s="0" t="n">
        <v>1.356</v>
      </c>
      <c r="AI699" s="0" t="n">
        <v>0.096</v>
      </c>
      <c r="AJ699" s="0" t="n">
        <v>0</v>
      </c>
      <c r="AK699" s="0" t="n">
        <v>21.92</v>
      </c>
      <c r="AL699" s="0" t="n">
        <v>1.83</v>
      </c>
      <c r="AM699" s="0" t="n">
        <v>9.21</v>
      </c>
      <c r="AN699" s="0" t="n">
        <v>0.54</v>
      </c>
      <c r="AO699" s="0" t="n">
        <v>10.88</v>
      </c>
      <c r="AP699" s="0" t="n">
        <v>0</v>
      </c>
      <c r="AQ699" s="0" t="n">
        <v>1.13</v>
      </c>
      <c r="AR699" s="0" t="n">
        <v>0.08</v>
      </c>
      <c r="AS699" s="0" t="n">
        <v>0</v>
      </c>
      <c r="AT699" s="0" t="n">
        <v>95</v>
      </c>
      <c r="AU699" s="0" t="n">
        <v>65</v>
      </c>
      <c r="AV699" s="0" t="n">
        <v>1</v>
      </c>
      <c r="AW699" s="0" t="n">
        <v>1</v>
      </c>
      <c r="AX699" s="0" t="n">
        <v>1</v>
      </c>
      <c r="AY699" s="0" t="n">
        <v>1</v>
      </c>
      <c r="AZ699" s="0" t="n">
        <v>0.96</v>
      </c>
      <c r="BA699" s="0" t="n">
        <v>0.81</v>
      </c>
      <c r="BB699" s="0" t="n">
        <v>1.06</v>
      </c>
      <c r="BC699" s="0" t="n">
        <v>0.99</v>
      </c>
      <c r="BH699" s="0" t="n">
        <v>0</v>
      </c>
      <c r="BI699" s="0" t="n">
        <v>2</v>
      </c>
      <c r="BJ699" s="0" t="s">
        <v>304</v>
      </c>
      <c r="BM699" s="0" t="n">
        <v>57</v>
      </c>
      <c r="BN699" s="0" t="n">
        <v>0</v>
      </c>
      <c r="BO699" s="0" t="s">
        <v>252</v>
      </c>
      <c r="BP699" s="0" t="n">
        <v>1</v>
      </c>
      <c r="BQ699" s="0" t="n">
        <v>3</v>
      </c>
      <c r="BR699" s="0" t="n">
        <v>0</v>
      </c>
      <c r="BS699" s="0" t="n">
        <v>0.81</v>
      </c>
      <c r="BT699" s="0" t="n">
        <v>1</v>
      </c>
      <c r="BU699" s="0" t="n">
        <v>1</v>
      </c>
      <c r="BV699" s="0" t="n">
        <v>1</v>
      </c>
      <c r="BW699" s="0" t="n">
        <v>1</v>
      </c>
      <c r="BX699" s="0" t="n">
        <v>1</v>
      </c>
      <c r="BZ699" s="0" t="n">
        <v>95</v>
      </c>
      <c r="CA699" s="0" t="n">
        <v>65</v>
      </c>
      <c r="CF699" s="0" t="n">
        <v>0</v>
      </c>
      <c r="CG699" s="0" t="n">
        <v>0</v>
      </c>
      <c r="CM699" s="0" t="n">
        <v>0</v>
      </c>
      <c r="CO699" s="0" t="n">
        <v>0</v>
      </c>
      <c r="DE699" s="0" t="s">
        <v>510</v>
      </c>
      <c r="DF699" s="0" t="s">
        <v>510</v>
      </c>
      <c r="DG699" s="0" t="s">
        <v>510</v>
      </c>
      <c r="DI699" s="0" t="s">
        <v>510</v>
      </c>
      <c r="DJ699" s="0" t="s">
        <v>510</v>
      </c>
      <c r="DN699" s="0" t="n">
        <v>0</v>
      </c>
      <c r="DO699" s="0" t="n">
        <v>0</v>
      </c>
      <c r="DP699" s="0" t="n">
        <v>1</v>
      </c>
      <c r="DQ699" s="0" t="n">
        <v>1</v>
      </c>
      <c r="DR699" s="0" t="n">
        <v>1</v>
      </c>
      <c r="DS699" s="0" t="n">
        <v>1</v>
      </c>
      <c r="DT699" s="0" t="n">
        <v>1</v>
      </c>
      <c r="DU699" s="0" t="n">
        <v>1010</v>
      </c>
      <c r="DV699" s="0" t="s">
        <v>250</v>
      </c>
      <c r="DW699" s="0" t="s">
        <v>250</v>
      </c>
      <c r="DX699" s="0" t="n">
        <v>1</v>
      </c>
      <c r="EE699" s="0" t="n">
        <v>10083090</v>
      </c>
      <c r="EF699" s="0" t="n">
        <v>3</v>
      </c>
      <c r="EG699" s="0" t="s">
        <v>253</v>
      </c>
      <c r="EH699" s="0" t="n">
        <v>0</v>
      </c>
      <c r="EJ699" s="0" t="n">
        <v>2</v>
      </c>
      <c r="EK699" s="0" t="n">
        <v>57</v>
      </c>
      <c r="EL699" s="0" t="s">
        <v>273</v>
      </c>
      <c r="EM699" s="0" t="s">
        <v>274</v>
      </c>
      <c r="EP699" s="0" t="s">
        <v>305</v>
      </c>
      <c r="EQ699" s="0" t="n">
        <v>0</v>
      </c>
      <c r="ER699" s="0" t="n">
        <v>21.92</v>
      </c>
      <c r="ES699" s="0" t="n">
        <v>1.83</v>
      </c>
      <c r="ET699" s="0" t="n">
        <v>9.21</v>
      </c>
      <c r="EU699" s="0" t="n">
        <v>0.54</v>
      </c>
      <c r="EV699" s="0" t="n">
        <v>10.88</v>
      </c>
      <c r="EW699" s="0" t="n">
        <v>1.13</v>
      </c>
      <c r="EX699" s="0" t="n">
        <v>0.08</v>
      </c>
    </row>
    <row r="700" customFormat="false" ht="12.75" hidden="false" customHeight="false" outlineLevel="0" collapsed="false">
      <c r="A700" s="0" t="n">
        <v>17</v>
      </c>
      <c r="B700" s="0" t="n">
        <v>1</v>
      </c>
      <c r="E700" s="0" t="s">
        <v>357</v>
      </c>
      <c r="G700" s="0" t="s">
        <v>685</v>
      </c>
      <c r="H700" s="0" t="s">
        <v>250</v>
      </c>
      <c r="I700" s="0" t="n">
        <v>1</v>
      </c>
      <c r="J700" s="0" t="n">
        <v>0</v>
      </c>
      <c r="O700" s="0" t="n">
        <v>199.58</v>
      </c>
      <c r="P700" s="0" t="n">
        <v>199.58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AA700" s="0" t="n">
        <v>0</v>
      </c>
      <c r="AB700" s="0" t="n">
        <v>199.58166</v>
      </c>
      <c r="AC700" s="0" t="n">
        <v>199.58166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187.93</v>
      </c>
      <c r="AL700" s="0" t="n">
        <v>187.93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0</v>
      </c>
      <c r="AV700" s="0" t="n">
        <v>1</v>
      </c>
      <c r="AW700" s="0" t="n">
        <v>1</v>
      </c>
      <c r="AX700" s="0" t="n">
        <v>1</v>
      </c>
      <c r="AY700" s="0" t="n">
        <v>1</v>
      </c>
      <c r="AZ700" s="0" t="n">
        <v>1</v>
      </c>
      <c r="BA700" s="0" t="n">
        <v>1</v>
      </c>
      <c r="BB700" s="0" t="n">
        <v>1</v>
      </c>
      <c r="BC700" s="0" t="n">
        <v>1</v>
      </c>
      <c r="BH700" s="0" t="n">
        <v>3</v>
      </c>
      <c r="BI700" s="0" t="n">
        <v>3</v>
      </c>
      <c r="BJ700" s="0" t="s">
        <v>683</v>
      </c>
      <c r="BM700" s="0" t="n">
        <v>100</v>
      </c>
      <c r="BN700" s="0" t="n">
        <v>0</v>
      </c>
      <c r="BP700" s="0" t="n">
        <v>0</v>
      </c>
      <c r="BQ700" s="0" t="n">
        <v>5</v>
      </c>
      <c r="BR700" s="0" t="n">
        <v>0</v>
      </c>
      <c r="BS700" s="0" t="n">
        <v>1</v>
      </c>
      <c r="BT700" s="0" t="n">
        <v>1</v>
      </c>
      <c r="BU700" s="0" t="n">
        <v>1</v>
      </c>
      <c r="BV700" s="0" t="n">
        <v>1</v>
      </c>
      <c r="BW700" s="0" t="n">
        <v>1</v>
      </c>
      <c r="BX700" s="0" t="n">
        <v>1</v>
      </c>
      <c r="BZ700" s="0" t="n">
        <v>0</v>
      </c>
      <c r="CA700" s="0" t="n">
        <v>0</v>
      </c>
      <c r="CF700" s="0" t="n">
        <v>0</v>
      </c>
      <c r="CG700" s="0" t="n">
        <v>0</v>
      </c>
      <c r="CM700" s="0" t="n">
        <v>0</v>
      </c>
      <c r="CO700" s="0" t="n">
        <v>0</v>
      </c>
      <c r="DD700" s="0" t="s">
        <v>667</v>
      </c>
      <c r="DN700" s="0" t="n">
        <v>0</v>
      </c>
      <c r="DO700" s="0" t="n">
        <v>0</v>
      </c>
      <c r="DP700" s="0" t="n">
        <v>1</v>
      </c>
      <c r="DQ700" s="0" t="n">
        <v>1</v>
      </c>
      <c r="DR700" s="0" t="n">
        <v>1</v>
      </c>
      <c r="DS700" s="0" t="n">
        <v>1</v>
      </c>
      <c r="DT700" s="0" t="n">
        <v>1</v>
      </c>
      <c r="DU700" s="0" t="n">
        <v>1010</v>
      </c>
      <c r="DV700" s="0" t="s">
        <v>250</v>
      </c>
      <c r="DW700" s="0" t="s">
        <v>250</v>
      </c>
      <c r="DX700" s="0" t="n">
        <v>1</v>
      </c>
      <c r="EE700" s="0" t="n">
        <v>10083095</v>
      </c>
      <c r="EF700" s="0" t="n">
        <v>5</v>
      </c>
      <c r="EG700" s="0" t="s">
        <v>260</v>
      </c>
      <c r="EH700" s="0" t="n">
        <v>0</v>
      </c>
      <c r="EJ700" s="0" t="n">
        <v>3</v>
      </c>
      <c r="EK700" s="0" t="n">
        <v>100</v>
      </c>
      <c r="EL700" s="0" t="s">
        <v>261</v>
      </c>
      <c r="EQ700" s="0" t="n">
        <v>0</v>
      </c>
      <c r="ER700" s="0" t="n">
        <v>85.04</v>
      </c>
      <c r="ES700" s="0" t="n">
        <v>187.93</v>
      </c>
      <c r="ET700" s="0" t="n">
        <v>0</v>
      </c>
      <c r="EU700" s="0" t="n">
        <v>0</v>
      </c>
      <c r="EV700" s="0" t="n">
        <v>0</v>
      </c>
      <c r="EW700" s="0" t="n">
        <v>0</v>
      </c>
      <c r="EX700" s="0" t="n">
        <v>0</v>
      </c>
    </row>
    <row r="701" customFormat="false" ht="12.75" hidden="false" customHeight="false" outlineLevel="0" collapsed="false">
      <c r="A701" s="0" t="n">
        <v>17</v>
      </c>
      <c r="B701" s="0" t="n">
        <v>1</v>
      </c>
      <c r="C701" s="0" t="n">
        <f aca="false">ROW(SmtRes!A788)</f>
        <v>788</v>
      </c>
      <c r="D701" s="0" t="n">
        <f aca="false">ROW(EtalonRes!A745)</f>
        <v>745</v>
      </c>
      <c r="E701" s="0" t="s">
        <v>365</v>
      </c>
      <c r="F701" s="0" t="s">
        <v>308</v>
      </c>
      <c r="G701" s="0" t="s">
        <v>309</v>
      </c>
      <c r="H701" s="0" t="s">
        <v>285</v>
      </c>
      <c r="I701" s="0" t="n">
        <v>1</v>
      </c>
      <c r="J701" s="0" t="n">
        <v>0</v>
      </c>
      <c r="O701" s="0" t="n">
        <v>30.02</v>
      </c>
      <c r="P701" s="0" t="n">
        <v>12.39</v>
      </c>
      <c r="Q701" s="0" t="n">
        <v>0</v>
      </c>
      <c r="R701" s="0" t="n">
        <v>0</v>
      </c>
      <c r="S701" s="0" t="n">
        <v>17.63</v>
      </c>
      <c r="T701" s="0" t="n">
        <v>0</v>
      </c>
      <c r="U701" s="0" t="n">
        <v>2.4</v>
      </c>
      <c r="V701" s="0" t="n">
        <v>0</v>
      </c>
      <c r="W701" s="0" t="n">
        <v>0</v>
      </c>
      <c r="X701" s="0" t="n">
        <v>16.22</v>
      </c>
      <c r="Y701" s="0" t="n">
        <v>11.46</v>
      </c>
      <c r="AA701" s="0" t="n">
        <v>0</v>
      </c>
      <c r="AB701" s="0" t="n">
        <v>34.288</v>
      </c>
      <c r="AC701" s="0" t="n">
        <v>12.52</v>
      </c>
      <c r="AD701" s="0" t="n">
        <v>0</v>
      </c>
      <c r="AE701" s="0" t="n">
        <v>0</v>
      </c>
      <c r="AF701" s="0" t="n">
        <v>21.768</v>
      </c>
      <c r="AG701" s="0" t="n">
        <v>0</v>
      </c>
      <c r="AH701" s="0" t="n">
        <v>2.4</v>
      </c>
      <c r="AI701" s="0" t="n">
        <v>0</v>
      </c>
      <c r="AJ701" s="0" t="n">
        <v>0</v>
      </c>
      <c r="AK701" s="0" t="n">
        <v>30.66</v>
      </c>
      <c r="AL701" s="0" t="n">
        <v>12.52</v>
      </c>
      <c r="AM701" s="0" t="n">
        <v>0</v>
      </c>
      <c r="AN701" s="0" t="n">
        <v>0</v>
      </c>
      <c r="AO701" s="0" t="n">
        <v>18.14</v>
      </c>
      <c r="AP701" s="0" t="n">
        <v>0</v>
      </c>
      <c r="AQ701" s="0" t="n">
        <v>2</v>
      </c>
      <c r="AR701" s="0" t="n">
        <v>0</v>
      </c>
      <c r="AS701" s="0" t="n">
        <v>0</v>
      </c>
      <c r="AT701" s="0" t="n">
        <v>92</v>
      </c>
      <c r="AU701" s="0" t="n">
        <v>65</v>
      </c>
      <c r="AV701" s="0" t="n">
        <v>1</v>
      </c>
      <c r="AW701" s="0" t="n">
        <v>1</v>
      </c>
      <c r="AX701" s="0" t="n">
        <v>1</v>
      </c>
      <c r="AY701" s="0" t="n">
        <v>1</v>
      </c>
      <c r="AZ701" s="0" t="n">
        <v>0.96</v>
      </c>
      <c r="BA701" s="0" t="n">
        <v>0.81</v>
      </c>
      <c r="BB701" s="0" t="n">
        <v>1.06</v>
      </c>
      <c r="BC701" s="0" t="n">
        <v>0.99</v>
      </c>
      <c r="BH701" s="0" t="n">
        <v>0</v>
      </c>
      <c r="BI701" s="0" t="n">
        <v>2</v>
      </c>
      <c r="BJ701" s="0" t="s">
        <v>310</v>
      </c>
      <c r="BM701" s="0" t="n">
        <v>38</v>
      </c>
      <c r="BN701" s="0" t="n">
        <v>0</v>
      </c>
      <c r="BO701" s="0" t="s">
        <v>252</v>
      </c>
      <c r="BP701" s="0" t="n">
        <v>1</v>
      </c>
      <c r="BQ701" s="0" t="n">
        <v>3</v>
      </c>
      <c r="BR701" s="0" t="n">
        <v>0</v>
      </c>
      <c r="BS701" s="0" t="n">
        <v>0.81</v>
      </c>
      <c r="BT701" s="0" t="n">
        <v>1</v>
      </c>
      <c r="BU701" s="0" t="n">
        <v>1</v>
      </c>
      <c r="BV701" s="0" t="n">
        <v>1</v>
      </c>
      <c r="BW701" s="0" t="n">
        <v>1</v>
      </c>
      <c r="BX701" s="0" t="n">
        <v>1</v>
      </c>
      <c r="BZ701" s="0" t="n">
        <v>92</v>
      </c>
      <c r="CA701" s="0" t="n">
        <v>65</v>
      </c>
      <c r="CF701" s="0" t="n">
        <v>0</v>
      </c>
      <c r="CG701" s="0" t="n">
        <v>0</v>
      </c>
      <c r="CM701" s="0" t="n">
        <v>0</v>
      </c>
      <c r="CO701" s="0" t="n">
        <v>0</v>
      </c>
      <c r="DE701" s="0" t="s">
        <v>510</v>
      </c>
      <c r="DF701" s="0" t="s">
        <v>510</v>
      </c>
      <c r="DG701" s="0" t="s">
        <v>510</v>
      </c>
      <c r="DI701" s="0" t="s">
        <v>510</v>
      </c>
      <c r="DJ701" s="0" t="s">
        <v>510</v>
      </c>
      <c r="DN701" s="0" t="n">
        <v>0</v>
      </c>
      <c r="DO701" s="0" t="n">
        <v>0</v>
      </c>
      <c r="DP701" s="0" t="n">
        <v>1</v>
      </c>
      <c r="DQ701" s="0" t="n">
        <v>1</v>
      </c>
      <c r="DR701" s="0" t="n">
        <v>1</v>
      </c>
      <c r="DS701" s="0" t="n">
        <v>1</v>
      </c>
      <c r="DT701" s="0" t="n">
        <v>1</v>
      </c>
      <c r="DU701" s="0" t="n">
        <v>1013</v>
      </c>
      <c r="DV701" s="0" t="s">
        <v>285</v>
      </c>
      <c r="DW701" s="0" t="s">
        <v>285</v>
      </c>
      <c r="DX701" s="0" t="n">
        <v>1</v>
      </c>
      <c r="EE701" s="0" t="n">
        <v>10083071</v>
      </c>
      <c r="EF701" s="0" t="n">
        <v>3</v>
      </c>
      <c r="EG701" s="0" t="s">
        <v>253</v>
      </c>
      <c r="EH701" s="0" t="n">
        <v>0</v>
      </c>
      <c r="EJ701" s="0" t="n">
        <v>2</v>
      </c>
      <c r="EK701" s="0" t="n">
        <v>38</v>
      </c>
      <c r="EL701" s="0" t="s">
        <v>311</v>
      </c>
      <c r="EM701" s="0" t="s">
        <v>312</v>
      </c>
      <c r="EP701" s="0" t="s">
        <v>313</v>
      </c>
      <c r="EQ701" s="0" t="n">
        <v>0</v>
      </c>
      <c r="ER701" s="0" t="n">
        <v>30.66</v>
      </c>
      <c r="ES701" s="0" t="n">
        <v>12.52</v>
      </c>
      <c r="ET701" s="0" t="n">
        <v>0</v>
      </c>
      <c r="EU701" s="0" t="n">
        <v>0</v>
      </c>
      <c r="EV701" s="0" t="n">
        <v>18.14</v>
      </c>
      <c r="EW701" s="0" t="n">
        <v>2</v>
      </c>
      <c r="EX701" s="0" t="n">
        <v>0</v>
      </c>
    </row>
    <row r="702" customFormat="false" ht="12.75" hidden="false" customHeight="false" outlineLevel="0" collapsed="false">
      <c r="A702" s="0" t="n">
        <v>17</v>
      </c>
      <c r="B702" s="0" t="n">
        <v>1</v>
      </c>
      <c r="E702" s="0" t="s">
        <v>375</v>
      </c>
      <c r="G702" s="0" t="s">
        <v>686</v>
      </c>
      <c r="H702" s="0" t="s">
        <v>250</v>
      </c>
      <c r="I702" s="0" t="n">
        <v>1</v>
      </c>
      <c r="J702" s="0" t="n">
        <v>0</v>
      </c>
      <c r="O702" s="0" t="n">
        <v>478.37</v>
      </c>
      <c r="P702" s="0" t="n">
        <v>478.37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AA702" s="0" t="n">
        <v>0</v>
      </c>
      <c r="AB702" s="0" t="n">
        <v>478.37</v>
      </c>
      <c r="AC702" s="0" t="n">
        <v>478.37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478.37</v>
      </c>
      <c r="AL702" s="0" t="n">
        <v>478.37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1</v>
      </c>
      <c r="AW702" s="0" t="n">
        <v>1</v>
      </c>
      <c r="AX702" s="0" t="n">
        <v>1</v>
      </c>
      <c r="AY702" s="0" t="n">
        <v>1</v>
      </c>
      <c r="AZ702" s="0" t="n">
        <v>1</v>
      </c>
      <c r="BA702" s="0" t="n">
        <v>1</v>
      </c>
      <c r="BB702" s="0" t="n">
        <v>1</v>
      </c>
      <c r="BC702" s="0" t="n">
        <v>1</v>
      </c>
      <c r="BH702" s="0" t="n">
        <v>3</v>
      </c>
      <c r="BI702" s="0" t="n">
        <v>2</v>
      </c>
      <c r="BJ702" s="0" t="s">
        <v>683</v>
      </c>
      <c r="BM702" s="0" t="n">
        <v>1101</v>
      </c>
      <c r="BN702" s="0" t="n">
        <v>0</v>
      </c>
      <c r="BP702" s="0" t="n">
        <v>0</v>
      </c>
      <c r="BQ702" s="0" t="n">
        <v>8</v>
      </c>
      <c r="BR702" s="0" t="n">
        <v>0</v>
      </c>
      <c r="BS702" s="0" t="n">
        <v>1</v>
      </c>
      <c r="BT702" s="0" t="n">
        <v>1</v>
      </c>
      <c r="BU702" s="0" t="n">
        <v>1</v>
      </c>
      <c r="BV702" s="0" t="n">
        <v>1</v>
      </c>
      <c r="BW702" s="0" t="n">
        <v>1</v>
      </c>
      <c r="BX702" s="0" t="n">
        <v>1</v>
      </c>
      <c r="BZ702" s="0" t="n">
        <v>0</v>
      </c>
      <c r="CA702" s="0" t="n">
        <v>0</v>
      </c>
      <c r="CF702" s="0" t="n">
        <v>0</v>
      </c>
      <c r="CG702" s="0" t="n">
        <v>0</v>
      </c>
      <c r="CM702" s="0" t="n">
        <v>0</v>
      </c>
      <c r="CO702" s="0" t="n">
        <v>0</v>
      </c>
      <c r="DN702" s="0" t="n">
        <v>0</v>
      </c>
      <c r="DO702" s="0" t="n">
        <v>0</v>
      </c>
      <c r="DP702" s="0" t="n">
        <v>1</v>
      </c>
      <c r="DQ702" s="0" t="n">
        <v>1</v>
      </c>
      <c r="DR702" s="0" t="n">
        <v>1</v>
      </c>
      <c r="DS702" s="0" t="n">
        <v>1</v>
      </c>
      <c r="DT702" s="0" t="n">
        <v>1</v>
      </c>
      <c r="DU702" s="0" t="n">
        <v>1010</v>
      </c>
      <c r="DV702" s="0" t="s">
        <v>250</v>
      </c>
      <c r="DW702" s="0" t="s">
        <v>250</v>
      </c>
      <c r="DX702" s="0" t="n">
        <v>1</v>
      </c>
      <c r="EE702" s="0" t="n">
        <v>10083131</v>
      </c>
      <c r="EF702" s="0" t="n">
        <v>8</v>
      </c>
      <c r="EG702" s="0" t="s">
        <v>102</v>
      </c>
      <c r="EH702" s="0" t="n">
        <v>0</v>
      </c>
      <c r="EJ702" s="0" t="n">
        <v>2</v>
      </c>
      <c r="EK702" s="0" t="n">
        <v>1101</v>
      </c>
      <c r="EL702" s="0" t="s">
        <v>103</v>
      </c>
      <c r="EM702" s="0" t="s">
        <v>104</v>
      </c>
      <c r="EQ702" s="0" t="n">
        <v>0</v>
      </c>
      <c r="ER702" s="0" t="n">
        <v>0</v>
      </c>
      <c r="ES702" s="0" t="n">
        <v>478.37</v>
      </c>
      <c r="ET702" s="0" t="n">
        <v>0</v>
      </c>
      <c r="EU702" s="0" t="n">
        <v>0</v>
      </c>
      <c r="EV702" s="0" t="n">
        <v>0</v>
      </c>
      <c r="EW702" s="0" t="n">
        <v>0</v>
      </c>
      <c r="EX702" s="0" t="n">
        <v>0</v>
      </c>
    </row>
    <row r="703" customFormat="false" ht="12.75" hidden="false" customHeight="false" outlineLevel="0" collapsed="false">
      <c r="A703" s="0" t="n">
        <v>17</v>
      </c>
      <c r="B703" s="0" t="n">
        <v>1</v>
      </c>
      <c r="C703" s="0" t="n">
        <f aca="false">ROW(SmtRes!A797)</f>
        <v>797</v>
      </c>
      <c r="D703" s="0" t="n">
        <f aca="false">ROW(EtalonRes!A754)</f>
        <v>754</v>
      </c>
      <c r="E703" s="0" t="s">
        <v>384</v>
      </c>
      <c r="F703" s="0" t="s">
        <v>687</v>
      </c>
      <c r="G703" s="0" t="s">
        <v>688</v>
      </c>
      <c r="H703" s="0" t="s">
        <v>285</v>
      </c>
      <c r="I703" s="0" t="n">
        <v>8</v>
      </c>
      <c r="J703" s="0" t="n">
        <v>0</v>
      </c>
      <c r="O703" s="0" t="n">
        <v>324.01</v>
      </c>
      <c r="P703" s="0" t="n">
        <v>58.69</v>
      </c>
      <c r="Q703" s="0" t="n">
        <v>0</v>
      </c>
      <c r="R703" s="0" t="n">
        <v>0</v>
      </c>
      <c r="S703" s="0" t="n">
        <v>265.32</v>
      </c>
      <c r="T703" s="0" t="n">
        <v>0</v>
      </c>
      <c r="U703" s="0" t="n">
        <v>38.4</v>
      </c>
      <c r="V703" s="0" t="n">
        <v>0</v>
      </c>
      <c r="W703" s="0" t="n">
        <v>0</v>
      </c>
      <c r="X703" s="0" t="n">
        <v>244.09</v>
      </c>
      <c r="Y703" s="0" t="n">
        <v>172.46</v>
      </c>
      <c r="AA703" s="0" t="n">
        <v>0</v>
      </c>
      <c r="AB703" s="0" t="n">
        <v>48.354</v>
      </c>
      <c r="AC703" s="0" t="n">
        <v>7.41</v>
      </c>
      <c r="AD703" s="0" t="n">
        <v>0</v>
      </c>
      <c r="AE703" s="0" t="n">
        <v>0</v>
      </c>
      <c r="AF703" s="0" t="n">
        <v>40.944</v>
      </c>
      <c r="AG703" s="0" t="n">
        <v>0</v>
      </c>
      <c r="AH703" s="0" t="n">
        <v>4.8</v>
      </c>
      <c r="AI703" s="0" t="n">
        <v>0</v>
      </c>
      <c r="AJ703" s="0" t="n">
        <v>0</v>
      </c>
      <c r="AK703" s="0" t="n">
        <v>41.53</v>
      </c>
      <c r="AL703" s="0" t="n">
        <v>7.41</v>
      </c>
      <c r="AM703" s="0" t="n">
        <v>0</v>
      </c>
      <c r="AN703" s="0" t="n">
        <v>0</v>
      </c>
      <c r="AO703" s="0" t="n">
        <v>34.12</v>
      </c>
      <c r="AP703" s="0" t="n">
        <v>0</v>
      </c>
      <c r="AQ703" s="0" t="n">
        <v>4</v>
      </c>
      <c r="AR703" s="0" t="n">
        <v>0</v>
      </c>
      <c r="AS703" s="0" t="n">
        <v>0</v>
      </c>
      <c r="AT703" s="0" t="n">
        <v>92</v>
      </c>
      <c r="AU703" s="0" t="n">
        <v>65</v>
      </c>
      <c r="AV703" s="0" t="n">
        <v>1</v>
      </c>
      <c r="AW703" s="0" t="n">
        <v>1</v>
      </c>
      <c r="AX703" s="0" t="n">
        <v>1</v>
      </c>
      <c r="AY703" s="0" t="n">
        <v>1</v>
      </c>
      <c r="AZ703" s="0" t="n">
        <v>0.96</v>
      </c>
      <c r="BA703" s="0" t="n">
        <v>0.81</v>
      </c>
      <c r="BB703" s="0" t="n">
        <v>1.06</v>
      </c>
      <c r="BC703" s="0" t="n">
        <v>0.99</v>
      </c>
      <c r="BH703" s="0" t="n">
        <v>0</v>
      </c>
      <c r="BI703" s="0" t="n">
        <v>2</v>
      </c>
      <c r="BJ703" s="0" t="s">
        <v>689</v>
      </c>
      <c r="BM703" s="0" t="n">
        <v>38</v>
      </c>
      <c r="BN703" s="0" t="n">
        <v>0</v>
      </c>
      <c r="BO703" s="0" t="s">
        <v>252</v>
      </c>
      <c r="BP703" s="0" t="n">
        <v>1</v>
      </c>
      <c r="BQ703" s="0" t="n">
        <v>3</v>
      </c>
      <c r="BR703" s="0" t="n">
        <v>0</v>
      </c>
      <c r="BS703" s="0" t="n">
        <v>0.81</v>
      </c>
      <c r="BT703" s="0" t="n">
        <v>1</v>
      </c>
      <c r="BU703" s="0" t="n">
        <v>1</v>
      </c>
      <c r="BV703" s="0" t="n">
        <v>1</v>
      </c>
      <c r="BW703" s="0" t="n">
        <v>1</v>
      </c>
      <c r="BX703" s="0" t="n">
        <v>1</v>
      </c>
      <c r="BZ703" s="0" t="n">
        <v>92</v>
      </c>
      <c r="CA703" s="0" t="n">
        <v>65</v>
      </c>
      <c r="CF703" s="0" t="n">
        <v>0</v>
      </c>
      <c r="CG703" s="0" t="n">
        <v>0</v>
      </c>
      <c r="CM703" s="0" t="n">
        <v>0</v>
      </c>
      <c r="CO703" s="0" t="n">
        <v>0</v>
      </c>
      <c r="DE703" s="0" t="s">
        <v>510</v>
      </c>
      <c r="DF703" s="0" t="s">
        <v>510</v>
      </c>
      <c r="DG703" s="0" t="s">
        <v>510</v>
      </c>
      <c r="DI703" s="0" t="s">
        <v>510</v>
      </c>
      <c r="DJ703" s="0" t="s">
        <v>510</v>
      </c>
      <c r="DN703" s="0" t="n">
        <v>0</v>
      </c>
      <c r="DO703" s="0" t="n">
        <v>0</v>
      </c>
      <c r="DP703" s="0" t="n">
        <v>1</v>
      </c>
      <c r="DQ703" s="0" t="n">
        <v>1</v>
      </c>
      <c r="DR703" s="0" t="n">
        <v>1</v>
      </c>
      <c r="DS703" s="0" t="n">
        <v>1</v>
      </c>
      <c r="DT703" s="0" t="n">
        <v>1</v>
      </c>
      <c r="DU703" s="0" t="n">
        <v>1013</v>
      </c>
      <c r="DV703" s="0" t="s">
        <v>285</v>
      </c>
      <c r="DW703" s="0" t="s">
        <v>285</v>
      </c>
      <c r="DX703" s="0" t="n">
        <v>1</v>
      </c>
      <c r="EE703" s="0" t="n">
        <v>10083071</v>
      </c>
      <c r="EF703" s="0" t="n">
        <v>3</v>
      </c>
      <c r="EG703" s="0" t="s">
        <v>253</v>
      </c>
      <c r="EH703" s="0" t="n">
        <v>0</v>
      </c>
      <c r="EJ703" s="0" t="n">
        <v>2</v>
      </c>
      <c r="EK703" s="0" t="n">
        <v>38</v>
      </c>
      <c r="EL703" s="0" t="s">
        <v>311</v>
      </c>
      <c r="EM703" s="0" t="s">
        <v>312</v>
      </c>
      <c r="EQ703" s="0" t="n">
        <v>0</v>
      </c>
      <c r="ER703" s="0" t="n">
        <v>41.53</v>
      </c>
      <c r="ES703" s="0" t="n">
        <v>7.41</v>
      </c>
      <c r="ET703" s="0" t="n">
        <v>0</v>
      </c>
      <c r="EU703" s="0" t="n">
        <v>0</v>
      </c>
      <c r="EV703" s="0" t="n">
        <v>34.12</v>
      </c>
      <c r="EW703" s="0" t="n">
        <v>4</v>
      </c>
      <c r="EX703" s="0" t="n">
        <v>0</v>
      </c>
    </row>
    <row r="704" customFormat="false" ht="12.75" hidden="false" customHeight="false" outlineLevel="0" collapsed="false">
      <c r="A704" s="0" t="n">
        <v>17</v>
      </c>
      <c r="B704" s="0" t="n">
        <v>1</v>
      </c>
      <c r="E704" s="0" t="s">
        <v>393</v>
      </c>
      <c r="G704" s="0" t="s">
        <v>690</v>
      </c>
      <c r="H704" s="0" t="s">
        <v>250</v>
      </c>
      <c r="I704" s="0" t="n">
        <v>8</v>
      </c>
      <c r="J704" s="0" t="n">
        <v>0</v>
      </c>
      <c r="O704" s="0" t="n">
        <v>110.48</v>
      </c>
      <c r="P704" s="0" t="n">
        <v>110.48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AA704" s="0" t="n">
        <v>0</v>
      </c>
      <c r="AB704" s="0" t="n">
        <v>13.81</v>
      </c>
      <c r="AC704" s="0" t="n">
        <v>13.81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13.81</v>
      </c>
      <c r="AL704" s="0" t="n">
        <v>13.81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  <c r="AV704" s="0" t="n">
        <v>1</v>
      </c>
      <c r="AW704" s="0" t="n">
        <v>1</v>
      </c>
      <c r="AX704" s="0" t="n">
        <v>1</v>
      </c>
      <c r="AY704" s="0" t="n">
        <v>1</v>
      </c>
      <c r="AZ704" s="0" t="n">
        <v>1</v>
      </c>
      <c r="BA704" s="0" t="n">
        <v>1</v>
      </c>
      <c r="BB704" s="0" t="n">
        <v>1</v>
      </c>
      <c r="BC704" s="0" t="n">
        <v>1</v>
      </c>
      <c r="BH704" s="0" t="n">
        <v>3</v>
      </c>
      <c r="BI704" s="0" t="n">
        <v>2</v>
      </c>
      <c r="BJ704" s="0" t="s">
        <v>676</v>
      </c>
      <c r="BM704" s="0" t="n">
        <v>1101</v>
      </c>
      <c r="BN704" s="0" t="n">
        <v>0</v>
      </c>
      <c r="BP704" s="0" t="n">
        <v>0</v>
      </c>
      <c r="BQ704" s="0" t="n">
        <v>8</v>
      </c>
      <c r="BR704" s="0" t="n">
        <v>0</v>
      </c>
      <c r="BS704" s="0" t="n">
        <v>1</v>
      </c>
      <c r="BT704" s="0" t="n">
        <v>1</v>
      </c>
      <c r="BU704" s="0" t="n">
        <v>1</v>
      </c>
      <c r="BV704" s="0" t="n">
        <v>1</v>
      </c>
      <c r="BW704" s="0" t="n">
        <v>1</v>
      </c>
      <c r="BX704" s="0" t="n">
        <v>1</v>
      </c>
      <c r="BZ704" s="0" t="n">
        <v>0</v>
      </c>
      <c r="CA704" s="0" t="n">
        <v>0</v>
      </c>
      <c r="CF704" s="0" t="n">
        <v>0</v>
      </c>
      <c r="CG704" s="0" t="n">
        <v>0</v>
      </c>
      <c r="CM704" s="0" t="n">
        <v>0</v>
      </c>
      <c r="CO704" s="0" t="n">
        <v>0</v>
      </c>
      <c r="DN704" s="0" t="n">
        <v>0</v>
      </c>
      <c r="DO704" s="0" t="n">
        <v>0</v>
      </c>
      <c r="DP704" s="0" t="n">
        <v>1</v>
      </c>
      <c r="DQ704" s="0" t="n">
        <v>1</v>
      </c>
      <c r="DR704" s="0" t="n">
        <v>1</v>
      </c>
      <c r="DS704" s="0" t="n">
        <v>1</v>
      </c>
      <c r="DT704" s="0" t="n">
        <v>1</v>
      </c>
      <c r="DU704" s="0" t="n">
        <v>1010</v>
      </c>
      <c r="DV704" s="0" t="s">
        <v>250</v>
      </c>
      <c r="DW704" s="0" t="s">
        <v>250</v>
      </c>
      <c r="DX704" s="0" t="n">
        <v>1</v>
      </c>
      <c r="EE704" s="0" t="n">
        <v>10083131</v>
      </c>
      <c r="EF704" s="0" t="n">
        <v>8</v>
      </c>
      <c r="EG704" s="0" t="s">
        <v>102</v>
      </c>
      <c r="EH704" s="0" t="n">
        <v>0</v>
      </c>
      <c r="EJ704" s="0" t="n">
        <v>2</v>
      </c>
      <c r="EK704" s="0" t="n">
        <v>1101</v>
      </c>
      <c r="EL704" s="0" t="s">
        <v>103</v>
      </c>
      <c r="EM704" s="0" t="s">
        <v>104</v>
      </c>
      <c r="EQ704" s="0" t="n">
        <v>0</v>
      </c>
      <c r="ER704" s="0" t="n">
        <v>0</v>
      </c>
      <c r="ES704" s="0" t="n">
        <v>13.81</v>
      </c>
      <c r="ET704" s="0" t="n">
        <v>0</v>
      </c>
      <c r="EU704" s="0" t="n">
        <v>0</v>
      </c>
      <c r="EV704" s="0" t="n">
        <v>0</v>
      </c>
      <c r="EW704" s="0" t="n">
        <v>0</v>
      </c>
      <c r="EX704" s="0" t="n">
        <v>0</v>
      </c>
    </row>
    <row r="705" customFormat="false" ht="12.75" hidden="false" customHeight="false" outlineLevel="0" collapsed="false">
      <c r="A705" s="0" t="n">
        <v>17</v>
      </c>
      <c r="B705" s="0" t="n">
        <v>1</v>
      </c>
      <c r="E705" s="0" t="s">
        <v>402</v>
      </c>
      <c r="G705" s="0" t="s">
        <v>691</v>
      </c>
      <c r="H705" s="0" t="s">
        <v>250</v>
      </c>
      <c r="I705" s="0" t="n">
        <v>1</v>
      </c>
      <c r="J705" s="0" t="n">
        <v>0</v>
      </c>
      <c r="O705" s="0" t="n">
        <v>154.91</v>
      </c>
      <c r="P705" s="0" t="n">
        <v>154.91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AA705" s="0" t="n">
        <v>0</v>
      </c>
      <c r="AB705" s="0" t="n">
        <v>154.91</v>
      </c>
      <c r="AC705" s="0" t="n">
        <v>154.91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154.91</v>
      </c>
      <c r="AL705" s="0" t="n">
        <v>154.91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0</v>
      </c>
      <c r="AU705" s="0" t="n">
        <v>0</v>
      </c>
      <c r="AV705" s="0" t="n">
        <v>1</v>
      </c>
      <c r="AW705" s="0" t="n">
        <v>1</v>
      </c>
      <c r="AX705" s="0" t="n">
        <v>1</v>
      </c>
      <c r="AY705" s="0" t="n">
        <v>1</v>
      </c>
      <c r="AZ705" s="0" t="n">
        <v>1</v>
      </c>
      <c r="BA705" s="0" t="n">
        <v>1</v>
      </c>
      <c r="BB705" s="0" t="n">
        <v>1</v>
      </c>
      <c r="BC705" s="0" t="n">
        <v>1</v>
      </c>
      <c r="BH705" s="0" t="n">
        <v>3</v>
      </c>
      <c r="BI705" s="0" t="n">
        <v>2</v>
      </c>
      <c r="BJ705" s="0" t="s">
        <v>676</v>
      </c>
      <c r="BM705" s="0" t="n">
        <v>1101</v>
      </c>
      <c r="BN705" s="0" t="n">
        <v>0</v>
      </c>
      <c r="BP705" s="0" t="n">
        <v>0</v>
      </c>
      <c r="BQ705" s="0" t="n">
        <v>8</v>
      </c>
      <c r="BR705" s="0" t="n">
        <v>0</v>
      </c>
      <c r="BS705" s="0" t="n">
        <v>1</v>
      </c>
      <c r="BT705" s="0" t="n">
        <v>1</v>
      </c>
      <c r="BU705" s="0" t="n">
        <v>1</v>
      </c>
      <c r="BV705" s="0" t="n">
        <v>1</v>
      </c>
      <c r="BW705" s="0" t="n">
        <v>1</v>
      </c>
      <c r="BX705" s="0" t="n">
        <v>1</v>
      </c>
      <c r="BZ705" s="0" t="n">
        <v>0</v>
      </c>
      <c r="CA705" s="0" t="n">
        <v>0</v>
      </c>
      <c r="CF705" s="0" t="n">
        <v>0</v>
      </c>
      <c r="CG705" s="0" t="n">
        <v>0</v>
      </c>
      <c r="CM705" s="0" t="n">
        <v>0</v>
      </c>
      <c r="CO705" s="0" t="n">
        <v>0</v>
      </c>
      <c r="DN705" s="0" t="n">
        <v>0</v>
      </c>
      <c r="DO705" s="0" t="n">
        <v>0</v>
      </c>
      <c r="DP705" s="0" t="n">
        <v>1</v>
      </c>
      <c r="DQ705" s="0" t="n">
        <v>1</v>
      </c>
      <c r="DR705" s="0" t="n">
        <v>1</v>
      </c>
      <c r="DS705" s="0" t="n">
        <v>1</v>
      </c>
      <c r="DT705" s="0" t="n">
        <v>1</v>
      </c>
      <c r="DU705" s="0" t="n">
        <v>1010</v>
      </c>
      <c r="DV705" s="0" t="s">
        <v>250</v>
      </c>
      <c r="DW705" s="0" t="s">
        <v>250</v>
      </c>
      <c r="DX705" s="0" t="n">
        <v>1</v>
      </c>
      <c r="EE705" s="0" t="n">
        <v>10083131</v>
      </c>
      <c r="EF705" s="0" t="n">
        <v>8</v>
      </c>
      <c r="EG705" s="0" t="s">
        <v>102</v>
      </c>
      <c r="EH705" s="0" t="n">
        <v>0</v>
      </c>
      <c r="EJ705" s="0" t="n">
        <v>2</v>
      </c>
      <c r="EK705" s="0" t="n">
        <v>1101</v>
      </c>
      <c r="EL705" s="0" t="s">
        <v>103</v>
      </c>
      <c r="EM705" s="0" t="s">
        <v>104</v>
      </c>
      <c r="EQ705" s="0" t="n">
        <v>0</v>
      </c>
      <c r="ER705" s="0" t="n">
        <v>0</v>
      </c>
      <c r="ES705" s="0" t="n">
        <v>154.91</v>
      </c>
      <c r="ET705" s="0" t="n">
        <v>0</v>
      </c>
      <c r="EU705" s="0" t="n">
        <v>0</v>
      </c>
      <c r="EV705" s="0" t="n">
        <v>0</v>
      </c>
      <c r="EW705" s="0" t="n">
        <v>0</v>
      </c>
      <c r="EX705" s="0" t="n">
        <v>0</v>
      </c>
    </row>
    <row r="706" customFormat="false" ht="12.75" hidden="false" customHeight="false" outlineLevel="0" collapsed="false">
      <c r="A706" s="0" t="n">
        <v>17</v>
      </c>
      <c r="B706" s="0" t="n">
        <v>1</v>
      </c>
      <c r="C706" s="0" t="n">
        <f aca="false">ROW(SmtRes!A818)</f>
        <v>818</v>
      </c>
      <c r="D706" s="0" t="n">
        <f aca="false">ROW(EtalonRes!A775)</f>
        <v>775</v>
      </c>
      <c r="E706" s="0" t="s">
        <v>415</v>
      </c>
      <c r="F706" s="0" t="s">
        <v>338</v>
      </c>
      <c r="G706" s="0" t="s">
        <v>339</v>
      </c>
      <c r="H706" s="0" t="s">
        <v>250</v>
      </c>
      <c r="I706" s="0" t="n">
        <v>1</v>
      </c>
      <c r="J706" s="0" t="n">
        <v>0</v>
      </c>
      <c r="O706" s="0" t="n">
        <v>279.29</v>
      </c>
      <c r="P706" s="0" t="n">
        <v>261.96</v>
      </c>
      <c r="Q706" s="0" t="n">
        <v>2.9</v>
      </c>
      <c r="R706" s="0" t="n">
        <v>0.03</v>
      </c>
      <c r="S706" s="0" t="n">
        <v>14.43</v>
      </c>
      <c r="T706" s="0" t="n">
        <v>0</v>
      </c>
      <c r="U706" s="0" t="n">
        <v>1.872</v>
      </c>
      <c r="V706" s="0" t="n">
        <v>0.0048</v>
      </c>
      <c r="W706" s="0" t="n">
        <v>0</v>
      </c>
      <c r="X706" s="0" t="n">
        <v>13.74</v>
      </c>
      <c r="Y706" s="0" t="n">
        <v>9.4</v>
      </c>
      <c r="AA706" s="0" t="n">
        <v>0</v>
      </c>
      <c r="AB706" s="0" t="n">
        <v>285.166</v>
      </c>
      <c r="AC706" s="0" t="n">
        <v>264.61</v>
      </c>
      <c r="AD706" s="0" t="n">
        <v>2.736</v>
      </c>
      <c r="AE706" s="0" t="n">
        <v>0.036</v>
      </c>
      <c r="AF706" s="0" t="n">
        <v>17.82</v>
      </c>
      <c r="AG706" s="0" t="n">
        <v>0</v>
      </c>
      <c r="AH706" s="0" t="n">
        <v>1.872</v>
      </c>
      <c r="AI706" s="0" t="n">
        <v>0.0048</v>
      </c>
      <c r="AJ706" s="0" t="n">
        <v>0</v>
      </c>
      <c r="AK706" s="0" t="n">
        <v>281.74</v>
      </c>
      <c r="AL706" s="0" t="n">
        <v>264.61</v>
      </c>
      <c r="AM706" s="0" t="n">
        <v>2.28</v>
      </c>
      <c r="AN706" s="0" t="n">
        <v>0.03</v>
      </c>
      <c r="AO706" s="0" t="n">
        <v>14.85</v>
      </c>
      <c r="AP706" s="0" t="n">
        <v>0</v>
      </c>
      <c r="AQ706" s="0" t="n">
        <v>1.56</v>
      </c>
      <c r="AR706" s="0" t="n">
        <v>0.004</v>
      </c>
      <c r="AS706" s="0" t="n">
        <v>0</v>
      </c>
      <c r="AT706" s="0" t="n">
        <v>95</v>
      </c>
      <c r="AU706" s="0" t="n">
        <v>65</v>
      </c>
      <c r="AV706" s="0" t="n">
        <v>1</v>
      </c>
      <c r="AW706" s="0" t="n">
        <v>1</v>
      </c>
      <c r="AX706" s="0" t="n">
        <v>1</v>
      </c>
      <c r="AY706" s="0" t="n">
        <v>1</v>
      </c>
      <c r="AZ706" s="0" t="n">
        <v>0.96</v>
      </c>
      <c r="BA706" s="0" t="n">
        <v>0.81</v>
      </c>
      <c r="BB706" s="0" t="n">
        <v>1.06</v>
      </c>
      <c r="BC706" s="0" t="n">
        <v>0.99</v>
      </c>
      <c r="BH706" s="0" t="n">
        <v>0</v>
      </c>
      <c r="BI706" s="0" t="n">
        <v>2</v>
      </c>
      <c r="BJ706" s="0" t="s">
        <v>340</v>
      </c>
      <c r="BM706" s="0" t="n">
        <v>57</v>
      </c>
      <c r="BN706" s="0" t="n">
        <v>0</v>
      </c>
      <c r="BO706" s="0" t="s">
        <v>252</v>
      </c>
      <c r="BP706" s="0" t="n">
        <v>1</v>
      </c>
      <c r="BQ706" s="0" t="n">
        <v>3</v>
      </c>
      <c r="BR706" s="0" t="n">
        <v>0</v>
      </c>
      <c r="BS706" s="0" t="n">
        <v>0.81</v>
      </c>
      <c r="BT706" s="0" t="n">
        <v>1</v>
      </c>
      <c r="BU706" s="0" t="n">
        <v>1</v>
      </c>
      <c r="BV706" s="0" t="n">
        <v>1</v>
      </c>
      <c r="BW706" s="0" t="n">
        <v>1</v>
      </c>
      <c r="BX706" s="0" t="n">
        <v>1</v>
      </c>
      <c r="BZ706" s="0" t="n">
        <v>95</v>
      </c>
      <c r="CA706" s="0" t="n">
        <v>65</v>
      </c>
      <c r="CF706" s="0" t="n">
        <v>0</v>
      </c>
      <c r="CG706" s="0" t="n">
        <v>0</v>
      </c>
      <c r="CM706" s="0" t="n">
        <v>0</v>
      </c>
      <c r="CO706" s="0" t="n">
        <v>0</v>
      </c>
      <c r="DE706" s="0" t="s">
        <v>510</v>
      </c>
      <c r="DF706" s="0" t="s">
        <v>510</v>
      </c>
      <c r="DG706" s="0" t="s">
        <v>510</v>
      </c>
      <c r="DI706" s="0" t="s">
        <v>510</v>
      </c>
      <c r="DJ706" s="0" t="s">
        <v>510</v>
      </c>
      <c r="DN706" s="0" t="n">
        <v>0</v>
      </c>
      <c r="DO706" s="0" t="n">
        <v>0</v>
      </c>
      <c r="DP706" s="0" t="n">
        <v>1</v>
      </c>
      <c r="DQ706" s="0" t="n">
        <v>1</v>
      </c>
      <c r="DR706" s="0" t="n">
        <v>1</v>
      </c>
      <c r="DS706" s="0" t="n">
        <v>1</v>
      </c>
      <c r="DT706" s="0" t="n">
        <v>1</v>
      </c>
      <c r="DU706" s="0" t="n">
        <v>1010</v>
      </c>
      <c r="DV706" s="0" t="s">
        <v>250</v>
      </c>
      <c r="DW706" s="0" t="s">
        <v>250</v>
      </c>
      <c r="DX706" s="0" t="n">
        <v>1</v>
      </c>
      <c r="EE706" s="0" t="n">
        <v>10083090</v>
      </c>
      <c r="EF706" s="0" t="n">
        <v>3</v>
      </c>
      <c r="EG706" s="0" t="s">
        <v>253</v>
      </c>
      <c r="EH706" s="0" t="n">
        <v>0</v>
      </c>
      <c r="EJ706" s="0" t="n">
        <v>2</v>
      </c>
      <c r="EK706" s="0" t="n">
        <v>57</v>
      </c>
      <c r="EL706" s="0" t="s">
        <v>273</v>
      </c>
      <c r="EM706" s="0" t="s">
        <v>274</v>
      </c>
      <c r="EP706" s="0" t="s">
        <v>341</v>
      </c>
      <c r="EQ706" s="0" t="n">
        <v>0</v>
      </c>
      <c r="ER706" s="0" t="n">
        <v>281.74</v>
      </c>
      <c r="ES706" s="0" t="n">
        <v>264.61</v>
      </c>
      <c r="ET706" s="0" t="n">
        <v>2.28</v>
      </c>
      <c r="EU706" s="0" t="n">
        <v>0.03</v>
      </c>
      <c r="EV706" s="0" t="n">
        <v>14.85</v>
      </c>
      <c r="EW706" s="0" t="n">
        <v>1.56</v>
      </c>
      <c r="EX706" s="0" t="n">
        <v>0.004</v>
      </c>
    </row>
    <row r="707" customFormat="false" ht="12.75" hidden="false" customHeight="false" outlineLevel="0" collapsed="false">
      <c r="A707" s="0" t="n">
        <v>17</v>
      </c>
      <c r="B707" s="0" t="n">
        <v>1</v>
      </c>
      <c r="E707" s="0" t="s">
        <v>95</v>
      </c>
      <c r="G707" s="0" t="s">
        <v>692</v>
      </c>
      <c r="H707" s="0" t="s">
        <v>250</v>
      </c>
      <c r="I707" s="0" t="n">
        <v>1</v>
      </c>
      <c r="J707" s="0" t="n">
        <v>0</v>
      </c>
      <c r="O707" s="0" t="n">
        <v>321.84</v>
      </c>
      <c r="P707" s="0" t="n">
        <v>321.84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AA707" s="0" t="n">
        <v>0</v>
      </c>
      <c r="AB707" s="0" t="n">
        <v>321.84</v>
      </c>
      <c r="AC707" s="0" t="n">
        <v>321.84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321.84</v>
      </c>
      <c r="AL707" s="0" t="n">
        <v>321.84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0</v>
      </c>
      <c r="AU707" s="0" t="n">
        <v>0</v>
      </c>
      <c r="AV707" s="0" t="n">
        <v>1</v>
      </c>
      <c r="AW707" s="0" t="n">
        <v>1</v>
      </c>
      <c r="AX707" s="0" t="n">
        <v>1</v>
      </c>
      <c r="AY707" s="0" t="n">
        <v>1</v>
      </c>
      <c r="AZ707" s="0" t="n">
        <v>1</v>
      </c>
      <c r="BA707" s="0" t="n">
        <v>1</v>
      </c>
      <c r="BB707" s="0" t="n">
        <v>1</v>
      </c>
      <c r="BC707" s="0" t="n">
        <v>1</v>
      </c>
      <c r="BH707" s="0" t="n">
        <v>3</v>
      </c>
      <c r="BI707" s="0" t="n">
        <v>2</v>
      </c>
      <c r="BJ707" s="0" t="s">
        <v>693</v>
      </c>
      <c r="BM707" s="0" t="n">
        <v>1101</v>
      </c>
      <c r="BN707" s="0" t="n">
        <v>0</v>
      </c>
      <c r="BP707" s="0" t="n">
        <v>0</v>
      </c>
      <c r="BQ707" s="0" t="n">
        <v>8</v>
      </c>
      <c r="BR707" s="0" t="n">
        <v>0</v>
      </c>
      <c r="BS707" s="0" t="n">
        <v>1</v>
      </c>
      <c r="BT707" s="0" t="n">
        <v>1</v>
      </c>
      <c r="BU707" s="0" t="n">
        <v>1</v>
      </c>
      <c r="BV707" s="0" t="n">
        <v>1</v>
      </c>
      <c r="BW707" s="0" t="n">
        <v>1</v>
      </c>
      <c r="BX707" s="0" t="n">
        <v>1</v>
      </c>
      <c r="BZ707" s="0" t="n">
        <v>0</v>
      </c>
      <c r="CA707" s="0" t="n">
        <v>0</v>
      </c>
      <c r="CF707" s="0" t="n">
        <v>0</v>
      </c>
      <c r="CG707" s="0" t="n">
        <v>0</v>
      </c>
      <c r="CM707" s="0" t="n">
        <v>0</v>
      </c>
      <c r="CO707" s="0" t="n">
        <v>0</v>
      </c>
      <c r="DN707" s="0" t="n">
        <v>0</v>
      </c>
      <c r="DO707" s="0" t="n">
        <v>0</v>
      </c>
      <c r="DP707" s="0" t="n">
        <v>1</v>
      </c>
      <c r="DQ707" s="0" t="n">
        <v>1</v>
      </c>
      <c r="DR707" s="0" t="n">
        <v>1</v>
      </c>
      <c r="DS707" s="0" t="n">
        <v>1</v>
      </c>
      <c r="DT707" s="0" t="n">
        <v>1</v>
      </c>
      <c r="DU707" s="0" t="n">
        <v>1010</v>
      </c>
      <c r="DV707" s="0" t="s">
        <v>250</v>
      </c>
      <c r="DW707" s="0" t="s">
        <v>250</v>
      </c>
      <c r="DX707" s="0" t="n">
        <v>1</v>
      </c>
      <c r="EE707" s="0" t="n">
        <v>10083131</v>
      </c>
      <c r="EF707" s="0" t="n">
        <v>8</v>
      </c>
      <c r="EG707" s="0" t="s">
        <v>102</v>
      </c>
      <c r="EH707" s="0" t="n">
        <v>0</v>
      </c>
      <c r="EJ707" s="0" t="n">
        <v>2</v>
      </c>
      <c r="EK707" s="0" t="n">
        <v>1101</v>
      </c>
      <c r="EL707" s="0" t="s">
        <v>103</v>
      </c>
      <c r="EM707" s="0" t="s">
        <v>104</v>
      </c>
      <c r="EQ707" s="0" t="n">
        <v>0</v>
      </c>
      <c r="ER707" s="0" t="n">
        <v>0</v>
      </c>
      <c r="ES707" s="0" t="n">
        <v>321.84</v>
      </c>
      <c r="ET707" s="0" t="n">
        <v>0</v>
      </c>
      <c r="EU707" s="0" t="n">
        <v>0</v>
      </c>
      <c r="EV707" s="0" t="n">
        <v>0</v>
      </c>
      <c r="EW707" s="0" t="n">
        <v>0</v>
      </c>
      <c r="EX707" s="0" t="n">
        <v>0</v>
      </c>
    </row>
    <row r="708" customFormat="false" ht="12.75" hidden="false" customHeight="false" outlineLevel="0" collapsed="false">
      <c r="A708" s="0" t="n">
        <v>17</v>
      </c>
      <c r="B708" s="0" t="n">
        <v>1</v>
      </c>
      <c r="C708" s="0" t="n">
        <f aca="false">ROW(SmtRes!A823)</f>
        <v>823</v>
      </c>
      <c r="D708" s="0" t="n">
        <f aca="false">ROW(EtalonRes!A780)</f>
        <v>780</v>
      </c>
      <c r="E708" s="0" t="s">
        <v>426</v>
      </c>
      <c r="F708" s="0" t="s">
        <v>694</v>
      </c>
      <c r="G708" s="0" t="s">
        <v>695</v>
      </c>
      <c r="H708" s="0" t="s">
        <v>360</v>
      </c>
      <c r="I708" s="0" t="n">
        <v>0.005</v>
      </c>
      <c r="J708" s="0" t="n">
        <v>0</v>
      </c>
      <c r="O708" s="0" t="n">
        <v>76.05</v>
      </c>
      <c r="P708" s="0" t="n">
        <v>1.51</v>
      </c>
      <c r="Q708" s="0" t="n">
        <v>22.18</v>
      </c>
      <c r="R708" s="0" t="n">
        <v>0</v>
      </c>
      <c r="S708" s="0" t="n">
        <v>52.36</v>
      </c>
      <c r="T708" s="0" t="n">
        <v>0</v>
      </c>
      <c r="U708" s="0" t="n">
        <v>6.72</v>
      </c>
      <c r="V708" s="0" t="n">
        <v>0.00084</v>
      </c>
      <c r="W708" s="0" t="n">
        <v>0</v>
      </c>
      <c r="X708" s="0" t="n">
        <v>41.89</v>
      </c>
      <c r="Y708" s="0" t="n">
        <v>31.42</v>
      </c>
      <c r="AA708" s="0" t="n">
        <v>0</v>
      </c>
      <c r="AB708" s="0" t="n">
        <v>17418.386</v>
      </c>
      <c r="AC708" s="0" t="n">
        <v>304.61</v>
      </c>
      <c r="AD708" s="0" t="n">
        <v>4184.496</v>
      </c>
      <c r="AE708" s="0" t="n">
        <v>0</v>
      </c>
      <c r="AF708" s="0" t="n">
        <v>12929.28</v>
      </c>
      <c r="AG708" s="0" t="n">
        <v>0</v>
      </c>
      <c r="AH708" s="0" t="n">
        <v>1344</v>
      </c>
      <c r="AI708" s="0" t="n">
        <v>0.168</v>
      </c>
      <c r="AJ708" s="0" t="n">
        <v>0</v>
      </c>
      <c r="AK708" s="0" t="n">
        <v>14566.09</v>
      </c>
      <c r="AL708" s="0" t="n">
        <v>304.61</v>
      </c>
      <c r="AM708" s="0" t="n">
        <v>3487.08</v>
      </c>
      <c r="AN708" s="0" t="n">
        <v>0</v>
      </c>
      <c r="AO708" s="0" t="n">
        <v>10774.4</v>
      </c>
      <c r="AP708" s="0" t="n">
        <v>0</v>
      </c>
      <c r="AQ708" s="0" t="n">
        <v>1120</v>
      </c>
      <c r="AR708" s="0" t="n">
        <v>0.14</v>
      </c>
      <c r="AS708" s="0" t="n">
        <v>0</v>
      </c>
      <c r="AT708" s="0" t="n">
        <v>80</v>
      </c>
      <c r="AU708" s="0" t="n">
        <v>60</v>
      </c>
      <c r="AV708" s="0" t="n">
        <v>1</v>
      </c>
      <c r="AW708" s="0" t="n">
        <v>1</v>
      </c>
      <c r="AX708" s="0" t="n">
        <v>1</v>
      </c>
      <c r="AY708" s="0" t="n">
        <v>1</v>
      </c>
      <c r="AZ708" s="0" t="n">
        <v>0.96</v>
      </c>
      <c r="BA708" s="0" t="n">
        <v>0.81</v>
      </c>
      <c r="BB708" s="0" t="n">
        <v>1.06</v>
      </c>
      <c r="BC708" s="0" t="n">
        <v>0.99</v>
      </c>
      <c r="BH708" s="0" t="n">
        <v>0</v>
      </c>
      <c r="BI708" s="0" t="n">
        <v>2</v>
      </c>
      <c r="BJ708" s="0" t="s">
        <v>696</v>
      </c>
      <c r="BM708" s="0" t="n">
        <v>55</v>
      </c>
      <c r="BN708" s="0" t="n">
        <v>0</v>
      </c>
      <c r="BO708" s="0" t="s">
        <v>252</v>
      </c>
      <c r="BP708" s="0" t="n">
        <v>1</v>
      </c>
      <c r="BQ708" s="0" t="n">
        <v>3</v>
      </c>
      <c r="BR708" s="0" t="n">
        <v>0</v>
      </c>
      <c r="BS708" s="0" t="n">
        <v>0.81</v>
      </c>
      <c r="BT708" s="0" t="n">
        <v>1</v>
      </c>
      <c r="BU708" s="0" t="n">
        <v>1</v>
      </c>
      <c r="BV708" s="0" t="n">
        <v>1</v>
      </c>
      <c r="BW708" s="0" t="n">
        <v>1</v>
      </c>
      <c r="BX708" s="0" t="n">
        <v>1</v>
      </c>
      <c r="BZ708" s="0" t="n">
        <v>80</v>
      </c>
      <c r="CA708" s="0" t="n">
        <v>60</v>
      </c>
      <c r="CF708" s="0" t="n">
        <v>0</v>
      </c>
      <c r="CG708" s="0" t="n">
        <v>0</v>
      </c>
      <c r="CM708" s="0" t="n">
        <v>0</v>
      </c>
      <c r="CO708" s="0" t="n">
        <v>0</v>
      </c>
      <c r="DE708" s="0" t="s">
        <v>510</v>
      </c>
      <c r="DF708" s="0" t="s">
        <v>510</v>
      </c>
      <c r="DG708" s="0" t="s">
        <v>510</v>
      </c>
      <c r="DI708" s="0" t="s">
        <v>510</v>
      </c>
      <c r="DJ708" s="0" t="s">
        <v>510</v>
      </c>
      <c r="DN708" s="0" t="n">
        <v>0</v>
      </c>
      <c r="DO708" s="0" t="n">
        <v>0</v>
      </c>
      <c r="DP708" s="0" t="n">
        <v>1</v>
      </c>
      <c r="DQ708" s="0" t="n">
        <v>1</v>
      </c>
      <c r="DR708" s="0" t="n">
        <v>1</v>
      </c>
      <c r="DS708" s="0" t="n">
        <v>1</v>
      </c>
      <c r="DT708" s="0" t="n">
        <v>1</v>
      </c>
      <c r="DU708" s="0" t="n">
        <v>1010</v>
      </c>
      <c r="DV708" s="0" t="s">
        <v>360</v>
      </c>
      <c r="DW708" s="0" t="s">
        <v>360</v>
      </c>
      <c r="DX708" s="0" t="n">
        <v>1000</v>
      </c>
      <c r="EE708" s="0" t="n">
        <v>10083088</v>
      </c>
      <c r="EF708" s="0" t="n">
        <v>3</v>
      </c>
      <c r="EG708" s="0" t="s">
        <v>253</v>
      </c>
      <c r="EH708" s="0" t="n">
        <v>0</v>
      </c>
      <c r="EJ708" s="0" t="n">
        <v>2</v>
      </c>
      <c r="EK708" s="0" t="n">
        <v>55</v>
      </c>
      <c r="EL708" s="0" t="s">
        <v>254</v>
      </c>
      <c r="EM708" s="0" t="s">
        <v>255</v>
      </c>
      <c r="EQ708" s="0" t="n">
        <v>0</v>
      </c>
      <c r="ER708" s="0" t="n">
        <v>14566.09</v>
      </c>
      <c r="ES708" s="0" t="n">
        <v>304.61</v>
      </c>
      <c r="ET708" s="0" t="n">
        <v>3487.08</v>
      </c>
      <c r="EU708" s="0" t="n">
        <v>0</v>
      </c>
      <c r="EV708" s="0" t="n">
        <v>10774.4</v>
      </c>
      <c r="EW708" s="0" t="n">
        <v>1120</v>
      </c>
      <c r="EX708" s="0" t="n">
        <v>0.14</v>
      </c>
    </row>
    <row r="709" customFormat="false" ht="12.75" hidden="false" customHeight="false" outlineLevel="0" collapsed="false">
      <c r="A709" s="0" t="n">
        <v>17</v>
      </c>
      <c r="B709" s="0" t="n">
        <v>1</v>
      </c>
      <c r="C709" s="0" t="n">
        <f aca="false">ROW(SmtRes!A842)</f>
        <v>842</v>
      </c>
      <c r="D709" s="0" t="n">
        <f aca="false">ROW(EtalonRes!A799)</f>
        <v>799</v>
      </c>
      <c r="E709" s="0" t="s">
        <v>436</v>
      </c>
      <c r="F709" s="0" t="s">
        <v>697</v>
      </c>
      <c r="G709" s="0" t="s">
        <v>698</v>
      </c>
      <c r="H709" s="0" t="s">
        <v>419</v>
      </c>
      <c r="I709" s="0" t="n">
        <v>0.038</v>
      </c>
      <c r="J709" s="0" t="n">
        <v>0</v>
      </c>
      <c r="O709" s="0" t="n">
        <v>1066.54</v>
      </c>
      <c r="P709" s="0" t="n">
        <v>339.16</v>
      </c>
      <c r="Q709" s="0" t="n">
        <v>569.97</v>
      </c>
      <c r="R709" s="0" t="n">
        <v>78.22</v>
      </c>
      <c r="S709" s="0" t="n">
        <v>157.41</v>
      </c>
      <c r="T709" s="0" t="n">
        <v>0</v>
      </c>
      <c r="U709" s="0" t="n">
        <v>20.2008</v>
      </c>
      <c r="V709" s="0" t="n">
        <v>8.806272</v>
      </c>
      <c r="W709" s="0" t="n">
        <v>0</v>
      </c>
      <c r="X709" s="0" t="n">
        <v>188.5</v>
      </c>
      <c r="Y709" s="0" t="n">
        <v>141.38</v>
      </c>
      <c r="AA709" s="0" t="n">
        <v>0</v>
      </c>
      <c r="AB709" s="0" t="n">
        <v>28279.782</v>
      </c>
      <c r="AC709" s="0" t="n">
        <v>9015.51</v>
      </c>
      <c r="AD709" s="0" t="n">
        <v>14150.28</v>
      </c>
      <c r="AE709" s="0" t="n">
        <v>2541.36</v>
      </c>
      <c r="AF709" s="0" t="n">
        <v>5113.992</v>
      </c>
      <c r="AG709" s="0" t="n">
        <v>0</v>
      </c>
      <c r="AH709" s="0" t="n">
        <v>531.6</v>
      </c>
      <c r="AI709" s="0" t="n">
        <v>231.744</v>
      </c>
      <c r="AJ709" s="0" t="n">
        <v>0</v>
      </c>
      <c r="AK709" s="0" t="n">
        <v>25069.07</v>
      </c>
      <c r="AL709" s="0" t="n">
        <v>9015.51</v>
      </c>
      <c r="AM709" s="0" t="n">
        <v>11791.9</v>
      </c>
      <c r="AN709" s="0" t="n">
        <v>2117.8</v>
      </c>
      <c r="AO709" s="0" t="n">
        <v>4261.66</v>
      </c>
      <c r="AP709" s="0" t="n">
        <v>0</v>
      </c>
      <c r="AQ709" s="0" t="n">
        <v>443</v>
      </c>
      <c r="AR709" s="0" t="n">
        <v>193.12</v>
      </c>
      <c r="AS709" s="0" t="n">
        <v>0</v>
      </c>
      <c r="AT709" s="0" t="n">
        <v>80</v>
      </c>
      <c r="AU709" s="0" t="n">
        <v>60</v>
      </c>
      <c r="AV709" s="0" t="n">
        <v>1</v>
      </c>
      <c r="AW709" s="0" t="n">
        <v>1</v>
      </c>
      <c r="AX709" s="0" t="n">
        <v>1</v>
      </c>
      <c r="AY709" s="0" t="n">
        <v>1</v>
      </c>
      <c r="AZ709" s="0" t="n">
        <v>0.96</v>
      </c>
      <c r="BA709" s="0" t="n">
        <v>0.81</v>
      </c>
      <c r="BB709" s="0" t="n">
        <v>1.06</v>
      </c>
      <c r="BC709" s="0" t="n">
        <v>0.99</v>
      </c>
      <c r="BH709" s="0" t="n">
        <v>0</v>
      </c>
      <c r="BI709" s="0" t="n">
        <v>2</v>
      </c>
      <c r="BJ709" s="0" t="s">
        <v>699</v>
      </c>
      <c r="BM709" s="0" t="n">
        <v>55</v>
      </c>
      <c r="BN709" s="0" t="n">
        <v>0</v>
      </c>
      <c r="BO709" s="0" t="s">
        <v>252</v>
      </c>
      <c r="BP709" s="0" t="n">
        <v>1</v>
      </c>
      <c r="BQ709" s="0" t="n">
        <v>3</v>
      </c>
      <c r="BR709" s="0" t="n">
        <v>0</v>
      </c>
      <c r="BS709" s="0" t="n">
        <v>0.81</v>
      </c>
      <c r="BT709" s="0" t="n">
        <v>1</v>
      </c>
      <c r="BU709" s="0" t="n">
        <v>1</v>
      </c>
      <c r="BV709" s="0" t="n">
        <v>1</v>
      </c>
      <c r="BW709" s="0" t="n">
        <v>1</v>
      </c>
      <c r="BX709" s="0" t="n">
        <v>1</v>
      </c>
      <c r="BZ709" s="0" t="n">
        <v>80</v>
      </c>
      <c r="CA709" s="0" t="n">
        <v>60</v>
      </c>
      <c r="CF709" s="0" t="n">
        <v>0</v>
      </c>
      <c r="CG709" s="0" t="n">
        <v>0</v>
      </c>
      <c r="CM709" s="0" t="n">
        <v>0</v>
      </c>
      <c r="CO709" s="0" t="n">
        <v>0</v>
      </c>
      <c r="DE709" s="0" t="s">
        <v>510</v>
      </c>
      <c r="DF709" s="0" t="s">
        <v>510</v>
      </c>
      <c r="DG709" s="0" t="s">
        <v>510</v>
      </c>
      <c r="DI709" s="0" t="s">
        <v>510</v>
      </c>
      <c r="DJ709" s="0" t="s">
        <v>510</v>
      </c>
      <c r="DN709" s="0" t="n">
        <v>0</v>
      </c>
      <c r="DO709" s="0" t="n">
        <v>0</v>
      </c>
      <c r="DP709" s="0" t="n">
        <v>1</v>
      </c>
      <c r="DQ709" s="0" t="n">
        <v>1</v>
      </c>
      <c r="DR709" s="0" t="n">
        <v>1</v>
      </c>
      <c r="DS709" s="0" t="n">
        <v>1</v>
      </c>
      <c r="DT709" s="0" t="n">
        <v>1</v>
      </c>
      <c r="DU709" s="0" t="n">
        <v>1013</v>
      </c>
      <c r="DV709" s="0" t="s">
        <v>419</v>
      </c>
      <c r="DW709" s="0" t="s">
        <v>421</v>
      </c>
      <c r="DX709" s="0" t="n">
        <v>1</v>
      </c>
      <c r="EE709" s="0" t="n">
        <v>10083088</v>
      </c>
      <c r="EF709" s="0" t="n">
        <v>3</v>
      </c>
      <c r="EG709" s="0" t="s">
        <v>253</v>
      </c>
      <c r="EH709" s="0" t="n">
        <v>0</v>
      </c>
      <c r="EJ709" s="0" t="n">
        <v>2</v>
      </c>
      <c r="EK709" s="0" t="n">
        <v>55</v>
      </c>
      <c r="EL709" s="0" t="s">
        <v>254</v>
      </c>
      <c r="EM709" s="0" t="s">
        <v>255</v>
      </c>
      <c r="EQ709" s="0" t="n">
        <v>0</v>
      </c>
      <c r="ER709" s="0" t="n">
        <v>25069.07</v>
      </c>
      <c r="ES709" s="0" t="n">
        <v>9015.51</v>
      </c>
      <c r="ET709" s="0" t="n">
        <v>11791.9</v>
      </c>
      <c r="EU709" s="0" t="n">
        <v>2117.8</v>
      </c>
      <c r="EV709" s="0" t="n">
        <v>4261.66</v>
      </c>
      <c r="EW709" s="0" t="n">
        <v>443</v>
      </c>
      <c r="EX709" s="0" t="n">
        <v>193.12</v>
      </c>
    </row>
    <row r="710" customFormat="false" ht="12.75" hidden="false" customHeight="false" outlineLevel="0" collapsed="false">
      <c r="A710" s="0" t="n">
        <v>17</v>
      </c>
      <c r="B710" s="0" t="n">
        <v>1</v>
      </c>
      <c r="E710" s="0" t="s">
        <v>441</v>
      </c>
      <c r="F710" s="0" t="s">
        <v>700</v>
      </c>
      <c r="G710" s="0" t="s">
        <v>701</v>
      </c>
      <c r="H710" s="0" t="s">
        <v>374</v>
      </c>
      <c r="I710" s="0" t="n">
        <v>38</v>
      </c>
      <c r="J710" s="0" t="n">
        <v>0</v>
      </c>
      <c r="O710" s="0" t="n">
        <v>1455.52</v>
      </c>
      <c r="P710" s="0" t="n">
        <v>1455.52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AA710" s="0" t="n">
        <v>0</v>
      </c>
      <c r="AB710" s="0" t="n">
        <v>38.3031</v>
      </c>
      <c r="AC710" s="0" t="n">
        <v>38.3031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38.69</v>
      </c>
      <c r="AL710" s="0" t="n">
        <v>38.69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  <c r="AS710" s="0" t="n">
        <v>0</v>
      </c>
      <c r="AT710" s="0" t="n">
        <v>0</v>
      </c>
      <c r="AU710" s="0" t="n">
        <v>0</v>
      </c>
      <c r="AV710" s="0" t="n">
        <v>1</v>
      </c>
      <c r="AW710" s="0" t="n">
        <v>1</v>
      </c>
      <c r="AX710" s="0" t="n">
        <v>1</v>
      </c>
      <c r="AY710" s="0" t="n">
        <v>1</v>
      </c>
      <c r="AZ710" s="0" t="n">
        <v>1</v>
      </c>
      <c r="BA710" s="0" t="n">
        <v>1</v>
      </c>
      <c r="BB710" s="0" t="n">
        <v>1</v>
      </c>
      <c r="BC710" s="0" t="n">
        <v>1</v>
      </c>
      <c r="BH710" s="0" t="n">
        <v>3</v>
      </c>
      <c r="BI710" s="0" t="n">
        <v>2</v>
      </c>
      <c r="BJ710" s="0" t="s">
        <v>702</v>
      </c>
      <c r="BM710" s="0" t="n">
        <v>1101</v>
      </c>
      <c r="BN710" s="0" t="n">
        <v>0</v>
      </c>
      <c r="BP710" s="0" t="n">
        <v>0</v>
      </c>
      <c r="BQ710" s="0" t="n">
        <v>8</v>
      </c>
      <c r="BR710" s="0" t="n">
        <v>0</v>
      </c>
      <c r="BS710" s="0" t="n">
        <v>1</v>
      </c>
      <c r="BT710" s="0" t="n">
        <v>1</v>
      </c>
      <c r="BU710" s="0" t="n">
        <v>1</v>
      </c>
      <c r="BV710" s="0" t="n">
        <v>1</v>
      </c>
      <c r="BW710" s="0" t="n">
        <v>1</v>
      </c>
      <c r="BX710" s="0" t="n">
        <v>1</v>
      </c>
      <c r="BZ710" s="0" t="n">
        <v>0</v>
      </c>
      <c r="CA710" s="0" t="n">
        <v>0</v>
      </c>
      <c r="CF710" s="0" t="n">
        <v>0</v>
      </c>
      <c r="CG710" s="0" t="n">
        <v>0</v>
      </c>
      <c r="CM710" s="0" t="n">
        <v>0</v>
      </c>
      <c r="CO710" s="0" t="n">
        <v>0</v>
      </c>
      <c r="DD710" s="0" t="s">
        <v>703</v>
      </c>
      <c r="DN710" s="0" t="n">
        <v>0</v>
      </c>
      <c r="DO710" s="0" t="n">
        <v>0</v>
      </c>
      <c r="DP710" s="0" t="n">
        <v>1</v>
      </c>
      <c r="DQ710" s="0" t="n">
        <v>1</v>
      </c>
      <c r="DR710" s="0" t="n">
        <v>1</v>
      </c>
      <c r="DS710" s="0" t="n">
        <v>1</v>
      </c>
      <c r="DT710" s="0" t="n">
        <v>1</v>
      </c>
      <c r="DU710" s="0" t="n">
        <v>1003</v>
      </c>
      <c r="DV710" s="0" t="s">
        <v>374</v>
      </c>
      <c r="DW710" s="0" t="s">
        <v>374</v>
      </c>
      <c r="DX710" s="0" t="n">
        <v>1</v>
      </c>
      <c r="EE710" s="0" t="n">
        <v>10083131</v>
      </c>
      <c r="EF710" s="0" t="n">
        <v>8</v>
      </c>
      <c r="EG710" s="0" t="s">
        <v>102</v>
      </c>
      <c r="EH710" s="0" t="n">
        <v>0</v>
      </c>
      <c r="EJ710" s="0" t="n">
        <v>2</v>
      </c>
      <c r="EK710" s="0" t="n">
        <v>1101</v>
      </c>
      <c r="EL710" s="0" t="s">
        <v>103</v>
      </c>
      <c r="EM710" s="0" t="s">
        <v>104</v>
      </c>
      <c r="EQ710" s="0" t="n">
        <v>0</v>
      </c>
      <c r="ER710" s="0" t="n">
        <v>9.06</v>
      </c>
      <c r="ES710" s="0" t="n">
        <v>38.69</v>
      </c>
      <c r="ET710" s="0" t="n">
        <v>0</v>
      </c>
      <c r="EU710" s="0" t="n">
        <v>0</v>
      </c>
      <c r="EV710" s="0" t="n">
        <v>0</v>
      </c>
      <c r="EW710" s="0" t="n">
        <v>0</v>
      </c>
      <c r="EX710" s="0" t="n">
        <v>0</v>
      </c>
    </row>
    <row r="711" customFormat="false" ht="12.75" hidden="false" customHeight="false" outlineLevel="0" collapsed="false">
      <c r="A711" s="0" t="n">
        <v>17</v>
      </c>
      <c r="B711" s="0" t="n">
        <v>1</v>
      </c>
      <c r="C711" s="0" t="n">
        <f aca="false">ROW(SmtRes!A858)</f>
        <v>858</v>
      </c>
      <c r="D711" s="0" t="n">
        <f aca="false">ROW(EtalonRes!A815)</f>
        <v>815</v>
      </c>
      <c r="E711" s="0" t="s">
        <v>446</v>
      </c>
      <c r="F711" s="0" t="s">
        <v>366</v>
      </c>
      <c r="G711" s="0" t="s">
        <v>367</v>
      </c>
      <c r="H711" s="0" t="s">
        <v>368</v>
      </c>
      <c r="I711" s="0" t="n">
        <v>0.2</v>
      </c>
      <c r="J711" s="0" t="n">
        <v>0</v>
      </c>
      <c r="O711" s="0" t="n">
        <v>539.11</v>
      </c>
      <c r="P711" s="0" t="n">
        <v>347.6</v>
      </c>
      <c r="Q711" s="0" t="n">
        <v>147.97</v>
      </c>
      <c r="R711" s="0" t="n">
        <v>35.92</v>
      </c>
      <c r="S711" s="0" t="n">
        <v>43.54</v>
      </c>
      <c r="T711" s="0" t="n">
        <v>0</v>
      </c>
      <c r="U711" s="0" t="n">
        <v>5.712</v>
      </c>
      <c r="V711" s="0" t="n">
        <v>3.84</v>
      </c>
      <c r="W711" s="0" t="n">
        <v>0</v>
      </c>
      <c r="X711" s="0" t="n">
        <v>75.49</v>
      </c>
      <c r="Y711" s="0" t="n">
        <v>51.65</v>
      </c>
      <c r="AA711" s="0" t="n">
        <v>0</v>
      </c>
      <c r="AB711" s="0" t="n">
        <v>2722.312</v>
      </c>
      <c r="AC711" s="0" t="n">
        <v>1755.58</v>
      </c>
      <c r="AD711" s="0" t="n">
        <v>697.98</v>
      </c>
      <c r="AE711" s="0" t="n">
        <v>221.724</v>
      </c>
      <c r="AF711" s="0" t="n">
        <v>268.752</v>
      </c>
      <c r="AG711" s="0" t="n">
        <v>0</v>
      </c>
      <c r="AH711" s="0" t="n">
        <v>28.56</v>
      </c>
      <c r="AI711" s="0" t="n">
        <v>19.2</v>
      </c>
      <c r="AJ711" s="0" t="n">
        <v>0</v>
      </c>
      <c r="AK711" s="0" t="n">
        <v>2561.19</v>
      </c>
      <c r="AL711" s="0" t="n">
        <v>1755.58</v>
      </c>
      <c r="AM711" s="0" t="n">
        <v>581.65</v>
      </c>
      <c r="AN711" s="0" t="n">
        <v>184.77</v>
      </c>
      <c r="AO711" s="0" t="n">
        <v>223.96</v>
      </c>
      <c r="AP711" s="0" t="n">
        <v>0</v>
      </c>
      <c r="AQ711" s="0" t="n">
        <v>23.8</v>
      </c>
      <c r="AR711" s="0" t="n">
        <v>16</v>
      </c>
      <c r="AS711" s="0" t="n">
        <v>0</v>
      </c>
      <c r="AT711" s="0" t="n">
        <v>95</v>
      </c>
      <c r="AU711" s="0" t="n">
        <v>65</v>
      </c>
      <c r="AV711" s="0" t="n">
        <v>1</v>
      </c>
      <c r="AW711" s="0" t="n">
        <v>1</v>
      </c>
      <c r="AX711" s="0" t="n">
        <v>1</v>
      </c>
      <c r="AY711" s="0" t="n">
        <v>1</v>
      </c>
      <c r="AZ711" s="0" t="n">
        <v>0.96</v>
      </c>
      <c r="BA711" s="0" t="n">
        <v>0.81</v>
      </c>
      <c r="BB711" s="0" t="n">
        <v>1.06</v>
      </c>
      <c r="BC711" s="0" t="n">
        <v>0.99</v>
      </c>
      <c r="BH711" s="0" t="n">
        <v>0</v>
      </c>
      <c r="BI711" s="0" t="n">
        <v>2</v>
      </c>
      <c r="BJ711" s="0" t="s">
        <v>369</v>
      </c>
      <c r="BM711" s="0" t="n">
        <v>57</v>
      </c>
      <c r="BN711" s="0" t="n">
        <v>0</v>
      </c>
      <c r="BO711" s="0" t="s">
        <v>252</v>
      </c>
      <c r="BP711" s="0" t="n">
        <v>1</v>
      </c>
      <c r="BQ711" s="0" t="n">
        <v>3</v>
      </c>
      <c r="BR711" s="0" t="n">
        <v>0</v>
      </c>
      <c r="BS711" s="0" t="n">
        <v>0.81</v>
      </c>
      <c r="BT711" s="0" t="n">
        <v>1</v>
      </c>
      <c r="BU711" s="0" t="n">
        <v>1</v>
      </c>
      <c r="BV711" s="0" t="n">
        <v>1</v>
      </c>
      <c r="BW711" s="0" t="n">
        <v>1</v>
      </c>
      <c r="BX711" s="0" t="n">
        <v>1</v>
      </c>
      <c r="BZ711" s="0" t="n">
        <v>95</v>
      </c>
      <c r="CA711" s="0" t="n">
        <v>65</v>
      </c>
      <c r="CF711" s="0" t="n">
        <v>0</v>
      </c>
      <c r="CG711" s="0" t="n">
        <v>0</v>
      </c>
      <c r="CM711" s="0" t="n">
        <v>0</v>
      </c>
      <c r="CO711" s="0" t="n">
        <v>0</v>
      </c>
      <c r="DE711" s="0" t="s">
        <v>510</v>
      </c>
      <c r="DF711" s="0" t="s">
        <v>510</v>
      </c>
      <c r="DG711" s="0" t="s">
        <v>510</v>
      </c>
      <c r="DI711" s="0" t="s">
        <v>510</v>
      </c>
      <c r="DJ711" s="0" t="s">
        <v>510</v>
      </c>
      <c r="DN711" s="0" t="n">
        <v>0</v>
      </c>
      <c r="DO711" s="0" t="n">
        <v>0</v>
      </c>
      <c r="DP711" s="0" t="n">
        <v>1</v>
      </c>
      <c r="DQ711" s="0" t="n">
        <v>1</v>
      </c>
      <c r="DR711" s="0" t="n">
        <v>1</v>
      </c>
      <c r="DS711" s="0" t="n">
        <v>1</v>
      </c>
      <c r="DT711" s="0" t="n">
        <v>1</v>
      </c>
      <c r="DU711" s="0" t="n">
        <v>1003</v>
      </c>
      <c r="DV711" s="0" t="s">
        <v>368</v>
      </c>
      <c r="DW711" s="0" t="s">
        <v>368</v>
      </c>
      <c r="DX711" s="0" t="n">
        <v>100</v>
      </c>
      <c r="EE711" s="0" t="n">
        <v>10083090</v>
      </c>
      <c r="EF711" s="0" t="n">
        <v>3</v>
      </c>
      <c r="EG711" s="0" t="s">
        <v>253</v>
      </c>
      <c r="EH711" s="0" t="n">
        <v>0</v>
      </c>
      <c r="EJ711" s="0" t="n">
        <v>2</v>
      </c>
      <c r="EK711" s="0" t="n">
        <v>57</v>
      </c>
      <c r="EL711" s="0" t="s">
        <v>273</v>
      </c>
      <c r="EM711" s="0" t="s">
        <v>274</v>
      </c>
      <c r="EP711" s="0" t="s">
        <v>370</v>
      </c>
      <c r="EQ711" s="0" t="n">
        <v>0</v>
      </c>
      <c r="ER711" s="0" t="n">
        <v>2561.19</v>
      </c>
      <c r="ES711" s="0" t="n">
        <v>1755.58</v>
      </c>
      <c r="ET711" s="0" t="n">
        <v>581.65</v>
      </c>
      <c r="EU711" s="0" t="n">
        <v>184.77</v>
      </c>
      <c r="EV711" s="0" t="n">
        <v>223.96</v>
      </c>
      <c r="EW711" s="0" t="n">
        <v>23.8</v>
      </c>
      <c r="EX711" s="0" t="n">
        <v>16</v>
      </c>
    </row>
    <row r="712" customFormat="false" ht="12.75" hidden="false" customHeight="false" outlineLevel="0" collapsed="false">
      <c r="A712" s="0" t="n">
        <v>17</v>
      </c>
      <c r="B712" s="0" t="n">
        <v>1</v>
      </c>
      <c r="E712" s="0" t="s">
        <v>456</v>
      </c>
      <c r="G712" s="0" t="s">
        <v>704</v>
      </c>
      <c r="H712" s="0" t="s">
        <v>374</v>
      </c>
      <c r="I712" s="0" t="n">
        <v>20</v>
      </c>
      <c r="J712" s="0" t="n">
        <v>0</v>
      </c>
      <c r="O712" s="0" t="n">
        <v>212.6</v>
      </c>
      <c r="P712" s="0" t="n">
        <v>212.6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AA712" s="0" t="n">
        <v>0</v>
      </c>
      <c r="AB712" s="0" t="n">
        <v>10.63</v>
      </c>
      <c r="AC712" s="0" t="n">
        <v>10.63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10.63</v>
      </c>
      <c r="AL712" s="0" t="n">
        <v>10.63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0</v>
      </c>
      <c r="AU712" s="0" t="n">
        <v>0</v>
      </c>
      <c r="AV712" s="0" t="n">
        <v>1</v>
      </c>
      <c r="AW712" s="0" t="n">
        <v>1</v>
      </c>
      <c r="AX712" s="0" t="n">
        <v>1</v>
      </c>
      <c r="AY712" s="0" t="n">
        <v>1</v>
      </c>
      <c r="AZ712" s="0" t="n">
        <v>1</v>
      </c>
      <c r="BA712" s="0" t="n">
        <v>1</v>
      </c>
      <c r="BB712" s="0" t="n">
        <v>1</v>
      </c>
      <c r="BC712" s="0" t="n">
        <v>1</v>
      </c>
      <c r="BH712" s="0" t="n">
        <v>3</v>
      </c>
      <c r="BI712" s="0" t="n">
        <v>2</v>
      </c>
      <c r="BJ712" s="0" t="s">
        <v>705</v>
      </c>
      <c r="BM712" s="0" t="n">
        <v>1101</v>
      </c>
      <c r="BN712" s="0" t="n">
        <v>0</v>
      </c>
      <c r="BP712" s="0" t="n">
        <v>0</v>
      </c>
      <c r="BQ712" s="0" t="n">
        <v>8</v>
      </c>
      <c r="BR712" s="0" t="n">
        <v>0</v>
      </c>
      <c r="BS712" s="0" t="n">
        <v>1</v>
      </c>
      <c r="BT712" s="0" t="n">
        <v>1</v>
      </c>
      <c r="BU712" s="0" t="n">
        <v>1</v>
      </c>
      <c r="BV712" s="0" t="n">
        <v>1</v>
      </c>
      <c r="BW712" s="0" t="n">
        <v>1</v>
      </c>
      <c r="BX712" s="0" t="n">
        <v>1</v>
      </c>
      <c r="BZ712" s="0" t="n">
        <v>0</v>
      </c>
      <c r="CA712" s="0" t="n">
        <v>0</v>
      </c>
      <c r="CF712" s="0" t="n">
        <v>0</v>
      </c>
      <c r="CG712" s="0" t="n">
        <v>0</v>
      </c>
      <c r="CM712" s="0" t="n">
        <v>0</v>
      </c>
      <c r="CO712" s="0" t="n">
        <v>0</v>
      </c>
      <c r="DN712" s="0" t="n">
        <v>0</v>
      </c>
      <c r="DO712" s="0" t="n">
        <v>0</v>
      </c>
      <c r="DP712" s="0" t="n">
        <v>1</v>
      </c>
      <c r="DQ712" s="0" t="n">
        <v>1</v>
      </c>
      <c r="DR712" s="0" t="n">
        <v>1</v>
      </c>
      <c r="DS712" s="0" t="n">
        <v>1</v>
      </c>
      <c r="DT712" s="0" t="n">
        <v>1</v>
      </c>
      <c r="DU712" s="0" t="n">
        <v>1003</v>
      </c>
      <c r="DV712" s="0" t="s">
        <v>374</v>
      </c>
      <c r="DW712" s="0" t="s">
        <v>374</v>
      </c>
      <c r="DX712" s="0" t="n">
        <v>1</v>
      </c>
      <c r="EE712" s="0" t="n">
        <v>10083131</v>
      </c>
      <c r="EF712" s="0" t="n">
        <v>8</v>
      </c>
      <c r="EG712" s="0" t="s">
        <v>102</v>
      </c>
      <c r="EH712" s="0" t="n">
        <v>0</v>
      </c>
      <c r="EJ712" s="0" t="n">
        <v>2</v>
      </c>
      <c r="EK712" s="0" t="n">
        <v>1101</v>
      </c>
      <c r="EL712" s="0" t="s">
        <v>103</v>
      </c>
      <c r="EM712" s="0" t="s">
        <v>104</v>
      </c>
      <c r="EQ712" s="0" t="n">
        <v>0</v>
      </c>
      <c r="ER712" s="0" t="n">
        <v>2.49</v>
      </c>
      <c r="ES712" s="0" t="n">
        <v>10.63</v>
      </c>
      <c r="ET712" s="0" t="n">
        <v>0</v>
      </c>
      <c r="EU712" s="0" t="n">
        <v>0</v>
      </c>
      <c r="EV712" s="0" t="n">
        <v>0</v>
      </c>
      <c r="EW712" s="0" t="n">
        <v>0</v>
      </c>
      <c r="EX712" s="0" t="n">
        <v>0</v>
      </c>
    </row>
    <row r="713" customFormat="false" ht="12.75" hidden="false" customHeight="false" outlineLevel="0" collapsed="false">
      <c r="A713" s="0" t="n">
        <v>17</v>
      </c>
      <c r="B713" s="0" t="n">
        <v>1</v>
      </c>
      <c r="C713" s="0" t="n">
        <f aca="false">ROW(SmtRes!A868)</f>
        <v>868</v>
      </c>
      <c r="D713" s="0" t="n">
        <f aca="false">ROW(EtalonRes!A825)</f>
        <v>825</v>
      </c>
      <c r="E713" s="0" t="s">
        <v>464</v>
      </c>
      <c r="F713" s="0" t="s">
        <v>385</v>
      </c>
      <c r="G713" s="0" t="s">
        <v>706</v>
      </c>
      <c r="H713" s="0" t="s">
        <v>368</v>
      </c>
      <c r="I713" s="0" t="n">
        <v>0.55</v>
      </c>
      <c r="J713" s="0" t="n">
        <v>0</v>
      </c>
      <c r="O713" s="0" t="n">
        <v>1231.71</v>
      </c>
      <c r="P713" s="0" t="n">
        <v>571.9</v>
      </c>
      <c r="Q713" s="0" t="n">
        <v>470.66</v>
      </c>
      <c r="R713" s="0" t="n">
        <v>80.55</v>
      </c>
      <c r="S713" s="0" t="n">
        <v>189.15</v>
      </c>
      <c r="T713" s="0" t="n">
        <v>0</v>
      </c>
      <c r="U713" s="0" t="n">
        <v>24.816</v>
      </c>
      <c r="V713" s="0" t="n">
        <v>9.306</v>
      </c>
      <c r="W713" s="0" t="n">
        <v>0</v>
      </c>
      <c r="X713" s="0" t="n">
        <v>256.22</v>
      </c>
      <c r="Y713" s="0" t="n">
        <v>175.31</v>
      </c>
      <c r="AA713" s="0" t="n">
        <v>0</v>
      </c>
      <c r="AB713" s="0" t="n">
        <v>2282.214</v>
      </c>
      <c r="AC713" s="0" t="n">
        <v>1050.33</v>
      </c>
      <c r="AD713" s="0" t="n">
        <v>807.3</v>
      </c>
      <c r="AE713" s="0" t="n">
        <v>180.816</v>
      </c>
      <c r="AF713" s="0" t="n">
        <v>424.584</v>
      </c>
      <c r="AG713" s="0" t="n">
        <v>0</v>
      </c>
      <c r="AH713" s="0" t="n">
        <v>45.12</v>
      </c>
      <c r="AI713" s="0" t="n">
        <v>16.92</v>
      </c>
      <c r="AJ713" s="0" t="n">
        <v>0</v>
      </c>
      <c r="AK713" s="0" t="n">
        <v>2076.9</v>
      </c>
      <c r="AL713" s="0" t="n">
        <v>1050.33</v>
      </c>
      <c r="AM713" s="0" t="n">
        <v>672.75</v>
      </c>
      <c r="AN713" s="0" t="n">
        <v>150.68</v>
      </c>
      <c r="AO713" s="0" t="n">
        <v>353.82</v>
      </c>
      <c r="AP713" s="0" t="n">
        <v>0</v>
      </c>
      <c r="AQ713" s="0" t="n">
        <v>37.6</v>
      </c>
      <c r="AR713" s="0" t="n">
        <v>14.1</v>
      </c>
      <c r="AS713" s="0" t="n">
        <v>0</v>
      </c>
      <c r="AT713" s="0" t="n">
        <v>95</v>
      </c>
      <c r="AU713" s="0" t="n">
        <v>65</v>
      </c>
      <c r="AV713" s="0" t="n">
        <v>1</v>
      </c>
      <c r="AW713" s="0" t="n">
        <v>1</v>
      </c>
      <c r="AX713" s="0" t="n">
        <v>1</v>
      </c>
      <c r="AY713" s="0" t="n">
        <v>1</v>
      </c>
      <c r="AZ713" s="0" t="n">
        <v>0.96</v>
      </c>
      <c r="BA713" s="0" t="n">
        <v>0.81</v>
      </c>
      <c r="BB713" s="0" t="n">
        <v>1.06</v>
      </c>
      <c r="BC713" s="0" t="n">
        <v>0.99</v>
      </c>
      <c r="BH713" s="0" t="n">
        <v>0</v>
      </c>
      <c r="BI713" s="0" t="n">
        <v>2</v>
      </c>
      <c r="BJ713" s="0" t="s">
        <v>387</v>
      </c>
      <c r="BM713" s="0" t="n">
        <v>57</v>
      </c>
      <c r="BN713" s="0" t="n">
        <v>0</v>
      </c>
      <c r="BO713" s="0" t="s">
        <v>252</v>
      </c>
      <c r="BP713" s="0" t="n">
        <v>1</v>
      </c>
      <c r="BQ713" s="0" t="n">
        <v>3</v>
      </c>
      <c r="BR713" s="0" t="n">
        <v>0</v>
      </c>
      <c r="BS713" s="0" t="n">
        <v>0.81</v>
      </c>
      <c r="BT713" s="0" t="n">
        <v>1</v>
      </c>
      <c r="BU713" s="0" t="n">
        <v>1</v>
      </c>
      <c r="BV713" s="0" t="n">
        <v>1</v>
      </c>
      <c r="BW713" s="0" t="n">
        <v>1</v>
      </c>
      <c r="BX713" s="0" t="n">
        <v>1</v>
      </c>
      <c r="BZ713" s="0" t="n">
        <v>95</v>
      </c>
      <c r="CA713" s="0" t="n">
        <v>65</v>
      </c>
      <c r="CF713" s="0" t="n">
        <v>0</v>
      </c>
      <c r="CG713" s="0" t="n">
        <v>0</v>
      </c>
      <c r="CM713" s="0" t="n">
        <v>0</v>
      </c>
      <c r="CO713" s="0" t="n">
        <v>0</v>
      </c>
      <c r="DE713" s="0" t="s">
        <v>510</v>
      </c>
      <c r="DF713" s="0" t="s">
        <v>510</v>
      </c>
      <c r="DG713" s="0" t="s">
        <v>510</v>
      </c>
      <c r="DI713" s="0" t="s">
        <v>510</v>
      </c>
      <c r="DJ713" s="0" t="s">
        <v>510</v>
      </c>
      <c r="DN713" s="0" t="n">
        <v>0</v>
      </c>
      <c r="DO713" s="0" t="n">
        <v>0</v>
      </c>
      <c r="DP713" s="0" t="n">
        <v>1</v>
      </c>
      <c r="DQ713" s="0" t="n">
        <v>1</v>
      </c>
      <c r="DR713" s="0" t="n">
        <v>1</v>
      </c>
      <c r="DS713" s="0" t="n">
        <v>1</v>
      </c>
      <c r="DT713" s="0" t="n">
        <v>1</v>
      </c>
      <c r="DU713" s="0" t="n">
        <v>1003</v>
      </c>
      <c r="DV713" s="0" t="s">
        <v>368</v>
      </c>
      <c r="DW713" s="0" t="s">
        <v>368</v>
      </c>
      <c r="DX713" s="0" t="n">
        <v>100</v>
      </c>
      <c r="EE713" s="0" t="n">
        <v>10083090</v>
      </c>
      <c r="EF713" s="0" t="n">
        <v>3</v>
      </c>
      <c r="EG713" s="0" t="s">
        <v>253</v>
      </c>
      <c r="EH713" s="0" t="n">
        <v>0</v>
      </c>
      <c r="EJ713" s="0" t="n">
        <v>2</v>
      </c>
      <c r="EK713" s="0" t="n">
        <v>57</v>
      </c>
      <c r="EL713" s="0" t="s">
        <v>273</v>
      </c>
      <c r="EM713" s="0" t="s">
        <v>274</v>
      </c>
      <c r="EP713" s="0" t="s">
        <v>388</v>
      </c>
      <c r="EQ713" s="0" t="n">
        <v>0</v>
      </c>
      <c r="ER713" s="0" t="n">
        <v>2076.9</v>
      </c>
      <c r="ES713" s="0" t="n">
        <v>1050.33</v>
      </c>
      <c r="ET713" s="0" t="n">
        <v>672.75</v>
      </c>
      <c r="EU713" s="0" t="n">
        <v>150.68</v>
      </c>
      <c r="EV713" s="0" t="n">
        <v>353.82</v>
      </c>
      <c r="EW713" s="0" t="n">
        <v>37.6</v>
      </c>
      <c r="EX713" s="0" t="n">
        <v>14.1</v>
      </c>
    </row>
    <row r="714" customFormat="false" ht="12.75" hidden="false" customHeight="false" outlineLevel="0" collapsed="false">
      <c r="A714" s="0" t="n">
        <v>17</v>
      </c>
      <c r="B714" s="0" t="n">
        <v>1</v>
      </c>
      <c r="E714" s="0" t="s">
        <v>472</v>
      </c>
      <c r="G714" s="0" t="s">
        <v>707</v>
      </c>
      <c r="H714" s="0" t="s">
        <v>374</v>
      </c>
      <c r="I714" s="0" t="n">
        <v>45</v>
      </c>
      <c r="J714" s="0" t="n">
        <v>0</v>
      </c>
      <c r="O714" s="0" t="n">
        <v>334.35</v>
      </c>
      <c r="P714" s="0" t="n">
        <v>334.35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AA714" s="0" t="n">
        <v>0</v>
      </c>
      <c r="AB714" s="0" t="n">
        <v>7.43</v>
      </c>
      <c r="AC714" s="0" t="n">
        <v>7.43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7.43</v>
      </c>
      <c r="AL714" s="0" t="n">
        <v>7.43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  <c r="AT714" s="0" t="n">
        <v>0</v>
      </c>
      <c r="AU714" s="0" t="n">
        <v>0</v>
      </c>
      <c r="AV714" s="0" t="n">
        <v>1</v>
      </c>
      <c r="AW714" s="0" t="n">
        <v>1</v>
      </c>
      <c r="AX714" s="0" t="n">
        <v>1</v>
      </c>
      <c r="AY714" s="0" t="n">
        <v>1</v>
      </c>
      <c r="AZ714" s="0" t="n">
        <v>1</v>
      </c>
      <c r="BA714" s="0" t="n">
        <v>1</v>
      </c>
      <c r="BB714" s="0" t="n">
        <v>1</v>
      </c>
      <c r="BC714" s="0" t="n">
        <v>1</v>
      </c>
      <c r="BH714" s="0" t="n">
        <v>3</v>
      </c>
      <c r="BI714" s="0" t="n">
        <v>2</v>
      </c>
      <c r="BJ714" s="0" t="s">
        <v>676</v>
      </c>
      <c r="BM714" s="0" t="n">
        <v>1101</v>
      </c>
      <c r="BN714" s="0" t="n">
        <v>0</v>
      </c>
      <c r="BP714" s="0" t="n">
        <v>0</v>
      </c>
      <c r="BQ714" s="0" t="n">
        <v>8</v>
      </c>
      <c r="BR714" s="0" t="n">
        <v>0</v>
      </c>
      <c r="BS714" s="0" t="n">
        <v>1</v>
      </c>
      <c r="BT714" s="0" t="n">
        <v>1</v>
      </c>
      <c r="BU714" s="0" t="n">
        <v>1</v>
      </c>
      <c r="BV714" s="0" t="n">
        <v>1</v>
      </c>
      <c r="BW714" s="0" t="n">
        <v>1</v>
      </c>
      <c r="BX714" s="0" t="n">
        <v>1</v>
      </c>
      <c r="BZ714" s="0" t="n">
        <v>0</v>
      </c>
      <c r="CA714" s="0" t="n">
        <v>0</v>
      </c>
      <c r="CF714" s="0" t="n">
        <v>0</v>
      </c>
      <c r="CG714" s="0" t="n">
        <v>0</v>
      </c>
      <c r="CM714" s="0" t="n">
        <v>0</v>
      </c>
      <c r="CO714" s="0" t="n">
        <v>0</v>
      </c>
      <c r="DN714" s="0" t="n">
        <v>0</v>
      </c>
      <c r="DO714" s="0" t="n">
        <v>0</v>
      </c>
      <c r="DP714" s="0" t="n">
        <v>1</v>
      </c>
      <c r="DQ714" s="0" t="n">
        <v>1</v>
      </c>
      <c r="DR714" s="0" t="n">
        <v>1</v>
      </c>
      <c r="DS714" s="0" t="n">
        <v>1</v>
      </c>
      <c r="DT714" s="0" t="n">
        <v>1</v>
      </c>
      <c r="DU714" s="0" t="n">
        <v>1003</v>
      </c>
      <c r="DV714" s="0" t="s">
        <v>374</v>
      </c>
      <c r="DW714" s="0" t="s">
        <v>374</v>
      </c>
      <c r="DX714" s="0" t="n">
        <v>1</v>
      </c>
      <c r="EE714" s="0" t="n">
        <v>10083131</v>
      </c>
      <c r="EF714" s="0" t="n">
        <v>8</v>
      </c>
      <c r="EG714" s="0" t="s">
        <v>102</v>
      </c>
      <c r="EH714" s="0" t="n">
        <v>0</v>
      </c>
      <c r="EJ714" s="0" t="n">
        <v>2</v>
      </c>
      <c r="EK714" s="0" t="n">
        <v>1101</v>
      </c>
      <c r="EL714" s="0" t="s">
        <v>103</v>
      </c>
      <c r="EM714" s="0" t="s">
        <v>104</v>
      </c>
      <c r="EQ714" s="0" t="n">
        <v>0</v>
      </c>
      <c r="ER714" s="0" t="n">
        <v>0</v>
      </c>
      <c r="ES714" s="0" t="n">
        <v>7.43</v>
      </c>
      <c r="ET714" s="0" t="n">
        <v>0</v>
      </c>
      <c r="EU714" s="0" t="n">
        <v>0</v>
      </c>
      <c r="EV714" s="0" t="n">
        <v>0</v>
      </c>
      <c r="EW714" s="0" t="n">
        <v>0</v>
      </c>
      <c r="EX714" s="0" t="n">
        <v>0</v>
      </c>
    </row>
    <row r="715" customFormat="false" ht="12.75" hidden="false" customHeight="false" outlineLevel="0" collapsed="false">
      <c r="A715" s="0" t="n">
        <v>17</v>
      </c>
      <c r="B715" s="0" t="n">
        <v>1</v>
      </c>
      <c r="E715" s="0" t="s">
        <v>478</v>
      </c>
      <c r="G715" s="0" t="s">
        <v>708</v>
      </c>
      <c r="H715" s="0" t="s">
        <v>374</v>
      </c>
      <c r="I715" s="0" t="n">
        <v>10</v>
      </c>
      <c r="J715" s="0" t="n">
        <v>0</v>
      </c>
      <c r="O715" s="0" t="n">
        <v>130.2</v>
      </c>
      <c r="P715" s="0" t="n">
        <v>130.2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AA715" s="0" t="n">
        <v>0</v>
      </c>
      <c r="AB715" s="0" t="n">
        <v>13.02</v>
      </c>
      <c r="AC715" s="0" t="n">
        <v>13.02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13.02</v>
      </c>
      <c r="AL715" s="0" t="n">
        <v>13.02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  <c r="AS715" s="0" t="n">
        <v>0</v>
      </c>
      <c r="AT715" s="0" t="n">
        <v>0</v>
      </c>
      <c r="AU715" s="0" t="n">
        <v>0</v>
      </c>
      <c r="AV715" s="0" t="n">
        <v>1</v>
      </c>
      <c r="AW715" s="0" t="n">
        <v>1</v>
      </c>
      <c r="AX715" s="0" t="n">
        <v>1</v>
      </c>
      <c r="AY715" s="0" t="n">
        <v>1</v>
      </c>
      <c r="AZ715" s="0" t="n">
        <v>1</v>
      </c>
      <c r="BA715" s="0" t="n">
        <v>1</v>
      </c>
      <c r="BB715" s="0" t="n">
        <v>1</v>
      </c>
      <c r="BC715" s="0" t="n">
        <v>1</v>
      </c>
      <c r="BH715" s="0" t="n">
        <v>3</v>
      </c>
      <c r="BI715" s="0" t="n">
        <v>2</v>
      </c>
      <c r="BJ715" s="0" t="s">
        <v>676</v>
      </c>
      <c r="BM715" s="0" t="n">
        <v>1101</v>
      </c>
      <c r="BN715" s="0" t="n">
        <v>0</v>
      </c>
      <c r="BP715" s="0" t="n">
        <v>0</v>
      </c>
      <c r="BQ715" s="0" t="n">
        <v>8</v>
      </c>
      <c r="BR715" s="0" t="n">
        <v>0</v>
      </c>
      <c r="BS715" s="0" t="n">
        <v>1</v>
      </c>
      <c r="BT715" s="0" t="n">
        <v>1</v>
      </c>
      <c r="BU715" s="0" t="n">
        <v>1</v>
      </c>
      <c r="BV715" s="0" t="n">
        <v>1</v>
      </c>
      <c r="BW715" s="0" t="n">
        <v>1</v>
      </c>
      <c r="BX715" s="0" t="n">
        <v>1</v>
      </c>
      <c r="BZ715" s="0" t="n">
        <v>0</v>
      </c>
      <c r="CA715" s="0" t="n">
        <v>0</v>
      </c>
      <c r="CF715" s="0" t="n">
        <v>0</v>
      </c>
      <c r="CG715" s="0" t="n">
        <v>0</v>
      </c>
      <c r="CM715" s="0" t="n">
        <v>0</v>
      </c>
      <c r="CO715" s="0" t="n">
        <v>0</v>
      </c>
      <c r="DN715" s="0" t="n">
        <v>0</v>
      </c>
      <c r="DO715" s="0" t="n">
        <v>0</v>
      </c>
      <c r="DP715" s="0" t="n">
        <v>1</v>
      </c>
      <c r="DQ715" s="0" t="n">
        <v>1</v>
      </c>
      <c r="DR715" s="0" t="n">
        <v>1</v>
      </c>
      <c r="DS715" s="0" t="n">
        <v>1</v>
      </c>
      <c r="DT715" s="0" t="n">
        <v>1</v>
      </c>
      <c r="DU715" s="0" t="n">
        <v>1003</v>
      </c>
      <c r="DV715" s="0" t="s">
        <v>374</v>
      </c>
      <c r="DW715" s="0" t="s">
        <v>374</v>
      </c>
      <c r="DX715" s="0" t="n">
        <v>1</v>
      </c>
      <c r="EE715" s="0" t="n">
        <v>10083131</v>
      </c>
      <c r="EF715" s="0" t="n">
        <v>8</v>
      </c>
      <c r="EG715" s="0" t="s">
        <v>102</v>
      </c>
      <c r="EH715" s="0" t="n">
        <v>0</v>
      </c>
      <c r="EJ715" s="0" t="n">
        <v>2</v>
      </c>
      <c r="EK715" s="0" t="n">
        <v>1101</v>
      </c>
      <c r="EL715" s="0" t="s">
        <v>103</v>
      </c>
      <c r="EM715" s="0" t="s">
        <v>104</v>
      </c>
      <c r="EQ715" s="0" t="n">
        <v>0</v>
      </c>
      <c r="ER715" s="0" t="n">
        <v>0</v>
      </c>
      <c r="ES715" s="0" t="n">
        <v>13.02</v>
      </c>
      <c r="ET715" s="0" t="n">
        <v>0</v>
      </c>
      <c r="EU715" s="0" t="n">
        <v>0</v>
      </c>
      <c r="EV715" s="0" t="n">
        <v>0</v>
      </c>
      <c r="EW715" s="0" t="n">
        <v>0</v>
      </c>
      <c r="EX715" s="0" t="n">
        <v>0</v>
      </c>
    </row>
    <row r="716" customFormat="false" ht="12.75" hidden="false" customHeight="false" outlineLevel="0" collapsed="false">
      <c r="A716" s="0" t="n">
        <v>17</v>
      </c>
      <c r="B716" s="0" t="n">
        <v>1</v>
      </c>
      <c r="C716" s="0" t="n">
        <f aca="false">ROW(SmtRes!A882)</f>
        <v>882</v>
      </c>
      <c r="D716" s="0" t="n">
        <f aca="false">ROW(EtalonRes!A839)</f>
        <v>839</v>
      </c>
      <c r="E716" s="0" t="s">
        <v>484</v>
      </c>
      <c r="F716" s="0" t="s">
        <v>427</v>
      </c>
      <c r="G716" s="0" t="s">
        <v>428</v>
      </c>
      <c r="H716" s="0" t="s">
        <v>429</v>
      </c>
      <c r="I716" s="0" t="n">
        <v>0.05</v>
      </c>
      <c r="J716" s="0" t="n">
        <v>0</v>
      </c>
      <c r="O716" s="0" t="n">
        <v>61.32</v>
      </c>
      <c r="P716" s="0" t="n">
        <v>42.32</v>
      </c>
      <c r="Q716" s="0" t="n">
        <v>14.11</v>
      </c>
      <c r="R716" s="0" t="n">
        <v>2.07</v>
      </c>
      <c r="S716" s="0" t="n">
        <v>4.89</v>
      </c>
      <c r="T716" s="0" t="n">
        <v>0</v>
      </c>
      <c r="U716" s="0" t="n">
        <v>0.642</v>
      </c>
      <c r="V716" s="0" t="n">
        <v>0.2364</v>
      </c>
      <c r="W716" s="0" t="n">
        <v>0</v>
      </c>
      <c r="X716" s="0" t="n">
        <v>6.61</v>
      </c>
      <c r="Y716" s="0" t="n">
        <v>4.52</v>
      </c>
      <c r="AA716" s="0" t="n">
        <v>0</v>
      </c>
      <c r="AB716" s="0" t="n">
        <v>1241.998</v>
      </c>
      <c r="AC716" s="0" t="n">
        <v>854.95</v>
      </c>
      <c r="AD716" s="0" t="n">
        <v>266.22</v>
      </c>
      <c r="AE716" s="0" t="n">
        <v>51.012</v>
      </c>
      <c r="AF716" s="0" t="n">
        <v>120.828</v>
      </c>
      <c r="AG716" s="0" t="n">
        <v>0</v>
      </c>
      <c r="AH716" s="0" t="n">
        <v>12.84</v>
      </c>
      <c r="AI716" s="0" t="n">
        <v>4.728</v>
      </c>
      <c r="AJ716" s="0" t="n">
        <v>0</v>
      </c>
      <c r="AK716" s="0" t="n">
        <v>1177.49</v>
      </c>
      <c r="AL716" s="0" t="n">
        <v>854.95</v>
      </c>
      <c r="AM716" s="0" t="n">
        <v>221.85</v>
      </c>
      <c r="AN716" s="0" t="n">
        <v>42.51</v>
      </c>
      <c r="AO716" s="0" t="n">
        <v>100.69</v>
      </c>
      <c r="AP716" s="0" t="n">
        <v>0</v>
      </c>
      <c r="AQ716" s="0" t="n">
        <v>10.7</v>
      </c>
      <c r="AR716" s="0" t="n">
        <v>3.94</v>
      </c>
      <c r="AS716" s="0" t="n">
        <v>0</v>
      </c>
      <c r="AT716" s="0" t="n">
        <v>95</v>
      </c>
      <c r="AU716" s="0" t="n">
        <v>65</v>
      </c>
      <c r="AV716" s="0" t="n">
        <v>1</v>
      </c>
      <c r="AW716" s="0" t="n">
        <v>1</v>
      </c>
      <c r="AX716" s="0" t="n">
        <v>1</v>
      </c>
      <c r="AY716" s="0" t="n">
        <v>1</v>
      </c>
      <c r="AZ716" s="0" t="n">
        <v>0.96</v>
      </c>
      <c r="BA716" s="0" t="n">
        <v>0.81</v>
      </c>
      <c r="BB716" s="0" t="n">
        <v>1.06</v>
      </c>
      <c r="BC716" s="0" t="n">
        <v>0.99</v>
      </c>
      <c r="BH716" s="0" t="n">
        <v>0</v>
      </c>
      <c r="BI716" s="0" t="n">
        <v>2</v>
      </c>
      <c r="BJ716" s="0" t="s">
        <v>430</v>
      </c>
      <c r="BM716" s="0" t="n">
        <v>57</v>
      </c>
      <c r="BN716" s="0" t="n">
        <v>0</v>
      </c>
      <c r="BO716" s="0" t="s">
        <v>252</v>
      </c>
      <c r="BP716" s="0" t="n">
        <v>1</v>
      </c>
      <c r="BQ716" s="0" t="n">
        <v>3</v>
      </c>
      <c r="BR716" s="0" t="n">
        <v>0</v>
      </c>
      <c r="BS716" s="0" t="n">
        <v>0.81</v>
      </c>
      <c r="BT716" s="0" t="n">
        <v>1</v>
      </c>
      <c r="BU716" s="0" t="n">
        <v>1</v>
      </c>
      <c r="BV716" s="0" t="n">
        <v>1</v>
      </c>
      <c r="BW716" s="0" t="n">
        <v>1</v>
      </c>
      <c r="BX716" s="0" t="n">
        <v>1</v>
      </c>
      <c r="BZ716" s="0" t="n">
        <v>95</v>
      </c>
      <c r="CA716" s="0" t="n">
        <v>65</v>
      </c>
      <c r="CF716" s="0" t="n">
        <v>0</v>
      </c>
      <c r="CG716" s="0" t="n">
        <v>0</v>
      </c>
      <c r="CM716" s="0" t="n">
        <v>0</v>
      </c>
      <c r="CO716" s="0" t="n">
        <v>0</v>
      </c>
      <c r="DE716" s="0" t="s">
        <v>510</v>
      </c>
      <c r="DF716" s="0" t="s">
        <v>510</v>
      </c>
      <c r="DG716" s="0" t="s">
        <v>510</v>
      </c>
      <c r="DI716" s="0" t="s">
        <v>510</v>
      </c>
      <c r="DJ716" s="0" t="s">
        <v>510</v>
      </c>
      <c r="DN716" s="0" t="n">
        <v>0</v>
      </c>
      <c r="DO716" s="0" t="n">
        <v>0</v>
      </c>
      <c r="DP716" s="0" t="n">
        <v>1</v>
      </c>
      <c r="DQ716" s="0" t="n">
        <v>1</v>
      </c>
      <c r="DR716" s="0" t="n">
        <v>1</v>
      </c>
      <c r="DS716" s="0" t="n">
        <v>1</v>
      </c>
      <c r="DT716" s="0" t="n">
        <v>1</v>
      </c>
      <c r="DU716" s="0" t="n">
        <v>1010</v>
      </c>
      <c r="DV716" s="0" t="s">
        <v>429</v>
      </c>
      <c r="DW716" s="0" t="s">
        <v>429</v>
      </c>
      <c r="DX716" s="0" t="n">
        <v>100</v>
      </c>
      <c r="EE716" s="0" t="n">
        <v>10083090</v>
      </c>
      <c r="EF716" s="0" t="n">
        <v>3</v>
      </c>
      <c r="EG716" s="0" t="s">
        <v>253</v>
      </c>
      <c r="EH716" s="0" t="n">
        <v>0</v>
      </c>
      <c r="EJ716" s="0" t="n">
        <v>2</v>
      </c>
      <c r="EK716" s="0" t="n">
        <v>57</v>
      </c>
      <c r="EL716" s="0" t="s">
        <v>273</v>
      </c>
      <c r="EM716" s="0" t="s">
        <v>274</v>
      </c>
      <c r="EP716" s="0" t="s">
        <v>431</v>
      </c>
      <c r="EQ716" s="0" t="n">
        <v>0</v>
      </c>
      <c r="ER716" s="0" t="n">
        <v>1177.49</v>
      </c>
      <c r="ES716" s="0" t="n">
        <v>854.95</v>
      </c>
      <c r="ET716" s="0" t="n">
        <v>221.85</v>
      </c>
      <c r="EU716" s="0" t="n">
        <v>42.51</v>
      </c>
      <c r="EV716" s="0" t="n">
        <v>100.69</v>
      </c>
      <c r="EW716" s="0" t="n">
        <v>10.7</v>
      </c>
      <c r="EX716" s="0" t="n">
        <v>3.94</v>
      </c>
    </row>
    <row r="717" customFormat="false" ht="12.75" hidden="false" customHeight="false" outlineLevel="0" collapsed="false">
      <c r="A717" s="0" t="n">
        <v>17</v>
      </c>
      <c r="B717" s="0" t="n">
        <v>1</v>
      </c>
      <c r="E717" s="0" t="s">
        <v>489</v>
      </c>
      <c r="G717" s="0" t="s">
        <v>709</v>
      </c>
      <c r="H717" s="0" t="s">
        <v>374</v>
      </c>
      <c r="I717" s="0" t="n">
        <v>10</v>
      </c>
      <c r="J717" s="0" t="n">
        <v>0</v>
      </c>
      <c r="O717" s="0" t="n">
        <v>881.7</v>
      </c>
      <c r="P717" s="0" t="n">
        <v>881.7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AA717" s="0" t="n">
        <v>0</v>
      </c>
      <c r="AB717" s="0" t="n">
        <v>88.17</v>
      </c>
      <c r="AC717" s="0" t="n">
        <v>88.17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88.17</v>
      </c>
      <c r="AL717" s="0" t="n">
        <v>88.17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S717" s="0" t="n">
        <v>0</v>
      </c>
      <c r="AT717" s="0" t="n">
        <v>0</v>
      </c>
      <c r="AU717" s="0" t="n">
        <v>0</v>
      </c>
      <c r="AV717" s="0" t="n">
        <v>1</v>
      </c>
      <c r="AW717" s="0" t="n">
        <v>1</v>
      </c>
      <c r="AX717" s="0" t="n">
        <v>1</v>
      </c>
      <c r="AY717" s="0" t="n">
        <v>1</v>
      </c>
      <c r="AZ717" s="0" t="n">
        <v>1</v>
      </c>
      <c r="BA717" s="0" t="n">
        <v>1</v>
      </c>
      <c r="BB717" s="0" t="n">
        <v>1</v>
      </c>
      <c r="BC717" s="0" t="n">
        <v>1</v>
      </c>
      <c r="BH717" s="0" t="n">
        <v>3</v>
      </c>
      <c r="BI717" s="0" t="n">
        <v>2</v>
      </c>
      <c r="BJ717" s="0" t="s">
        <v>676</v>
      </c>
      <c r="BM717" s="0" t="n">
        <v>1101</v>
      </c>
      <c r="BN717" s="0" t="n">
        <v>0</v>
      </c>
      <c r="BP717" s="0" t="n">
        <v>0</v>
      </c>
      <c r="BQ717" s="0" t="n">
        <v>8</v>
      </c>
      <c r="BR717" s="0" t="n">
        <v>0</v>
      </c>
      <c r="BS717" s="0" t="n">
        <v>1</v>
      </c>
      <c r="BT717" s="0" t="n">
        <v>1</v>
      </c>
      <c r="BU717" s="0" t="n">
        <v>1</v>
      </c>
      <c r="BV717" s="0" t="n">
        <v>1</v>
      </c>
      <c r="BW717" s="0" t="n">
        <v>1</v>
      </c>
      <c r="BX717" s="0" t="n">
        <v>1</v>
      </c>
      <c r="BZ717" s="0" t="n">
        <v>0</v>
      </c>
      <c r="CA717" s="0" t="n">
        <v>0</v>
      </c>
      <c r="CF717" s="0" t="n">
        <v>0</v>
      </c>
      <c r="CG717" s="0" t="n">
        <v>0</v>
      </c>
      <c r="CM717" s="0" t="n">
        <v>0</v>
      </c>
      <c r="CO717" s="0" t="n">
        <v>0</v>
      </c>
      <c r="DN717" s="0" t="n">
        <v>0</v>
      </c>
      <c r="DO717" s="0" t="n">
        <v>0</v>
      </c>
      <c r="DP717" s="0" t="n">
        <v>1</v>
      </c>
      <c r="DQ717" s="0" t="n">
        <v>1</v>
      </c>
      <c r="DR717" s="0" t="n">
        <v>1</v>
      </c>
      <c r="DS717" s="0" t="n">
        <v>1</v>
      </c>
      <c r="DT717" s="0" t="n">
        <v>1</v>
      </c>
      <c r="DU717" s="0" t="n">
        <v>1003</v>
      </c>
      <c r="DV717" s="0" t="s">
        <v>374</v>
      </c>
      <c r="DW717" s="0" t="s">
        <v>374</v>
      </c>
      <c r="DX717" s="0" t="n">
        <v>1</v>
      </c>
      <c r="EE717" s="0" t="n">
        <v>10083131</v>
      </c>
      <c r="EF717" s="0" t="n">
        <v>8</v>
      </c>
      <c r="EG717" s="0" t="s">
        <v>102</v>
      </c>
      <c r="EH717" s="0" t="n">
        <v>0</v>
      </c>
      <c r="EJ717" s="0" t="n">
        <v>2</v>
      </c>
      <c r="EK717" s="0" t="n">
        <v>1101</v>
      </c>
      <c r="EL717" s="0" t="s">
        <v>103</v>
      </c>
      <c r="EM717" s="0" t="s">
        <v>104</v>
      </c>
      <c r="EQ717" s="0" t="n">
        <v>0</v>
      </c>
      <c r="ER717" s="0" t="n">
        <v>0</v>
      </c>
      <c r="ES717" s="0" t="n">
        <v>88.17</v>
      </c>
      <c r="ET717" s="0" t="n">
        <v>0</v>
      </c>
      <c r="EU717" s="0" t="n">
        <v>0</v>
      </c>
      <c r="EV717" s="0" t="n">
        <v>0</v>
      </c>
      <c r="EW717" s="0" t="n">
        <v>0</v>
      </c>
      <c r="EX717" s="0" t="n">
        <v>0</v>
      </c>
    </row>
    <row r="718" customFormat="false" ht="12.75" hidden="false" customHeight="false" outlineLevel="0" collapsed="false">
      <c r="A718" s="0" t="n">
        <v>17</v>
      </c>
      <c r="B718" s="0" t="n">
        <v>1</v>
      </c>
      <c r="C718" s="0" t="n">
        <f aca="false">ROW(SmtRes!A894)</f>
        <v>894</v>
      </c>
      <c r="D718" s="0" t="n">
        <f aca="false">ROW(EtalonRes!A851)</f>
        <v>851</v>
      </c>
      <c r="E718" s="0" t="s">
        <v>492</v>
      </c>
      <c r="F718" s="0" t="s">
        <v>710</v>
      </c>
      <c r="G718" s="0" t="s">
        <v>711</v>
      </c>
      <c r="H718" s="0" t="s">
        <v>368</v>
      </c>
      <c r="I718" s="0" t="n">
        <v>0.65</v>
      </c>
      <c r="J718" s="0" t="n">
        <v>0</v>
      </c>
      <c r="O718" s="0" t="n">
        <v>122</v>
      </c>
      <c r="P718" s="0" t="n">
        <v>35.51</v>
      </c>
      <c r="Q718" s="0" t="n">
        <v>58.55</v>
      </c>
      <c r="R718" s="0" t="n">
        <v>16.21</v>
      </c>
      <c r="S718" s="0" t="n">
        <v>27.94</v>
      </c>
      <c r="T718" s="0" t="n">
        <v>0</v>
      </c>
      <c r="U718" s="0" t="n">
        <v>3.666</v>
      </c>
      <c r="V718" s="0" t="n">
        <v>1.7316</v>
      </c>
      <c r="W718" s="0" t="n">
        <v>0</v>
      </c>
      <c r="X718" s="0" t="n">
        <v>41.94</v>
      </c>
      <c r="Y718" s="0" t="n">
        <v>28.7</v>
      </c>
      <c r="AA718" s="0" t="n">
        <v>0</v>
      </c>
      <c r="AB718" s="0" t="n">
        <v>193.25</v>
      </c>
      <c r="AC718" s="0" t="n">
        <v>55.19</v>
      </c>
      <c r="AD718" s="0" t="n">
        <v>84.984</v>
      </c>
      <c r="AE718" s="0" t="n">
        <v>30.792</v>
      </c>
      <c r="AF718" s="0" t="n">
        <v>53.076</v>
      </c>
      <c r="AG718" s="0" t="n">
        <v>0</v>
      </c>
      <c r="AH718" s="0" t="n">
        <v>5.64</v>
      </c>
      <c r="AI718" s="0" t="n">
        <v>2.664</v>
      </c>
      <c r="AJ718" s="0" t="n">
        <v>0</v>
      </c>
      <c r="AK718" s="0" t="n">
        <v>170.24</v>
      </c>
      <c r="AL718" s="0" t="n">
        <v>55.19</v>
      </c>
      <c r="AM718" s="0" t="n">
        <v>70.82</v>
      </c>
      <c r="AN718" s="0" t="n">
        <v>25.66</v>
      </c>
      <c r="AO718" s="0" t="n">
        <v>44.23</v>
      </c>
      <c r="AP718" s="0" t="n">
        <v>0</v>
      </c>
      <c r="AQ718" s="0" t="n">
        <v>4.7</v>
      </c>
      <c r="AR718" s="0" t="n">
        <v>2.22</v>
      </c>
      <c r="AS718" s="0" t="n">
        <v>0</v>
      </c>
      <c r="AT718" s="0" t="n">
        <v>95</v>
      </c>
      <c r="AU718" s="0" t="n">
        <v>65</v>
      </c>
      <c r="AV718" s="0" t="n">
        <v>1</v>
      </c>
      <c r="AW718" s="0" t="n">
        <v>1</v>
      </c>
      <c r="AX718" s="0" t="n">
        <v>1</v>
      </c>
      <c r="AY718" s="0" t="n">
        <v>1</v>
      </c>
      <c r="AZ718" s="0" t="n">
        <v>0.96</v>
      </c>
      <c r="BA718" s="0" t="n">
        <v>0.81</v>
      </c>
      <c r="BB718" s="0" t="n">
        <v>1.06</v>
      </c>
      <c r="BC718" s="0" t="n">
        <v>0.99</v>
      </c>
      <c r="BH718" s="0" t="n">
        <v>0</v>
      </c>
      <c r="BI718" s="0" t="n">
        <v>2</v>
      </c>
      <c r="BJ718" s="0" t="s">
        <v>712</v>
      </c>
      <c r="BM718" s="0" t="n">
        <v>57</v>
      </c>
      <c r="BN718" s="0" t="n">
        <v>0</v>
      </c>
      <c r="BO718" s="0" t="s">
        <v>252</v>
      </c>
      <c r="BP718" s="0" t="n">
        <v>1</v>
      </c>
      <c r="BQ718" s="0" t="n">
        <v>3</v>
      </c>
      <c r="BR718" s="0" t="n">
        <v>0</v>
      </c>
      <c r="BS718" s="0" t="n">
        <v>0.81</v>
      </c>
      <c r="BT718" s="0" t="n">
        <v>1</v>
      </c>
      <c r="BU718" s="0" t="n">
        <v>1</v>
      </c>
      <c r="BV718" s="0" t="n">
        <v>1</v>
      </c>
      <c r="BW718" s="0" t="n">
        <v>1</v>
      </c>
      <c r="BX718" s="0" t="n">
        <v>1</v>
      </c>
      <c r="BZ718" s="0" t="n">
        <v>95</v>
      </c>
      <c r="CA718" s="0" t="n">
        <v>65</v>
      </c>
      <c r="CF718" s="0" t="n">
        <v>0</v>
      </c>
      <c r="CG718" s="0" t="n">
        <v>0</v>
      </c>
      <c r="CM718" s="0" t="n">
        <v>0</v>
      </c>
      <c r="CO718" s="0" t="n">
        <v>0</v>
      </c>
      <c r="DE718" s="0" t="s">
        <v>510</v>
      </c>
      <c r="DF718" s="0" t="s">
        <v>510</v>
      </c>
      <c r="DG718" s="0" t="s">
        <v>510</v>
      </c>
      <c r="DI718" s="0" t="s">
        <v>510</v>
      </c>
      <c r="DJ718" s="0" t="s">
        <v>510</v>
      </c>
      <c r="DN718" s="0" t="n">
        <v>0</v>
      </c>
      <c r="DO718" s="0" t="n">
        <v>0</v>
      </c>
      <c r="DP718" s="0" t="n">
        <v>1</v>
      </c>
      <c r="DQ718" s="0" t="n">
        <v>1</v>
      </c>
      <c r="DR718" s="0" t="n">
        <v>1</v>
      </c>
      <c r="DS718" s="0" t="n">
        <v>1</v>
      </c>
      <c r="DT718" s="0" t="n">
        <v>1</v>
      </c>
      <c r="DU718" s="0" t="n">
        <v>1003</v>
      </c>
      <c r="DV718" s="0" t="s">
        <v>368</v>
      </c>
      <c r="DW718" s="0" t="s">
        <v>368</v>
      </c>
      <c r="DX718" s="0" t="n">
        <v>100</v>
      </c>
      <c r="EE718" s="0" t="n">
        <v>10083090</v>
      </c>
      <c r="EF718" s="0" t="n">
        <v>3</v>
      </c>
      <c r="EG718" s="0" t="s">
        <v>253</v>
      </c>
      <c r="EH718" s="0" t="n">
        <v>0</v>
      </c>
      <c r="EJ718" s="0" t="n">
        <v>2</v>
      </c>
      <c r="EK718" s="0" t="n">
        <v>57</v>
      </c>
      <c r="EL718" s="0" t="s">
        <v>273</v>
      </c>
      <c r="EM718" s="0" t="s">
        <v>274</v>
      </c>
      <c r="EP718" s="0" t="s">
        <v>397</v>
      </c>
      <c r="EQ718" s="0" t="n">
        <v>0</v>
      </c>
      <c r="ER718" s="0" t="n">
        <v>170.24</v>
      </c>
      <c r="ES718" s="0" t="n">
        <v>55.19</v>
      </c>
      <c r="ET718" s="0" t="n">
        <v>70.82</v>
      </c>
      <c r="EU718" s="0" t="n">
        <v>25.66</v>
      </c>
      <c r="EV718" s="0" t="n">
        <v>44.23</v>
      </c>
      <c r="EW718" s="0" t="n">
        <v>4.7</v>
      </c>
      <c r="EX718" s="0" t="n">
        <v>2.22</v>
      </c>
    </row>
    <row r="719" customFormat="false" ht="12.75" hidden="false" customHeight="false" outlineLevel="0" collapsed="false">
      <c r="A719" s="0" t="n">
        <v>17</v>
      </c>
      <c r="B719" s="0" t="n">
        <v>1</v>
      </c>
      <c r="C719" s="0" t="n">
        <f aca="false">ROW(SmtRes!A906)</f>
        <v>906</v>
      </c>
      <c r="D719" s="0" t="n">
        <f aca="false">ROW(EtalonRes!A863)</f>
        <v>863</v>
      </c>
      <c r="E719" s="0" t="s">
        <v>496</v>
      </c>
      <c r="F719" s="0" t="s">
        <v>713</v>
      </c>
      <c r="G719" s="0" t="s">
        <v>714</v>
      </c>
      <c r="H719" s="0" t="s">
        <v>368</v>
      </c>
      <c r="I719" s="0" t="n">
        <v>0.75</v>
      </c>
      <c r="J719" s="0" t="n">
        <v>0</v>
      </c>
      <c r="O719" s="0" t="n">
        <v>483.53</v>
      </c>
      <c r="P719" s="0" t="n">
        <v>432.91</v>
      </c>
      <c r="Q719" s="0" t="n">
        <v>4.39</v>
      </c>
      <c r="R719" s="0" t="n">
        <v>0.2</v>
      </c>
      <c r="S719" s="0" t="n">
        <v>46.23</v>
      </c>
      <c r="T719" s="0" t="n">
        <v>0</v>
      </c>
      <c r="U719" s="0" t="n">
        <v>6.066</v>
      </c>
      <c r="V719" s="0" t="n">
        <v>0.036</v>
      </c>
      <c r="W719" s="0" t="n">
        <v>0</v>
      </c>
      <c r="X719" s="0" t="n">
        <v>44.11</v>
      </c>
      <c r="Y719" s="0" t="n">
        <v>30.18</v>
      </c>
      <c r="AA719" s="0" t="n">
        <v>0</v>
      </c>
      <c r="AB719" s="0" t="n">
        <v>664.664</v>
      </c>
      <c r="AC719" s="0" t="n">
        <v>583.04</v>
      </c>
      <c r="AD719" s="0" t="n">
        <v>5.52</v>
      </c>
      <c r="AE719" s="0" t="n">
        <v>0.324</v>
      </c>
      <c r="AF719" s="0" t="n">
        <v>76.104</v>
      </c>
      <c r="AG719" s="0" t="n">
        <v>0</v>
      </c>
      <c r="AH719" s="0" t="n">
        <v>8.088</v>
      </c>
      <c r="AI719" s="0" t="n">
        <v>0.048</v>
      </c>
      <c r="AJ719" s="0" t="n">
        <v>0</v>
      </c>
      <c r="AK719" s="0" t="n">
        <v>651.06</v>
      </c>
      <c r="AL719" s="0" t="n">
        <v>583.04</v>
      </c>
      <c r="AM719" s="0" t="n">
        <v>4.6</v>
      </c>
      <c r="AN719" s="0" t="n">
        <v>0.27</v>
      </c>
      <c r="AO719" s="0" t="n">
        <v>63.42</v>
      </c>
      <c r="AP719" s="0" t="n">
        <v>0</v>
      </c>
      <c r="AQ719" s="0" t="n">
        <v>6.74</v>
      </c>
      <c r="AR719" s="0" t="n">
        <v>0.04</v>
      </c>
      <c r="AS719" s="0" t="n">
        <v>0</v>
      </c>
      <c r="AT719" s="0" t="n">
        <v>95</v>
      </c>
      <c r="AU719" s="0" t="n">
        <v>65</v>
      </c>
      <c r="AV719" s="0" t="n">
        <v>1</v>
      </c>
      <c r="AW719" s="0" t="n">
        <v>1</v>
      </c>
      <c r="AX719" s="0" t="n">
        <v>1</v>
      </c>
      <c r="AY719" s="0" t="n">
        <v>1</v>
      </c>
      <c r="AZ719" s="0" t="n">
        <v>0.96</v>
      </c>
      <c r="BA719" s="0" t="n">
        <v>0.81</v>
      </c>
      <c r="BB719" s="0" t="n">
        <v>1.06</v>
      </c>
      <c r="BC719" s="0" t="n">
        <v>0.99</v>
      </c>
      <c r="BH719" s="0" t="n">
        <v>0</v>
      </c>
      <c r="BI719" s="0" t="n">
        <v>2</v>
      </c>
      <c r="BJ719" s="0" t="s">
        <v>715</v>
      </c>
      <c r="BM719" s="0" t="n">
        <v>57</v>
      </c>
      <c r="BN719" s="0" t="n">
        <v>0</v>
      </c>
      <c r="BO719" s="0" t="s">
        <v>252</v>
      </c>
      <c r="BP719" s="0" t="n">
        <v>1</v>
      </c>
      <c r="BQ719" s="0" t="n">
        <v>3</v>
      </c>
      <c r="BR719" s="0" t="n">
        <v>0</v>
      </c>
      <c r="BS719" s="0" t="n">
        <v>0.81</v>
      </c>
      <c r="BT719" s="0" t="n">
        <v>1</v>
      </c>
      <c r="BU719" s="0" t="n">
        <v>1</v>
      </c>
      <c r="BV719" s="0" t="n">
        <v>1</v>
      </c>
      <c r="BW719" s="0" t="n">
        <v>1</v>
      </c>
      <c r="BX719" s="0" t="n">
        <v>1</v>
      </c>
      <c r="BZ719" s="0" t="n">
        <v>95</v>
      </c>
      <c r="CA719" s="0" t="n">
        <v>65</v>
      </c>
      <c r="CF719" s="0" t="n">
        <v>0</v>
      </c>
      <c r="CG719" s="0" t="n">
        <v>0</v>
      </c>
      <c r="CM719" s="0" t="n">
        <v>0</v>
      </c>
      <c r="CO719" s="0" t="n">
        <v>0</v>
      </c>
      <c r="DE719" s="0" t="s">
        <v>510</v>
      </c>
      <c r="DF719" s="0" t="s">
        <v>510</v>
      </c>
      <c r="DG719" s="0" t="s">
        <v>510</v>
      </c>
      <c r="DI719" s="0" t="s">
        <v>510</v>
      </c>
      <c r="DJ719" s="0" t="s">
        <v>510</v>
      </c>
      <c r="DN719" s="0" t="n">
        <v>0</v>
      </c>
      <c r="DO719" s="0" t="n">
        <v>0</v>
      </c>
      <c r="DP719" s="0" t="n">
        <v>1</v>
      </c>
      <c r="DQ719" s="0" t="n">
        <v>1</v>
      </c>
      <c r="DR719" s="0" t="n">
        <v>1</v>
      </c>
      <c r="DS719" s="0" t="n">
        <v>1</v>
      </c>
      <c r="DT719" s="0" t="n">
        <v>1</v>
      </c>
      <c r="DU719" s="0" t="n">
        <v>1003</v>
      </c>
      <c r="DV719" s="0" t="s">
        <v>368</v>
      </c>
      <c r="DW719" s="0" t="s">
        <v>368</v>
      </c>
      <c r="DX719" s="0" t="n">
        <v>100</v>
      </c>
      <c r="EE719" s="0" t="n">
        <v>10083090</v>
      </c>
      <c r="EF719" s="0" t="n">
        <v>3</v>
      </c>
      <c r="EG719" s="0" t="s">
        <v>253</v>
      </c>
      <c r="EH719" s="0" t="n">
        <v>0</v>
      </c>
      <c r="EJ719" s="0" t="n">
        <v>2</v>
      </c>
      <c r="EK719" s="0" t="n">
        <v>57</v>
      </c>
      <c r="EL719" s="0" t="s">
        <v>273</v>
      </c>
      <c r="EM719" s="0" t="s">
        <v>274</v>
      </c>
      <c r="EP719" s="0" t="s">
        <v>379</v>
      </c>
      <c r="EQ719" s="0" t="n">
        <v>0</v>
      </c>
      <c r="ER719" s="0" t="n">
        <v>651.06</v>
      </c>
      <c r="ES719" s="0" t="n">
        <v>583.04</v>
      </c>
      <c r="ET719" s="0" t="n">
        <v>4.6</v>
      </c>
      <c r="EU719" s="0" t="n">
        <v>0.27</v>
      </c>
      <c r="EV719" s="0" t="n">
        <v>63.42</v>
      </c>
      <c r="EW719" s="0" t="n">
        <v>6.74</v>
      </c>
      <c r="EX719" s="0" t="n">
        <v>0.04</v>
      </c>
    </row>
    <row r="720" customFormat="false" ht="12.75" hidden="false" customHeight="false" outlineLevel="0" collapsed="false">
      <c r="A720" s="0" t="n">
        <v>17</v>
      </c>
      <c r="B720" s="0" t="n">
        <v>1</v>
      </c>
      <c r="E720" s="0" t="s">
        <v>498</v>
      </c>
      <c r="G720" s="0" t="s">
        <v>716</v>
      </c>
      <c r="H720" s="0" t="s">
        <v>374</v>
      </c>
      <c r="I720" s="0" t="n">
        <v>45</v>
      </c>
      <c r="J720" s="0" t="n">
        <v>0</v>
      </c>
      <c r="O720" s="0" t="n">
        <v>909</v>
      </c>
      <c r="P720" s="0" t="n">
        <v>909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AA720" s="0" t="n">
        <v>0</v>
      </c>
      <c r="AB720" s="0" t="n">
        <v>20.2</v>
      </c>
      <c r="AC720" s="0" t="n">
        <v>20.2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20.2</v>
      </c>
      <c r="AL720" s="0" t="n">
        <v>20.2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  <c r="AS720" s="0" t="n">
        <v>0</v>
      </c>
      <c r="AT720" s="0" t="n">
        <v>0</v>
      </c>
      <c r="AU720" s="0" t="n">
        <v>0</v>
      </c>
      <c r="AV720" s="0" t="n">
        <v>1</v>
      </c>
      <c r="AW720" s="0" t="n">
        <v>1</v>
      </c>
      <c r="AX720" s="0" t="n">
        <v>1</v>
      </c>
      <c r="AY720" s="0" t="n">
        <v>1</v>
      </c>
      <c r="AZ720" s="0" t="n">
        <v>1</v>
      </c>
      <c r="BA720" s="0" t="n">
        <v>1</v>
      </c>
      <c r="BB720" s="0" t="n">
        <v>1</v>
      </c>
      <c r="BC720" s="0" t="n">
        <v>1</v>
      </c>
      <c r="BH720" s="0" t="n">
        <v>3</v>
      </c>
      <c r="BI720" s="0" t="n">
        <v>2</v>
      </c>
      <c r="BJ720" s="0" t="s">
        <v>705</v>
      </c>
      <c r="BM720" s="0" t="n">
        <v>1101</v>
      </c>
      <c r="BN720" s="0" t="n">
        <v>0</v>
      </c>
      <c r="BP720" s="0" t="n">
        <v>0</v>
      </c>
      <c r="BQ720" s="0" t="n">
        <v>8</v>
      </c>
      <c r="BR720" s="0" t="n">
        <v>0</v>
      </c>
      <c r="BS720" s="0" t="n">
        <v>1</v>
      </c>
      <c r="BT720" s="0" t="n">
        <v>1</v>
      </c>
      <c r="BU720" s="0" t="n">
        <v>1</v>
      </c>
      <c r="BV720" s="0" t="n">
        <v>1</v>
      </c>
      <c r="BW720" s="0" t="n">
        <v>1</v>
      </c>
      <c r="BX720" s="0" t="n">
        <v>1</v>
      </c>
      <c r="BZ720" s="0" t="n">
        <v>0</v>
      </c>
      <c r="CA720" s="0" t="n">
        <v>0</v>
      </c>
      <c r="CF720" s="0" t="n">
        <v>0</v>
      </c>
      <c r="CG720" s="0" t="n">
        <v>0</v>
      </c>
      <c r="CM720" s="0" t="n">
        <v>0</v>
      </c>
      <c r="CO720" s="0" t="n">
        <v>0</v>
      </c>
      <c r="DN720" s="0" t="n">
        <v>0</v>
      </c>
      <c r="DO720" s="0" t="n">
        <v>0</v>
      </c>
      <c r="DP720" s="0" t="n">
        <v>1</v>
      </c>
      <c r="DQ720" s="0" t="n">
        <v>1</v>
      </c>
      <c r="DR720" s="0" t="n">
        <v>1</v>
      </c>
      <c r="DS720" s="0" t="n">
        <v>1</v>
      </c>
      <c r="DT720" s="0" t="n">
        <v>1</v>
      </c>
      <c r="DU720" s="0" t="n">
        <v>1003</v>
      </c>
      <c r="DV720" s="0" t="s">
        <v>374</v>
      </c>
      <c r="DW720" s="0" t="s">
        <v>374</v>
      </c>
      <c r="DX720" s="0" t="n">
        <v>1</v>
      </c>
      <c r="EE720" s="0" t="n">
        <v>10083131</v>
      </c>
      <c r="EF720" s="0" t="n">
        <v>8</v>
      </c>
      <c r="EG720" s="0" t="s">
        <v>102</v>
      </c>
      <c r="EH720" s="0" t="n">
        <v>0</v>
      </c>
      <c r="EJ720" s="0" t="n">
        <v>2</v>
      </c>
      <c r="EK720" s="0" t="n">
        <v>1101</v>
      </c>
      <c r="EL720" s="0" t="s">
        <v>103</v>
      </c>
      <c r="EM720" s="0" t="s">
        <v>104</v>
      </c>
      <c r="EQ720" s="0" t="n">
        <v>0</v>
      </c>
      <c r="ER720" s="0" t="n">
        <v>4.73</v>
      </c>
      <c r="ES720" s="0" t="n">
        <v>20.2</v>
      </c>
      <c r="ET720" s="0" t="n">
        <v>0</v>
      </c>
      <c r="EU720" s="0" t="n">
        <v>0</v>
      </c>
      <c r="EV720" s="0" t="n">
        <v>0</v>
      </c>
      <c r="EW720" s="0" t="n">
        <v>0</v>
      </c>
      <c r="EX720" s="0" t="n">
        <v>0</v>
      </c>
    </row>
    <row r="721" customFormat="false" ht="12.75" hidden="false" customHeight="false" outlineLevel="0" collapsed="false">
      <c r="A721" s="0" t="n">
        <v>17</v>
      </c>
      <c r="B721" s="0" t="n">
        <v>1</v>
      </c>
      <c r="E721" s="0" t="s">
        <v>717</v>
      </c>
      <c r="G721" s="0" t="s">
        <v>718</v>
      </c>
      <c r="H721" s="0" t="s">
        <v>383</v>
      </c>
      <c r="I721" s="0" t="n">
        <v>0.07</v>
      </c>
      <c r="J721" s="0" t="n">
        <v>0</v>
      </c>
      <c r="O721" s="0" t="n">
        <v>142.11</v>
      </c>
      <c r="P721" s="0" t="n">
        <v>142.11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AA721" s="0" t="n">
        <v>0</v>
      </c>
      <c r="AB721" s="0" t="n">
        <v>2030.15</v>
      </c>
      <c r="AC721" s="0" t="n">
        <v>2030.15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2030.15</v>
      </c>
      <c r="AL721" s="0" t="n">
        <v>2030.15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  <c r="AS721" s="0" t="n">
        <v>0</v>
      </c>
      <c r="AT721" s="0" t="n">
        <v>0</v>
      </c>
      <c r="AU721" s="0" t="n">
        <v>0</v>
      </c>
      <c r="AV721" s="0" t="n">
        <v>1</v>
      </c>
      <c r="AW721" s="0" t="n">
        <v>1</v>
      </c>
      <c r="AX721" s="0" t="n">
        <v>1</v>
      </c>
      <c r="AY721" s="0" t="n">
        <v>1</v>
      </c>
      <c r="AZ721" s="0" t="n">
        <v>1</v>
      </c>
      <c r="BA721" s="0" t="n">
        <v>1</v>
      </c>
      <c r="BB721" s="0" t="n">
        <v>1</v>
      </c>
      <c r="BC721" s="0" t="n">
        <v>1</v>
      </c>
      <c r="BH721" s="0" t="n">
        <v>3</v>
      </c>
      <c r="BI721" s="0" t="n">
        <v>2</v>
      </c>
      <c r="BJ721" s="0" t="s">
        <v>676</v>
      </c>
      <c r="BM721" s="0" t="n">
        <v>1101</v>
      </c>
      <c r="BN721" s="0" t="n">
        <v>0</v>
      </c>
      <c r="BP721" s="0" t="n">
        <v>0</v>
      </c>
      <c r="BQ721" s="0" t="n">
        <v>8</v>
      </c>
      <c r="BR721" s="0" t="n">
        <v>0</v>
      </c>
      <c r="BS721" s="0" t="n">
        <v>1</v>
      </c>
      <c r="BT721" s="0" t="n">
        <v>1</v>
      </c>
      <c r="BU721" s="0" t="n">
        <v>1</v>
      </c>
      <c r="BV721" s="0" t="n">
        <v>1</v>
      </c>
      <c r="BW721" s="0" t="n">
        <v>1</v>
      </c>
      <c r="BX721" s="0" t="n">
        <v>1</v>
      </c>
      <c r="BZ721" s="0" t="n">
        <v>0</v>
      </c>
      <c r="CA721" s="0" t="n">
        <v>0</v>
      </c>
      <c r="CF721" s="0" t="n">
        <v>0</v>
      </c>
      <c r="CG721" s="0" t="n">
        <v>0</v>
      </c>
      <c r="CM721" s="0" t="n">
        <v>0</v>
      </c>
      <c r="CO721" s="0" t="n">
        <v>0</v>
      </c>
      <c r="DN721" s="0" t="n">
        <v>0</v>
      </c>
      <c r="DO721" s="0" t="n">
        <v>0</v>
      </c>
      <c r="DP721" s="0" t="n">
        <v>1</v>
      </c>
      <c r="DQ721" s="0" t="n">
        <v>1</v>
      </c>
      <c r="DR721" s="0" t="n">
        <v>1</v>
      </c>
      <c r="DS721" s="0" t="n">
        <v>1</v>
      </c>
      <c r="DT721" s="0" t="n">
        <v>1</v>
      </c>
      <c r="DU721" s="0" t="n">
        <v>1003</v>
      </c>
      <c r="DV721" s="0" t="s">
        <v>383</v>
      </c>
      <c r="DW721" s="0" t="s">
        <v>383</v>
      </c>
      <c r="DX721" s="0" t="n">
        <v>1000</v>
      </c>
      <c r="EE721" s="0" t="n">
        <v>10083131</v>
      </c>
      <c r="EF721" s="0" t="n">
        <v>8</v>
      </c>
      <c r="EG721" s="0" t="s">
        <v>102</v>
      </c>
      <c r="EH721" s="0" t="n">
        <v>0</v>
      </c>
      <c r="EJ721" s="0" t="n">
        <v>2</v>
      </c>
      <c r="EK721" s="0" t="n">
        <v>1101</v>
      </c>
      <c r="EL721" s="0" t="s">
        <v>103</v>
      </c>
      <c r="EM721" s="0" t="s">
        <v>104</v>
      </c>
      <c r="EQ721" s="0" t="n">
        <v>0</v>
      </c>
      <c r="ER721" s="0" t="n">
        <v>0</v>
      </c>
      <c r="ES721" s="0" t="n">
        <v>2030.15</v>
      </c>
      <c r="ET721" s="0" t="n">
        <v>0</v>
      </c>
      <c r="EU721" s="0" t="n">
        <v>0</v>
      </c>
      <c r="EV721" s="0" t="n">
        <v>0</v>
      </c>
      <c r="EW721" s="0" t="n">
        <v>0</v>
      </c>
      <c r="EX721" s="0" t="n">
        <v>0</v>
      </c>
    </row>
    <row r="722" customFormat="false" ht="12.75" hidden="false" customHeight="false" outlineLevel="0" collapsed="false">
      <c r="A722" s="0" t="n">
        <v>17</v>
      </c>
      <c r="B722" s="0" t="n">
        <v>1</v>
      </c>
      <c r="E722" s="0" t="s">
        <v>719</v>
      </c>
      <c r="G722" s="0" t="s">
        <v>720</v>
      </c>
      <c r="H722" s="0" t="s">
        <v>383</v>
      </c>
      <c r="I722" s="0" t="n">
        <v>0.025</v>
      </c>
      <c r="J722" s="0" t="n">
        <v>0</v>
      </c>
      <c r="O722" s="0" t="n">
        <v>266.79</v>
      </c>
      <c r="P722" s="0" t="n">
        <v>266.79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AA722" s="0" t="n">
        <v>0</v>
      </c>
      <c r="AB722" s="0" t="n">
        <v>10671.73</v>
      </c>
      <c r="AC722" s="0" t="n">
        <v>10671.73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10671.73</v>
      </c>
      <c r="AL722" s="0" t="n">
        <v>10671.73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S722" s="0" t="n">
        <v>0</v>
      </c>
      <c r="AT722" s="0" t="n">
        <v>0</v>
      </c>
      <c r="AU722" s="0" t="n">
        <v>0</v>
      </c>
      <c r="AV722" s="0" t="n">
        <v>1</v>
      </c>
      <c r="AW722" s="0" t="n">
        <v>1</v>
      </c>
      <c r="AX722" s="0" t="n">
        <v>1</v>
      </c>
      <c r="AY722" s="0" t="n">
        <v>1</v>
      </c>
      <c r="AZ722" s="0" t="n">
        <v>1</v>
      </c>
      <c r="BA722" s="0" t="n">
        <v>1</v>
      </c>
      <c r="BB722" s="0" t="n">
        <v>1</v>
      </c>
      <c r="BC722" s="0" t="n">
        <v>1</v>
      </c>
      <c r="BH722" s="0" t="n">
        <v>3</v>
      </c>
      <c r="BI722" s="0" t="n">
        <v>2</v>
      </c>
      <c r="BJ722" s="0" t="s">
        <v>676</v>
      </c>
      <c r="BM722" s="0" t="n">
        <v>1101</v>
      </c>
      <c r="BN722" s="0" t="n">
        <v>0</v>
      </c>
      <c r="BP722" s="0" t="n">
        <v>0</v>
      </c>
      <c r="BQ722" s="0" t="n">
        <v>8</v>
      </c>
      <c r="BR722" s="0" t="n">
        <v>0</v>
      </c>
      <c r="BS722" s="0" t="n">
        <v>1</v>
      </c>
      <c r="BT722" s="0" t="n">
        <v>1</v>
      </c>
      <c r="BU722" s="0" t="n">
        <v>1</v>
      </c>
      <c r="BV722" s="0" t="n">
        <v>1</v>
      </c>
      <c r="BW722" s="0" t="n">
        <v>1</v>
      </c>
      <c r="BX722" s="0" t="n">
        <v>1</v>
      </c>
      <c r="BZ722" s="0" t="n">
        <v>0</v>
      </c>
      <c r="CA722" s="0" t="n">
        <v>0</v>
      </c>
      <c r="CF722" s="0" t="n">
        <v>0</v>
      </c>
      <c r="CG722" s="0" t="n">
        <v>0</v>
      </c>
      <c r="CM722" s="0" t="n">
        <v>0</v>
      </c>
      <c r="CO722" s="0" t="n">
        <v>0</v>
      </c>
      <c r="DN722" s="0" t="n">
        <v>0</v>
      </c>
      <c r="DO722" s="0" t="n">
        <v>0</v>
      </c>
      <c r="DP722" s="0" t="n">
        <v>1</v>
      </c>
      <c r="DQ722" s="0" t="n">
        <v>1</v>
      </c>
      <c r="DR722" s="0" t="n">
        <v>1</v>
      </c>
      <c r="DS722" s="0" t="n">
        <v>1</v>
      </c>
      <c r="DT722" s="0" t="n">
        <v>1</v>
      </c>
      <c r="DU722" s="0" t="n">
        <v>1003</v>
      </c>
      <c r="DV722" s="0" t="s">
        <v>383</v>
      </c>
      <c r="DW722" s="0" t="s">
        <v>383</v>
      </c>
      <c r="DX722" s="0" t="n">
        <v>1000</v>
      </c>
      <c r="EE722" s="0" t="n">
        <v>10083131</v>
      </c>
      <c r="EF722" s="0" t="n">
        <v>8</v>
      </c>
      <c r="EG722" s="0" t="s">
        <v>102</v>
      </c>
      <c r="EH722" s="0" t="n">
        <v>0</v>
      </c>
      <c r="EJ722" s="0" t="n">
        <v>2</v>
      </c>
      <c r="EK722" s="0" t="n">
        <v>1101</v>
      </c>
      <c r="EL722" s="0" t="s">
        <v>103</v>
      </c>
      <c r="EM722" s="0" t="s">
        <v>104</v>
      </c>
      <c r="EQ722" s="0" t="n">
        <v>0</v>
      </c>
      <c r="ER722" s="0" t="n">
        <v>0</v>
      </c>
      <c r="ES722" s="0" t="n">
        <v>10671.73</v>
      </c>
      <c r="ET722" s="0" t="n">
        <v>0</v>
      </c>
      <c r="EU722" s="0" t="n">
        <v>0</v>
      </c>
      <c r="EV722" s="0" t="n">
        <v>0</v>
      </c>
      <c r="EW722" s="0" t="n">
        <v>0</v>
      </c>
      <c r="EX722" s="0" t="n">
        <v>0</v>
      </c>
    </row>
    <row r="723" customFormat="false" ht="12.75" hidden="false" customHeight="false" outlineLevel="0" collapsed="false">
      <c r="A723" s="0" t="n">
        <v>17</v>
      </c>
      <c r="B723" s="0" t="n">
        <v>1</v>
      </c>
      <c r="C723" s="0" t="n">
        <f aca="false">ROW(SmtRes!A923)</f>
        <v>923</v>
      </c>
      <c r="D723" s="0" t="n">
        <f aca="false">ROW(EtalonRes!A880)</f>
        <v>880</v>
      </c>
      <c r="E723" s="0" t="s">
        <v>721</v>
      </c>
      <c r="F723" s="0" t="s">
        <v>722</v>
      </c>
      <c r="G723" s="0" t="s">
        <v>723</v>
      </c>
      <c r="H723" s="0" t="s">
        <v>250</v>
      </c>
      <c r="I723" s="0" t="n">
        <v>1</v>
      </c>
      <c r="J723" s="0" t="n">
        <v>0</v>
      </c>
      <c r="O723" s="0" t="n">
        <v>35.41</v>
      </c>
      <c r="P723" s="0" t="n">
        <v>23.27</v>
      </c>
      <c r="Q723" s="0" t="n">
        <v>7.73</v>
      </c>
      <c r="R723" s="0" t="n">
        <v>0.58</v>
      </c>
      <c r="S723" s="0" t="n">
        <v>4.41</v>
      </c>
      <c r="T723" s="0" t="n">
        <v>0</v>
      </c>
      <c r="U723" s="0" t="n">
        <v>0.624</v>
      </c>
      <c r="V723" s="0" t="n">
        <v>0</v>
      </c>
      <c r="W723" s="0" t="n">
        <v>0</v>
      </c>
      <c r="X723" s="0" t="n">
        <v>3.99</v>
      </c>
      <c r="Y723" s="0" t="n">
        <v>2.99</v>
      </c>
      <c r="AA723" s="0" t="n">
        <v>0</v>
      </c>
      <c r="AB723" s="0" t="n">
        <v>36.254</v>
      </c>
      <c r="AC723" s="0" t="n">
        <v>23.51</v>
      </c>
      <c r="AD723" s="0" t="n">
        <v>7.296</v>
      </c>
      <c r="AE723" s="0" t="n">
        <v>0.72</v>
      </c>
      <c r="AF723" s="0" t="n">
        <v>5.448</v>
      </c>
      <c r="AG723" s="0" t="n">
        <v>0</v>
      </c>
      <c r="AH723" s="0" t="n">
        <v>0.624</v>
      </c>
      <c r="AI723" s="0" t="n">
        <v>0</v>
      </c>
      <c r="AJ723" s="0" t="n">
        <v>0</v>
      </c>
      <c r="AK723" s="0" t="n">
        <v>34.13</v>
      </c>
      <c r="AL723" s="0" t="n">
        <v>23.51</v>
      </c>
      <c r="AM723" s="0" t="n">
        <v>6.08</v>
      </c>
      <c r="AN723" s="0" t="n">
        <v>0.6</v>
      </c>
      <c r="AO723" s="0" t="n">
        <v>4.54</v>
      </c>
      <c r="AP723" s="0" t="n">
        <v>0</v>
      </c>
      <c r="AQ723" s="0" t="n">
        <v>0.52</v>
      </c>
      <c r="AR723" s="0" t="n">
        <v>0</v>
      </c>
      <c r="AS723" s="0" t="n">
        <v>0</v>
      </c>
      <c r="AT723" s="0" t="n">
        <v>80</v>
      </c>
      <c r="AU723" s="0" t="n">
        <v>60</v>
      </c>
      <c r="AV723" s="0" t="n">
        <v>1</v>
      </c>
      <c r="AW723" s="0" t="n">
        <v>1</v>
      </c>
      <c r="AX723" s="0" t="n">
        <v>1</v>
      </c>
      <c r="AY723" s="0" t="n">
        <v>1</v>
      </c>
      <c r="AZ723" s="0" t="n">
        <v>0.96</v>
      </c>
      <c r="BA723" s="0" t="n">
        <v>0.81</v>
      </c>
      <c r="BB723" s="0" t="n">
        <v>1.06</v>
      </c>
      <c r="BC723" s="0" t="n">
        <v>0.99</v>
      </c>
      <c r="BH723" s="0" t="n">
        <v>0</v>
      </c>
      <c r="BI723" s="0" t="n">
        <v>2</v>
      </c>
      <c r="BJ723" s="0" t="s">
        <v>724</v>
      </c>
      <c r="BM723" s="0" t="n">
        <v>55</v>
      </c>
      <c r="BN723" s="0" t="n">
        <v>0</v>
      </c>
      <c r="BO723" s="0" t="s">
        <v>252</v>
      </c>
      <c r="BP723" s="0" t="n">
        <v>1</v>
      </c>
      <c r="BQ723" s="0" t="n">
        <v>3</v>
      </c>
      <c r="BR723" s="0" t="n">
        <v>0</v>
      </c>
      <c r="BS723" s="0" t="n">
        <v>0.81</v>
      </c>
      <c r="BT723" s="0" t="n">
        <v>1</v>
      </c>
      <c r="BU723" s="0" t="n">
        <v>1</v>
      </c>
      <c r="BV723" s="0" t="n">
        <v>1</v>
      </c>
      <c r="BW723" s="0" t="n">
        <v>1</v>
      </c>
      <c r="BX723" s="0" t="n">
        <v>1</v>
      </c>
      <c r="BZ723" s="0" t="n">
        <v>80</v>
      </c>
      <c r="CA723" s="0" t="n">
        <v>60</v>
      </c>
      <c r="CF723" s="0" t="n">
        <v>0</v>
      </c>
      <c r="CG723" s="0" t="n">
        <v>0</v>
      </c>
      <c r="CM723" s="0" t="n">
        <v>0</v>
      </c>
      <c r="CO723" s="0" t="n">
        <v>0</v>
      </c>
      <c r="DE723" s="0" t="s">
        <v>510</v>
      </c>
      <c r="DF723" s="0" t="s">
        <v>510</v>
      </c>
      <c r="DG723" s="0" t="s">
        <v>510</v>
      </c>
      <c r="DI723" s="0" t="s">
        <v>510</v>
      </c>
      <c r="DJ723" s="0" t="s">
        <v>510</v>
      </c>
      <c r="DN723" s="0" t="n">
        <v>0</v>
      </c>
      <c r="DO723" s="0" t="n">
        <v>0</v>
      </c>
      <c r="DP723" s="0" t="n">
        <v>1</v>
      </c>
      <c r="DQ723" s="0" t="n">
        <v>1</v>
      </c>
      <c r="DR723" s="0" t="n">
        <v>1</v>
      </c>
      <c r="DS723" s="0" t="n">
        <v>1</v>
      </c>
      <c r="DT723" s="0" t="n">
        <v>1</v>
      </c>
      <c r="DU723" s="0" t="n">
        <v>1010</v>
      </c>
      <c r="DV723" s="0" t="s">
        <v>250</v>
      </c>
      <c r="DW723" s="0" t="s">
        <v>250</v>
      </c>
      <c r="DX723" s="0" t="n">
        <v>1</v>
      </c>
      <c r="EE723" s="0" t="n">
        <v>10083088</v>
      </c>
      <c r="EF723" s="0" t="n">
        <v>3</v>
      </c>
      <c r="EG723" s="0" t="s">
        <v>253</v>
      </c>
      <c r="EH723" s="0" t="n">
        <v>0</v>
      </c>
      <c r="EJ723" s="0" t="n">
        <v>2</v>
      </c>
      <c r="EK723" s="0" t="n">
        <v>55</v>
      </c>
      <c r="EL723" s="0" t="s">
        <v>254</v>
      </c>
      <c r="EM723" s="0" t="s">
        <v>255</v>
      </c>
      <c r="EQ723" s="0" t="n">
        <v>0</v>
      </c>
      <c r="ER723" s="0" t="n">
        <v>34.13</v>
      </c>
      <c r="ES723" s="0" t="n">
        <v>23.51</v>
      </c>
      <c r="ET723" s="0" t="n">
        <v>6.08</v>
      </c>
      <c r="EU723" s="0" t="n">
        <v>0.6</v>
      </c>
      <c r="EV723" s="0" t="n">
        <v>4.54</v>
      </c>
      <c r="EW723" s="0" t="n">
        <v>0.52</v>
      </c>
      <c r="EX723" s="0" t="n">
        <v>0</v>
      </c>
    </row>
    <row r="724" customFormat="false" ht="12.75" hidden="false" customHeight="false" outlineLevel="0" collapsed="false">
      <c r="A724" s="0" t="n">
        <v>19</v>
      </c>
      <c r="B724" s="0" t="n">
        <v>1</v>
      </c>
      <c r="G724" s="0" t="s">
        <v>725</v>
      </c>
      <c r="AA724" s="0" t="n">
        <v>1</v>
      </c>
      <c r="DX724" s="0" t="n">
        <v>0</v>
      </c>
    </row>
    <row r="725" customFormat="false" ht="12.75" hidden="false" customHeight="false" outlineLevel="0" collapsed="false">
      <c r="A725" s="0" t="n">
        <v>17</v>
      </c>
      <c r="B725" s="0" t="n">
        <v>1</v>
      </c>
      <c r="C725" s="0" t="n">
        <f aca="false">ROW(SmtRes!A932)</f>
        <v>932</v>
      </c>
      <c r="D725" s="0" t="n">
        <f aca="false">ROW(EtalonRes!A889)</f>
        <v>889</v>
      </c>
      <c r="E725" s="0" t="s">
        <v>726</v>
      </c>
      <c r="F725" s="0" t="s">
        <v>270</v>
      </c>
      <c r="G725" s="0" t="s">
        <v>271</v>
      </c>
      <c r="H725" s="0" t="s">
        <v>250</v>
      </c>
      <c r="I725" s="0" t="n">
        <v>1</v>
      </c>
      <c r="J725" s="0" t="n">
        <v>0</v>
      </c>
      <c r="O725" s="0" t="n">
        <v>298.68</v>
      </c>
      <c r="P725" s="0" t="n">
        <v>239.09</v>
      </c>
      <c r="Q725" s="0" t="n">
        <v>37.22</v>
      </c>
      <c r="R725" s="0" t="n">
        <v>1.31</v>
      </c>
      <c r="S725" s="0" t="n">
        <v>22.37</v>
      </c>
      <c r="T725" s="0" t="n">
        <v>0</v>
      </c>
      <c r="U725" s="0" t="n">
        <v>2.784</v>
      </c>
      <c r="V725" s="0" t="n">
        <v>0.24</v>
      </c>
      <c r="W725" s="0" t="n">
        <v>0</v>
      </c>
      <c r="X725" s="0" t="n">
        <v>22.5</v>
      </c>
      <c r="Y725" s="0" t="n">
        <v>15.39</v>
      </c>
      <c r="AA725" s="0" t="n">
        <v>0</v>
      </c>
      <c r="AB725" s="0" t="n">
        <v>304.224</v>
      </c>
      <c r="AC725" s="0" t="n">
        <v>241.5</v>
      </c>
      <c r="AD725" s="0" t="n">
        <v>35.112</v>
      </c>
      <c r="AE725" s="0" t="n">
        <v>1.62</v>
      </c>
      <c r="AF725" s="0" t="n">
        <v>27.612</v>
      </c>
      <c r="AG725" s="0" t="n">
        <v>0</v>
      </c>
      <c r="AH725" s="0" t="n">
        <v>2.784</v>
      </c>
      <c r="AI725" s="0" t="n">
        <v>0.24</v>
      </c>
      <c r="AJ725" s="0" t="n">
        <v>0</v>
      </c>
      <c r="AK725" s="0" t="n">
        <v>293.77</v>
      </c>
      <c r="AL725" s="0" t="n">
        <v>241.5</v>
      </c>
      <c r="AM725" s="0" t="n">
        <v>29.26</v>
      </c>
      <c r="AN725" s="0" t="n">
        <v>1.35</v>
      </c>
      <c r="AO725" s="0" t="n">
        <v>23.01</v>
      </c>
      <c r="AP725" s="0" t="n">
        <v>0</v>
      </c>
      <c r="AQ725" s="0" t="n">
        <v>2.32</v>
      </c>
      <c r="AR725" s="0" t="n">
        <v>0.2</v>
      </c>
      <c r="AS725" s="0" t="n">
        <v>0</v>
      </c>
      <c r="AT725" s="0" t="n">
        <v>95</v>
      </c>
      <c r="AU725" s="0" t="n">
        <v>65</v>
      </c>
      <c r="AV725" s="0" t="n">
        <v>1</v>
      </c>
      <c r="AW725" s="0" t="n">
        <v>1</v>
      </c>
      <c r="AX725" s="0" t="n">
        <v>1</v>
      </c>
      <c r="AY725" s="0" t="n">
        <v>1</v>
      </c>
      <c r="AZ725" s="0" t="n">
        <v>0.96</v>
      </c>
      <c r="BA725" s="0" t="n">
        <v>0.81</v>
      </c>
      <c r="BB725" s="0" t="n">
        <v>1.06</v>
      </c>
      <c r="BC725" s="0" t="n">
        <v>0.99</v>
      </c>
      <c r="BH725" s="0" t="n">
        <v>0</v>
      </c>
      <c r="BI725" s="0" t="n">
        <v>2</v>
      </c>
      <c r="BJ725" s="0" t="s">
        <v>272</v>
      </c>
      <c r="BM725" s="0" t="n">
        <v>57</v>
      </c>
      <c r="BN725" s="0" t="n">
        <v>0</v>
      </c>
      <c r="BO725" s="0" t="s">
        <v>252</v>
      </c>
      <c r="BP725" s="0" t="n">
        <v>1</v>
      </c>
      <c r="BQ725" s="0" t="n">
        <v>3</v>
      </c>
      <c r="BR725" s="0" t="n">
        <v>0</v>
      </c>
      <c r="BS725" s="0" t="n">
        <v>0.81</v>
      </c>
      <c r="BT725" s="0" t="n">
        <v>1</v>
      </c>
      <c r="BU725" s="0" t="n">
        <v>1</v>
      </c>
      <c r="BV725" s="0" t="n">
        <v>1</v>
      </c>
      <c r="BW725" s="0" t="n">
        <v>1</v>
      </c>
      <c r="BX725" s="0" t="n">
        <v>1</v>
      </c>
      <c r="BZ725" s="0" t="n">
        <v>95</v>
      </c>
      <c r="CA725" s="0" t="n">
        <v>65</v>
      </c>
      <c r="CF725" s="0" t="n">
        <v>0</v>
      </c>
      <c r="CG725" s="0" t="n">
        <v>0</v>
      </c>
      <c r="CM725" s="0" t="n">
        <v>0</v>
      </c>
      <c r="CO725" s="0" t="n">
        <v>0</v>
      </c>
      <c r="DE725" s="0" t="s">
        <v>510</v>
      </c>
      <c r="DF725" s="0" t="s">
        <v>510</v>
      </c>
      <c r="DG725" s="0" t="s">
        <v>510</v>
      </c>
      <c r="DI725" s="0" t="s">
        <v>510</v>
      </c>
      <c r="DJ725" s="0" t="s">
        <v>510</v>
      </c>
      <c r="DN725" s="0" t="n">
        <v>0</v>
      </c>
      <c r="DO725" s="0" t="n">
        <v>0</v>
      </c>
      <c r="DP725" s="0" t="n">
        <v>1</v>
      </c>
      <c r="DQ725" s="0" t="n">
        <v>1</v>
      </c>
      <c r="DR725" s="0" t="n">
        <v>1</v>
      </c>
      <c r="DS725" s="0" t="n">
        <v>1</v>
      </c>
      <c r="DT725" s="0" t="n">
        <v>1</v>
      </c>
      <c r="DU725" s="0" t="n">
        <v>1010</v>
      </c>
      <c r="DV725" s="0" t="s">
        <v>250</v>
      </c>
      <c r="DW725" s="0" t="s">
        <v>250</v>
      </c>
      <c r="DX725" s="0" t="n">
        <v>1</v>
      </c>
      <c r="EE725" s="0" t="n">
        <v>10083090</v>
      </c>
      <c r="EF725" s="0" t="n">
        <v>3</v>
      </c>
      <c r="EG725" s="0" t="s">
        <v>253</v>
      </c>
      <c r="EH725" s="0" t="n">
        <v>0</v>
      </c>
      <c r="EJ725" s="0" t="n">
        <v>2</v>
      </c>
      <c r="EK725" s="0" t="n">
        <v>57</v>
      </c>
      <c r="EL725" s="0" t="s">
        <v>273</v>
      </c>
      <c r="EM725" s="0" t="s">
        <v>274</v>
      </c>
      <c r="EP725" s="0" t="s">
        <v>275</v>
      </c>
      <c r="EQ725" s="0" t="n">
        <v>0</v>
      </c>
      <c r="ER725" s="0" t="n">
        <v>293.77</v>
      </c>
      <c r="ES725" s="0" t="n">
        <v>241.5</v>
      </c>
      <c r="ET725" s="0" t="n">
        <v>29.26</v>
      </c>
      <c r="EU725" s="0" t="n">
        <v>1.35</v>
      </c>
      <c r="EV725" s="0" t="n">
        <v>23.01</v>
      </c>
      <c r="EW725" s="0" t="n">
        <v>2.32</v>
      </c>
      <c r="EX725" s="0" t="n">
        <v>0.2</v>
      </c>
    </row>
    <row r="726" customFormat="false" ht="12.75" hidden="false" customHeight="false" outlineLevel="0" collapsed="false">
      <c r="A726" s="0" t="n">
        <v>17</v>
      </c>
      <c r="B726" s="0" t="n">
        <v>1</v>
      </c>
      <c r="E726" s="0" t="s">
        <v>727</v>
      </c>
      <c r="G726" s="0" t="s">
        <v>728</v>
      </c>
      <c r="H726" s="0" t="s">
        <v>250</v>
      </c>
      <c r="I726" s="0" t="n">
        <v>1</v>
      </c>
      <c r="J726" s="0" t="n">
        <v>0</v>
      </c>
      <c r="O726" s="0" t="n">
        <v>1616.69</v>
      </c>
      <c r="P726" s="0" t="n">
        <v>1616.69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AA726" s="0" t="n">
        <v>0</v>
      </c>
      <c r="AB726" s="0" t="n">
        <v>1616.69</v>
      </c>
      <c r="AC726" s="0" t="n">
        <v>1616.69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1616.69</v>
      </c>
      <c r="AL726" s="0" t="n">
        <v>1616.69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  <c r="AS726" s="0" t="n">
        <v>0</v>
      </c>
      <c r="AT726" s="0" t="n">
        <v>0</v>
      </c>
      <c r="AU726" s="0" t="n">
        <v>0</v>
      </c>
      <c r="AV726" s="0" t="n">
        <v>1</v>
      </c>
      <c r="AW726" s="0" t="n">
        <v>1</v>
      </c>
      <c r="AX726" s="0" t="n">
        <v>1</v>
      </c>
      <c r="AY726" s="0" t="n">
        <v>1</v>
      </c>
      <c r="AZ726" s="0" t="n">
        <v>1</v>
      </c>
      <c r="BA726" s="0" t="n">
        <v>1</v>
      </c>
      <c r="BB726" s="0" t="n">
        <v>1</v>
      </c>
      <c r="BC726" s="0" t="n">
        <v>1</v>
      </c>
      <c r="BH726" s="0" t="n">
        <v>3</v>
      </c>
      <c r="BI726" s="0" t="n">
        <v>2</v>
      </c>
      <c r="BJ726" s="0" t="s">
        <v>705</v>
      </c>
      <c r="BM726" s="0" t="n">
        <v>1101</v>
      </c>
      <c r="BN726" s="0" t="n">
        <v>0</v>
      </c>
      <c r="BP726" s="0" t="n">
        <v>0</v>
      </c>
      <c r="BQ726" s="0" t="n">
        <v>8</v>
      </c>
      <c r="BR726" s="0" t="n">
        <v>0</v>
      </c>
      <c r="BS726" s="0" t="n">
        <v>1</v>
      </c>
      <c r="BT726" s="0" t="n">
        <v>1</v>
      </c>
      <c r="BU726" s="0" t="n">
        <v>1</v>
      </c>
      <c r="BV726" s="0" t="n">
        <v>1</v>
      </c>
      <c r="BW726" s="0" t="n">
        <v>1</v>
      </c>
      <c r="BX726" s="0" t="n">
        <v>1</v>
      </c>
      <c r="BZ726" s="0" t="n">
        <v>0</v>
      </c>
      <c r="CA726" s="0" t="n">
        <v>0</v>
      </c>
      <c r="CF726" s="0" t="n">
        <v>0</v>
      </c>
      <c r="CG726" s="0" t="n">
        <v>0</v>
      </c>
      <c r="CM726" s="0" t="n">
        <v>0</v>
      </c>
      <c r="CO726" s="0" t="n">
        <v>0</v>
      </c>
      <c r="DN726" s="0" t="n">
        <v>0</v>
      </c>
      <c r="DO726" s="0" t="n">
        <v>0</v>
      </c>
      <c r="DP726" s="0" t="n">
        <v>1</v>
      </c>
      <c r="DQ726" s="0" t="n">
        <v>1</v>
      </c>
      <c r="DR726" s="0" t="n">
        <v>1</v>
      </c>
      <c r="DS726" s="0" t="n">
        <v>1</v>
      </c>
      <c r="DT726" s="0" t="n">
        <v>1</v>
      </c>
      <c r="DU726" s="0" t="n">
        <v>1010</v>
      </c>
      <c r="DV726" s="0" t="s">
        <v>250</v>
      </c>
      <c r="DW726" s="0" t="s">
        <v>250</v>
      </c>
      <c r="DX726" s="0" t="n">
        <v>1</v>
      </c>
      <c r="EE726" s="0" t="n">
        <v>10083131</v>
      </c>
      <c r="EF726" s="0" t="n">
        <v>8</v>
      </c>
      <c r="EG726" s="0" t="s">
        <v>102</v>
      </c>
      <c r="EH726" s="0" t="n">
        <v>0</v>
      </c>
      <c r="EJ726" s="0" t="n">
        <v>2</v>
      </c>
      <c r="EK726" s="0" t="n">
        <v>1101</v>
      </c>
      <c r="EL726" s="0" t="s">
        <v>103</v>
      </c>
      <c r="EM726" s="0" t="s">
        <v>104</v>
      </c>
      <c r="EQ726" s="0" t="n">
        <v>0</v>
      </c>
      <c r="ER726" s="0" t="n">
        <v>0</v>
      </c>
      <c r="ES726" s="0" t="n">
        <v>1616.69</v>
      </c>
      <c r="ET726" s="0" t="n">
        <v>0</v>
      </c>
      <c r="EU726" s="0" t="n">
        <v>0</v>
      </c>
      <c r="EV726" s="0" t="n">
        <v>0</v>
      </c>
      <c r="EW726" s="0" t="n">
        <v>0</v>
      </c>
      <c r="EX726" s="0" t="n">
        <v>0</v>
      </c>
    </row>
    <row r="727" customFormat="false" ht="12.75" hidden="false" customHeight="false" outlineLevel="0" collapsed="false">
      <c r="A727" s="0" t="n">
        <v>17</v>
      </c>
      <c r="B727" s="0" t="n">
        <v>1</v>
      </c>
      <c r="C727" s="0" t="n">
        <f aca="false">ROW(SmtRes!A942)</f>
        <v>942</v>
      </c>
      <c r="D727" s="0" t="n">
        <f aca="false">ROW(EtalonRes!A899)</f>
        <v>899</v>
      </c>
      <c r="E727" s="0" t="s">
        <v>729</v>
      </c>
      <c r="F727" s="0" t="s">
        <v>730</v>
      </c>
      <c r="G727" s="0" t="s">
        <v>731</v>
      </c>
      <c r="H727" s="0" t="s">
        <v>429</v>
      </c>
      <c r="I727" s="0" t="n">
        <v>0.02</v>
      </c>
      <c r="J727" s="0" t="n">
        <v>0</v>
      </c>
      <c r="O727" s="0" t="n">
        <v>30.77</v>
      </c>
      <c r="P727" s="0" t="n">
        <v>19.85</v>
      </c>
      <c r="Q727" s="0" t="n">
        <v>3.3</v>
      </c>
      <c r="R727" s="0" t="n">
        <v>0.01</v>
      </c>
      <c r="S727" s="0" t="n">
        <v>7.62</v>
      </c>
      <c r="T727" s="0" t="n">
        <v>0</v>
      </c>
      <c r="U727" s="0" t="n">
        <v>0.948</v>
      </c>
      <c r="V727" s="0" t="n">
        <v>0.00144</v>
      </c>
      <c r="W727" s="0" t="n">
        <v>0</v>
      </c>
      <c r="X727" s="0" t="n">
        <v>7.25</v>
      </c>
      <c r="Y727" s="0" t="n">
        <v>4.96</v>
      </c>
      <c r="AA727" s="0" t="n">
        <v>0</v>
      </c>
      <c r="AB727" s="0" t="n">
        <v>1628.726</v>
      </c>
      <c r="AC727" s="0" t="n">
        <v>1002.77</v>
      </c>
      <c r="AD727" s="0" t="n">
        <v>155.748</v>
      </c>
      <c r="AE727" s="0" t="n">
        <v>0.492</v>
      </c>
      <c r="AF727" s="0" t="n">
        <v>470.208</v>
      </c>
      <c r="AG727" s="0" t="n">
        <v>0</v>
      </c>
      <c r="AH727" s="0" t="n">
        <v>47.4</v>
      </c>
      <c r="AI727" s="0" t="n">
        <v>0.072</v>
      </c>
      <c r="AJ727" s="0" t="n">
        <v>0</v>
      </c>
      <c r="AK727" s="0" t="n">
        <v>1524.4</v>
      </c>
      <c r="AL727" s="0" t="n">
        <v>1002.77</v>
      </c>
      <c r="AM727" s="0" t="n">
        <v>129.79</v>
      </c>
      <c r="AN727" s="0" t="n">
        <v>0.41</v>
      </c>
      <c r="AO727" s="0" t="n">
        <v>391.84</v>
      </c>
      <c r="AP727" s="0" t="n">
        <v>0</v>
      </c>
      <c r="AQ727" s="0" t="n">
        <v>39.5</v>
      </c>
      <c r="AR727" s="0" t="n">
        <v>0.06</v>
      </c>
      <c r="AS727" s="0" t="n">
        <v>0</v>
      </c>
      <c r="AT727" s="0" t="n">
        <v>95</v>
      </c>
      <c r="AU727" s="0" t="n">
        <v>65</v>
      </c>
      <c r="AV727" s="0" t="n">
        <v>1</v>
      </c>
      <c r="AW727" s="0" t="n">
        <v>1</v>
      </c>
      <c r="AX727" s="0" t="n">
        <v>1</v>
      </c>
      <c r="AY727" s="0" t="n">
        <v>1</v>
      </c>
      <c r="AZ727" s="0" t="n">
        <v>0.96</v>
      </c>
      <c r="BA727" s="0" t="n">
        <v>0.81</v>
      </c>
      <c r="BB727" s="0" t="n">
        <v>1.06</v>
      </c>
      <c r="BC727" s="0" t="n">
        <v>0.99</v>
      </c>
      <c r="BH727" s="0" t="n">
        <v>0</v>
      </c>
      <c r="BI727" s="0" t="n">
        <v>2</v>
      </c>
      <c r="BJ727" s="0" t="s">
        <v>732</v>
      </c>
      <c r="BM727" s="0" t="n">
        <v>57</v>
      </c>
      <c r="BN727" s="0" t="n">
        <v>0</v>
      </c>
      <c r="BO727" s="0" t="s">
        <v>252</v>
      </c>
      <c r="BP727" s="0" t="n">
        <v>1</v>
      </c>
      <c r="BQ727" s="0" t="n">
        <v>3</v>
      </c>
      <c r="BR727" s="0" t="n">
        <v>0</v>
      </c>
      <c r="BS727" s="0" t="n">
        <v>0.81</v>
      </c>
      <c r="BT727" s="0" t="n">
        <v>1</v>
      </c>
      <c r="BU727" s="0" t="n">
        <v>1</v>
      </c>
      <c r="BV727" s="0" t="n">
        <v>1</v>
      </c>
      <c r="BW727" s="0" t="n">
        <v>1</v>
      </c>
      <c r="BX727" s="0" t="n">
        <v>1</v>
      </c>
      <c r="BZ727" s="0" t="n">
        <v>95</v>
      </c>
      <c r="CA727" s="0" t="n">
        <v>65</v>
      </c>
      <c r="CF727" s="0" t="n">
        <v>0</v>
      </c>
      <c r="CG727" s="0" t="n">
        <v>0</v>
      </c>
      <c r="CM727" s="0" t="n">
        <v>0</v>
      </c>
      <c r="CO727" s="0" t="n">
        <v>0</v>
      </c>
      <c r="DE727" s="0" t="s">
        <v>510</v>
      </c>
      <c r="DF727" s="0" t="s">
        <v>510</v>
      </c>
      <c r="DG727" s="0" t="s">
        <v>510</v>
      </c>
      <c r="DI727" s="0" t="s">
        <v>510</v>
      </c>
      <c r="DJ727" s="0" t="s">
        <v>510</v>
      </c>
      <c r="DN727" s="0" t="n">
        <v>0</v>
      </c>
      <c r="DO727" s="0" t="n">
        <v>0</v>
      </c>
      <c r="DP727" s="0" t="n">
        <v>1</v>
      </c>
      <c r="DQ727" s="0" t="n">
        <v>1</v>
      </c>
      <c r="DR727" s="0" t="n">
        <v>1</v>
      </c>
      <c r="DS727" s="0" t="n">
        <v>1</v>
      </c>
      <c r="DT727" s="0" t="n">
        <v>1</v>
      </c>
      <c r="DU727" s="0" t="n">
        <v>1010</v>
      </c>
      <c r="DV727" s="0" t="s">
        <v>429</v>
      </c>
      <c r="DW727" s="0" t="s">
        <v>429</v>
      </c>
      <c r="DX727" s="0" t="n">
        <v>100</v>
      </c>
      <c r="EE727" s="0" t="n">
        <v>10083090</v>
      </c>
      <c r="EF727" s="0" t="n">
        <v>3</v>
      </c>
      <c r="EG727" s="0" t="s">
        <v>253</v>
      </c>
      <c r="EH727" s="0" t="n">
        <v>0</v>
      </c>
      <c r="EJ727" s="0" t="n">
        <v>2</v>
      </c>
      <c r="EK727" s="0" t="n">
        <v>57</v>
      </c>
      <c r="EL727" s="0" t="s">
        <v>273</v>
      </c>
      <c r="EM727" s="0" t="s">
        <v>274</v>
      </c>
      <c r="EP727" s="0" t="s">
        <v>733</v>
      </c>
      <c r="EQ727" s="0" t="n">
        <v>0</v>
      </c>
      <c r="ER727" s="0" t="n">
        <v>1524.4</v>
      </c>
      <c r="ES727" s="0" t="n">
        <v>1002.77</v>
      </c>
      <c r="ET727" s="0" t="n">
        <v>129.79</v>
      </c>
      <c r="EU727" s="0" t="n">
        <v>0.41</v>
      </c>
      <c r="EV727" s="0" t="n">
        <v>391.84</v>
      </c>
      <c r="EW727" s="0" t="n">
        <v>39.5</v>
      </c>
      <c r="EX727" s="0" t="n">
        <v>0.06</v>
      </c>
    </row>
    <row r="728" customFormat="false" ht="12.75" hidden="false" customHeight="false" outlineLevel="0" collapsed="false">
      <c r="A728" s="0" t="n">
        <v>17</v>
      </c>
      <c r="B728" s="0" t="n">
        <v>1</v>
      </c>
      <c r="E728" s="0" t="s">
        <v>734</v>
      </c>
      <c r="G728" s="0" t="s">
        <v>735</v>
      </c>
      <c r="H728" s="0" t="s">
        <v>250</v>
      </c>
      <c r="I728" s="0" t="n">
        <v>2</v>
      </c>
      <c r="J728" s="0" t="n">
        <v>0</v>
      </c>
      <c r="O728" s="0" t="n">
        <v>96.22</v>
      </c>
      <c r="P728" s="0" t="n">
        <v>96.22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AA728" s="0" t="n">
        <v>0</v>
      </c>
      <c r="AB728" s="0" t="n">
        <v>48.11</v>
      </c>
      <c r="AC728" s="0" t="n">
        <v>48.11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48.11</v>
      </c>
      <c r="AL728" s="0" t="n">
        <v>48.1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0</v>
      </c>
      <c r="AU728" s="0" t="n">
        <v>0</v>
      </c>
      <c r="AV728" s="0" t="n">
        <v>1</v>
      </c>
      <c r="AW728" s="0" t="n">
        <v>1</v>
      </c>
      <c r="AX728" s="0" t="n">
        <v>1</v>
      </c>
      <c r="AY728" s="0" t="n">
        <v>1</v>
      </c>
      <c r="AZ728" s="0" t="n">
        <v>1</v>
      </c>
      <c r="BA728" s="0" t="n">
        <v>1</v>
      </c>
      <c r="BB728" s="0" t="n">
        <v>1</v>
      </c>
      <c r="BC728" s="0" t="n">
        <v>1</v>
      </c>
      <c r="BH728" s="0" t="n">
        <v>3</v>
      </c>
      <c r="BI728" s="0" t="n">
        <v>2</v>
      </c>
      <c r="BJ728" s="0" t="s">
        <v>705</v>
      </c>
      <c r="BM728" s="0" t="n">
        <v>1101</v>
      </c>
      <c r="BN728" s="0" t="n">
        <v>0</v>
      </c>
      <c r="BP728" s="0" t="n">
        <v>0</v>
      </c>
      <c r="BQ728" s="0" t="n">
        <v>8</v>
      </c>
      <c r="BR728" s="0" t="n">
        <v>0</v>
      </c>
      <c r="BS728" s="0" t="n">
        <v>1</v>
      </c>
      <c r="BT728" s="0" t="n">
        <v>1</v>
      </c>
      <c r="BU728" s="0" t="n">
        <v>1</v>
      </c>
      <c r="BV728" s="0" t="n">
        <v>1</v>
      </c>
      <c r="BW728" s="0" t="n">
        <v>1</v>
      </c>
      <c r="BX728" s="0" t="n">
        <v>1</v>
      </c>
      <c r="BZ728" s="0" t="n">
        <v>0</v>
      </c>
      <c r="CA728" s="0" t="n">
        <v>0</v>
      </c>
      <c r="CF728" s="0" t="n">
        <v>0</v>
      </c>
      <c r="CG728" s="0" t="n">
        <v>0</v>
      </c>
      <c r="CM728" s="0" t="n">
        <v>0</v>
      </c>
      <c r="CO728" s="0" t="n">
        <v>0</v>
      </c>
      <c r="DN728" s="0" t="n">
        <v>0</v>
      </c>
      <c r="DO728" s="0" t="n">
        <v>0</v>
      </c>
      <c r="DP728" s="0" t="n">
        <v>1</v>
      </c>
      <c r="DQ728" s="0" t="n">
        <v>1</v>
      </c>
      <c r="DR728" s="0" t="n">
        <v>1</v>
      </c>
      <c r="DS728" s="0" t="n">
        <v>1</v>
      </c>
      <c r="DT728" s="0" t="n">
        <v>1</v>
      </c>
      <c r="DU728" s="0" t="n">
        <v>1010</v>
      </c>
      <c r="DV728" s="0" t="s">
        <v>250</v>
      </c>
      <c r="DW728" s="0" t="s">
        <v>250</v>
      </c>
      <c r="DX728" s="0" t="n">
        <v>1</v>
      </c>
      <c r="EE728" s="0" t="n">
        <v>10083131</v>
      </c>
      <c r="EF728" s="0" t="n">
        <v>8</v>
      </c>
      <c r="EG728" s="0" t="s">
        <v>102</v>
      </c>
      <c r="EH728" s="0" t="n">
        <v>0</v>
      </c>
      <c r="EJ728" s="0" t="n">
        <v>2</v>
      </c>
      <c r="EK728" s="0" t="n">
        <v>1101</v>
      </c>
      <c r="EL728" s="0" t="s">
        <v>103</v>
      </c>
      <c r="EM728" s="0" t="s">
        <v>104</v>
      </c>
      <c r="EQ728" s="0" t="n">
        <v>0</v>
      </c>
      <c r="ER728" s="0" t="n">
        <v>0</v>
      </c>
      <c r="ES728" s="0" t="n">
        <v>48.11</v>
      </c>
      <c r="ET728" s="0" t="n">
        <v>0</v>
      </c>
      <c r="EU728" s="0" t="n">
        <v>0</v>
      </c>
      <c r="EV728" s="0" t="n">
        <v>0</v>
      </c>
      <c r="EW728" s="0" t="n">
        <v>0</v>
      </c>
      <c r="EX728" s="0" t="n">
        <v>0</v>
      </c>
    </row>
    <row r="729" customFormat="false" ht="12.75" hidden="false" customHeight="false" outlineLevel="0" collapsed="false">
      <c r="A729" s="0" t="n">
        <v>17</v>
      </c>
      <c r="B729" s="0" t="n">
        <v>1</v>
      </c>
      <c r="C729" s="0" t="n">
        <f aca="false">ROW(SmtRes!A963)</f>
        <v>963</v>
      </c>
      <c r="D729" s="0" t="n">
        <f aca="false">ROW(EtalonRes!A920)</f>
        <v>920</v>
      </c>
      <c r="E729" s="0" t="s">
        <v>736</v>
      </c>
      <c r="F729" s="0" t="s">
        <v>338</v>
      </c>
      <c r="G729" s="0" t="s">
        <v>339</v>
      </c>
      <c r="H729" s="0" t="s">
        <v>250</v>
      </c>
      <c r="I729" s="0" t="n">
        <v>2</v>
      </c>
      <c r="J729" s="0" t="n">
        <v>0</v>
      </c>
      <c r="O729" s="0" t="n">
        <v>558.6</v>
      </c>
      <c r="P729" s="0" t="n">
        <v>523.93</v>
      </c>
      <c r="Q729" s="0" t="n">
        <v>5.8</v>
      </c>
      <c r="R729" s="0" t="n">
        <v>0.06</v>
      </c>
      <c r="S729" s="0" t="n">
        <v>28.87</v>
      </c>
      <c r="T729" s="0" t="n">
        <v>0</v>
      </c>
      <c r="U729" s="0" t="n">
        <v>3.744</v>
      </c>
      <c r="V729" s="0" t="n">
        <v>0.0096</v>
      </c>
      <c r="W729" s="0" t="n">
        <v>0</v>
      </c>
      <c r="X729" s="0" t="n">
        <v>27.48</v>
      </c>
      <c r="Y729" s="0" t="n">
        <v>18.8</v>
      </c>
      <c r="AA729" s="0" t="n">
        <v>0</v>
      </c>
      <c r="AB729" s="0" t="n">
        <v>285.166</v>
      </c>
      <c r="AC729" s="0" t="n">
        <v>264.61</v>
      </c>
      <c r="AD729" s="0" t="n">
        <v>2.736</v>
      </c>
      <c r="AE729" s="0" t="n">
        <v>0.036</v>
      </c>
      <c r="AF729" s="0" t="n">
        <v>17.82</v>
      </c>
      <c r="AG729" s="0" t="n">
        <v>0</v>
      </c>
      <c r="AH729" s="0" t="n">
        <v>1.872</v>
      </c>
      <c r="AI729" s="0" t="n">
        <v>0.0048</v>
      </c>
      <c r="AJ729" s="0" t="n">
        <v>0</v>
      </c>
      <c r="AK729" s="0" t="n">
        <v>281.74</v>
      </c>
      <c r="AL729" s="0" t="n">
        <v>264.61</v>
      </c>
      <c r="AM729" s="0" t="n">
        <v>2.28</v>
      </c>
      <c r="AN729" s="0" t="n">
        <v>0.03</v>
      </c>
      <c r="AO729" s="0" t="n">
        <v>14.85</v>
      </c>
      <c r="AP729" s="0" t="n">
        <v>0</v>
      </c>
      <c r="AQ729" s="0" t="n">
        <v>1.56</v>
      </c>
      <c r="AR729" s="0" t="n">
        <v>0.004</v>
      </c>
      <c r="AS729" s="0" t="n">
        <v>0</v>
      </c>
      <c r="AT729" s="0" t="n">
        <v>95</v>
      </c>
      <c r="AU729" s="0" t="n">
        <v>65</v>
      </c>
      <c r="AV729" s="0" t="n">
        <v>1</v>
      </c>
      <c r="AW729" s="0" t="n">
        <v>1</v>
      </c>
      <c r="AX729" s="0" t="n">
        <v>1</v>
      </c>
      <c r="AY729" s="0" t="n">
        <v>1</v>
      </c>
      <c r="AZ729" s="0" t="n">
        <v>0.96</v>
      </c>
      <c r="BA729" s="0" t="n">
        <v>0.81</v>
      </c>
      <c r="BB729" s="0" t="n">
        <v>1.06</v>
      </c>
      <c r="BC729" s="0" t="n">
        <v>0.99</v>
      </c>
      <c r="BH729" s="0" t="n">
        <v>0</v>
      </c>
      <c r="BI729" s="0" t="n">
        <v>2</v>
      </c>
      <c r="BJ729" s="0" t="s">
        <v>340</v>
      </c>
      <c r="BM729" s="0" t="n">
        <v>57</v>
      </c>
      <c r="BN729" s="0" t="n">
        <v>0</v>
      </c>
      <c r="BO729" s="0" t="s">
        <v>252</v>
      </c>
      <c r="BP729" s="0" t="n">
        <v>1</v>
      </c>
      <c r="BQ729" s="0" t="n">
        <v>3</v>
      </c>
      <c r="BR729" s="0" t="n">
        <v>0</v>
      </c>
      <c r="BS729" s="0" t="n">
        <v>0.81</v>
      </c>
      <c r="BT729" s="0" t="n">
        <v>1</v>
      </c>
      <c r="BU729" s="0" t="n">
        <v>1</v>
      </c>
      <c r="BV729" s="0" t="n">
        <v>1</v>
      </c>
      <c r="BW729" s="0" t="n">
        <v>1</v>
      </c>
      <c r="BX729" s="0" t="n">
        <v>1</v>
      </c>
      <c r="BZ729" s="0" t="n">
        <v>95</v>
      </c>
      <c r="CA729" s="0" t="n">
        <v>65</v>
      </c>
      <c r="CF729" s="0" t="n">
        <v>0</v>
      </c>
      <c r="CG729" s="0" t="n">
        <v>0</v>
      </c>
      <c r="CM729" s="0" t="n">
        <v>0</v>
      </c>
      <c r="CO729" s="0" t="n">
        <v>0</v>
      </c>
      <c r="DE729" s="0" t="s">
        <v>510</v>
      </c>
      <c r="DF729" s="0" t="s">
        <v>510</v>
      </c>
      <c r="DG729" s="0" t="s">
        <v>510</v>
      </c>
      <c r="DI729" s="0" t="s">
        <v>510</v>
      </c>
      <c r="DJ729" s="0" t="s">
        <v>510</v>
      </c>
      <c r="DN729" s="0" t="n">
        <v>0</v>
      </c>
      <c r="DO729" s="0" t="n">
        <v>0</v>
      </c>
      <c r="DP729" s="0" t="n">
        <v>1</v>
      </c>
      <c r="DQ729" s="0" t="n">
        <v>1</v>
      </c>
      <c r="DR729" s="0" t="n">
        <v>1</v>
      </c>
      <c r="DS729" s="0" t="n">
        <v>1</v>
      </c>
      <c r="DT729" s="0" t="n">
        <v>1</v>
      </c>
      <c r="DU729" s="0" t="n">
        <v>1010</v>
      </c>
      <c r="DV729" s="0" t="s">
        <v>250</v>
      </c>
      <c r="DW729" s="0" t="s">
        <v>250</v>
      </c>
      <c r="DX729" s="0" t="n">
        <v>1</v>
      </c>
      <c r="EE729" s="0" t="n">
        <v>10083090</v>
      </c>
      <c r="EF729" s="0" t="n">
        <v>3</v>
      </c>
      <c r="EG729" s="0" t="s">
        <v>253</v>
      </c>
      <c r="EH729" s="0" t="n">
        <v>0</v>
      </c>
      <c r="EJ729" s="0" t="n">
        <v>2</v>
      </c>
      <c r="EK729" s="0" t="n">
        <v>57</v>
      </c>
      <c r="EL729" s="0" t="s">
        <v>273</v>
      </c>
      <c r="EM729" s="0" t="s">
        <v>274</v>
      </c>
      <c r="EP729" s="0" t="s">
        <v>341</v>
      </c>
      <c r="EQ729" s="0" t="n">
        <v>0</v>
      </c>
      <c r="ER729" s="0" t="n">
        <v>281.74</v>
      </c>
      <c r="ES729" s="0" t="n">
        <v>264.61</v>
      </c>
      <c r="ET729" s="0" t="n">
        <v>2.28</v>
      </c>
      <c r="EU729" s="0" t="n">
        <v>0.03</v>
      </c>
      <c r="EV729" s="0" t="n">
        <v>14.85</v>
      </c>
      <c r="EW729" s="0" t="n">
        <v>1.56</v>
      </c>
      <c r="EX729" s="0" t="n">
        <v>0.004</v>
      </c>
    </row>
    <row r="730" customFormat="false" ht="12.75" hidden="false" customHeight="false" outlineLevel="0" collapsed="false">
      <c r="A730" s="0" t="n">
        <v>17</v>
      </c>
      <c r="B730" s="0" t="n">
        <v>1</v>
      </c>
      <c r="E730" s="0" t="s">
        <v>255</v>
      </c>
      <c r="G730" s="0" t="s">
        <v>737</v>
      </c>
      <c r="H730" s="0" t="s">
        <v>250</v>
      </c>
      <c r="I730" s="0" t="n">
        <v>2</v>
      </c>
      <c r="J730" s="0" t="n">
        <v>0</v>
      </c>
      <c r="O730" s="0" t="n">
        <v>52.5</v>
      </c>
      <c r="P730" s="0" t="n">
        <v>52.5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AA730" s="0" t="n">
        <v>0</v>
      </c>
      <c r="AB730" s="0" t="n">
        <v>26.25</v>
      </c>
      <c r="AC730" s="0" t="n">
        <v>26.25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26.25</v>
      </c>
      <c r="AL730" s="0" t="n">
        <v>26.25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  <c r="AS730" s="0" t="n">
        <v>0</v>
      </c>
      <c r="AT730" s="0" t="n">
        <v>0</v>
      </c>
      <c r="AU730" s="0" t="n">
        <v>0</v>
      </c>
      <c r="AV730" s="0" t="n">
        <v>1</v>
      </c>
      <c r="AW730" s="0" t="n">
        <v>1</v>
      </c>
      <c r="AX730" s="0" t="n">
        <v>1</v>
      </c>
      <c r="AY730" s="0" t="n">
        <v>1</v>
      </c>
      <c r="AZ730" s="0" t="n">
        <v>1</v>
      </c>
      <c r="BA730" s="0" t="n">
        <v>1</v>
      </c>
      <c r="BB730" s="0" t="n">
        <v>1</v>
      </c>
      <c r="BC730" s="0" t="n">
        <v>1</v>
      </c>
      <c r="BH730" s="0" t="n">
        <v>3</v>
      </c>
      <c r="BI730" s="0" t="n">
        <v>2</v>
      </c>
      <c r="BJ730" s="0" t="s">
        <v>705</v>
      </c>
      <c r="BM730" s="0" t="n">
        <v>1101</v>
      </c>
      <c r="BN730" s="0" t="n">
        <v>0</v>
      </c>
      <c r="BP730" s="0" t="n">
        <v>0</v>
      </c>
      <c r="BQ730" s="0" t="n">
        <v>8</v>
      </c>
      <c r="BR730" s="0" t="n">
        <v>0</v>
      </c>
      <c r="BS730" s="0" t="n">
        <v>1</v>
      </c>
      <c r="BT730" s="0" t="n">
        <v>1</v>
      </c>
      <c r="BU730" s="0" t="n">
        <v>1</v>
      </c>
      <c r="BV730" s="0" t="n">
        <v>1</v>
      </c>
      <c r="BW730" s="0" t="n">
        <v>1</v>
      </c>
      <c r="BX730" s="0" t="n">
        <v>1</v>
      </c>
      <c r="BZ730" s="0" t="n">
        <v>0</v>
      </c>
      <c r="CA730" s="0" t="n">
        <v>0</v>
      </c>
      <c r="CF730" s="0" t="n">
        <v>0</v>
      </c>
      <c r="CG730" s="0" t="n">
        <v>0</v>
      </c>
      <c r="CM730" s="0" t="n">
        <v>0</v>
      </c>
      <c r="CO730" s="0" t="n">
        <v>0</v>
      </c>
      <c r="DN730" s="0" t="n">
        <v>0</v>
      </c>
      <c r="DO730" s="0" t="n">
        <v>0</v>
      </c>
      <c r="DP730" s="0" t="n">
        <v>1</v>
      </c>
      <c r="DQ730" s="0" t="n">
        <v>1</v>
      </c>
      <c r="DR730" s="0" t="n">
        <v>1</v>
      </c>
      <c r="DS730" s="0" t="n">
        <v>1</v>
      </c>
      <c r="DT730" s="0" t="n">
        <v>1</v>
      </c>
      <c r="DU730" s="0" t="n">
        <v>1010</v>
      </c>
      <c r="DV730" s="0" t="s">
        <v>250</v>
      </c>
      <c r="DW730" s="0" t="s">
        <v>250</v>
      </c>
      <c r="DX730" s="0" t="n">
        <v>1</v>
      </c>
      <c r="EE730" s="0" t="n">
        <v>10083131</v>
      </c>
      <c r="EF730" s="0" t="n">
        <v>8</v>
      </c>
      <c r="EG730" s="0" t="s">
        <v>102</v>
      </c>
      <c r="EH730" s="0" t="n">
        <v>0</v>
      </c>
      <c r="EJ730" s="0" t="n">
        <v>2</v>
      </c>
      <c r="EK730" s="0" t="n">
        <v>1101</v>
      </c>
      <c r="EL730" s="0" t="s">
        <v>103</v>
      </c>
      <c r="EM730" s="0" t="s">
        <v>104</v>
      </c>
      <c r="EQ730" s="0" t="n">
        <v>0</v>
      </c>
      <c r="ER730" s="0" t="n">
        <v>0</v>
      </c>
      <c r="ES730" s="0" t="n">
        <v>26.25</v>
      </c>
      <c r="ET730" s="0" t="n">
        <v>0</v>
      </c>
      <c r="EU730" s="0" t="n">
        <v>0</v>
      </c>
      <c r="EV730" s="0" t="n">
        <v>0</v>
      </c>
      <c r="EW730" s="0" t="n">
        <v>0</v>
      </c>
      <c r="EX730" s="0" t="n">
        <v>0</v>
      </c>
    </row>
    <row r="731" customFormat="false" ht="12.75" hidden="false" customHeight="false" outlineLevel="0" collapsed="false">
      <c r="A731" s="0" t="n">
        <v>17</v>
      </c>
      <c r="B731" s="0" t="n">
        <v>1</v>
      </c>
      <c r="C731" s="0" t="n">
        <f aca="false">ROW(SmtRes!A982)</f>
        <v>982</v>
      </c>
      <c r="D731" s="0" t="n">
        <f aca="false">ROW(EtalonRes!A939)</f>
        <v>939</v>
      </c>
      <c r="E731" s="0" t="s">
        <v>738</v>
      </c>
      <c r="F731" s="0" t="s">
        <v>739</v>
      </c>
      <c r="G731" s="0" t="s">
        <v>740</v>
      </c>
      <c r="H731" s="0" t="s">
        <v>250</v>
      </c>
      <c r="I731" s="0" t="n">
        <v>2</v>
      </c>
      <c r="J731" s="0" t="n">
        <v>0</v>
      </c>
      <c r="O731" s="0" t="n">
        <v>224.69</v>
      </c>
      <c r="P731" s="0" t="n">
        <v>182.28</v>
      </c>
      <c r="Q731" s="0" t="n">
        <v>7.81</v>
      </c>
      <c r="R731" s="0" t="n">
        <v>0.08</v>
      </c>
      <c r="S731" s="0" t="n">
        <v>34.6</v>
      </c>
      <c r="T731" s="0" t="n">
        <v>0</v>
      </c>
      <c r="U731" s="0" t="n">
        <v>4.488</v>
      </c>
      <c r="V731" s="0" t="n">
        <v>0.0144</v>
      </c>
      <c r="W731" s="0" t="n">
        <v>0</v>
      </c>
      <c r="X731" s="0" t="n">
        <v>32.95</v>
      </c>
      <c r="Y731" s="0" t="n">
        <v>22.54</v>
      </c>
      <c r="AA731" s="0" t="n">
        <v>0</v>
      </c>
      <c r="AB731" s="0" t="n">
        <v>117.104</v>
      </c>
      <c r="AC731" s="0" t="n">
        <v>92.06</v>
      </c>
      <c r="AD731" s="0" t="n">
        <v>3.684</v>
      </c>
      <c r="AE731" s="0" t="n">
        <v>0.048</v>
      </c>
      <c r="AF731" s="0" t="n">
        <v>21.36</v>
      </c>
      <c r="AG731" s="0" t="n">
        <v>0</v>
      </c>
      <c r="AH731" s="0" t="n">
        <v>2.244</v>
      </c>
      <c r="AI731" s="0" t="n">
        <v>0.0072</v>
      </c>
      <c r="AJ731" s="0" t="n">
        <v>0</v>
      </c>
      <c r="AK731" s="0" t="n">
        <v>112.93</v>
      </c>
      <c r="AL731" s="0" t="n">
        <v>92.06</v>
      </c>
      <c r="AM731" s="0" t="n">
        <v>3.07</v>
      </c>
      <c r="AN731" s="0" t="n">
        <v>0.04</v>
      </c>
      <c r="AO731" s="0" t="n">
        <v>17.8</v>
      </c>
      <c r="AP731" s="0" t="n">
        <v>0</v>
      </c>
      <c r="AQ731" s="0" t="n">
        <v>1.87</v>
      </c>
      <c r="AR731" s="0" t="n">
        <v>0.006</v>
      </c>
      <c r="AS731" s="0" t="n">
        <v>0</v>
      </c>
      <c r="AT731" s="0" t="n">
        <v>95</v>
      </c>
      <c r="AU731" s="0" t="n">
        <v>65</v>
      </c>
      <c r="AV731" s="0" t="n">
        <v>1</v>
      </c>
      <c r="AW731" s="0" t="n">
        <v>1</v>
      </c>
      <c r="AX731" s="0" t="n">
        <v>1</v>
      </c>
      <c r="AY731" s="0" t="n">
        <v>1</v>
      </c>
      <c r="AZ731" s="0" t="n">
        <v>0.96</v>
      </c>
      <c r="BA731" s="0" t="n">
        <v>0.81</v>
      </c>
      <c r="BB731" s="0" t="n">
        <v>1.06</v>
      </c>
      <c r="BC731" s="0" t="n">
        <v>0.99</v>
      </c>
      <c r="BH731" s="0" t="n">
        <v>0</v>
      </c>
      <c r="BI731" s="0" t="n">
        <v>2</v>
      </c>
      <c r="BJ731" s="0" t="s">
        <v>741</v>
      </c>
      <c r="BM731" s="0" t="n">
        <v>57</v>
      </c>
      <c r="BN731" s="0" t="n">
        <v>0</v>
      </c>
      <c r="BO731" s="0" t="s">
        <v>252</v>
      </c>
      <c r="BP731" s="0" t="n">
        <v>1</v>
      </c>
      <c r="BQ731" s="0" t="n">
        <v>3</v>
      </c>
      <c r="BR731" s="0" t="n">
        <v>0</v>
      </c>
      <c r="BS731" s="0" t="n">
        <v>0.81</v>
      </c>
      <c r="BT731" s="0" t="n">
        <v>1</v>
      </c>
      <c r="BU731" s="0" t="n">
        <v>1</v>
      </c>
      <c r="BV731" s="0" t="n">
        <v>1</v>
      </c>
      <c r="BW731" s="0" t="n">
        <v>1</v>
      </c>
      <c r="BX731" s="0" t="n">
        <v>1</v>
      </c>
      <c r="BZ731" s="0" t="n">
        <v>95</v>
      </c>
      <c r="CA731" s="0" t="n">
        <v>65</v>
      </c>
      <c r="CF731" s="0" t="n">
        <v>0</v>
      </c>
      <c r="CG731" s="0" t="n">
        <v>0</v>
      </c>
      <c r="CM731" s="0" t="n">
        <v>0</v>
      </c>
      <c r="CO731" s="0" t="n">
        <v>0</v>
      </c>
      <c r="DE731" s="0" t="s">
        <v>510</v>
      </c>
      <c r="DF731" s="0" t="s">
        <v>510</v>
      </c>
      <c r="DG731" s="0" t="s">
        <v>510</v>
      </c>
      <c r="DI731" s="0" t="s">
        <v>510</v>
      </c>
      <c r="DJ731" s="0" t="s">
        <v>510</v>
      </c>
      <c r="DN731" s="0" t="n">
        <v>0</v>
      </c>
      <c r="DO731" s="0" t="n">
        <v>0</v>
      </c>
      <c r="DP731" s="0" t="n">
        <v>1</v>
      </c>
      <c r="DQ731" s="0" t="n">
        <v>1</v>
      </c>
      <c r="DR731" s="0" t="n">
        <v>1</v>
      </c>
      <c r="DS731" s="0" t="n">
        <v>1</v>
      </c>
      <c r="DT731" s="0" t="n">
        <v>1</v>
      </c>
      <c r="DU731" s="0" t="n">
        <v>1010</v>
      </c>
      <c r="DV731" s="0" t="s">
        <v>250</v>
      </c>
      <c r="DW731" s="0" t="s">
        <v>250</v>
      </c>
      <c r="DX731" s="0" t="n">
        <v>1</v>
      </c>
      <c r="EE731" s="0" t="n">
        <v>10083090</v>
      </c>
      <c r="EF731" s="0" t="n">
        <v>3</v>
      </c>
      <c r="EG731" s="0" t="s">
        <v>253</v>
      </c>
      <c r="EH731" s="0" t="n">
        <v>0</v>
      </c>
      <c r="EJ731" s="0" t="n">
        <v>2</v>
      </c>
      <c r="EK731" s="0" t="n">
        <v>57</v>
      </c>
      <c r="EL731" s="0" t="s">
        <v>273</v>
      </c>
      <c r="EM731" s="0" t="s">
        <v>274</v>
      </c>
      <c r="EP731" s="0" t="s">
        <v>742</v>
      </c>
      <c r="EQ731" s="0" t="n">
        <v>0</v>
      </c>
      <c r="ER731" s="0" t="n">
        <v>112.93</v>
      </c>
      <c r="ES731" s="0" t="n">
        <v>92.06</v>
      </c>
      <c r="ET731" s="0" t="n">
        <v>3.07</v>
      </c>
      <c r="EU731" s="0" t="n">
        <v>0.04</v>
      </c>
      <c r="EV731" s="0" t="n">
        <v>17.8</v>
      </c>
      <c r="EW731" s="0" t="n">
        <v>1.87</v>
      </c>
      <c r="EX731" s="0" t="n">
        <v>0.006</v>
      </c>
    </row>
    <row r="732" customFormat="false" ht="12.75" hidden="false" customHeight="false" outlineLevel="0" collapsed="false">
      <c r="A732" s="0" t="n">
        <v>17</v>
      </c>
      <c r="B732" s="0" t="n">
        <v>1</v>
      </c>
      <c r="E732" s="0" t="s">
        <v>743</v>
      </c>
      <c r="G732" s="0" t="s">
        <v>744</v>
      </c>
      <c r="H732" s="0" t="s">
        <v>250</v>
      </c>
      <c r="I732" s="0" t="n">
        <v>2</v>
      </c>
      <c r="J732" s="0" t="n">
        <v>0</v>
      </c>
      <c r="O732" s="0" t="n">
        <v>73.2</v>
      </c>
      <c r="P732" s="0" t="n">
        <v>73.2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AA732" s="0" t="n">
        <v>0</v>
      </c>
      <c r="AB732" s="0" t="n">
        <v>36.6</v>
      </c>
      <c r="AC732" s="0" t="n">
        <v>36.6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36.6</v>
      </c>
      <c r="AL732" s="0" t="n">
        <v>36.6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0</v>
      </c>
      <c r="AU732" s="0" t="n">
        <v>0</v>
      </c>
      <c r="AV732" s="0" t="n">
        <v>1</v>
      </c>
      <c r="AW732" s="0" t="n">
        <v>1</v>
      </c>
      <c r="AX732" s="0" t="n">
        <v>1</v>
      </c>
      <c r="AY732" s="0" t="n">
        <v>1</v>
      </c>
      <c r="AZ732" s="0" t="n">
        <v>1</v>
      </c>
      <c r="BA732" s="0" t="n">
        <v>1</v>
      </c>
      <c r="BB732" s="0" t="n">
        <v>1</v>
      </c>
      <c r="BC732" s="0" t="n">
        <v>1</v>
      </c>
      <c r="BH732" s="0" t="n">
        <v>3</v>
      </c>
      <c r="BI732" s="0" t="n">
        <v>2</v>
      </c>
      <c r="BJ732" s="0" t="s">
        <v>705</v>
      </c>
      <c r="BM732" s="0" t="n">
        <v>1101</v>
      </c>
      <c r="BN732" s="0" t="n">
        <v>0</v>
      </c>
      <c r="BP732" s="0" t="n">
        <v>0</v>
      </c>
      <c r="BQ732" s="0" t="n">
        <v>8</v>
      </c>
      <c r="BR732" s="0" t="n">
        <v>0</v>
      </c>
      <c r="BS732" s="0" t="n">
        <v>1</v>
      </c>
      <c r="BT732" s="0" t="n">
        <v>1</v>
      </c>
      <c r="BU732" s="0" t="n">
        <v>1</v>
      </c>
      <c r="BV732" s="0" t="n">
        <v>1</v>
      </c>
      <c r="BW732" s="0" t="n">
        <v>1</v>
      </c>
      <c r="BX732" s="0" t="n">
        <v>1</v>
      </c>
      <c r="BZ732" s="0" t="n">
        <v>0</v>
      </c>
      <c r="CA732" s="0" t="n">
        <v>0</v>
      </c>
      <c r="CF732" s="0" t="n">
        <v>0</v>
      </c>
      <c r="CG732" s="0" t="n">
        <v>0</v>
      </c>
      <c r="CM732" s="0" t="n">
        <v>0</v>
      </c>
      <c r="CO732" s="0" t="n">
        <v>0</v>
      </c>
      <c r="DN732" s="0" t="n">
        <v>0</v>
      </c>
      <c r="DO732" s="0" t="n">
        <v>0</v>
      </c>
      <c r="DP732" s="0" t="n">
        <v>1</v>
      </c>
      <c r="DQ732" s="0" t="n">
        <v>1</v>
      </c>
      <c r="DR732" s="0" t="n">
        <v>1</v>
      </c>
      <c r="DS732" s="0" t="n">
        <v>1</v>
      </c>
      <c r="DT732" s="0" t="n">
        <v>1</v>
      </c>
      <c r="DU732" s="0" t="n">
        <v>1010</v>
      </c>
      <c r="DV732" s="0" t="s">
        <v>250</v>
      </c>
      <c r="DW732" s="0" t="s">
        <v>250</v>
      </c>
      <c r="DX732" s="0" t="n">
        <v>1</v>
      </c>
      <c r="EE732" s="0" t="n">
        <v>10083131</v>
      </c>
      <c r="EF732" s="0" t="n">
        <v>8</v>
      </c>
      <c r="EG732" s="0" t="s">
        <v>102</v>
      </c>
      <c r="EH732" s="0" t="n">
        <v>0</v>
      </c>
      <c r="EJ732" s="0" t="n">
        <v>2</v>
      </c>
      <c r="EK732" s="0" t="n">
        <v>1101</v>
      </c>
      <c r="EL732" s="0" t="s">
        <v>103</v>
      </c>
      <c r="EM732" s="0" t="s">
        <v>104</v>
      </c>
      <c r="EQ732" s="0" t="n">
        <v>0</v>
      </c>
      <c r="ER732" s="0" t="n">
        <v>0</v>
      </c>
      <c r="ES732" s="0" t="n">
        <v>36.6</v>
      </c>
      <c r="ET732" s="0" t="n">
        <v>0</v>
      </c>
      <c r="EU732" s="0" t="n">
        <v>0</v>
      </c>
      <c r="EV732" s="0" t="n">
        <v>0</v>
      </c>
      <c r="EW732" s="0" t="n">
        <v>0</v>
      </c>
      <c r="EX732" s="0" t="n">
        <v>0</v>
      </c>
    </row>
    <row r="733" customFormat="false" ht="12.75" hidden="false" customHeight="false" outlineLevel="0" collapsed="false">
      <c r="A733" s="0" t="n">
        <v>17</v>
      </c>
      <c r="B733" s="0" t="n">
        <v>1</v>
      </c>
      <c r="C733" s="0" t="n">
        <f aca="false">ROW(SmtRes!A991)</f>
        <v>991</v>
      </c>
      <c r="D733" s="0" t="n">
        <f aca="false">ROW(EtalonRes!A948)</f>
        <v>948</v>
      </c>
      <c r="E733" s="0" t="s">
        <v>336</v>
      </c>
      <c r="F733" s="0" t="s">
        <v>745</v>
      </c>
      <c r="G733" s="0" t="s">
        <v>746</v>
      </c>
      <c r="H733" s="0" t="s">
        <v>429</v>
      </c>
      <c r="I733" s="0" t="n">
        <v>0.04</v>
      </c>
      <c r="J733" s="0" t="n">
        <v>0</v>
      </c>
      <c r="O733" s="0" t="n">
        <v>86.62</v>
      </c>
      <c r="P733" s="0" t="n">
        <v>53.53</v>
      </c>
      <c r="Q733" s="0" t="n">
        <v>10.72</v>
      </c>
      <c r="R733" s="0" t="n">
        <v>0.06</v>
      </c>
      <c r="S733" s="0" t="n">
        <v>22.37</v>
      </c>
      <c r="T733" s="0" t="n">
        <v>0</v>
      </c>
      <c r="U733" s="0" t="n">
        <v>2.784</v>
      </c>
      <c r="V733" s="0" t="n">
        <v>0.01152</v>
      </c>
      <c r="W733" s="0" t="n">
        <v>0</v>
      </c>
      <c r="X733" s="0" t="n">
        <v>21.31</v>
      </c>
      <c r="Y733" s="0" t="n">
        <v>14.58</v>
      </c>
      <c r="AA733" s="0" t="n">
        <v>0</v>
      </c>
      <c r="AB733" s="0" t="n">
        <v>2295.23</v>
      </c>
      <c r="AC733" s="0" t="n">
        <v>1351.85</v>
      </c>
      <c r="AD733" s="0" t="n">
        <v>252.948</v>
      </c>
      <c r="AE733" s="0" t="n">
        <v>1.944</v>
      </c>
      <c r="AF733" s="0" t="n">
        <v>690.432</v>
      </c>
      <c r="AG733" s="0" t="n">
        <v>0</v>
      </c>
      <c r="AH733" s="0" t="n">
        <v>69.6</v>
      </c>
      <c r="AI733" s="0" t="n">
        <v>0.288</v>
      </c>
      <c r="AJ733" s="0" t="n">
        <v>0</v>
      </c>
      <c r="AK733" s="0" t="n">
        <v>2138</v>
      </c>
      <c r="AL733" s="0" t="n">
        <v>1351.85</v>
      </c>
      <c r="AM733" s="0" t="n">
        <v>210.79</v>
      </c>
      <c r="AN733" s="0" t="n">
        <v>1.62</v>
      </c>
      <c r="AO733" s="0" t="n">
        <v>575.36</v>
      </c>
      <c r="AP733" s="0" t="n">
        <v>0</v>
      </c>
      <c r="AQ733" s="0" t="n">
        <v>58</v>
      </c>
      <c r="AR733" s="0" t="n">
        <v>0.24</v>
      </c>
      <c r="AS733" s="0" t="n">
        <v>0</v>
      </c>
      <c r="AT733" s="0" t="n">
        <v>95</v>
      </c>
      <c r="AU733" s="0" t="n">
        <v>65</v>
      </c>
      <c r="AV733" s="0" t="n">
        <v>1</v>
      </c>
      <c r="AW733" s="0" t="n">
        <v>1</v>
      </c>
      <c r="AX733" s="0" t="n">
        <v>1</v>
      </c>
      <c r="AY733" s="0" t="n">
        <v>1</v>
      </c>
      <c r="AZ733" s="0" t="n">
        <v>0.96</v>
      </c>
      <c r="BA733" s="0" t="n">
        <v>0.81</v>
      </c>
      <c r="BB733" s="0" t="n">
        <v>1.06</v>
      </c>
      <c r="BC733" s="0" t="n">
        <v>0.99</v>
      </c>
      <c r="BH733" s="0" t="n">
        <v>0</v>
      </c>
      <c r="BI733" s="0" t="n">
        <v>2</v>
      </c>
      <c r="BJ733" s="0" t="s">
        <v>747</v>
      </c>
      <c r="BM733" s="0" t="n">
        <v>57</v>
      </c>
      <c r="BN733" s="0" t="n">
        <v>0</v>
      </c>
      <c r="BO733" s="0" t="s">
        <v>252</v>
      </c>
      <c r="BP733" s="0" t="n">
        <v>1</v>
      </c>
      <c r="BQ733" s="0" t="n">
        <v>3</v>
      </c>
      <c r="BR733" s="0" t="n">
        <v>0</v>
      </c>
      <c r="BS733" s="0" t="n">
        <v>0.81</v>
      </c>
      <c r="BT733" s="0" t="n">
        <v>1</v>
      </c>
      <c r="BU733" s="0" t="n">
        <v>1</v>
      </c>
      <c r="BV733" s="0" t="n">
        <v>1</v>
      </c>
      <c r="BW733" s="0" t="n">
        <v>1</v>
      </c>
      <c r="BX733" s="0" t="n">
        <v>1</v>
      </c>
      <c r="BZ733" s="0" t="n">
        <v>95</v>
      </c>
      <c r="CA733" s="0" t="n">
        <v>65</v>
      </c>
      <c r="CF733" s="0" t="n">
        <v>0</v>
      </c>
      <c r="CG733" s="0" t="n">
        <v>0</v>
      </c>
      <c r="CM733" s="0" t="n">
        <v>0</v>
      </c>
      <c r="CO733" s="0" t="n">
        <v>0</v>
      </c>
      <c r="DE733" s="0" t="s">
        <v>510</v>
      </c>
      <c r="DF733" s="0" t="s">
        <v>510</v>
      </c>
      <c r="DG733" s="0" t="s">
        <v>510</v>
      </c>
      <c r="DI733" s="0" t="s">
        <v>510</v>
      </c>
      <c r="DJ733" s="0" t="s">
        <v>510</v>
      </c>
      <c r="DN733" s="0" t="n">
        <v>0</v>
      </c>
      <c r="DO733" s="0" t="n">
        <v>0</v>
      </c>
      <c r="DP733" s="0" t="n">
        <v>1</v>
      </c>
      <c r="DQ733" s="0" t="n">
        <v>1</v>
      </c>
      <c r="DR733" s="0" t="n">
        <v>1</v>
      </c>
      <c r="DS733" s="0" t="n">
        <v>1</v>
      </c>
      <c r="DT733" s="0" t="n">
        <v>1</v>
      </c>
      <c r="DU733" s="0" t="n">
        <v>1010</v>
      </c>
      <c r="DV733" s="0" t="s">
        <v>429</v>
      </c>
      <c r="DW733" s="0" t="s">
        <v>429</v>
      </c>
      <c r="DX733" s="0" t="n">
        <v>100</v>
      </c>
      <c r="EE733" s="0" t="n">
        <v>10083090</v>
      </c>
      <c r="EF733" s="0" t="n">
        <v>3</v>
      </c>
      <c r="EG733" s="0" t="s">
        <v>253</v>
      </c>
      <c r="EH733" s="0" t="n">
        <v>0</v>
      </c>
      <c r="EJ733" s="0" t="n">
        <v>2</v>
      </c>
      <c r="EK733" s="0" t="n">
        <v>57</v>
      </c>
      <c r="EL733" s="0" t="s">
        <v>273</v>
      </c>
      <c r="EM733" s="0" t="s">
        <v>274</v>
      </c>
      <c r="EP733" s="0" t="s">
        <v>748</v>
      </c>
      <c r="EQ733" s="0" t="n">
        <v>0</v>
      </c>
      <c r="ER733" s="0" t="n">
        <v>2138</v>
      </c>
      <c r="ES733" s="0" t="n">
        <v>1351.85</v>
      </c>
      <c r="ET733" s="0" t="n">
        <v>210.79</v>
      </c>
      <c r="EU733" s="0" t="n">
        <v>1.62</v>
      </c>
      <c r="EV733" s="0" t="n">
        <v>575.36</v>
      </c>
      <c r="EW733" s="0" t="n">
        <v>58</v>
      </c>
      <c r="EX733" s="0" t="n">
        <v>0.24</v>
      </c>
    </row>
    <row r="734" customFormat="false" ht="12.75" hidden="false" customHeight="false" outlineLevel="0" collapsed="false">
      <c r="A734" s="0" t="n">
        <v>17</v>
      </c>
      <c r="B734" s="0" t="n">
        <v>1</v>
      </c>
      <c r="E734" s="0" t="s">
        <v>749</v>
      </c>
      <c r="G734" s="0" t="s">
        <v>750</v>
      </c>
      <c r="H734" s="0" t="s">
        <v>250</v>
      </c>
      <c r="I734" s="0" t="n">
        <v>4</v>
      </c>
      <c r="J734" s="0" t="n">
        <v>0</v>
      </c>
      <c r="O734" s="0" t="n">
        <v>38.64</v>
      </c>
      <c r="P734" s="0" t="n">
        <v>38.64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AA734" s="0" t="n">
        <v>0</v>
      </c>
      <c r="AB734" s="0" t="n">
        <v>9.66</v>
      </c>
      <c r="AC734" s="0" t="n">
        <v>9.66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9.66</v>
      </c>
      <c r="AL734" s="0" t="n">
        <v>9.66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S734" s="0" t="n">
        <v>0</v>
      </c>
      <c r="AT734" s="0" t="n">
        <v>0</v>
      </c>
      <c r="AU734" s="0" t="n">
        <v>0</v>
      </c>
      <c r="AV734" s="0" t="n">
        <v>1</v>
      </c>
      <c r="AW734" s="0" t="n">
        <v>1</v>
      </c>
      <c r="AX734" s="0" t="n">
        <v>1</v>
      </c>
      <c r="AY734" s="0" t="n">
        <v>1</v>
      </c>
      <c r="AZ734" s="0" t="n">
        <v>1</v>
      </c>
      <c r="BA734" s="0" t="n">
        <v>1</v>
      </c>
      <c r="BB734" s="0" t="n">
        <v>1</v>
      </c>
      <c r="BC734" s="0" t="n">
        <v>1</v>
      </c>
      <c r="BH734" s="0" t="n">
        <v>3</v>
      </c>
      <c r="BI734" s="0" t="n">
        <v>2</v>
      </c>
      <c r="BJ734" s="0" t="s">
        <v>705</v>
      </c>
      <c r="BM734" s="0" t="n">
        <v>1101</v>
      </c>
      <c r="BN734" s="0" t="n">
        <v>0</v>
      </c>
      <c r="BP734" s="0" t="n">
        <v>0</v>
      </c>
      <c r="BQ734" s="0" t="n">
        <v>8</v>
      </c>
      <c r="BR734" s="0" t="n">
        <v>0</v>
      </c>
      <c r="BS734" s="0" t="n">
        <v>1</v>
      </c>
      <c r="BT734" s="0" t="n">
        <v>1</v>
      </c>
      <c r="BU734" s="0" t="n">
        <v>1</v>
      </c>
      <c r="BV734" s="0" t="n">
        <v>1</v>
      </c>
      <c r="BW734" s="0" t="n">
        <v>1</v>
      </c>
      <c r="BX734" s="0" t="n">
        <v>1</v>
      </c>
      <c r="BZ734" s="0" t="n">
        <v>0</v>
      </c>
      <c r="CA734" s="0" t="n">
        <v>0</v>
      </c>
      <c r="CF734" s="0" t="n">
        <v>0</v>
      </c>
      <c r="CG734" s="0" t="n">
        <v>0</v>
      </c>
      <c r="CM734" s="0" t="n">
        <v>0</v>
      </c>
      <c r="CO734" s="0" t="n">
        <v>0</v>
      </c>
      <c r="DN734" s="0" t="n">
        <v>0</v>
      </c>
      <c r="DO734" s="0" t="n">
        <v>0</v>
      </c>
      <c r="DP734" s="0" t="n">
        <v>1</v>
      </c>
      <c r="DQ734" s="0" t="n">
        <v>1</v>
      </c>
      <c r="DR734" s="0" t="n">
        <v>1</v>
      </c>
      <c r="DS734" s="0" t="n">
        <v>1</v>
      </c>
      <c r="DT734" s="0" t="n">
        <v>1</v>
      </c>
      <c r="DU734" s="0" t="n">
        <v>1010</v>
      </c>
      <c r="DV734" s="0" t="s">
        <v>250</v>
      </c>
      <c r="DW734" s="0" t="s">
        <v>250</v>
      </c>
      <c r="DX734" s="0" t="n">
        <v>1</v>
      </c>
      <c r="EE734" s="0" t="n">
        <v>10083131</v>
      </c>
      <c r="EF734" s="0" t="n">
        <v>8</v>
      </c>
      <c r="EG734" s="0" t="s">
        <v>102</v>
      </c>
      <c r="EH734" s="0" t="n">
        <v>0</v>
      </c>
      <c r="EJ734" s="0" t="n">
        <v>2</v>
      </c>
      <c r="EK734" s="0" t="n">
        <v>1101</v>
      </c>
      <c r="EL734" s="0" t="s">
        <v>103</v>
      </c>
      <c r="EM734" s="0" t="s">
        <v>104</v>
      </c>
      <c r="EQ734" s="0" t="n">
        <v>0</v>
      </c>
      <c r="ER734" s="0" t="n">
        <v>0</v>
      </c>
      <c r="ES734" s="0" t="n">
        <v>9.66</v>
      </c>
      <c r="ET734" s="0" t="n">
        <v>0</v>
      </c>
      <c r="EU734" s="0" t="n">
        <v>0</v>
      </c>
      <c r="EV734" s="0" t="n">
        <v>0</v>
      </c>
      <c r="EW734" s="0" t="n">
        <v>0</v>
      </c>
      <c r="EX734" s="0" t="n">
        <v>0</v>
      </c>
    </row>
    <row r="735" customFormat="false" ht="12.75" hidden="false" customHeight="false" outlineLevel="0" collapsed="false">
      <c r="A735" s="0" t="n">
        <v>17</v>
      </c>
      <c r="B735" s="0" t="n">
        <v>1</v>
      </c>
      <c r="E735" s="0" t="s">
        <v>751</v>
      </c>
      <c r="G735" s="0" t="s">
        <v>752</v>
      </c>
      <c r="H735" s="0" t="s">
        <v>250</v>
      </c>
      <c r="I735" s="0" t="n">
        <v>4</v>
      </c>
      <c r="J735" s="0" t="n">
        <v>0</v>
      </c>
      <c r="O735" s="0" t="n">
        <v>273.24</v>
      </c>
      <c r="P735" s="0" t="n">
        <v>273.24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AA735" s="0" t="n">
        <v>0</v>
      </c>
      <c r="AB735" s="0" t="n">
        <v>68.31</v>
      </c>
      <c r="AC735" s="0" t="n">
        <v>68.31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68.31</v>
      </c>
      <c r="AL735" s="0" t="n">
        <v>68.31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0</v>
      </c>
      <c r="AU735" s="0" t="n">
        <v>0</v>
      </c>
      <c r="AV735" s="0" t="n">
        <v>1</v>
      </c>
      <c r="AW735" s="0" t="n">
        <v>1</v>
      </c>
      <c r="AX735" s="0" t="n">
        <v>1</v>
      </c>
      <c r="AY735" s="0" t="n">
        <v>1</v>
      </c>
      <c r="AZ735" s="0" t="n">
        <v>1</v>
      </c>
      <c r="BA735" s="0" t="n">
        <v>1</v>
      </c>
      <c r="BB735" s="0" t="n">
        <v>1</v>
      </c>
      <c r="BC735" s="0" t="n">
        <v>1</v>
      </c>
      <c r="BH735" s="0" t="n">
        <v>3</v>
      </c>
      <c r="BI735" s="0" t="n">
        <v>2</v>
      </c>
      <c r="BJ735" s="0" t="s">
        <v>753</v>
      </c>
      <c r="BM735" s="0" t="n">
        <v>1101</v>
      </c>
      <c r="BN735" s="0" t="n">
        <v>0</v>
      </c>
      <c r="BP735" s="0" t="n">
        <v>0</v>
      </c>
      <c r="BQ735" s="0" t="n">
        <v>8</v>
      </c>
      <c r="BR735" s="0" t="n">
        <v>0</v>
      </c>
      <c r="BS735" s="0" t="n">
        <v>1</v>
      </c>
      <c r="BT735" s="0" t="n">
        <v>1</v>
      </c>
      <c r="BU735" s="0" t="n">
        <v>1</v>
      </c>
      <c r="BV735" s="0" t="n">
        <v>1</v>
      </c>
      <c r="BW735" s="0" t="n">
        <v>1</v>
      </c>
      <c r="BX735" s="0" t="n">
        <v>1</v>
      </c>
      <c r="BZ735" s="0" t="n">
        <v>0</v>
      </c>
      <c r="CA735" s="0" t="n">
        <v>0</v>
      </c>
      <c r="CF735" s="0" t="n">
        <v>0</v>
      </c>
      <c r="CG735" s="0" t="n">
        <v>0</v>
      </c>
      <c r="CM735" s="0" t="n">
        <v>0</v>
      </c>
      <c r="CO735" s="0" t="n">
        <v>0</v>
      </c>
      <c r="DN735" s="0" t="n">
        <v>0</v>
      </c>
      <c r="DO735" s="0" t="n">
        <v>0</v>
      </c>
      <c r="DP735" s="0" t="n">
        <v>1</v>
      </c>
      <c r="DQ735" s="0" t="n">
        <v>1</v>
      </c>
      <c r="DR735" s="0" t="n">
        <v>1</v>
      </c>
      <c r="DS735" s="0" t="n">
        <v>1</v>
      </c>
      <c r="DT735" s="0" t="n">
        <v>1</v>
      </c>
      <c r="DU735" s="0" t="n">
        <v>1010</v>
      </c>
      <c r="DV735" s="0" t="s">
        <v>250</v>
      </c>
      <c r="DW735" s="0" t="s">
        <v>250</v>
      </c>
      <c r="DX735" s="0" t="n">
        <v>1</v>
      </c>
      <c r="EE735" s="0" t="n">
        <v>10083131</v>
      </c>
      <c r="EF735" s="0" t="n">
        <v>8</v>
      </c>
      <c r="EG735" s="0" t="s">
        <v>102</v>
      </c>
      <c r="EH735" s="0" t="n">
        <v>0</v>
      </c>
      <c r="EJ735" s="0" t="n">
        <v>2</v>
      </c>
      <c r="EK735" s="0" t="n">
        <v>1101</v>
      </c>
      <c r="EL735" s="0" t="s">
        <v>103</v>
      </c>
      <c r="EM735" s="0" t="s">
        <v>104</v>
      </c>
      <c r="EQ735" s="0" t="n">
        <v>0</v>
      </c>
      <c r="ER735" s="0" t="n">
        <v>0</v>
      </c>
      <c r="ES735" s="0" t="n">
        <v>68.31</v>
      </c>
      <c r="ET735" s="0" t="n">
        <v>0</v>
      </c>
      <c r="EU735" s="0" t="n">
        <v>0</v>
      </c>
      <c r="EV735" s="0" t="n">
        <v>0</v>
      </c>
      <c r="EW735" s="0" t="n">
        <v>0</v>
      </c>
      <c r="EX735" s="0" t="n">
        <v>0</v>
      </c>
    </row>
    <row r="736" customFormat="false" ht="12.75" hidden="false" customHeight="false" outlineLevel="0" collapsed="false">
      <c r="A736" s="0" t="n">
        <v>17</v>
      </c>
      <c r="B736" s="0" t="n">
        <v>1</v>
      </c>
      <c r="C736" s="0" t="n">
        <f aca="false">ROW(SmtRes!A997)</f>
        <v>997</v>
      </c>
      <c r="D736" s="0" t="n">
        <f aca="false">ROW(EtalonRes!A954)</f>
        <v>954</v>
      </c>
      <c r="E736" s="0" t="s">
        <v>754</v>
      </c>
      <c r="F736" s="0" t="s">
        <v>755</v>
      </c>
      <c r="G736" s="0" t="s">
        <v>756</v>
      </c>
      <c r="H736" s="0" t="s">
        <v>250</v>
      </c>
      <c r="I736" s="0" t="n">
        <v>2</v>
      </c>
      <c r="J736" s="0" t="n">
        <v>0</v>
      </c>
      <c r="O736" s="0" t="n">
        <v>77.36</v>
      </c>
      <c r="P736" s="0" t="n">
        <v>9.37</v>
      </c>
      <c r="Q736" s="0" t="n">
        <v>46.84</v>
      </c>
      <c r="R736" s="0" t="n">
        <v>2.1</v>
      </c>
      <c r="S736" s="0" t="n">
        <v>21.15</v>
      </c>
      <c r="T736" s="0" t="n">
        <v>0</v>
      </c>
      <c r="U736" s="0" t="n">
        <v>2.712</v>
      </c>
      <c r="V736" s="0" t="n">
        <v>0.384</v>
      </c>
      <c r="W736" s="0" t="n">
        <v>0</v>
      </c>
      <c r="X736" s="0" t="n">
        <v>22.09</v>
      </c>
      <c r="Y736" s="0" t="n">
        <v>15.11</v>
      </c>
      <c r="AA736" s="0" t="n">
        <v>0</v>
      </c>
      <c r="AB736" s="0" t="n">
        <v>39.878</v>
      </c>
      <c r="AC736" s="0" t="n">
        <v>4.73</v>
      </c>
      <c r="AD736" s="0" t="n">
        <v>22.092</v>
      </c>
      <c r="AE736" s="0" t="n">
        <v>1.296</v>
      </c>
      <c r="AF736" s="0" t="n">
        <v>13.056</v>
      </c>
      <c r="AG736" s="0" t="n">
        <v>0</v>
      </c>
      <c r="AH736" s="0" t="n">
        <v>1.356</v>
      </c>
      <c r="AI736" s="0" t="n">
        <v>0.192</v>
      </c>
      <c r="AJ736" s="0" t="n">
        <v>0</v>
      </c>
      <c r="AK736" s="0" t="n">
        <v>34.02</v>
      </c>
      <c r="AL736" s="0" t="n">
        <v>4.73</v>
      </c>
      <c r="AM736" s="0" t="n">
        <v>18.41</v>
      </c>
      <c r="AN736" s="0" t="n">
        <v>1.08</v>
      </c>
      <c r="AO736" s="0" t="n">
        <v>10.88</v>
      </c>
      <c r="AP736" s="0" t="n">
        <v>0</v>
      </c>
      <c r="AQ736" s="0" t="n">
        <v>1.13</v>
      </c>
      <c r="AR736" s="0" t="n">
        <v>0.16</v>
      </c>
      <c r="AS736" s="0" t="n">
        <v>0</v>
      </c>
      <c r="AT736" s="0" t="n">
        <v>95</v>
      </c>
      <c r="AU736" s="0" t="n">
        <v>65</v>
      </c>
      <c r="AV736" s="0" t="n">
        <v>1</v>
      </c>
      <c r="AW736" s="0" t="n">
        <v>1</v>
      </c>
      <c r="AX736" s="0" t="n">
        <v>1</v>
      </c>
      <c r="AY736" s="0" t="n">
        <v>1</v>
      </c>
      <c r="AZ736" s="0" t="n">
        <v>0.96</v>
      </c>
      <c r="BA736" s="0" t="n">
        <v>0.81</v>
      </c>
      <c r="BB736" s="0" t="n">
        <v>1.06</v>
      </c>
      <c r="BC736" s="0" t="n">
        <v>0.99</v>
      </c>
      <c r="BH736" s="0" t="n">
        <v>0</v>
      </c>
      <c r="BI736" s="0" t="n">
        <v>2</v>
      </c>
      <c r="BJ736" s="0" t="s">
        <v>757</v>
      </c>
      <c r="BM736" s="0" t="n">
        <v>57</v>
      </c>
      <c r="BN736" s="0" t="n">
        <v>0</v>
      </c>
      <c r="BO736" s="0" t="s">
        <v>252</v>
      </c>
      <c r="BP736" s="0" t="n">
        <v>1</v>
      </c>
      <c r="BQ736" s="0" t="n">
        <v>3</v>
      </c>
      <c r="BR736" s="0" t="n">
        <v>0</v>
      </c>
      <c r="BS736" s="0" t="n">
        <v>0.81</v>
      </c>
      <c r="BT736" s="0" t="n">
        <v>1</v>
      </c>
      <c r="BU736" s="0" t="n">
        <v>1</v>
      </c>
      <c r="BV736" s="0" t="n">
        <v>1</v>
      </c>
      <c r="BW736" s="0" t="n">
        <v>1</v>
      </c>
      <c r="BX736" s="0" t="n">
        <v>1</v>
      </c>
      <c r="BZ736" s="0" t="n">
        <v>95</v>
      </c>
      <c r="CA736" s="0" t="n">
        <v>65</v>
      </c>
      <c r="CF736" s="0" t="n">
        <v>0</v>
      </c>
      <c r="CG736" s="0" t="n">
        <v>0</v>
      </c>
      <c r="CM736" s="0" t="n">
        <v>0</v>
      </c>
      <c r="CO736" s="0" t="n">
        <v>0</v>
      </c>
      <c r="DE736" s="0" t="s">
        <v>510</v>
      </c>
      <c r="DF736" s="0" t="s">
        <v>510</v>
      </c>
      <c r="DG736" s="0" t="s">
        <v>510</v>
      </c>
      <c r="DI736" s="0" t="s">
        <v>510</v>
      </c>
      <c r="DJ736" s="0" t="s">
        <v>510</v>
      </c>
      <c r="DN736" s="0" t="n">
        <v>0</v>
      </c>
      <c r="DO736" s="0" t="n">
        <v>0</v>
      </c>
      <c r="DP736" s="0" t="n">
        <v>1</v>
      </c>
      <c r="DQ736" s="0" t="n">
        <v>1</v>
      </c>
      <c r="DR736" s="0" t="n">
        <v>1</v>
      </c>
      <c r="DS736" s="0" t="n">
        <v>1</v>
      </c>
      <c r="DT736" s="0" t="n">
        <v>1</v>
      </c>
      <c r="DU736" s="0" t="n">
        <v>1010</v>
      </c>
      <c r="DV736" s="0" t="s">
        <v>250</v>
      </c>
      <c r="DW736" s="0" t="s">
        <v>250</v>
      </c>
      <c r="DX736" s="0" t="n">
        <v>1</v>
      </c>
      <c r="EE736" s="0" t="n">
        <v>10083090</v>
      </c>
      <c r="EF736" s="0" t="n">
        <v>3</v>
      </c>
      <c r="EG736" s="0" t="s">
        <v>253</v>
      </c>
      <c r="EH736" s="0" t="n">
        <v>0</v>
      </c>
      <c r="EJ736" s="0" t="n">
        <v>2</v>
      </c>
      <c r="EK736" s="0" t="n">
        <v>57</v>
      </c>
      <c r="EL736" s="0" t="s">
        <v>273</v>
      </c>
      <c r="EM736" s="0" t="s">
        <v>274</v>
      </c>
      <c r="EP736" s="0" t="s">
        <v>305</v>
      </c>
      <c r="EQ736" s="0" t="n">
        <v>0</v>
      </c>
      <c r="ER736" s="0" t="n">
        <v>34.02</v>
      </c>
      <c r="ES736" s="0" t="n">
        <v>4.73</v>
      </c>
      <c r="ET736" s="0" t="n">
        <v>18.41</v>
      </c>
      <c r="EU736" s="0" t="n">
        <v>1.08</v>
      </c>
      <c r="EV736" s="0" t="n">
        <v>10.88</v>
      </c>
      <c r="EW736" s="0" t="n">
        <v>1.13</v>
      </c>
      <c r="EX736" s="0" t="n">
        <v>0.16</v>
      </c>
    </row>
    <row r="737" customFormat="false" ht="12.75" hidden="false" customHeight="false" outlineLevel="0" collapsed="false">
      <c r="A737" s="0" t="n">
        <v>17</v>
      </c>
      <c r="B737" s="0" t="n">
        <v>1</v>
      </c>
      <c r="E737" s="0" t="s">
        <v>758</v>
      </c>
      <c r="G737" s="0" t="s">
        <v>759</v>
      </c>
      <c r="H737" s="0" t="s">
        <v>250</v>
      </c>
      <c r="I737" s="0" t="n">
        <v>1</v>
      </c>
      <c r="J737" s="0" t="n">
        <v>0</v>
      </c>
      <c r="O737" s="0" t="n">
        <v>176.01</v>
      </c>
      <c r="P737" s="0" t="n">
        <v>176.01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AA737" s="0" t="n">
        <v>0</v>
      </c>
      <c r="AB737" s="0" t="n">
        <v>176.01</v>
      </c>
      <c r="AC737" s="0" t="n">
        <v>176.01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176.01</v>
      </c>
      <c r="AL737" s="0" t="n">
        <v>176.01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0</v>
      </c>
      <c r="AU737" s="0" t="n">
        <v>0</v>
      </c>
      <c r="AV737" s="0" t="n">
        <v>1</v>
      </c>
      <c r="AW737" s="0" t="n">
        <v>1</v>
      </c>
      <c r="AX737" s="0" t="n">
        <v>1</v>
      </c>
      <c r="AY737" s="0" t="n">
        <v>1</v>
      </c>
      <c r="AZ737" s="0" t="n">
        <v>1</v>
      </c>
      <c r="BA737" s="0" t="n">
        <v>1</v>
      </c>
      <c r="BB737" s="0" t="n">
        <v>1</v>
      </c>
      <c r="BC737" s="0" t="n">
        <v>1</v>
      </c>
      <c r="BH737" s="0" t="n">
        <v>3</v>
      </c>
      <c r="BI737" s="0" t="n">
        <v>2</v>
      </c>
      <c r="BJ737" s="0" t="s">
        <v>705</v>
      </c>
      <c r="BM737" s="0" t="n">
        <v>1101</v>
      </c>
      <c r="BN737" s="0" t="n">
        <v>0</v>
      </c>
      <c r="BP737" s="0" t="n">
        <v>0</v>
      </c>
      <c r="BQ737" s="0" t="n">
        <v>8</v>
      </c>
      <c r="BR737" s="0" t="n">
        <v>0</v>
      </c>
      <c r="BS737" s="0" t="n">
        <v>1</v>
      </c>
      <c r="BT737" s="0" t="n">
        <v>1</v>
      </c>
      <c r="BU737" s="0" t="n">
        <v>1</v>
      </c>
      <c r="BV737" s="0" t="n">
        <v>1</v>
      </c>
      <c r="BW737" s="0" t="n">
        <v>1</v>
      </c>
      <c r="BX737" s="0" t="n">
        <v>1</v>
      </c>
      <c r="BZ737" s="0" t="n">
        <v>0</v>
      </c>
      <c r="CA737" s="0" t="n">
        <v>0</v>
      </c>
      <c r="CF737" s="0" t="n">
        <v>0</v>
      </c>
      <c r="CG737" s="0" t="n">
        <v>0</v>
      </c>
      <c r="CM737" s="0" t="n">
        <v>0</v>
      </c>
      <c r="CO737" s="0" t="n">
        <v>0</v>
      </c>
      <c r="DN737" s="0" t="n">
        <v>0</v>
      </c>
      <c r="DO737" s="0" t="n">
        <v>0</v>
      </c>
      <c r="DP737" s="0" t="n">
        <v>1</v>
      </c>
      <c r="DQ737" s="0" t="n">
        <v>1</v>
      </c>
      <c r="DR737" s="0" t="n">
        <v>1</v>
      </c>
      <c r="DS737" s="0" t="n">
        <v>1</v>
      </c>
      <c r="DT737" s="0" t="n">
        <v>1</v>
      </c>
      <c r="DU737" s="0" t="n">
        <v>1010</v>
      </c>
      <c r="DV737" s="0" t="s">
        <v>250</v>
      </c>
      <c r="DW737" s="0" t="s">
        <v>250</v>
      </c>
      <c r="DX737" s="0" t="n">
        <v>1</v>
      </c>
      <c r="EE737" s="0" t="n">
        <v>10083131</v>
      </c>
      <c r="EF737" s="0" t="n">
        <v>8</v>
      </c>
      <c r="EG737" s="0" t="s">
        <v>102</v>
      </c>
      <c r="EH737" s="0" t="n">
        <v>0</v>
      </c>
      <c r="EJ737" s="0" t="n">
        <v>2</v>
      </c>
      <c r="EK737" s="0" t="n">
        <v>1101</v>
      </c>
      <c r="EL737" s="0" t="s">
        <v>103</v>
      </c>
      <c r="EM737" s="0" t="s">
        <v>104</v>
      </c>
      <c r="EQ737" s="0" t="n">
        <v>0</v>
      </c>
      <c r="ER737" s="0" t="n">
        <v>0</v>
      </c>
      <c r="ES737" s="0" t="n">
        <v>176.01</v>
      </c>
      <c r="ET737" s="0" t="n">
        <v>0</v>
      </c>
      <c r="EU737" s="0" t="n">
        <v>0</v>
      </c>
      <c r="EV737" s="0" t="n">
        <v>0</v>
      </c>
      <c r="EW737" s="0" t="n">
        <v>0</v>
      </c>
      <c r="EX737" s="0" t="n">
        <v>0</v>
      </c>
    </row>
    <row r="738" customFormat="false" ht="12.75" hidden="false" customHeight="false" outlineLevel="0" collapsed="false">
      <c r="A738" s="0" t="n">
        <v>17</v>
      </c>
      <c r="B738" s="0" t="n">
        <v>1</v>
      </c>
      <c r="E738" s="0" t="s">
        <v>760</v>
      </c>
      <c r="G738" s="0" t="s">
        <v>761</v>
      </c>
      <c r="H738" s="0" t="s">
        <v>250</v>
      </c>
      <c r="I738" s="0" t="n">
        <v>1</v>
      </c>
      <c r="J738" s="0" t="n">
        <v>0</v>
      </c>
      <c r="O738" s="0" t="n">
        <v>512.94</v>
      </c>
      <c r="P738" s="0" t="n">
        <v>512.94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AA738" s="0" t="n">
        <v>0</v>
      </c>
      <c r="AB738" s="0" t="n">
        <v>512.94</v>
      </c>
      <c r="AC738" s="0" t="n">
        <v>512.94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512.94</v>
      </c>
      <c r="AL738" s="0" t="n">
        <v>512.94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S738" s="0" t="n">
        <v>0</v>
      </c>
      <c r="AT738" s="0" t="n">
        <v>0</v>
      </c>
      <c r="AU738" s="0" t="n">
        <v>0</v>
      </c>
      <c r="AV738" s="0" t="n">
        <v>1</v>
      </c>
      <c r="AW738" s="0" t="n">
        <v>1</v>
      </c>
      <c r="AX738" s="0" t="n">
        <v>1</v>
      </c>
      <c r="AY738" s="0" t="n">
        <v>1</v>
      </c>
      <c r="AZ738" s="0" t="n">
        <v>1</v>
      </c>
      <c r="BA738" s="0" t="n">
        <v>1</v>
      </c>
      <c r="BB738" s="0" t="n">
        <v>1</v>
      </c>
      <c r="BC738" s="0" t="n">
        <v>1</v>
      </c>
      <c r="BH738" s="0" t="n">
        <v>3</v>
      </c>
      <c r="BI738" s="0" t="n">
        <v>2</v>
      </c>
      <c r="BJ738" s="0" t="s">
        <v>705</v>
      </c>
      <c r="BM738" s="0" t="n">
        <v>1101</v>
      </c>
      <c r="BN738" s="0" t="n">
        <v>0</v>
      </c>
      <c r="BP738" s="0" t="n">
        <v>0</v>
      </c>
      <c r="BQ738" s="0" t="n">
        <v>8</v>
      </c>
      <c r="BR738" s="0" t="n">
        <v>0</v>
      </c>
      <c r="BS738" s="0" t="n">
        <v>1</v>
      </c>
      <c r="BT738" s="0" t="n">
        <v>1</v>
      </c>
      <c r="BU738" s="0" t="n">
        <v>1</v>
      </c>
      <c r="BV738" s="0" t="n">
        <v>1</v>
      </c>
      <c r="BW738" s="0" t="n">
        <v>1</v>
      </c>
      <c r="BX738" s="0" t="n">
        <v>1</v>
      </c>
      <c r="BZ738" s="0" t="n">
        <v>0</v>
      </c>
      <c r="CA738" s="0" t="n">
        <v>0</v>
      </c>
      <c r="CF738" s="0" t="n">
        <v>0</v>
      </c>
      <c r="CG738" s="0" t="n">
        <v>0</v>
      </c>
      <c r="CM738" s="0" t="n">
        <v>0</v>
      </c>
      <c r="CO738" s="0" t="n">
        <v>0</v>
      </c>
      <c r="DN738" s="0" t="n">
        <v>0</v>
      </c>
      <c r="DO738" s="0" t="n">
        <v>0</v>
      </c>
      <c r="DP738" s="0" t="n">
        <v>1</v>
      </c>
      <c r="DQ738" s="0" t="n">
        <v>1</v>
      </c>
      <c r="DR738" s="0" t="n">
        <v>1</v>
      </c>
      <c r="DS738" s="0" t="n">
        <v>1</v>
      </c>
      <c r="DT738" s="0" t="n">
        <v>1</v>
      </c>
      <c r="DU738" s="0" t="n">
        <v>1010</v>
      </c>
      <c r="DV738" s="0" t="s">
        <v>250</v>
      </c>
      <c r="DW738" s="0" t="s">
        <v>250</v>
      </c>
      <c r="DX738" s="0" t="n">
        <v>1</v>
      </c>
      <c r="EE738" s="0" t="n">
        <v>10083131</v>
      </c>
      <c r="EF738" s="0" t="n">
        <v>8</v>
      </c>
      <c r="EG738" s="0" t="s">
        <v>102</v>
      </c>
      <c r="EH738" s="0" t="n">
        <v>0</v>
      </c>
      <c r="EJ738" s="0" t="n">
        <v>2</v>
      </c>
      <c r="EK738" s="0" t="n">
        <v>1101</v>
      </c>
      <c r="EL738" s="0" t="s">
        <v>103</v>
      </c>
      <c r="EM738" s="0" t="s">
        <v>104</v>
      </c>
      <c r="EQ738" s="0" t="n">
        <v>0</v>
      </c>
      <c r="ER738" s="0" t="n">
        <v>0</v>
      </c>
      <c r="ES738" s="0" t="n">
        <v>512.94</v>
      </c>
      <c r="ET738" s="0" t="n">
        <v>0</v>
      </c>
      <c r="EU738" s="0" t="n">
        <v>0</v>
      </c>
      <c r="EV738" s="0" t="n">
        <v>0</v>
      </c>
      <c r="EW738" s="0" t="n">
        <v>0</v>
      </c>
      <c r="EX738" s="0" t="n">
        <v>0</v>
      </c>
    </row>
    <row r="739" customFormat="false" ht="12.75" hidden="false" customHeight="false" outlineLevel="0" collapsed="false">
      <c r="A739" s="0" t="n">
        <v>17</v>
      </c>
      <c r="B739" s="0" t="n">
        <v>1</v>
      </c>
      <c r="C739" s="0" t="n">
        <f aca="false">ROW(SmtRes!A1016)</f>
        <v>1016</v>
      </c>
      <c r="D739" s="0" t="n">
        <f aca="false">ROW(EtalonRes!A973)</f>
        <v>973</v>
      </c>
      <c r="E739" s="0" t="s">
        <v>762</v>
      </c>
      <c r="F739" s="0" t="s">
        <v>465</v>
      </c>
      <c r="G739" s="0" t="s">
        <v>466</v>
      </c>
      <c r="H739" s="0" t="s">
        <v>250</v>
      </c>
      <c r="I739" s="0" t="n">
        <v>1</v>
      </c>
      <c r="J739" s="0" t="n">
        <v>0</v>
      </c>
      <c r="O739" s="0" t="n">
        <v>127.03</v>
      </c>
      <c r="P739" s="0" t="n">
        <v>96.35</v>
      </c>
      <c r="Q739" s="0" t="n">
        <v>5.91</v>
      </c>
      <c r="R739" s="0" t="n">
        <v>0.08</v>
      </c>
      <c r="S739" s="0" t="n">
        <v>24.77</v>
      </c>
      <c r="T739" s="0" t="n">
        <v>0</v>
      </c>
      <c r="U739" s="0" t="n">
        <v>3.288</v>
      </c>
      <c r="V739" s="0" t="n">
        <v>0.0144</v>
      </c>
      <c r="W739" s="0" t="n">
        <v>0</v>
      </c>
      <c r="X739" s="0" t="n">
        <v>23.61</v>
      </c>
      <c r="Y739" s="0" t="n">
        <v>16.15</v>
      </c>
      <c r="AA739" s="0" t="n">
        <v>0</v>
      </c>
      <c r="AB739" s="0" t="n">
        <v>133.476</v>
      </c>
      <c r="AC739" s="0" t="n">
        <v>97.32</v>
      </c>
      <c r="AD739" s="0" t="n">
        <v>5.58</v>
      </c>
      <c r="AE739" s="0" t="n">
        <v>0.096</v>
      </c>
      <c r="AF739" s="0" t="n">
        <v>30.576</v>
      </c>
      <c r="AG739" s="0" t="n">
        <v>0</v>
      </c>
      <c r="AH739" s="0" t="n">
        <v>3.288</v>
      </c>
      <c r="AI739" s="0" t="n">
        <v>0.0144</v>
      </c>
      <c r="AJ739" s="0" t="n">
        <v>0</v>
      </c>
      <c r="AK739" s="0" t="n">
        <v>127.45</v>
      </c>
      <c r="AL739" s="0" t="n">
        <v>97.32</v>
      </c>
      <c r="AM739" s="0" t="n">
        <v>4.65</v>
      </c>
      <c r="AN739" s="0" t="n">
        <v>0.08</v>
      </c>
      <c r="AO739" s="0" t="n">
        <v>25.48</v>
      </c>
      <c r="AP739" s="0" t="n">
        <v>0</v>
      </c>
      <c r="AQ739" s="0" t="n">
        <v>2.74</v>
      </c>
      <c r="AR739" s="0" t="n">
        <v>0.012</v>
      </c>
      <c r="AS739" s="0" t="n">
        <v>0</v>
      </c>
      <c r="AT739" s="0" t="n">
        <v>95</v>
      </c>
      <c r="AU739" s="0" t="n">
        <v>65</v>
      </c>
      <c r="AV739" s="0" t="n">
        <v>1</v>
      </c>
      <c r="AW739" s="0" t="n">
        <v>1</v>
      </c>
      <c r="AX739" s="0" t="n">
        <v>1</v>
      </c>
      <c r="AY739" s="0" t="n">
        <v>1</v>
      </c>
      <c r="AZ739" s="0" t="n">
        <v>0.96</v>
      </c>
      <c r="BA739" s="0" t="n">
        <v>0.81</v>
      </c>
      <c r="BB739" s="0" t="n">
        <v>1.06</v>
      </c>
      <c r="BC739" s="0" t="n">
        <v>0.99</v>
      </c>
      <c r="BH739" s="0" t="n">
        <v>0</v>
      </c>
      <c r="BI739" s="0" t="n">
        <v>2</v>
      </c>
      <c r="BJ739" s="0" t="s">
        <v>763</v>
      </c>
      <c r="BM739" s="0" t="n">
        <v>57</v>
      </c>
      <c r="BN739" s="0" t="n">
        <v>0</v>
      </c>
      <c r="BO739" s="0" t="s">
        <v>252</v>
      </c>
      <c r="BP739" s="0" t="n">
        <v>1</v>
      </c>
      <c r="BQ739" s="0" t="n">
        <v>3</v>
      </c>
      <c r="BR739" s="0" t="n">
        <v>0</v>
      </c>
      <c r="BS739" s="0" t="n">
        <v>0.81</v>
      </c>
      <c r="BT739" s="0" t="n">
        <v>1</v>
      </c>
      <c r="BU739" s="0" t="n">
        <v>1</v>
      </c>
      <c r="BV739" s="0" t="n">
        <v>1</v>
      </c>
      <c r="BW739" s="0" t="n">
        <v>1</v>
      </c>
      <c r="BX739" s="0" t="n">
        <v>1</v>
      </c>
      <c r="BZ739" s="0" t="n">
        <v>95</v>
      </c>
      <c r="CA739" s="0" t="n">
        <v>65</v>
      </c>
      <c r="CF739" s="0" t="n">
        <v>0</v>
      </c>
      <c r="CG739" s="0" t="n">
        <v>0</v>
      </c>
      <c r="CM739" s="0" t="n">
        <v>0</v>
      </c>
      <c r="CO739" s="0" t="n">
        <v>0</v>
      </c>
      <c r="DE739" s="0" t="s">
        <v>510</v>
      </c>
      <c r="DF739" s="0" t="s">
        <v>510</v>
      </c>
      <c r="DG739" s="0" t="s">
        <v>510</v>
      </c>
      <c r="DI739" s="0" t="s">
        <v>510</v>
      </c>
      <c r="DJ739" s="0" t="s">
        <v>510</v>
      </c>
      <c r="DN739" s="0" t="n">
        <v>0</v>
      </c>
      <c r="DO739" s="0" t="n">
        <v>0</v>
      </c>
      <c r="DP739" s="0" t="n">
        <v>1</v>
      </c>
      <c r="DQ739" s="0" t="n">
        <v>1</v>
      </c>
      <c r="DR739" s="0" t="n">
        <v>1</v>
      </c>
      <c r="DS739" s="0" t="n">
        <v>1</v>
      </c>
      <c r="DT739" s="0" t="n">
        <v>1</v>
      </c>
      <c r="DU739" s="0" t="n">
        <v>1010</v>
      </c>
      <c r="DV739" s="0" t="s">
        <v>250</v>
      </c>
      <c r="DW739" s="0" t="s">
        <v>250</v>
      </c>
      <c r="DX739" s="0" t="n">
        <v>1</v>
      </c>
      <c r="EE739" s="0" t="n">
        <v>10083090</v>
      </c>
      <c r="EF739" s="0" t="n">
        <v>3</v>
      </c>
      <c r="EG739" s="0" t="s">
        <v>253</v>
      </c>
      <c r="EH739" s="0" t="n">
        <v>0</v>
      </c>
      <c r="EJ739" s="0" t="n">
        <v>2</v>
      </c>
      <c r="EK739" s="0" t="n">
        <v>57</v>
      </c>
      <c r="EL739" s="0" t="s">
        <v>273</v>
      </c>
      <c r="EM739" s="0" t="s">
        <v>274</v>
      </c>
      <c r="EP739" s="0" t="s">
        <v>445</v>
      </c>
      <c r="EQ739" s="0" t="n">
        <v>0</v>
      </c>
      <c r="ER739" s="0" t="n">
        <v>127.45</v>
      </c>
      <c r="ES739" s="0" t="n">
        <v>97.32</v>
      </c>
      <c r="ET739" s="0" t="n">
        <v>4.65</v>
      </c>
      <c r="EU739" s="0" t="n">
        <v>0.08</v>
      </c>
      <c r="EV739" s="0" t="n">
        <v>25.48</v>
      </c>
      <c r="EW739" s="0" t="n">
        <v>2.74</v>
      </c>
      <c r="EX739" s="0" t="n">
        <v>0.012</v>
      </c>
    </row>
    <row r="740" customFormat="false" ht="12.75" hidden="false" customHeight="false" outlineLevel="0" collapsed="false">
      <c r="A740" s="0" t="n">
        <v>17</v>
      </c>
      <c r="B740" s="0" t="n">
        <v>1</v>
      </c>
      <c r="E740" s="0" t="s">
        <v>764</v>
      </c>
      <c r="G740" s="0" t="s">
        <v>765</v>
      </c>
      <c r="H740" s="0" t="s">
        <v>250</v>
      </c>
      <c r="I740" s="0" t="n">
        <v>1</v>
      </c>
      <c r="J740" s="0" t="n">
        <v>0</v>
      </c>
      <c r="O740" s="0" t="n">
        <v>144.92</v>
      </c>
      <c r="P740" s="0" t="n">
        <v>144.92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AA740" s="0" t="n">
        <v>0</v>
      </c>
      <c r="AB740" s="0" t="n">
        <v>144.92</v>
      </c>
      <c r="AC740" s="0" t="n">
        <v>144.92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144.92</v>
      </c>
      <c r="AL740" s="0" t="n">
        <v>144.92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  <c r="AS740" s="0" t="n">
        <v>0</v>
      </c>
      <c r="AT740" s="0" t="n">
        <v>0</v>
      </c>
      <c r="AU740" s="0" t="n">
        <v>0</v>
      </c>
      <c r="AV740" s="0" t="n">
        <v>1</v>
      </c>
      <c r="AW740" s="0" t="n">
        <v>1</v>
      </c>
      <c r="AX740" s="0" t="n">
        <v>1</v>
      </c>
      <c r="AY740" s="0" t="n">
        <v>1</v>
      </c>
      <c r="AZ740" s="0" t="n">
        <v>1</v>
      </c>
      <c r="BA740" s="0" t="n">
        <v>1</v>
      </c>
      <c r="BB740" s="0" t="n">
        <v>1</v>
      </c>
      <c r="BC740" s="0" t="n">
        <v>1</v>
      </c>
      <c r="BH740" s="0" t="n">
        <v>3</v>
      </c>
      <c r="BI740" s="0" t="n">
        <v>2</v>
      </c>
      <c r="BJ740" s="0" t="s">
        <v>705</v>
      </c>
      <c r="BM740" s="0" t="n">
        <v>1101</v>
      </c>
      <c r="BN740" s="0" t="n">
        <v>0</v>
      </c>
      <c r="BP740" s="0" t="n">
        <v>0</v>
      </c>
      <c r="BQ740" s="0" t="n">
        <v>8</v>
      </c>
      <c r="BR740" s="0" t="n">
        <v>0</v>
      </c>
      <c r="BS740" s="0" t="n">
        <v>1</v>
      </c>
      <c r="BT740" s="0" t="n">
        <v>1</v>
      </c>
      <c r="BU740" s="0" t="n">
        <v>1</v>
      </c>
      <c r="BV740" s="0" t="n">
        <v>1</v>
      </c>
      <c r="BW740" s="0" t="n">
        <v>1</v>
      </c>
      <c r="BX740" s="0" t="n">
        <v>1</v>
      </c>
      <c r="BZ740" s="0" t="n">
        <v>0</v>
      </c>
      <c r="CA740" s="0" t="n">
        <v>0</v>
      </c>
      <c r="CF740" s="0" t="n">
        <v>0</v>
      </c>
      <c r="CG740" s="0" t="n">
        <v>0</v>
      </c>
      <c r="CM740" s="0" t="n">
        <v>0</v>
      </c>
      <c r="CO740" s="0" t="n">
        <v>0</v>
      </c>
      <c r="DN740" s="0" t="n">
        <v>0</v>
      </c>
      <c r="DO740" s="0" t="n">
        <v>0</v>
      </c>
      <c r="DP740" s="0" t="n">
        <v>1</v>
      </c>
      <c r="DQ740" s="0" t="n">
        <v>1</v>
      </c>
      <c r="DR740" s="0" t="n">
        <v>1</v>
      </c>
      <c r="DS740" s="0" t="n">
        <v>1</v>
      </c>
      <c r="DT740" s="0" t="n">
        <v>1</v>
      </c>
      <c r="DU740" s="0" t="n">
        <v>1010</v>
      </c>
      <c r="DV740" s="0" t="s">
        <v>250</v>
      </c>
      <c r="DW740" s="0" t="s">
        <v>250</v>
      </c>
      <c r="DX740" s="0" t="n">
        <v>1</v>
      </c>
      <c r="EE740" s="0" t="n">
        <v>10083131</v>
      </c>
      <c r="EF740" s="0" t="n">
        <v>8</v>
      </c>
      <c r="EG740" s="0" t="s">
        <v>102</v>
      </c>
      <c r="EH740" s="0" t="n">
        <v>0</v>
      </c>
      <c r="EJ740" s="0" t="n">
        <v>2</v>
      </c>
      <c r="EK740" s="0" t="n">
        <v>1101</v>
      </c>
      <c r="EL740" s="0" t="s">
        <v>103</v>
      </c>
      <c r="EM740" s="0" t="s">
        <v>104</v>
      </c>
      <c r="EQ740" s="0" t="n">
        <v>0</v>
      </c>
      <c r="ER740" s="0" t="n">
        <v>0</v>
      </c>
      <c r="ES740" s="0" t="n">
        <v>144.92</v>
      </c>
      <c r="ET740" s="0" t="n">
        <v>0</v>
      </c>
      <c r="EU740" s="0" t="n">
        <v>0</v>
      </c>
      <c r="EV740" s="0" t="n">
        <v>0</v>
      </c>
      <c r="EW740" s="0" t="n">
        <v>0</v>
      </c>
      <c r="EX740" s="0" t="n">
        <v>0</v>
      </c>
    </row>
    <row r="741" customFormat="false" ht="12.75" hidden="false" customHeight="false" outlineLevel="0" collapsed="false">
      <c r="A741" s="0" t="n">
        <v>17</v>
      </c>
      <c r="B741" s="0" t="n">
        <v>1</v>
      </c>
      <c r="E741" s="0" t="s">
        <v>766</v>
      </c>
      <c r="G741" s="0" t="s">
        <v>767</v>
      </c>
      <c r="H741" s="0" t="s">
        <v>250</v>
      </c>
      <c r="I741" s="0" t="n">
        <v>1</v>
      </c>
      <c r="J741" s="0" t="n">
        <v>0</v>
      </c>
      <c r="O741" s="0" t="n">
        <v>320.64</v>
      </c>
      <c r="P741" s="0" t="n">
        <v>320.64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AA741" s="0" t="n">
        <v>0</v>
      </c>
      <c r="AB741" s="0" t="n">
        <v>320.64</v>
      </c>
      <c r="AC741" s="0" t="n">
        <v>320.64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320.64</v>
      </c>
      <c r="AL741" s="0" t="n">
        <v>320.64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0</v>
      </c>
      <c r="AT741" s="0" t="n">
        <v>0</v>
      </c>
      <c r="AU741" s="0" t="n">
        <v>0</v>
      </c>
      <c r="AV741" s="0" t="n">
        <v>1</v>
      </c>
      <c r="AW741" s="0" t="n">
        <v>1</v>
      </c>
      <c r="AX741" s="0" t="n">
        <v>1</v>
      </c>
      <c r="AY741" s="0" t="n">
        <v>1</v>
      </c>
      <c r="AZ741" s="0" t="n">
        <v>1</v>
      </c>
      <c r="BA741" s="0" t="n">
        <v>1</v>
      </c>
      <c r="BB741" s="0" t="n">
        <v>1</v>
      </c>
      <c r="BC741" s="0" t="n">
        <v>1</v>
      </c>
      <c r="BH741" s="0" t="n">
        <v>3</v>
      </c>
      <c r="BI741" s="0" t="n">
        <v>2</v>
      </c>
      <c r="BJ741" s="0" t="s">
        <v>768</v>
      </c>
      <c r="BM741" s="0" t="n">
        <v>1101</v>
      </c>
      <c r="BN741" s="0" t="n">
        <v>0</v>
      </c>
      <c r="BP741" s="0" t="n">
        <v>0</v>
      </c>
      <c r="BQ741" s="0" t="n">
        <v>8</v>
      </c>
      <c r="BR741" s="0" t="n">
        <v>0</v>
      </c>
      <c r="BS741" s="0" t="n">
        <v>1</v>
      </c>
      <c r="BT741" s="0" t="n">
        <v>1</v>
      </c>
      <c r="BU741" s="0" t="n">
        <v>1</v>
      </c>
      <c r="BV741" s="0" t="n">
        <v>1</v>
      </c>
      <c r="BW741" s="0" t="n">
        <v>1</v>
      </c>
      <c r="BX741" s="0" t="n">
        <v>1</v>
      </c>
      <c r="BZ741" s="0" t="n">
        <v>0</v>
      </c>
      <c r="CA741" s="0" t="n">
        <v>0</v>
      </c>
      <c r="CF741" s="0" t="n">
        <v>0</v>
      </c>
      <c r="CG741" s="0" t="n">
        <v>0</v>
      </c>
      <c r="CM741" s="0" t="n">
        <v>0</v>
      </c>
      <c r="CO741" s="0" t="n">
        <v>0</v>
      </c>
      <c r="DN741" s="0" t="n">
        <v>0</v>
      </c>
      <c r="DO741" s="0" t="n">
        <v>0</v>
      </c>
      <c r="DP741" s="0" t="n">
        <v>1</v>
      </c>
      <c r="DQ741" s="0" t="n">
        <v>1</v>
      </c>
      <c r="DR741" s="0" t="n">
        <v>1</v>
      </c>
      <c r="DS741" s="0" t="n">
        <v>1</v>
      </c>
      <c r="DT741" s="0" t="n">
        <v>1</v>
      </c>
      <c r="DU741" s="0" t="n">
        <v>1010</v>
      </c>
      <c r="DV741" s="0" t="s">
        <v>250</v>
      </c>
      <c r="DW741" s="0" t="s">
        <v>250</v>
      </c>
      <c r="DX741" s="0" t="n">
        <v>1</v>
      </c>
      <c r="EE741" s="0" t="n">
        <v>10083131</v>
      </c>
      <c r="EF741" s="0" t="n">
        <v>8</v>
      </c>
      <c r="EG741" s="0" t="s">
        <v>102</v>
      </c>
      <c r="EH741" s="0" t="n">
        <v>0</v>
      </c>
      <c r="EJ741" s="0" t="n">
        <v>2</v>
      </c>
      <c r="EK741" s="0" t="n">
        <v>1101</v>
      </c>
      <c r="EL741" s="0" t="s">
        <v>103</v>
      </c>
      <c r="EM741" s="0" t="s">
        <v>104</v>
      </c>
      <c r="EQ741" s="0" t="n">
        <v>0</v>
      </c>
      <c r="ER741" s="0" t="n">
        <v>0</v>
      </c>
      <c r="ES741" s="0" t="n">
        <v>320.64</v>
      </c>
      <c r="ET741" s="0" t="n">
        <v>0</v>
      </c>
      <c r="EU741" s="0" t="n">
        <v>0</v>
      </c>
      <c r="EV741" s="0" t="n">
        <v>0</v>
      </c>
      <c r="EW741" s="0" t="n">
        <v>0</v>
      </c>
      <c r="EX741" s="0" t="n">
        <v>0</v>
      </c>
    </row>
    <row r="742" customFormat="false" ht="12.75" hidden="false" customHeight="false" outlineLevel="0" collapsed="false">
      <c r="A742" s="0" t="n">
        <v>17</v>
      </c>
      <c r="B742" s="0" t="n">
        <v>1</v>
      </c>
      <c r="C742" s="0" t="n">
        <f aca="false">ROW(SmtRes!A1024)</f>
        <v>1024</v>
      </c>
      <c r="D742" s="0" t="n">
        <f aca="false">ROW(EtalonRes!A981)</f>
        <v>981</v>
      </c>
      <c r="E742" s="0" t="s">
        <v>769</v>
      </c>
      <c r="F742" s="0" t="s">
        <v>770</v>
      </c>
      <c r="G742" s="0" t="s">
        <v>771</v>
      </c>
      <c r="H742" s="0" t="s">
        <v>429</v>
      </c>
      <c r="I742" s="0" t="n">
        <v>0.4</v>
      </c>
      <c r="J742" s="0" t="n">
        <v>0</v>
      </c>
      <c r="O742" s="0" t="n">
        <v>61.81</v>
      </c>
      <c r="P742" s="0" t="n">
        <v>20.92</v>
      </c>
      <c r="Q742" s="0" t="n">
        <v>0</v>
      </c>
      <c r="R742" s="0" t="n">
        <v>0</v>
      </c>
      <c r="S742" s="0" t="n">
        <v>40.89</v>
      </c>
      <c r="T742" s="0" t="n">
        <v>0</v>
      </c>
      <c r="U742" s="0" t="n">
        <v>4.944</v>
      </c>
      <c r="V742" s="0" t="n">
        <v>0</v>
      </c>
      <c r="W742" s="0" t="n">
        <v>0</v>
      </c>
      <c r="X742" s="0" t="n">
        <v>32.71</v>
      </c>
      <c r="Y742" s="0" t="n">
        <v>24.53</v>
      </c>
      <c r="AA742" s="0" t="n">
        <v>0</v>
      </c>
      <c r="AB742" s="0" t="n">
        <v>179.012</v>
      </c>
      <c r="AC742" s="0" t="n">
        <v>52.82</v>
      </c>
      <c r="AD742" s="0" t="n">
        <v>0</v>
      </c>
      <c r="AE742" s="0" t="n">
        <v>0</v>
      </c>
      <c r="AF742" s="0" t="n">
        <v>126.192</v>
      </c>
      <c r="AG742" s="0" t="n">
        <v>0</v>
      </c>
      <c r="AH742" s="0" t="n">
        <v>12.36</v>
      </c>
      <c r="AI742" s="0" t="n">
        <v>0</v>
      </c>
      <c r="AJ742" s="0" t="n">
        <v>0</v>
      </c>
      <c r="AK742" s="0" t="n">
        <v>157.98</v>
      </c>
      <c r="AL742" s="0" t="n">
        <v>52.82</v>
      </c>
      <c r="AM742" s="0" t="n">
        <v>0</v>
      </c>
      <c r="AN742" s="0" t="n">
        <v>0</v>
      </c>
      <c r="AO742" s="0" t="n">
        <v>105.16</v>
      </c>
      <c r="AP742" s="0" t="n">
        <v>0</v>
      </c>
      <c r="AQ742" s="0" t="n">
        <v>10.3</v>
      </c>
      <c r="AR742" s="0" t="n">
        <v>0</v>
      </c>
      <c r="AS742" s="0" t="n">
        <v>0</v>
      </c>
      <c r="AT742" s="0" t="n">
        <v>80</v>
      </c>
      <c r="AU742" s="0" t="n">
        <v>60</v>
      </c>
      <c r="AV742" s="0" t="n">
        <v>1</v>
      </c>
      <c r="AW742" s="0" t="n">
        <v>1</v>
      </c>
      <c r="AX742" s="0" t="n">
        <v>1</v>
      </c>
      <c r="AY742" s="0" t="n">
        <v>1</v>
      </c>
      <c r="AZ742" s="0" t="n">
        <v>0.96</v>
      </c>
      <c r="BA742" s="0" t="n">
        <v>0.81</v>
      </c>
      <c r="BB742" s="0" t="n">
        <v>1.06</v>
      </c>
      <c r="BC742" s="0" t="n">
        <v>0.99</v>
      </c>
      <c r="BH742" s="0" t="n">
        <v>0</v>
      </c>
      <c r="BI742" s="0" t="n">
        <v>2</v>
      </c>
      <c r="BJ742" s="0" t="s">
        <v>772</v>
      </c>
      <c r="BM742" s="0" t="n">
        <v>55</v>
      </c>
      <c r="BN742" s="0" t="n">
        <v>0</v>
      </c>
      <c r="BO742" s="0" t="s">
        <v>252</v>
      </c>
      <c r="BP742" s="0" t="n">
        <v>1</v>
      </c>
      <c r="BQ742" s="0" t="n">
        <v>3</v>
      </c>
      <c r="BR742" s="0" t="n">
        <v>0</v>
      </c>
      <c r="BS742" s="0" t="n">
        <v>0.81</v>
      </c>
      <c r="BT742" s="0" t="n">
        <v>1</v>
      </c>
      <c r="BU742" s="0" t="n">
        <v>1</v>
      </c>
      <c r="BV742" s="0" t="n">
        <v>1</v>
      </c>
      <c r="BW742" s="0" t="n">
        <v>1</v>
      </c>
      <c r="BX742" s="0" t="n">
        <v>1</v>
      </c>
      <c r="BZ742" s="0" t="n">
        <v>80</v>
      </c>
      <c r="CA742" s="0" t="n">
        <v>60</v>
      </c>
      <c r="CF742" s="0" t="n">
        <v>0</v>
      </c>
      <c r="CG742" s="0" t="n">
        <v>0</v>
      </c>
      <c r="CM742" s="0" t="n">
        <v>0</v>
      </c>
      <c r="CO742" s="0" t="n">
        <v>0</v>
      </c>
      <c r="DE742" s="0" t="s">
        <v>510</v>
      </c>
      <c r="DF742" s="0" t="s">
        <v>510</v>
      </c>
      <c r="DG742" s="0" t="s">
        <v>510</v>
      </c>
      <c r="DI742" s="0" t="s">
        <v>510</v>
      </c>
      <c r="DJ742" s="0" t="s">
        <v>510</v>
      </c>
      <c r="DN742" s="0" t="n">
        <v>0</v>
      </c>
      <c r="DO742" s="0" t="n">
        <v>0</v>
      </c>
      <c r="DP742" s="0" t="n">
        <v>1</v>
      </c>
      <c r="DQ742" s="0" t="n">
        <v>1</v>
      </c>
      <c r="DR742" s="0" t="n">
        <v>1</v>
      </c>
      <c r="DS742" s="0" t="n">
        <v>1</v>
      </c>
      <c r="DT742" s="0" t="n">
        <v>1</v>
      </c>
      <c r="DU742" s="0" t="n">
        <v>1010</v>
      </c>
      <c r="DV742" s="0" t="s">
        <v>429</v>
      </c>
      <c r="DW742" s="0" t="s">
        <v>429</v>
      </c>
      <c r="DX742" s="0" t="n">
        <v>100</v>
      </c>
      <c r="EE742" s="0" t="n">
        <v>10083088</v>
      </c>
      <c r="EF742" s="0" t="n">
        <v>3</v>
      </c>
      <c r="EG742" s="0" t="s">
        <v>253</v>
      </c>
      <c r="EH742" s="0" t="n">
        <v>0</v>
      </c>
      <c r="EJ742" s="0" t="n">
        <v>2</v>
      </c>
      <c r="EK742" s="0" t="n">
        <v>55</v>
      </c>
      <c r="EL742" s="0" t="s">
        <v>254</v>
      </c>
      <c r="EM742" s="0" t="s">
        <v>255</v>
      </c>
      <c r="EQ742" s="0" t="n">
        <v>0</v>
      </c>
      <c r="ER742" s="0" t="n">
        <v>157.98</v>
      </c>
      <c r="ES742" s="0" t="n">
        <v>52.82</v>
      </c>
      <c r="ET742" s="0" t="n">
        <v>0</v>
      </c>
      <c r="EU742" s="0" t="n">
        <v>0</v>
      </c>
      <c r="EV742" s="0" t="n">
        <v>105.16</v>
      </c>
      <c r="EW742" s="0" t="n">
        <v>10.3</v>
      </c>
      <c r="EX742" s="0" t="n">
        <v>0</v>
      </c>
    </row>
    <row r="743" customFormat="false" ht="12.75" hidden="false" customHeight="false" outlineLevel="0" collapsed="false">
      <c r="A743" s="0" t="n">
        <v>19</v>
      </c>
      <c r="B743" s="0" t="n">
        <v>1</v>
      </c>
      <c r="G743" s="0" t="s">
        <v>773</v>
      </c>
      <c r="AA743" s="0" t="n">
        <v>1</v>
      </c>
      <c r="DX743" s="0" t="n">
        <v>0</v>
      </c>
    </row>
    <row r="744" customFormat="false" ht="12.75" hidden="false" customHeight="false" outlineLevel="0" collapsed="false">
      <c r="A744" s="0" t="n">
        <v>17</v>
      </c>
      <c r="B744" s="0" t="n">
        <v>1</v>
      </c>
      <c r="C744" s="0" t="n">
        <f aca="false">ROW(SmtRes!A1045)</f>
        <v>1045</v>
      </c>
      <c r="D744" s="0" t="n">
        <f aca="false">ROW(EtalonRes!A1002)</f>
        <v>1002</v>
      </c>
      <c r="E744" s="0" t="s">
        <v>774</v>
      </c>
      <c r="F744" s="0" t="s">
        <v>338</v>
      </c>
      <c r="G744" s="0" t="s">
        <v>339</v>
      </c>
      <c r="H744" s="0" t="s">
        <v>250</v>
      </c>
      <c r="I744" s="0" t="n">
        <v>2</v>
      </c>
      <c r="J744" s="0" t="n">
        <v>0</v>
      </c>
      <c r="O744" s="0" t="n">
        <v>558.6</v>
      </c>
      <c r="P744" s="0" t="n">
        <v>523.93</v>
      </c>
      <c r="Q744" s="0" t="n">
        <v>5.8</v>
      </c>
      <c r="R744" s="0" t="n">
        <v>0.06</v>
      </c>
      <c r="S744" s="0" t="n">
        <v>28.87</v>
      </c>
      <c r="T744" s="0" t="n">
        <v>0</v>
      </c>
      <c r="U744" s="0" t="n">
        <v>3.744</v>
      </c>
      <c r="V744" s="0" t="n">
        <v>0.0096</v>
      </c>
      <c r="W744" s="0" t="n">
        <v>0</v>
      </c>
      <c r="X744" s="0" t="n">
        <v>27.48</v>
      </c>
      <c r="Y744" s="0" t="n">
        <v>18.8</v>
      </c>
      <c r="AA744" s="0" t="n">
        <v>0</v>
      </c>
      <c r="AB744" s="0" t="n">
        <v>285.166</v>
      </c>
      <c r="AC744" s="0" t="n">
        <v>264.61</v>
      </c>
      <c r="AD744" s="0" t="n">
        <v>2.736</v>
      </c>
      <c r="AE744" s="0" t="n">
        <v>0.036</v>
      </c>
      <c r="AF744" s="0" t="n">
        <v>17.82</v>
      </c>
      <c r="AG744" s="0" t="n">
        <v>0</v>
      </c>
      <c r="AH744" s="0" t="n">
        <v>1.872</v>
      </c>
      <c r="AI744" s="0" t="n">
        <v>0.0048</v>
      </c>
      <c r="AJ744" s="0" t="n">
        <v>0</v>
      </c>
      <c r="AK744" s="0" t="n">
        <v>281.74</v>
      </c>
      <c r="AL744" s="0" t="n">
        <v>264.61</v>
      </c>
      <c r="AM744" s="0" t="n">
        <v>2.28</v>
      </c>
      <c r="AN744" s="0" t="n">
        <v>0.03</v>
      </c>
      <c r="AO744" s="0" t="n">
        <v>14.85</v>
      </c>
      <c r="AP744" s="0" t="n">
        <v>0</v>
      </c>
      <c r="AQ744" s="0" t="n">
        <v>1.56</v>
      </c>
      <c r="AR744" s="0" t="n">
        <v>0.004</v>
      </c>
      <c r="AS744" s="0" t="n">
        <v>0</v>
      </c>
      <c r="AT744" s="0" t="n">
        <v>95</v>
      </c>
      <c r="AU744" s="0" t="n">
        <v>65</v>
      </c>
      <c r="AV744" s="0" t="n">
        <v>1</v>
      </c>
      <c r="AW744" s="0" t="n">
        <v>1</v>
      </c>
      <c r="AX744" s="0" t="n">
        <v>1</v>
      </c>
      <c r="AY744" s="0" t="n">
        <v>1</v>
      </c>
      <c r="AZ744" s="0" t="n">
        <v>0.96</v>
      </c>
      <c r="BA744" s="0" t="n">
        <v>0.81</v>
      </c>
      <c r="BB744" s="0" t="n">
        <v>1.06</v>
      </c>
      <c r="BC744" s="0" t="n">
        <v>0.99</v>
      </c>
      <c r="BH744" s="0" t="n">
        <v>0</v>
      </c>
      <c r="BI744" s="0" t="n">
        <v>2</v>
      </c>
      <c r="BJ744" s="0" t="s">
        <v>340</v>
      </c>
      <c r="BM744" s="0" t="n">
        <v>57</v>
      </c>
      <c r="BN744" s="0" t="n">
        <v>0</v>
      </c>
      <c r="BO744" s="0" t="s">
        <v>252</v>
      </c>
      <c r="BP744" s="0" t="n">
        <v>1</v>
      </c>
      <c r="BQ744" s="0" t="n">
        <v>3</v>
      </c>
      <c r="BR744" s="0" t="n">
        <v>0</v>
      </c>
      <c r="BS744" s="0" t="n">
        <v>0.81</v>
      </c>
      <c r="BT744" s="0" t="n">
        <v>1</v>
      </c>
      <c r="BU744" s="0" t="n">
        <v>1</v>
      </c>
      <c r="BV744" s="0" t="n">
        <v>1</v>
      </c>
      <c r="BW744" s="0" t="n">
        <v>1</v>
      </c>
      <c r="BX744" s="0" t="n">
        <v>1</v>
      </c>
      <c r="BZ744" s="0" t="n">
        <v>95</v>
      </c>
      <c r="CA744" s="0" t="n">
        <v>65</v>
      </c>
      <c r="CF744" s="0" t="n">
        <v>0</v>
      </c>
      <c r="CG744" s="0" t="n">
        <v>0</v>
      </c>
      <c r="CM744" s="0" t="n">
        <v>0</v>
      </c>
      <c r="CO744" s="0" t="n">
        <v>0</v>
      </c>
      <c r="DE744" s="0" t="s">
        <v>510</v>
      </c>
      <c r="DF744" s="0" t="s">
        <v>510</v>
      </c>
      <c r="DG744" s="0" t="s">
        <v>510</v>
      </c>
      <c r="DI744" s="0" t="s">
        <v>510</v>
      </c>
      <c r="DJ744" s="0" t="s">
        <v>510</v>
      </c>
      <c r="DN744" s="0" t="n">
        <v>0</v>
      </c>
      <c r="DO744" s="0" t="n">
        <v>0</v>
      </c>
      <c r="DP744" s="0" t="n">
        <v>1</v>
      </c>
      <c r="DQ744" s="0" t="n">
        <v>1</v>
      </c>
      <c r="DR744" s="0" t="n">
        <v>1</v>
      </c>
      <c r="DS744" s="0" t="n">
        <v>1</v>
      </c>
      <c r="DT744" s="0" t="n">
        <v>1</v>
      </c>
      <c r="DU744" s="0" t="n">
        <v>1010</v>
      </c>
      <c r="DV744" s="0" t="s">
        <v>250</v>
      </c>
      <c r="DW744" s="0" t="s">
        <v>250</v>
      </c>
      <c r="DX744" s="0" t="n">
        <v>1</v>
      </c>
      <c r="EE744" s="0" t="n">
        <v>10083090</v>
      </c>
      <c r="EF744" s="0" t="n">
        <v>3</v>
      </c>
      <c r="EG744" s="0" t="s">
        <v>253</v>
      </c>
      <c r="EH744" s="0" t="n">
        <v>0</v>
      </c>
      <c r="EJ744" s="0" t="n">
        <v>2</v>
      </c>
      <c r="EK744" s="0" t="n">
        <v>57</v>
      </c>
      <c r="EL744" s="0" t="s">
        <v>273</v>
      </c>
      <c r="EM744" s="0" t="s">
        <v>274</v>
      </c>
      <c r="EP744" s="0" t="s">
        <v>341</v>
      </c>
      <c r="EQ744" s="0" t="n">
        <v>0</v>
      </c>
      <c r="ER744" s="0" t="n">
        <v>281.74</v>
      </c>
      <c r="ES744" s="0" t="n">
        <v>264.61</v>
      </c>
      <c r="ET744" s="0" t="n">
        <v>2.28</v>
      </c>
      <c r="EU744" s="0" t="n">
        <v>0.03</v>
      </c>
      <c r="EV744" s="0" t="n">
        <v>14.85</v>
      </c>
      <c r="EW744" s="0" t="n">
        <v>1.56</v>
      </c>
      <c r="EX744" s="0" t="n">
        <v>0.004</v>
      </c>
    </row>
    <row r="745" customFormat="false" ht="12.75" hidden="false" customHeight="false" outlineLevel="0" collapsed="false">
      <c r="A745" s="0" t="n">
        <v>17</v>
      </c>
      <c r="B745" s="0" t="n">
        <v>1</v>
      </c>
      <c r="E745" s="0" t="s">
        <v>775</v>
      </c>
      <c r="G745" s="0" t="s">
        <v>776</v>
      </c>
      <c r="H745" s="0" t="s">
        <v>250</v>
      </c>
      <c r="I745" s="0" t="n">
        <v>2</v>
      </c>
      <c r="J745" s="0" t="n">
        <v>0</v>
      </c>
      <c r="O745" s="0" t="n">
        <v>3285.7</v>
      </c>
      <c r="P745" s="0" t="n">
        <v>3285.7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AA745" s="0" t="n">
        <v>0</v>
      </c>
      <c r="AB745" s="0" t="n">
        <v>1642.85</v>
      </c>
      <c r="AC745" s="0" t="n">
        <v>1642.85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1642.85</v>
      </c>
      <c r="AL745" s="0" t="n">
        <v>1642.85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  <c r="AS745" s="0" t="n">
        <v>0</v>
      </c>
      <c r="AT745" s="0" t="n">
        <v>0</v>
      </c>
      <c r="AU745" s="0" t="n">
        <v>0</v>
      </c>
      <c r="AV745" s="0" t="n">
        <v>1</v>
      </c>
      <c r="AW745" s="0" t="n">
        <v>1</v>
      </c>
      <c r="AX745" s="0" t="n">
        <v>1</v>
      </c>
      <c r="AY745" s="0" t="n">
        <v>1</v>
      </c>
      <c r="AZ745" s="0" t="n">
        <v>1</v>
      </c>
      <c r="BA745" s="0" t="n">
        <v>1</v>
      </c>
      <c r="BB745" s="0" t="n">
        <v>1</v>
      </c>
      <c r="BC745" s="0" t="n">
        <v>1</v>
      </c>
      <c r="BH745" s="0" t="n">
        <v>3</v>
      </c>
      <c r="BI745" s="0" t="n">
        <v>2</v>
      </c>
      <c r="BJ745" s="0" t="s">
        <v>705</v>
      </c>
      <c r="BM745" s="0" t="n">
        <v>1101</v>
      </c>
      <c r="BN745" s="0" t="n">
        <v>0</v>
      </c>
      <c r="BP745" s="0" t="n">
        <v>0</v>
      </c>
      <c r="BQ745" s="0" t="n">
        <v>8</v>
      </c>
      <c r="BR745" s="0" t="n">
        <v>0</v>
      </c>
      <c r="BS745" s="0" t="n">
        <v>1</v>
      </c>
      <c r="BT745" s="0" t="n">
        <v>1</v>
      </c>
      <c r="BU745" s="0" t="n">
        <v>1</v>
      </c>
      <c r="BV745" s="0" t="n">
        <v>1</v>
      </c>
      <c r="BW745" s="0" t="n">
        <v>1</v>
      </c>
      <c r="BX745" s="0" t="n">
        <v>1</v>
      </c>
      <c r="BZ745" s="0" t="n">
        <v>0</v>
      </c>
      <c r="CA745" s="0" t="n">
        <v>0</v>
      </c>
      <c r="CF745" s="0" t="n">
        <v>0</v>
      </c>
      <c r="CG745" s="0" t="n">
        <v>0</v>
      </c>
      <c r="CM745" s="0" t="n">
        <v>0</v>
      </c>
      <c r="CO745" s="0" t="n">
        <v>0</v>
      </c>
      <c r="DN745" s="0" t="n">
        <v>0</v>
      </c>
      <c r="DO745" s="0" t="n">
        <v>0</v>
      </c>
      <c r="DP745" s="0" t="n">
        <v>1</v>
      </c>
      <c r="DQ745" s="0" t="n">
        <v>1</v>
      </c>
      <c r="DR745" s="0" t="n">
        <v>1</v>
      </c>
      <c r="DS745" s="0" t="n">
        <v>1</v>
      </c>
      <c r="DT745" s="0" t="n">
        <v>1</v>
      </c>
      <c r="DU745" s="0" t="n">
        <v>1010</v>
      </c>
      <c r="DV745" s="0" t="s">
        <v>250</v>
      </c>
      <c r="DW745" s="0" t="s">
        <v>250</v>
      </c>
      <c r="DX745" s="0" t="n">
        <v>1</v>
      </c>
      <c r="EE745" s="0" t="n">
        <v>10083131</v>
      </c>
      <c r="EF745" s="0" t="n">
        <v>8</v>
      </c>
      <c r="EG745" s="0" t="s">
        <v>102</v>
      </c>
      <c r="EH745" s="0" t="n">
        <v>0</v>
      </c>
      <c r="EJ745" s="0" t="n">
        <v>2</v>
      </c>
      <c r="EK745" s="0" t="n">
        <v>1101</v>
      </c>
      <c r="EL745" s="0" t="s">
        <v>103</v>
      </c>
      <c r="EM745" s="0" t="s">
        <v>104</v>
      </c>
      <c r="EQ745" s="0" t="n">
        <v>0</v>
      </c>
      <c r="ER745" s="0" t="n">
        <v>0</v>
      </c>
      <c r="ES745" s="0" t="n">
        <v>1642.85</v>
      </c>
      <c r="ET745" s="0" t="n">
        <v>0</v>
      </c>
      <c r="EU745" s="0" t="n">
        <v>0</v>
      </c>
      <c r="EV745" s="0" t="n">
        <v>0</v>
      </c>
      <c r="EW745" s="0" t="n">
        <v>0</v>
      </c>
      <c r="EX745" s="0" t="n">
        <v>0</v>
      </c>
    </row>
    <row r="746" customFormat="false" ht="12.75" hidden="false" customHeight="false" outlineLevel="0" collapsed="false">
      <c r="A746" s="0" t="n">
        <v>17</v>
      </c>
      <c r="B746" s="0" t="n">
        <v>1</v>
      </c>
      <c r="C746" s="0" t="n">
        <f aca="false">ROW(SmtRes!A1054)</f>
        <v>1054</v>
      </c>
      <c r="D746" s="0" t="n">
        <f aca="false">ROW(EtalonRes!A1011)</f>
        <v>1011</v>
      </c>
      <c r="E746" s="0" t="s">
        <v>777</v>
      </c>
      <c r="F746" s="0" t="s">
        <v>270</v>
      </c>
      <c r="G746" s="0" t="s">
        <v>271</v>
      </c>
      <c r="H746" s="0" t="s">
        <v>250</v>
      </c>
      <c r="I746" s="0" t="n">
        <v>1</v>
      </c>
      <c r="J746" s="0" t="n">
        <v>0</v>
      </c>
      <c r="O746" s="0" t="n">
        <v>298.68</v>
      </c>
      <c r="P746" s="0" t="n">
        <v>239.09</v>
      </c>
      <c r="Q746" s="0" t="n">
        <v>37.22</v>
      </c>
      <c r="R746" s="0" t="n">
        <v>1.31</v>
      </c>
      <c r="S746" s="0" t="n">
        <v>22.37</v>
      </c>
      <c r="T746" s="0" t="n">
        <v>0</v>
      </c>
      <c r="U746" s="0" t="n">
        <v>2.784</v>
      </c>
      <c r="V746" s="0" t="n">
        <v>0.24</v>
      </c>
      <c r="W746" s="0" t="n">
        <v>0</v>
      </c>
      <c r="X746" s="0" t="n">
        <v>22.5</v>
      </c>
      <c r="Y746" s="0" t="n">
        <v>15.39</v>
      </c>
      <c r="AA746" s="0" t="n">
        <v>0</v>
      </c>
      <c r="AB746" s="0" t="n">
        <v>304.224</v>
      </c>
      <c r="AC746" s="0" t="n">
        <v>241.5</v>
      </c>
      <c r="AD746" s="0" t="n">
        <v>35.112</v>
      </c>
      <c r="AE746" s="0" t="n">
        <v>1.62</v>
      </c>
      <c r="AF746" s="0" t="n">
        <v>27.612</v>
      </c>
      <c r="AG746" s="0" t="n">
        <v>0</v>
      </c>
      <c r="AH746" s="0" t="n">
        <v>2.784</v>
      </c>
      <c r="AI746" s="0" t="n">
        <v>0.24</v>
      </c>
      <c r="AJ746" s="0" t="n">
        <v>0</v>
      </c>
      <c r="AK746" s="0" t="n">
        <v>293.77</v>
      </c>
      <c r="AL746" s="0" t="n">
        <v>241.5</v>
      </c>
      <c r="AM746" s="0" t="n">
        <v>29.26</v>
      </c>
      <c r="AN746" s="0" t="n">
        <v>1.35</v>
      </c>
      <c r="AO746" s="0" t="n">
        <v>23.01</v>
      </c>
      <c r="AP746" s="0" t="n">
        <v>0</v>
      </c>
      <c r="AQ746" s="0" t="n">
        <v>2.32</v>
      </c>
      <c r="AR746" s="0" t="n">
        <v>0.2</v>
      </c>
      <c r="AS746" s="0" t="n">
        <v>0</v>
      </c>
      <c r="AT746" s="0" t="n">
        <v>95</v>
      </c>
      <c r="AU746" s="0" t="n">
        <v>65</v>
      </c>
      <c r="AV746" s="0" t="n">
        <v>1</v>
      </c>
      <c r="AW746" s="0" t="n">
        <v>1</v>
      </c>
      <c r="AX746" s="0" t="n">
        <v>1</v>
      </c>
      <c r="AY746" s="0" t="n">
        <v>1</v>
      </c>
      <c r="AZ746" s="0" t="n">
        <v>0.96</v>
      </c>
      <c r="BA746" s="0" t="n">
        <v>0.81</v>
      </c>
      <c r="BB746" s="0" t="n">
        <v>1.06</v>
      </c>
      <c r="BC746" s="0" t="n">
        <v>0.99</v>
      </c>
      <c r="BH746" s="0" t="n">
        <v>0</v>
      </c>
      <c r="BI746" s="0" t="n">
        <v>2</v>
      </c>
      <c r="BJ746" s="0" t="s">
        <v>272</v>
      </c>
      <c r="BM746" s="0" t="n">
        <v>57</v>
      </c>
      <c r="BN746" s="0" t="n">
        <v>0</v>
      </c>
      <c r="BO746" s="0" t="s">
        <v>252</v>
      </c>
      <c r="BP746" s="0" t="n">
        <v>1</v>
      </c>
      <c r="BQ746" s="0" t="n">
        <v>3</v>
      </c>
      <c r="BR746" s="0" t="n">
        <v>0</v>
      </c>
      <c r="BS746" s="0" t="n">
        <v>0.81</v>
      </c>
      <c r="BT746" s="0" t="n">
        <v>1</v>
      </c>
      <c r="BU746" s="0" t="n">
        <v>1</v>
      </c>
      <c r="BV746" s="0" t="n">
        <v>1</v>
      </c>
      <c r="BW746" s="0" t="n">
        <v>1</v>
      </c>
      <c r="BX746" s="0" t="n">
        <v>1</v>
      </c>
      <c r="BZ746" s="0" t="n">
        <v>95</v>
      </c>
      <c r="CA746" s="0" t="n">
        <v>65</v>
      </c>
      <c r="CF746" s="0" t="n">
        <v>0</v>
      </c>
      <c r="CG746" s="0" t="n">
        <v>0</v>
      </c>
      <c r="CM746" s="0" t="n">
        <v>0</v>
      </c>
      <c r="CO746" s="0" t="n">
        <v>0</v>
      </c>
      <c r="DE746" s="0" t="s">
        <v>510</v>
      </c>
      <c r="DF746" s="0" t="s">
        <v>510</v>
      </c>
      <c r="DG746" s="0" t="s">
        <v>510</v>
      </c>
      <c r="DI746" s="0" t="s">
        <v>510</v>
      </c>
      <c r="DJ746" s="0" t="s">
        <v>510</v>
      </c>
      <c r="DN746" s="0" t="n">
        <v>0</v>
      </c>
      <c r="DO746" s="0" t="n">
        <v>0</v>
      </c>
      <c r="DP746" s="0" t="n">
        <v>1</v>
      </c>
      <c r="DQ746" s="0" t="n">
        <v>1</v>
      </c>
      <c r="DR746" s="0" t="n">
        <v>1</v>
      </c>
      <c r="DS746" s="0" t="n">
        <v>1</v>
      </c>
      <c r="DT746" s="0" t="n">
        <v>1</v>
      </c>
      <c r="DU746" s="0" t="n">
        <v>1010</v>
      </c>
      <c r="DV746" s="0" t="s">
        <v>250</v>
      </c>
      <c r="DW746" s="0" t="s">
        <v>250</v>
      </c>
      <c r="DX746" s="0" t="n">
        <v>1</v>
      </c>
      <c r="EE746" s="0" t="n">
        <v>10083090</v>
      </c>
      <c r="EF746" s="0" t="n">
        <v>3</v>
      </c>
      <c r="EG746" s="0" t="s">
        <v>253</v>
      </c>
      <c r="EH746" s="0" t="n">
        <v>0</v>
      </c>
      <c r="EJ746" s="0" t="n">
        <v>2</v>
      </c>
      <c r="EK746" s="0" t="n">
        <v>57</v>
      </c>
      <c r="EL746" s="0" t="s">
        <v>273</v>
      </c>
      <c r="EM746" s="0" t="s">
        <v>274</v>
      </c>
      <c r="EP746" s="0" t="s">
        <v>275</v>
      </c>
      <c r="EQ746" s="0" t="n">
        <v>0</v>
      </c>
      <c r="ER746" s="0" t="n">
        <v>293.77</v>
      </c>
      <c r="ES746" s="0" t="n">
        <v>241.5</v>
      </c>
      <c r="ET746" s="0" t="n">
        <v>29.26</v>
      </c>
      <c r="EU746" s="0" t="n">
        <v>1.35</v>
      </c>
      <c r="EV746" s="0" t="n">
        <v>23.01</v>
      </c>
      <c r="EW746" s="0" t="n">
        <v>2.32</v>
      </c>
      <c r="EX746" s="0" t="n">
        <v>0.2</v>
      </c>
    </row>
    <row r="747" customFormat="false" ht="12.75" hidden="false" customHeight="false" outlineLevel="0" collapsed="false">
      <c r="A747" s="0" t="n">
        <v>17</v>
      </c>
      <c r="B747" s="0" t="n">
        <v>1</v>
      </c>
      <c r="E747" s="0" t="s">
        <v>778</v>
      </c>
      <c r="G747" s="0" t="s">
        <v>779</v>
      </c>
      <c r="H747" s="0" t="s">
        <v>250</v>
      </c>
      <c r="I747" s="0" t="n">
        <v>1</v>
      </c>
      <c r="J747" s="0" t="n">
        <v>0</v>
      </c>
      <c r="O747" s="0" t="n">
        <v>374.26</v>
      </c>
      <c r="P747" s="0" t="n">
        <v>374.26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AA747" s="0" t="n">
        <v>0</v>
      </c>
      <c r="AB747" s="0" t="n">
        <v>374.26</v>
      </c>
      <c r="AC747" s="0" t="n">
        <v>374.26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374.26</v>
      </c>
      <c r="AL747" s="0" t="n">
        <v>374.26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  <c r="AS747" s="0" t="n">
        <v>0</v>
      </c>
      <c r="AT747" s="0" t="n">
        <v>0</v>
      </c>
      <c r="AU747" s="0" t="n">
        <v>0</v>
      </c>
      <c r="AV747" s="0" t="n">
        <v>1</v>
      </c>
      <c r="AW747" s="0" t="n">
        <v>1</v>
      </c>
      <c r="AX747" s="0" t="n">
        <v>1</v>
      </c>
      <c r="AY747" s="0" t="n">
        <v>1</v>
      </c>
      <c r="AZ747" s="0" t="n">
        <v>1</v>
      </c>
      <c r="BA747" s="0" t="n">
        <v>1</v>
      </c>
      <c r="BB747" s="0" t="n">
        <v>1</v>
      </c>
      <c r="BC747" s="0" t="n">
        <v>1</v>
      </c>
      <c r="BH747" s="0" t="n">
        <v>3</v>
      </c>
      <c r="BI747" s="0" t="n">
        <v>2</v>
      </c>
      <c r="BJ747" s="0" t="s">
        <v>705</v>
      </c>
      <c r="BM747" s="0" t="n">
        <v>1101</v>
      </c>
      <c r="BN747" s="0" t="n">
        <v>0</v>
      </c>
      <c r="BP747" s="0" t="n">
        <v>0</v>
      </c>
      <c r="BQ747" s="0" t="n">
        <v>8</v>
      </c>
      <c r="BR747" s="0" t="n">
        <v>0</v>
      </c>
      <c r="BS747" s="0" t="n">
        <v>1</v>
      </c>
      <c r="BT747" s="0" t="n">
        <v>1</v>
      </c>
      <c r="BU747" s="0" t="n">
        <v>1</v>
      </c>
      <c r="BV747" s="0" t="n">
        <v>1</v>
      </c>
      <c r="BW747" s="0" t="n">
        <v>1</v>
      </c>
      <c r="BX747" s="0" t="n">
        <v>1</v>
      </c>
      <c r="BZ747" s="0" t="n">
        <v>0</v>
      </c>
      <c r="CA747" s="0" t="n">
        <v>0</v>
      </c>
      <c r="CF747" s="0" t="n">
        <v>0</v>
      </c>
      <c r="CG747" s="0" t="n">
        <v>0</v>
      </c>
      <c r="CM747" s="0" t="n">
        <v>0</v>
      </c>
      <c r="CO747" s="0" t="n">
        <v>0</v>
      </c>
      <c r="DN747" s="0" t="n">
        <v>0</v>
      </c>
      <c r="DO747" s="0" t="n">
        <v>0</v>
      </c>
      <c r="DP747" s="0" t="n">
        <v>1</v>
      </c>
      <c r="DQ747" s="0" t="n">
        <v>1</v>
      </c>
      <c r="DR747" s="0" t="n">
        <v>1</v>
      </c>
      <c r="DS747" s="0" t="n">
        <v>1</v>
      </c>
      <c r="DT747" s="0" t="n">
        <v>1</v>
      </c>
      <c r="DU747" s="0" t="n">
        <v>1010</v>
      </c>
      <c r="DV747" s="0" t="s">
        <v>250</v>
      </c>
      <c r="DW747" s="0" t="s">
        <v>250</v>
      </c>
      <c r="DX747" s="0" t="n">
        <v>1</v>
      </c>
      <c r="EE747" s="0" t="n">
        <v>10083131</v>
      </c>
      <c r="EF747" s="0" t="n">
        <v>8</v>
      </c>
      <c r="EG747" s="0" t="s">
        <v>102</v>
      </c>
      <c r="EH747" s="0" t="n">
        <v>0</v>
      </c>
      <c r="EJ747" s="0" t="n">
        <v>2</v>
      </c>
      <c r="EK747" s="0" t="n">
        <v>1101</v>
      </c>
      <c r="EL747" s="0" t="s">
        <v>103</v>
      </c>
      <c r="EM747" s="0" t="s">
        <v>104</v>
      </c>
      <c r="EQ747" s="0" t="n">
        <v>0</v>
      </c>
      <c r="ER747" s="0" t="n">
        <v>0</v>
      </c>
      <c r="ES747" s="0" t="n">
        <v>374.26</v>
      </c>
      <c r="ET747" s="0" t="n">
        <v>0</v>
      </c>
      <c r="EU747" s="0" t="n">
        <v>0</v>
      </c>
      <c r="EV747" s="0" t="n">
        <v>0</v>
      </c>
      <c r="EW747" s="0" t="n">
        <v>0</v>
      </c>
      <c r="EX747" s="0" t="n">
        <v>0</v>
      </c>
    </row>
    <row r="748" customFormat="false" ht="12.75" hidden="false" customHeight="false" outlineLevel="0" collapsed="false">
      <c r="A748" s="0" t="n">
        <v>17</v>
      </c>
      <c r="B748" s="0" t="n">
        <v>1</v>
      </c>
      <c r="C748" s="0" t="n">
        <f aca="false">ROW(SmtRes!A1075)</f>
        <v>1075</v>
      </c>
      <c r="D748" s="0" t="n">
        <f aca="false">ROW(EtalonRes!A1032)</f>
        <v>1032</v>
      </c>
      <c r="E748" s="0" t="s">
        <v>780</v>
      </c>
      <c r="F748" s="0" t="s">
        <v>338</v>
      </c>
      <c r="G748" s="0" t="s">
        <v>339</v>
      </c>
      <c r="H748" s="0" t="s">
        <v>250</v>
      </c>
      <c r="I748" s="0" t="n">
        <v>3</v>
      </c>
      <c r="J748" s="0" t="n">
        <v>0</v>
      </c>
      <c r="O748" s="0" t="n">
        <v>837.89</v>
      </c>
      <c r="P748" s="0" t="n">
        <v>785.89</v>
      </c>
      <c r="Q748" s="0" t="n">
        <v>8.7</v>
      </c>
      <c r="R748" s="0" t="n">
        <v>0.09</v>
      </c>
      <c r="S748" s="0" t="n">
        <v>43.3</v>
      </c>
      <c r="T748" s="0" t="n">
        <v>0</v>
      </c>
      <c r="U748" s="0" t="n">
        <v>5.616</v>
      </c>
      <c r="V748" s="0" t="n">
        <v>0.0144</v>
      </c>
      <c r="W748" s="0" t="n">
        <v>0</v>
      </c>
      <c r="X748" s="0" t="n">
        <v>41.22</v>
      </c>
      <c r="Y748" s="0" t="n">
        <v>28.2</v>
      </c>
      <c r="AA748" s="0" t="n">
        <v>0</v>
      </c>
      <c r="AB748" s="0" t="n">
        <v>285.166</v>
      </c>
      <c r="AC748" s="0" t="n">
        <v>264.61</v>
      </c>
      <c r="AD748" s="0" t="n">
        <v>2.736</v>
      </c>
      <c r="AE748" s="0" t="n">
        <v>0.036</v>
      </c>
      <c r="AF748" s="0" t="n">
        <v>17.82</v>
      </c>
      <c r="AG748" s="0" t="n">
        <v>0</v>
      </c>
      <c r="AH748" s="0" t="n">
        <v>1.872</v>
      </c>
      <c r="AI748" s="0" t="n">
        <v>0.0048</v>
      </c>
      <c r="AJ748" s="0" t="n">
        <v>0</v>
      </c>
      <c r="AK748" s="0" t="n">
        <v>281.74</v>
      </c>
      <c r="AL748" s="0" t="n">
        <v>264.61</v>
      </c>
      <c r="AM748" s="0" t="n">
        <v>2.28</v>
      </c>
      <c r="AN748" s="0" t="n">
        <v>0.03</v>
      </c>
      <c r="AO748" s="0" t="n">
        <v>14.85</v>
      </c>
      <c r="AP748" s="0" t="n">
        <v>0</v>
      </c>
      <c r="AQ748" s="0" t="n">
        <v>1.56</v>
      </c>
      <c r="AR748" s="0" t="n">
        <v>0.004</v>
      </c>
      <c r="AS748" s="0" t="n">
        <v>0</v>
      </c>
      <c r="AT748" s="0" t="n">
        <v>95</v>
      </c>
      <c r="AU748" s="0" t="n">
        <v>65</v>
      </c>
      <c r="AV748" s="0" t="n">
        <v>1</v>
      </c>
      <c r="AW748" s="0" t="n">
        <v>1</v>
      </c>
      <c r="AX748" s="0" t="n">
        <v>1</v>
      </c>
      <c r="AY748" s="0" t="n">
        <v>1</v>
      </c>
      <c r="AZ748" s="0" t="n">
        <v>0.96</v>
      </c>
      <c r="BA748" s="0" t="n">
        <v>0.81</v>
      </c>
      <c r="BB748" s="0" t="n">
        <v>1.06</v>
      </c>
      <c r="BC748" s="0" t="n">
        <v>0.99</v>
      </c>
      <c r="BH748" s="0" t="n">
        <v>0</v>
      </c>
      <c r="BI748" s="0" t="n">
        <v>2</v>
      </c>
      <c r="BJ748" s="0" t="s">
        <v>340</v>
      </c>
      <c r="BM748" s="0" t="n">
        <v>57</v>
      </c>
      <c r="BN748" s="0" t="n">
        <v>0</v>
      </c>
      <c r="BO748" s="0" t="s">
        <v>252</v>
      </c>
      <c r="BP748" s="0" t="n">
        <v>1</v>
      </c>
      <c r="BQ748" s="0" t="n">
        <v>3</v>
      </c>
      <c r="BR748" s="0" t="n">
        <v>0</v>
      </c>
      <c r="BS748" s="0" t="n">
        <v>0.81</v>
      </c>
      <c r="BT748" s="0" t="n">
        <v>1</v>
      </c>
      <c r="BU748" s="0" t="n">
        <v>1</v>
      </c>
      <c r="BV748" s="0" t="n">
        <v>1</v>
      </c>
      <c r="BW748" s="0" t="n">
        <v>1</v>
      </c>
      <c r="BX748" s="0" t="n">
        <v>1</v>
      </c>
      <c r="BZ748" s="0" t="n">
        <v>95</v>
      </c>
      <c r="CA748" s="0" t="n">
        <v>65</v>
      </c>
      <c r="CF748" s="0" t="n">
        <v>0</v>
      </c>
      <c r="CG748" s="0" t="n">
        <v>0</v>
      </c>
      <c r="CM748" s="0" t="n">
        <v>0</v>
      </c>
      <c r="CO748" s="0" t="n">
        <v>0</v>
      </c>
      <c r="DE748" s="0" t="s">
        <v>510</v>
      </c>
      <c r="DF748" s="0" t="s">
        <v>510</v>
      </c>
      <c r="DG748" s="0" t="s">
        <v>510</v>
      </c>
      <c r="DI748" s="0" t="s">
        <v>510</v>
      </c>
      <c r="DJ748" s="0" t="s">
        <v>510</v>
      </c>
      <c r="DN748" s="0" t="n">
        <v>0</v>
      </c>
      <c r="DO748" s="0" t="n">
        <v>0</v>
      </c>
      <c r="DP748" s="0" t="n">
        <v>1</v>
      </c>
      <c r="DQ748" s="0" t="n">
        <v>1</v>
      </c>
      <c r="DR748" s="0" t="n">
        <v>1</v>
      </c>
      <c r="DS748" s="0" t="n">
        <v>1</v>
      </c>
      <c r="DT748" s="0" t="n">
        <v>1</v>
      </c>
      <c r="DU748" s="0" t="n">
        <v>1010</v>
      </c>
      <c r="DV748" s="0" t="s">
        <v>250</v>
      </c>
      <c r="DW748" s="0" t="s">
        <v>250</v>
      </c>
      <c r="DX748" s="0" t="n">
        <v>1</v>
      </c>
      <c r="EE748" s="0" t="n">
        <v>10083090</v>
      </c>
      <c r="EF748" s="0" t="n">
        <v>3</v>
      </c>
      <c r="EG748" s="0" t="s">
        <v>253</v>
      </c>
      <c r="EH748" s="0" t="n">
        <v>0</v>
      </c>
      <c r="EJ748" s="0" t="n">
        <v>2</v>
      </c>
      <c r="EK748" s="0" t="n">
        <v>57</v>
      </c>
      <c r="EL748" s="0" t="s">
        <v>273</v>
      </c>
      <c r="EM748" s="0" t="s">
        <v>274</v>
      </c>
      <c r="EP748" s="0" t="s">
        <v>341</v>
      </c>
      <c r="EQ748" s="0" t="n">
        <v>0</v>
      </c>
      <c r="ER748" s="0" t="n">
        <v>281.74</v>
      </c>
      <c r="ES748" s="0" t="n">
        <v>264.61</v>
      </c>
      <c r="ET748" s="0" t="n">
        <v>2.28</v>
      </c>
      <c r="EU748" s="0" t="n">
        <v>0.03</v>
      </c>
      <c r="EV748" s="0" t="n">
        <v>14.85</v>
      </c>
      <c r="EW748" s="0" t="n">
        <v>1.56</v>
      </c>
      <c r="EX748" s="0" t="n">
        <v>0.004</v>
      </c>
    </row>
    <row r="749" customFormat="false" ht="12.75" hidden="false" customHeight="false" outlineLevel="0" collapsed="false">
      <c r="A749" s="0" t="n">
        <v>17</v>
      </c>
      <c r="B749" s="0" t="n">
        <v>1</v>
      </c>
      <c r="E749" s="0" t="s">
        <v>781</v>
      </c>
      <c r="G749" s="0" t="s">
        <v>782</v>
      </c>
      <c r="H749" s="0" t="s">
        <v>250</v>
      </c>
      <c r="I749" s="0" t="n">
        <v>2</v>
      </c>
      <c r="J749" s="0" t="n">
        <v>0</v>
      </c>
      <c r="O749" s="0" t="n">
        <v>136.62</v>
      </c>
      <c r="P749" s="0" t="n">
        <v>136.62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AA749" s="0" t="n">
        <v>0</v>
      </c>
      <c r="AB749" s="0" t="n">
        <v>68.31</v>
      </c>
      <c r="AC749" s="0" t="n">
        <v>68.31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68.31</v>
      </c>
      <c r="AL749" s="0" t="n">
        <v>68.31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S749" s="0" t="n">
        <v>0</v>
      </c>
      <c r="AT749" s="0" t="n">
        <v>0</v>
      </c>
      <c r="AU749" s="0" t="n">
        <v>0</v>
      </c>
      <c r="AV749" s="0" t="n">
        <v>1</v>
      </c>
      <c r="AW749" s="0" t="n">
        <v>1</v>
      </c>
      <c r="AX749" s="0" t="n">
        <v>1</v>
      </c>
      <c r="AY749" s="0" t="n">
        <v>1</v>
      </c>
      <c r="AZ749" s="0" t="n">
        <v>1</v>
      </c>
      <c r="BA749" s="0" t="n">
        <v>1</v>
      </c>
      <c r="BB749" s="0" t="n">
        <v>1</v>
      </c>
      <c r="BC749" s="0" t="n">
        <v>1</v>
      </c>
      <c r="BH749" s="0" t="n">
        <v>3</v>
      </c>
      <c r="BI749" s="0" t="n">
        <v>2</v>
      </c>
      <c r="BJ749" s="0" t="s">
        <v>705</v>
      </c>
      <c r="BM749" s="0" t="n">
        <v>1101</v>
      </c>
      <c r="BN749" s="0" t="n">
        <v>0</v>
      </c>
      <c r="BP749" s="0" t="n">
        <v>0</v>
      </c>
      <c r="BQ749" s="0" t="n">
        <v>8</v>
      </c>
      <c r="BR749" s="0" t="n">
        <v>0</v>
      </c>
      <c r="BS749" s="0" t="n">
        <v>1</v>
      </c>
      <c r="BT749" s="0" t="n">
        <v>1</v>
      </c>
      <c r="BU749" s="0" t="n">
        <v>1</v>
      </c>
      <c r="BV749" s="0" t="n">
        <v>1</v>
      </c>
      <c r="BW749" s="0" t="n">
        <v>1</v>
      </c>
      <c r="BX749" s="0" t="n">
        <v>1</v>
      </c>
      <c r="BZ749" s="0" t="n">
        <v>0</v>
      </c>
      <c r="CA749" s="0" t="n">
        <v>0</v>
      </c>
      <c r="CF749" s="0" t="n">
        <v>0</v>
      </c>
      <c r="CG749" s="0" t="n">
        <v>0</v>
      </c>
      <c r="CM749" s="0" t="n">
        <v>0</v>
      </c>
      <c r="CO749" s="0" t="n">
        <v>0</v>
      </c>
      <c r="DN749" s="0" t="n">
        <v>0</v>
      </c>
      <c r="DO749" s="0" t="n">
        <v>0</v>
      </c>
      <c r="DP749" s="0" t="n">
        <v>1</v>
      </c>
      <c r="DQ749" s="0" t="n">
        <v>1</v>
      </c>
      <c r="DR749" s="0" t="n">
        <v>1</v>
      </c>
      <c r="DS749" s="0" t="n">
        <v>1</v>
      </c>
      <c r="DT749" s="0" t="n">
        <v>1</v>
      </c>
      <c r="DU749" s="0" t="n">
        <v>1010</v>
      </c>
      <c r="DV749" s="0" t="s">
        <v>250</v>
      </c>
      <c r="DW749" s="0" t="s">
        <v>250</v>
      </c>
      <c r="DX749" s="0" t="n">
        <v>1</v>
      </c>
      <c r="EE749" s="0" t="n">
        <v>10083131</v>
      </c>
      <c r="EF749" s="0" t="n">
        <v>8</v>
      </c>
      <c r="EG749" s="0" t="s">
        <v>102</v>
      </c>
      <c r="EH749" s="0" t="n">
        <v>0</v>
      </c>
      <c r="EJ749" s="0" t="n">
        <v>2</v>
      </c>
      <c r="EK749" s="0" t="n">
        <v>1101</v>
      </c>
      <c r="EL749" s="0" t="s">
        <v>103</v>
      </c>
      <c r="EM749" s="0" t="s">
        <v>104</v>
      </c>
      <c r="EQ749" s="0" t="n">
        <v>0</v>
      </c>
      <c r="ER749" s="0" t="n">
        <v>0</v>
      </c>
      <c r="ES749" s="0" t="n">
        <v>68.31</v>
      </c>
      <c r="ET749" s="0" t="n">
        <v>0</v>
      </c>
      <c r="EU749" s="0" t="n">
        <v>0</v>
      </c>
      <c r="EV749" s="0" t="n">
        <v>0</v>
      </c>
      <c r="EW749" s="0" t="n">
        <v>0</v>
      </c>
      <c r="EX749" s="0" t="n">
        <v>0</v>
      </c>
    </row>
    <row r="750" customFormat="false" ht="12.75" hidden="false" customHeight="false" outlineLevel="0" collapsed="false">
      <c r="A750" s="0" t="n">
        <v>17</v>
      </c>
      <c r="B750" s="0" t="n">
        <v>1</v>
      </c>
      <c r="E750" s="0" t="s">
        <v>783</v>
      </c>
      <c r="G750" s="0" t="s">
        <v>784</v>
      </c>
      <c r="H750" s="0" t="s">
        <v>250</v>
      </c>
      <c r="I750" s="0" t="n">
        <v>1</v>
      </c>
      <c r="J750" s="0" t="n">
        <v>0</v>
      </c>
      <c r="O750" s="0" t="n">
        <v>23.42</v>
      </c>
      <c r="P750" s="0" t="n">
        <v>23.42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AA750" s="0" t="n">
        <v>0</v>
      </c>
      <c r="AB750" s="0" t="n">
        <v>23.42</v>
      </c>
      <c r="AC750" s="0" t="n">
        <v>23.42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23.42</v>
      </c>
      <c r="AL750" s="0" t="n">
        <v>23.42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0</v>
      </c>
      <c r="AT750" s="0" t="n">
        <v>0</v>
      </c>
      <c r="AU750" s="0" t="n">
        <v>0</v>
      </c>
      <c r="AV750" s="0" t="n">
        <v>1</v>
      </c>
      <c r="AW750" s="0" t="n">
        <v>1</v>
      </c>
      <c r="AX750" s="0" t="n">
        <v>1</v>
      </c>
      <c r="AY750" s="0" t="n">
        <v>1</v>
      </c>
      <c r="AZ750" s="0" t="n">
        <v>1</v>
      </c>
      <c r="BA750" s="0" t="n">
        <v>1</v>
      </c>
      <c r="BB750" s="0" t="n">
        <v>1</v>
      </c>
      <c r="BC750" s="0" t="n">
        <v>1</v>
      </c>
      <c r="BH750" s="0" t="n">
        <v>3</v>
      </c>
      <c r="BI750" s="0" t="n">
        <v>2</v>
      </c>
      <c r="BJ750" s="0" t="s">
        <v>705</v>
      </c>
      <c r="BM750" s="0" t="n">
        <v>1101</v>
      </c>
      <c r="BN750" s="0" t="n">
        <v>0</v>
      </c>
      <c r="BP750" s="0" t="n">
        <v>0</v>
      </c>
      <c r="BQ750" s="0" t="n">
        <v>8</v>
      </c>
      <c r="BR750" s="0" t="n">
        <v>0</v>
      </c>
      <c r="BS750" s="0" t="n">
        <v>1</v>
      </c>
      <c r="BT750" s="0" t="n">
        <v>1</v>
      </c>
      <c r="BU750" s="0" t="n">
        <v>1</v>
      </c>
      <c r="BV750" s="0" t="n">
        <v>1</v>
      </c>
      <c r="BW750" s="0" t="n">
        <v>1</v>
      </c>
      <c r="BX750" s="0" t="n">
        <v>1</v>
      </c>
      <c r="BZ750" s="0" t="n">
        <v>0</v>
      </c>
      <c r="CA750" s="0" t="n">
        <v>0</v>
      </c>
      <c r="CF750" s="0" t="n">
        <v>0</v>
      </c>
      <c r="CG750" s="0" t="n">
        <v>0</v>
      </c>
      <c r="CM750" s="0" t="n">
        <v>0</v>
      </c>
      <c r="CO750" s="0" t="n">
        <v>0</v>
      </c>
      <c r="DN750" s="0" t="n">
        <v>0</v>
      </c>
      <c r="DO750" s="0" t="n">
        <v>0</v>
      </c>
      <c r="DP750" s="0" t="n">
        <v>1</v>
      </c>
      <c r="DQ750" s="0" t="n">
        <v>1</v>
      </c>
      <c r="DR750" s="0" t="n">
        <v>1</v>
      </c>
      <c r="DS750" s="0" t="n">
        <v>1</v>
      </c>
      <c r="DT750" s="0" t="n">
        <v>1</v>
      </c>
      <c r="DU750" s="0" t="n">
        <v>1010</v>
      </c>
      <c r="DV750" s="0" t="s">
        <v>250</v>
      </c>
      <c r="DW750" s="0" t="s">
        <v>250</v>
      </c>
      <c r="DX750" s="0" t="n">
        <v>1</v>
      </c>
      <c r="EE750" s="0" t="n">
        <v>10083131</v>
      </c>
      <c r="EF750" s="0" t="n">
        <v>8</v>
      </c>
      <c r="EG750" s="0" t="s">
        <v>102</v>
      </c>
      <c r="EH750" s="0" t="n">
        <v>0</v>
      </c>
      <c r="EJ750" s="0" t="n">
        <v>2</v>
      </c>
      <c r="EK750" s="0" t="n">
        <v>1101</v>
      </c>
      <c r="EL750" s="0" t="s">
        <v>103</v>
      </c>
      <c r="EM750" s="0" t="s">
        <v>104</v>
      </c>
      <c r="EQ750" s="0" t="n">
        <v>0</v>
      </c>
      <c r="ER750" s="0" t="n">
        <v>0</v>
      </c>
      <c r="ES750" s="0" t="n">
        <v>23.42</v>
      </c>
      <c r="ET750" s="0" t="n">
        <v>0</v>
      </c>
      <c r="EU750" s="0" t="n">
        <v>0</v>
      </c>
      <c r="EV750" s="0" t="n">
        <v>0</v>
      </c>
      <c r="EW750" s="0" t="n">
        <v>0</v>
      </c>
      <c r="EX750" s="0" t="n">
        <v>0</v>
      </c>
    </row>
    <row r="751" customFormat="false" ht="12.75" hidden="false" customHeight="false" outlineLevel="0" collapsed="false">
      <c r="A751" s="0" t="n">
        <v>17</v>
      </c>
      <c r="B751" s="0" t="n">
        <v>1</v>
      </c>
      <c r="C751" s="0" t="n">
        <f aca="false">ROW(SmtRes!A1094)</f>
        <v>1094</v>
      </c>
      <c r="D751" s="0" t="n">
        <f aca="false">ROW(EtalonRes!A1051)</f>
        <v>1051</v>
      </c>
      <c r="E751" s="0" t="s">
        <v>785</v>
      </c>
      <c r="F751" s="0" t="s">
        <v>465</v>
      </c>
      <c r="G751" s="0" t="s">
        <v>466</v>
      </c>
      <c r="H751" s="0" t="s">
        <v>250</v>
      </c>
      <c r="I751" s="0" t="n">
        <v>1</v>
      </c>
      <c r="J751" s="0" t="n">
        <v>0</v>
      </c>
      <c r="O751" s="0" t="n">
        <v>127.03</v>
      </c>
      <c r="P751" s="0" t="n">
        <v>96.35</v>
      </c>
      <c r="Q751" s="0" t="n">
        <v>5.91</v>
      </c>
      <c r="R751" s="0" t="n">
        <v>0.08</v>
      </c>
      <c r="S751" s="0" t="n">
        <v>24.77</v>
      </c>
      <c r="T751" s="0" t="n">
        <v>0</v>
      </c>
      <c r="U751" s="0" t="n">
        <v>3.288</v>
      </c>
      <c r="V751" s="0" t="n">
        <v>0.0144</v>
      </c>
      <c r="W751" s="0" t="n">
        <v>0</v>
      </c>
      <c r="X751" s="0" t="n">
        <v>23.61</v>
      </c>
      <c r="Y751" s="0" t="n">
        <v>16.15</v>
      </c>
      <c r="AA751" s="0" t="n">
        <v>0</v>
      </c>
      <c r="AB751" s="0" t="n">
        <v>133.476</v>
      </c>
      <c r="AC751" s="0" t="n">
        <v>97.32</v>
      </c>
      <c r="AD751" s="0" t="n">
        <v>5.58</v>
      </c>
      <c r="AE751" s="0" t="n">
        <v>0.096</v>
      </c>
      <c r="AF751" s="0" t="n">
        <v>30.576</v>
      </c>
      <c r="AG751" s="0" t="n">
        <v>0</v>
      </c>
      <c r="AH751" s="0" t="n">
        <v>3.288</v>
      </c>
      <c r="AI751" s="0" t="n">
        <v>0.0144</v>
      </c>
      <c r="AJ751" s="0" t="n">
        <v>0</v>
      </c>
      <c r="AK751" s="0" t="n">
        <v>127.45</v>
      </c>
      <c r="AL751" s="0" t="n">
        <v>97.32</v>
      </c>
      <c r="AM751" s="0" t="n">
        <v>4.65</v>
      </c>
      <c r="AN751" s="0" t="n">
        <v>0.08</v>
      </c>
      <c r="AO751" s="0" t="n">
        <v>25.48</v>
      </c>
      <c r="AP751" s="0" t="n">
        <v>0</v>
      </c>
      <c r="AQ751" s="0" t="n">
        <v>2.74</v>
      </c>
      <c r="AR751" s="0" t="n">
        <v>0.012</v>
      </c>
      <c r="AS751" s="0" t="n">
        <v>0</v>
      </c>
      <c r="AT751" s="0" t="n">
        <v>95</v>
      </c>
      <c r="AU751" s="0" t="n">
        <v>65</v>
      </c>
      <c r="AV751" s="0" t="n">
        <v>1</v>
      </c>
      <c r="AW751" s="0" t="n">
        <v>1</v>
      </c>
      <c r="AX751" s="0" t="n">
        <v>1</v>
      </c>
      <c r="AY751" s="0" t="n">
        <v>1</v>
      </c>
      <c r="AZ751" s="0" t="n">
        <v>0.96</v>
      </c>
      <c r="BA751" s="0" t="n">
        <v>0.81</v>
      </c>
      <c r="BB751" s="0" t="n">
        <v>1.06</v>
      </c>
      <c r="BC751" s="0" t="n">
        <v>0.99</v>
      </c>
      <c r="BH751" s="0" t="n">
        <v>0</v>
      </c>
      <c r="BI751" s="0" t="n">
        <v>2</v>
      </c>
      <c r="BJ751" s="0" t="s">
        <v>763</v>
      </c>
      <c r="BM751" s="0" t="n">
        <v>57</v>
      </c>
      <c r="BN751" s="0" t="n">
        <v>0</v>
      </c>
      <c r="BO751" s="0" t="s">
        <v>252</v>
      </c>
      <c r="BP751" s="0" t="n">
        <v>1</v>
      </c>
      <c r="BQ751" s="0" t="n">
        <v>3</v>
      </c>
      <c r="BR751" s="0" t="n">
        <v>0</v>
      </c>
      <c r="BS751" s="0" t="n">
        <v>0.81</v>
      </c>
      <c r="BT751" s="0" t="n">
        <v>1</v>
      </c>
      <c r="BU751" s="0" t="n">
        <v>1</v>
      </c>
      <c r="BV751" s="0" t="n">
        <v>1</v>
      </c>
      <c r="BW751" s="0" t="n">
        <v>1</v>
      </c>
      <c r="BX751" s="0" t="n">
        <v>1</v>
      </c>
      <c r="BZ751" s="0" t="n">
        <v>95</v>
      </c>
      <c r="CA751" s="0" t="n">
        <v>65</v>
      </c>
      <c r="CF751" s="0" t="n">
        <v>0</v>
      </c>
      <c r="CG751" s="0" t="n">
        <v>0</v>
      </c>
      <c r="CM751" s="0" t="n">
        <v>0</v>
      </c>
      <c r="CO751" s="0" t="n">
        <v>0</v>
      </c>
      <c r="DE751" s="0" t="s">
        <v>510</v>
      </c>
      <c r="DF751" s="0" t="s">
        <v>510</v>
      </c>
      <c r="DG751" s="0" t="s">
        <v>510</v>
      </c>
      <c r="DI751" s="0" t="s">
        <v>510</v>
      </c>
      <c r="DJ751" s="0" t="s">
        <v>510</v>
      </c>
      <c r="DN751" s="0" t="n">
        <v>0</v>
      </c>
      <c r="DO751" s="0" t="n">
        <v>0</v>
      </c>
      <c r="DP751" s="0" t="n">
        <v>1</v>
      </c>
      <c r="DQ751" s="0" t="n">
        <v>1</v>
      </c>
      <c r="DR751" s="0" t="n">
        <v>1</v>
      </c>
      <c r="DS751" s="0" t="n">
        <v>1</v>
      </c>
      <c r="DT751" s="0" t="n">
        <v>1</v>
      </c>
      <c r="DU751" s="0" t="n">
        <v>1010</v>
      </c>
      <c r="DV751" s="0" t="s">
        <v>250</v>
      </c>
      <c r="DW751" s="0" t="s">
        <v>250</v>
      </c>
      <c r="DX751" s="0" t="n">
        <v>1</v>
      </c>
      <c r="EE751" s="0" t="n">
        <v>10083090</v>
      </c>
      <c r="EF751" s="0" t="n">
        <v>3</v>
      </c>
      <c r="EG751" s="0" t="s">
        <v>253</v>
      </c>
      <c r="EH751" s="0" t="n">
        <v>0</v>
      </c>
      <c r="EJ751" s="0" t="n">
        <v>2</v>
      </c>
      <c r="EK751" s="0" t="n">
        <v>57</v>
      </c>
      <c r="EL751" s="0" t="s">
        <v>273</v>
      </c>
      <c r="EM751" s="0" t="s">
        <v>274</v>
      </c>
      <c r="EP751" s="0" t="s">
        <v>445</v>
      </c>
      <c r="EQ751" s="0" t="n">
        <v>0</v>
      </c>
      <c r="ER751" s="0" t="n">
        <v>127.45</v>
      </c>
      <c r="ES751" s="0" t="n">
        <v>97.32</v>
      </c>
      <c r="ET751" s="0" t="n">
        <v>4.65</v>
      </c>
      <c r="EU751" s="0" t="n">
        <v>0.08</v>
      </c>
      <c r="EV751" s="0" t="n">
        <v>25.48</v>
      </c>
      <c r="EW751" s="0" t="n">
        <v>2.74</v>
      </c>
      <c r="EX751" s="0" t="n">
        <v>0.012</v>
      </c>
    </row>
    <row r="752" customFormat="false" ht="12.75" hidden="false" customHeight="false" outlineLevel="0" collapsed="false">
      <c r="A752" s="0" t="n">
        <v>17</v>
      </c>
      <c r="B752" s="0" t="n">
        <v>1</v>
      </c>
      <c r="E752" s="0" t="s">
        <v>786</v>
      </c>
      <c r="G752" s="0" t="s">
        <v>787</v>
      </c>
      <c r="H752" s="0" t="s">
        <v>250</v>
      </c>
      <c r="I752" s="0" t="n">
        <v>1</v>
      </c>
      <c r="J752" s="0" t="n">
        <v>0</v>
      </c>
      <c r="O752" s="0" t="n">
        <v>449.7</v>
      </c>
      <c r="P752" s="0" t="n">
        <v>449.7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AA752" s="0" t="n">
        <v>0</v>
      </c>
      <c r="AB752" s="0" t="n">
        <v>449.7</v>
      </c>
      <c r="AC752" s="0" t="n">
        <v>449.7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449.7</v>
      </c>
      <c r="AL752" s="0" t="n">
        <v>449.7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  <c r="AT752" s="0" t="n">
        <v>0</v>
      </c>
      <c r="AU752" s="0" t="n">
        <v>0</v>
      </c>
      <c r="AV752" s="0" t="n">
        <v>1</v>
      </c>
      <c r="AW752" s="0" t="n">
        <v>1</v>
      </c>
      <c r="AX752" s="0" t="n">
        <v>1</v>
      </c>
      <c r="AY752" s="0" t="n">
        <v>1</v>
      </c>
      <c r="AZ752" s="0" t="n">
        <v>1</v>
      </c>
      <c r="BA752" s="0" t="n">
        <v>1</v>
      </c>
      <c r="BB752" s="0" t="n">
        <v>1</v>
      </c>
      <c r="BC752" s="0" t="n">
        <v>1</v>
      </c>
      <c r="BH752" s="0" t="n">
        <v>3</v>
      </c>
      <c r="BI752" s="0" t="n">
        <v>2</v>
      </c>
      <c r="BJ752" s="0" t="s">
        <v>705</v>
      </c>
      <c r="BM752" s="0" t="n">
        <v>1101</v>
      </c>
      <c r="BN752" s="0" t="n">
        <v>0</v>
      </c>
      <c r="BP752" s="0" t="n">
        <v>0</v>
      </c>
      <c r="BQ752" s="0" t="n">
        <v>8</v>
      </c>
      <c r="BR752" s="0" t="n">
        <v>0</v>
      </c>
      <c r="BS752" s="0" t="n">
        <v>1</v>
      </c>
      <c r="BT752" s="0" t="n">
        <v>1</v>
      </c>
      <c r="BU752" s="0" t="n">
        <v>1</v>
      </c>
      <c r="BV752" s="0" t="n">
        <v>1</v>
      </c>
      <c r="BW752" s="0" t="n">
        <v>1</v>
      </c>
      <c r="BX752" s="0" t="n">
        <v>1</v>
      </c>
      <c r="BZ752" s="0" t="n">
        <v>0</v>
      </c>
      <c r="CA752" s="0" t="n">
        <v>0</v>
      </c>
      <c r="CF752" s="0" t="n">
        <v>0</v>
      </c>
      <c r="CG752" s="0" t="n">
        <v>0</v>
      </c>
      <c r="CM752" s="0" t="n">
        <v>0</v>
      </c>
      <c r="CO752" s="0" t="n">
        <v>0</v>
      </c>
      <c r="DN752" s="0" t="n">
        <v>0</v>
      </c>
      <c r="DO752" s="0" t="n">
        <v>0</v>
      </c>
      <c r="DP752" s="0" t="n">
        <v>1</v>
      </c>
      <c r="DQ752" s="0" t="n">
        <v>1</v>
      </c>
      <c r="DR752" s="0" t="n">
        <v>1</v>
      </c>
      <c r="DS752" s="0" t="n">
        <v>1</v>
      </c>
      <c r="DT752" s="0" t="n">
        <v>1</v>
      </c>
      <c r="DU752" s="0" t="n">
        <v>1010</v>
      </c>
      <c r="DV752" s="0" t="s">
        <v>250</v>
      </c>
      <c r="DW752" s="0" t="s">
        <v>250</v>
      </c>
      <c r="DX752" s="0" t="n">
        <v>1</v>
      </c>
      <c r="EE752" s="0" t="n">
        <v>10083131</v>
      </c>
      <c r="EF752" s="0" t="n">
        <v>8</v>
      </c>
      <c r="EG752" s="0" t="s">
        <v>102</v>
      </c>
      <c r="EH752" s="0" t="n">
        <v>0</v>
      </c>
      <c r="EJ752" s="0" t="n">
        <v>2</v>
      </c>
      <c r="EK752" s="0" t="n">
        <v>1101</v>
      </c>
      <c r="EL752" s="0" t="s">
        <v>103</v>
      </c>
      <c r="EM752" s="0" t="s">
        <v>104</v>
      </c>
      <c r="EQ752" s="0" t="n">
        <v>0</v>
      </c>
      <c r="ER752" s="0" t="n">
        <v>0</v>
      </c>
      <c r="ES752" s="0" t="n">
        <v>449.7</v>
      </c>
      <c r="ET752" s="0" t="n">
        <v>0</v>
      </c>
      <c r="EU752" s="0" t="n">
        <v>0</v>
      </c>
      <c r="EV752" s="0" t="n">
        <v>0</v>
      </c>
      <c r="EW752" s="0" t="n">
        <v>0</v>
      </c>
      <c r="EX752" s="0" t="n">
        <v>0</v>
      </c>
    </row>
    <row r="753" customFormat="false" ht="12.75" hidden="false" customHeight="false" outlineLevel="0" collapsed="false">
      <c r="A753" s="0" t="n">
        <v>17</v>
      </c>
      <c r="B753" s="0" t="n">
        <v>1</v>
      </c>
      <c r="C753" s="0" t="n">
        <f aca="false">ROW(SmtRes!A1114)</f>
        <v>1114</v>
      </c>
      <c r="D753" s="0" t="n">
        <f aca="false">ROW(EtalonRes!A1071)</f>
        <v>1071</v>
      </c>
      <c r="E753" s="0" t="s">
        <v>788</v>
      </c>
      <c r="F753" s="0" t="s">
        <v>671</v>
      </c>
      <c r="G753" s="0" t="s">
        <v>672</v>
      </c>
      <c r="H753" s="0" t="s">
        <v>250</v>
      </c>
      <c r="I753" s="0" t="n">
        <v>1</v>
      </c>
      <c r="J753" s="0" t="n">
        <v>0</v>
      </c>
      <c r="O753" s="0" t="n">
        <v>332.6</v>
      </c>
      <c r="P753" s="0" t="n">
        <v>295.12</v>
      </c>
      <c r="Q753" s="0" t="n">
        <v>10.48</v>
      </c>
      <c r="R753" s="0" t="n">
        <v>0.15</v>
      </c>
      <c r="S753" s="0" t="n">
        <v>27</v>
      </c>
      <c r="T753" s="0" t="n">
        <v>0</v>
      </c>
      <c r="U753" s="0" t="n">
        <v>3.36</v>
      </c>
      <c r="V753" s="0" t="n">
        <v>0.0264</v>
      </c>
      <c r="W753" s="0" t="n">
        <v>0</v>
      </c>
      <c r="X753" s="0" t="n">
        <v>25.79</v>
      </c>
      <c r="Y753" s="0" t="n">
        <v>17.65</v>
      </c>
      <c r="AA753" s="0" t="n">
        <v>0</v>
      </c>
      <c r="AB753" s="0" t="n">
        <v>341.324</v>
      </c>
      <c r="AC753" s="0" t="n">
        <v>298.1</v>
      </c>
      <c r="AD753" s="0" t="n">
        <v>9.888</v>
      </c>
      <c r="AE753" s="0" t="n">
        <v>0.18</v>
      </c>
      <c r="AF753" s="0" t="n">
        <v>33.336</v>
      </c>
      <c r="AG753" s="0" t="n">
        <v>0</v>
      </c>
      <c r="AH753" s="0" t="n">
        <v>3.36</v>
      </c>
      <c r="AI753" s="0" t="n">
        <v>0.0264</v>
      </c>
      <c r="AJ753" s="0" t="n">
        <v>0</v>
      </c>
      <c r="AK753" s="0" t="n">
        <v>334.12</v>
      </c>
      <c r="AL753" s="0" t="n">
        <v>298.1</v>
      </c>
      <c r="AM753" s="0" t="n">
        <v>8.24</v>
      </c>
      <c r="AN753" s="0" t="n">
        <v>0.15</v>
      </c>
      <c r="AO753" s="0" t="n">
        <v>27.78</v>
      </c>
      <c r="AP753" s="0" t="n">
        <v>0</v>
      </c>
      <c r="AQ753" s="0" t="n">
        <v>2.8</v>
      </c>
      <c r="AR753" s="0" t="n">
        <v>0.022</v>
      </c>
      <c r="AS753" s="0" t="n">
        <v>0</v>
      </c>
      <c r="AT753" s="0" t="n">
        <v>95</v>
      </c>
      <c r="AU753" s="0" t="n">
        <v>65</v>
      </c>
      <c r="AV753" s="0" t="n">
        <v>1</v>
      </c>
      <c r="AW753" s="0" t="n">
        <v>1</v>
      </c>
      <c r="AX753" s="0" t="n">
        <v>1</v>
      </c>
      <c r="AY753" s="0" t="n">
        <v>1</v>
      </c>
      <c r="AZ753" s="0" t="n">
        <v>0.96</v>
      </c>
      <c r="BA753" s="0" t="n">
        <v>0.81</v>
      </c>
      <c r="BB753" s="0" t="n">
        <v>1.06</v>
      </c>
      <c r="BC753" s="0" t="n">
        <v>0.99</v>
      </c>
      <c r="BH753" s="0" t="n">
        <v>0</v>
      </c>
      <c r="BI753" s="0" t="n">
        <v>2</v>
      </c>
      <c r="BJ753" s="0" t="s">
        <v>673</v>
      </c>
      <c r="BM753" s="0" t="n">
        <v>57</v>
      </c>
      <c r="BN753" s="0" t="n">
        <v>0</v>
      </c>
      <c r="BO753" s="0" t="s">
        <v>252</v>
      </c>
      <c r="BP753" s="0" t="n">
        <v>1</v>
      </c>
      <c r="BQ753" s="0" t="n">
        <v>3</v>
      </c>
      <c r="BR753" s="0" t="n">
        <v>0</v>
      </c>
      <c r="BS753" s="0" t="n">
        <v>0.81</v>
      </c>
      <c r="BT753" s="0" t="n">
        <v>1</v>
      </c>
      <c r="BU753" s="0" t="n">
        <v>1</v>
      </c>
      <c r="BV753" s="0" t="n">
        <v>1</v>
      </c>
      <c r="BW753" s="0" t="n">
        <v>1</v>
      </c>
      <c r="BX753" s="0" t="n">
        <v>1</v>
      </c>
      <c r="BZ753" s="0" t="n">
        <v>95</v>
      </c>
      <c r="CA753" s="0" t="n">
        <v>65</v>
      </c>
      <c r="CF753" s="0" t="n">
        <v>0</v>
      </c>
      <c r="CG753" s="0" t="n">
        <v>0</v>
      </c>
      <c r="CM753" s="0" t="n">
        <v>0</v>
      </c>
      <c r="CO753" s="0" t="n">
        <v>0</v>
      </c>
      <c r="DE753" s="0" t="s">
        <v>510</v>
      </c>
      <c r="DF753" s="0" t="s">
        <v>510</v>
      </c>
      <c r="DG753" s="0" t="s">
        <v>510</v>
      </c>
      <c r="DI753" s="0" t="s">
        <v>510</v>
      </c>
      <c r="DJ753" s="0" t="s">
        <v>510</v>
      </c>
      <c r="DN753" s="0" t="n">
        <v>0</v>
      </c>
      <c r="DO753" s="0" t="n">
        <v>0</v>
      </c>
      <c r="DP753" s="0" t="n">
        <v>1</v>
      </c>
      <c r="DQ753" s="0" t="n">
        <v>1</v>
      </c>
      <c r="DR753" s="0" t="n">
        <v>1</v>
      </c>
      <c r="DS753" s="0" t="n">
        <v>1</v>
      </c>
      <c r="DT753" s="0" t="n">
        <v>1</v>
      </c>
      <c r="DU753" s="0" t="n">
        <v>1010</v>
      </c>
      <c r="DV753" s="0" t="s">
        <v>250</v>
      </c>
      <c r="DW753" s="0" t="s">
        <v>250</v>
      </c>
      <c r="DX753" s="0" t="n">
        <v>1</v>
      </c>
      <c r="EE753" s="0" t="n">
        <v>10083090</v>
      </c>
      <c r="EF753" s="0" t="n">
        <v>3</v>
      </c>
      <c r="EG753" s="0" t="s">
        <v>253</v>
      </c>
      <c r="EH753" s="0" t="n">
        <v>0</v>
      </c>
      <c r="EJ753" s="0" t="n">
        <v>2</v>
      </c>
      <c r="EK753" s="0" t="n">
        <v>57</v>
      </c>
      <c r="EL753" s="0" t="s">
        <v>273</v>
      </c>
      <c r="EM753" s="0" t="s">
        <v>274</v>
      </c>
      <c r="EP753" s="0" t="s">
        <v>674</v>
      </c>
      <c r="EQ753" s="0" t="n">
        <v>0</v>
      </c>
      <c r="ER753" s="0" t="n">
        <v>334.12</v>
      </c>
      <c r="ES753" s="0" t="n">
        <v>298.1</v>
      </c>
      <c r="ET753" s="0" t="n">
        <v>8.24</v>
      </c>
      <c r="EU753" s="0" t="n">
        <v>0.15</v>
      </c>
      <c r="EV753" s="0" t="n">
        <v>27.78</v>
      </c>
      <c r="EW753" s="0" t="n">
        <v>2.8</v>
      </c>
      <c r="EX753" s="0" t="n">
        <v>0.022</v>
      </c>
    </row>
    <row r="754" customFormat="false" ht="12.75" hidden="false" customHeight="false" outlineLevel="0" collapsed="false">
      <c r="A754" s="0" t="n">
        <v>17</v>
      </c>
      <c r="B754" s="0" t="n">
        <v>1</v>
      </c>
      <c r="E754" s="0" t="s">
        <v>789</v>
      </c>
      <c r="G754" s="0" t="s">
        <v>675</v>
      </c>
      <c r="H754" s="0" t="s">
        <v>250</v>
      </c>
      <c r="I754" s="0" t="n">
        <v>1</v>
      </c>
      <c r="J754" s="0" t="n">
        <v>0</v>
      </c>
      <c r="O754" s="0" t="n">
        <v>6776.59</v>
      </c>
      <c r="P754" s="0" t="n">
        <v>6776.59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AA754" s="0" t="n">
        <v>0</v>
      </c>
      <c r="AB754" s="0" t="n">
        <v>6776.59</v>
      </c>
      <c r="AC754" s="0" t="n">
        <v>6776.59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6776.59</v>
      </c>
      <c r="AL754" s="0" t="n">
        <v>6776.59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  <c r="AS754" s="0" t="n">
        <v>0</v>
      </c>
      <c r="AT754" s="0" t="n">
        <v>0</v>
      </c>
      <c r="AU754" s="0" t="n">
        <v>0</v>
      </c>
      <c r="AV754" s="0" t="n">
        <v>1</v>
      </c>
      <c r="AW754" s="0" t="n">
        <v>1</v>
      </c>
      <c r="AX754" s="0" t="n">
        <v>1</v>
      </c>
      <c r="AY754" s="0" t="n">
        <v>1</v>
      </c>
      <c r="AZ754" s="0" t="n">
        <v>1</v>
      </c>
      <c r="BA754" s="0" t="n">
        <v>1</v>
      </c>
      <c r="BB754" s="0" t="n">
        <v>1</v>
      </c>
      <c r="BC754" s="0" t="n">
        <v>1</v>
      </c>
      <c r="BH754" s="0" t="n">
        <v>3</v>
      </c>
      <c r="BI754" s="0" t="n">
        <v>2</v>
      </c>
      <c r="BJ754" s="0" t="s">
        <v>676</v>
      </c>
      <c r="BM754" s="0" t="n">
        <v>1101</v>
      </c>
      <c r="BN754" s="0" t="n">
        <v>0</v>
      </c>
      <c r="BP754" s="0" t="n">
        <v>0</v>
      </c>
      <c r="BQ754" s="0" t="n">
        <v>8</v>
      </c>
      <c r="BR754" s="0" t="n">
        <v>0</v>
      </c>
      <c r="BS754" s="0" t="n">
        <v>1</v>
      </c>
      <c r="BT754" s="0" t="n">
        <v>1</v>
      </c>
      <c r="BU754" s="0" t="n">
        <v>1</v>
      </c>
      <c r="BV754" s="0" t="n">
        <v>1</v>
      </c>
      <c r="BW754" s="0" t="n">
        <v>1</v>
      </c>
      <c r="BX754" s="0" t="n">
        <v>1</v>
      </c>
      <c r="BZ754" s="0" t="n">
        <v>0</v>
      </c>
      <c r="CA754" s="0" t="n">
        <v>0</v>
      </c>
      <c r="CF754" s="0" t="n">
        <v>0</v>
      </c>
      <c r="CG754" s="0" t="n">
        <v>0</v>
      </c>
      <c r="CM754" s="0" t="n">
        <v>0</v>
      </c>
      <c r="CO754" s="0" t="n">
        <v>0</v>
      </c>
      <c r="DN754" s="0" t="n">
        <v>0</v>
      </c>
      <c r="DO754" s="0" t="n">
        <v>0</v>
      </c>
      <c r="DP754" s="0" t="n">
        <v>1</v>
      </c>
      <c r="DQ754" s="0" t="n">
        <v>1</v>
      </c>
      <c r="DR754" s="0" t="n">
        <v>1</v>
      </c>
      <c r="DS754" s="0" t="n">
        <v>1</v>
      </c>
      <c r="DT754" s="0" t="n">
        <v>1</v>
      </c>
      <c r="DU754" s="0" t="n">
        <v>1010</v>
      </c>
      <c r="DV754" s="0" t="s">
        <v>250</v>
      </c>
      <c r="DW754" s="0" t="s">
        <v>250</v>
      </c>
      <c r="DX754" s="0" t="n">
        <v>1</v>
      </c>
      <c r="EE754" s="0" t="n">
        <v>10083131</v>
      </c>
      <c r="EF754" s="0" t="n">
        <v>8</v>
      </c>
      <c r="EG754" s="0" t="s">
        <v>102</v>
      </c>
      <c r="EH754" s="0" t="n">
        <v>0</v>
      </c>
      <c r="EJ754" s="0" t="n">
        <v>2</v>
      </c>
      <c r="EK754" s="0" t="n">
        <v>1101</v>
      </c>
      <c r="EL754" s="0" t="s">
        <v>103</v>
      </c>
      <c r="EM754" s="0" t="s">
        <v>104</v>
      </c>
      <c r="EQ754" s="0" t="n">
        <v>0</v>
      </c>
      <c r="ER754" s="0" t="n">
        <v>0</v>
      </c>
      <c r="ES754" s="0" t="n">
        <v>6776.59</v>
      </c>
      <c r="ET754" s="0" t="n">
        <v>0</v>
      </c>
      <c r="EU754" s="0" t="n">
        <v>0</v>
      </c>
      <c r="EV754" s="0" t="n">
        <v>0</v>
      </c>
      <c r="EW754" s="0" t="n">
        <v>0</v>
      </c>
      <c r="EX754" s="0" t="n">
        <v>0</v>
      </c>
    </row>
    <row r="755" customFormat="false" ht="12.75" hidden="false" customHeight="false" outlineLevel="0" collapsed="false">
      <c r="A755" s="0" t="n">
        <v>17</v>
      </c>
      <c r="B755" s="0" t="n">
        <v>1</v>
      </c>
      <c r="E755" s="0" t="s">
        <v>790</v>
      </c>
      <c r="G755" s="0" t="s">
        <v>791</v>
      </c>
      <c r="H755" s="0" t="s">
        <v>250</v>
      </c>
      <c r="I755" s="0" t="n">
        <v>1</v>
      </c>
      <c r="J755" s="0" t="n">
        <v>0</v>
      </c>
      <c r="O755" s="0" t="n">
        <v>14905.13</v>
      </c>
      <c r="P755" s="0" t="n">
        <v>14905.13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AA755" s="0" t="n">
        <v>0</v>
      </c>
      <c r="AB755" s="0" t="n">
        <v>14905.13</v>
      </c>
      <c r="AC755" s="0" t="n">
        <v>14905.13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14905.13</v>
      </c>
      <c r="AL755" s="0" t="n">
        <v>14905.13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  <c r="AS755" s="0" t="n">
        <v>0</v>
      </c>
      <c r="AT755" s="0" t="n">
        <v>0</v>
      </c>
      <c r="AU755" s="0" t="n">
        <v>0</v>
      </c>
      <c r="AV755" s="0" t="n">
        <v>1</v>
      </c>
      <c r="AW755" s="0" t="n">
        <v>1</v>
      </c>
      <c r="AX755" s="0" t="n">
        <v>1</v>
      </c>
      <c r="AY755" s="0" t="n">
        <v>1</v>
      </c>
      <c r="AZ755" s="0" t="n">
        <v>1</v>
      </c>
      <c r="BA755" s="0" t="n">
        <v>1</v>
      </c>
      <c r="BB755" s="0" t="n">
        <v>1</v>
      </c>
      <c r="BC755" s="0" t="n">
        <v>1</v>
      </c>
      <c r="BH755" s="0" t="n">
        <v>3</v>
      </c>
      <c r="BI755" s="0" t="n">
        <v>2</v>
      </c>
      <c r="BJ755" s="0" t="s">
        <v>683</v>
      </c>
      <c r="BM755" s="0" t="n">
        <v>1101</v>
      </c>
      <c r="BN755" s="0" t="n">
        <v>0</v>
      </c>
      <c r="BP755" s="0" t="n">
        <v>0</v>
      </c>
      <c r="BQ755" s="0" t="n">
        <v>8</v>
      </c>
      <c r="BR755" s="0" t="n">
        <v>0</v>
      </c>
      <c r="BS755" s="0" t="n">
        <v>1</v>
      </c>
      <c r="BT755" s="0" t="n">
        <v>1</v>
      </c>
      <c r="BU755" s="0" t="n">
        <v>1</v>
      </c>
      <c r="BV755" s="0" t="n">
        <v>1</v>
      </c>
      <c r="BW755" s="0" t="n">
        <v>1</v>
      </c>
      <c r="BX755" s="0" t="n">
        <v>1</v>
      </c>
      <c r="BZ755" s="0" t="n">
        <v>0</v>
      </c>
      <c r="CA755" s="0" t="n">
        <v>0</v>
      </c>
      <c r="CF755" s="0" t="n">
        <v>0</v>
      </c>
      <c r="CG755" s="0" t="n">
        <v>0</v>
      </c>
      <c r="CM755" s="0" t="n">
        <v>0</v>
      </c>
      <c r="CO755" s="0" t="n">
        <v>0</v>
      </c>
      <c r="DN755" s="0" t="n">
        <v>0</v>
      </c>
      <c r="DO755" s="0" t="n">
        <v>0</v>
      </c>
      <c r="DP755" s="0" t="n">
        <v>1</v>
      </c>
      <c r="DQ755" s="0" t="n">
        <v>1</v>
      </c>
      <c r="DR755" s="0" t="n">
        <v>1</v>
      </c>
      <c r="DS755" s="0" t="n">
        <v>1</v>
      </c>
      <c r="DT755" s="0" t="n">
        <v>1</v>
      </c>
      <c r="DU755" s="0" t="n">
        <v>1010</v>
      </c>
      <c r="DV755" s="0" t="s">
        <v>250</v>
      </c>
      <c r="DW755" s="0" t="s">
        <v>250</v>
      </c>
      <c r="DX755" s="0" t="n">
        <v>1</v>
      </c>
      <c r="EE755" s="0" t="n">
        <v>10083131</v>
      </c>
      <c r="EF755" s="0" t="n">
        <v>8</v>
      </c>
      <c r="EG755" s="0" t="s">
        <v>102</v>
      </c>
      <c r="EH755" s="0" t="n">
        <v>0</v>
      </c>
      <c r="EJ755" s="0" t="n">
        <v>2</v>
      </c>
      <c r="EK755" s="0" t="n">
        <v>1101</v>
      </c>
      <c r="EL755" s="0" t="s">
        <v>103</v>
      </c>
      <c r="EM755" s="0" t="s">
        <v>104</v>
      </c>
      <c r="EQ755" s="0" t="n">
        <v>0</v>
      </c>
      <c r="ER755" s="0" t="n">
        <v>0</v>
      </c>
      <c r="ES755" s="0" t="n">
        <v>14905.13</v>
      </c>
      <c r="ET755" s="0" t="n">
        <v>0</v>
      </c>
      <c r="EU755" s="0" t="n">
        <v>0</v>
      </c>
      <c r="EV755" s="0" t="n">
        <v>0</v>
      </c>
      <c r="EW755" s="0" t="n">
        <v>0</v>
      </c>
      <c r="EX755" s="0" t="n">
        <v>0</v>
      </c>
    </row>
    <row r="756" customFormat="false" ht="12.75" hidden="false" customHeight="false" outlineLevel="0" collapsed="false">
      <c r="A756" s="0" t="n">
        <v>17</v>
      </c>
      <c r="B756" s="0" t="n">
        <v>1</v>
      </c>
      <c r="C756" s="0" t="n">
        <f aca="false">ROW(SmtRes!A1130)</f>
        <v>1130</v>
      </c>
      <c r="D756" s="0" t="n">
        <f aca="false">ROW(EtalonRes!A1087)</f>
        <v>1087</v>
      </c>
      <c r="E756" s="0" t="s">
        <v>86</v>
      </c>
      <c r="F756" s="0" t="s">
        <v>366</v>
      </c>
      <c r="G756" s="0" t="s">
        <v>367</v>
      </c>
      <c r="H756" s="0" t="s">
        <v>368</v>
      </c>
      <c r="I756" s="0" t="n">
        <v>0.075</v>
      </c>
      <c r="J756" s="0" t="n">
        <v>0</v>
      </c>
      <c r="O756" s="0" t="n">
        <v>202.17</v>
      </c>
      <c r="P756" s="0" t="n">
        <v>130.35</v>
      </c>
      <c r="Q756" s="0" t="n">
        <v>55.49</v>
      </c>
      <c r="R756" s="0" t="n">
        <v>13.47</v>
      </c>
      <c r="S756" s="0" t="n">
        <v>16.33</v>
      </c>
      <c r="T756" s="0" t="n">
        <v>0</v>
      </c>
      <c r="U756" s="0" t="n">
        <v>2.142</v>
      </c>
      <c r="V756" s="0" t="n">
        <v>1.44</v>
      </c>
      <c r="W756" s="0" t="n">
        <v>0</v>
      </c>
      <c r="X756" s="0" t="n">
        <v>28.31</v>
      </c>
      <c r="Y756" s="0" t="n">
        <v>19.37</v>
      </c>
      <c r="AA756" s="0" t="n">
        <v>0</v>
      </c>
      <c r="AB756" s="0" t="n">
        <v>2722.312</v>
      </c>
      <c r="AC756" s="0" t="n">
        <v>1755.58</v>
      </c>
      <c r="AD756" s="0" t="n">
        <v>697.98</v>
      </c>
      <c r="AE756" s="0" t="n">
        <v>221.724</v>
      </c>
      <c r="AF756" s="0" t="n">
        <v>268.752</v>
      </c>
      <c r="AG756" s="0" t="n">
        <v>0</v>
      </c>
      <c r="AH756" s="0" t="n">
        <v>28.56</v>
      </c>
      <c r="AI756" s="0" t="n">
        <v>19.2</v>
      </c>
      <c r="AJ756" s="0" t="n">
        <v>0</v>
      </c>
      <c r="AK756" s="0" t="n">
        <v>2561.19</v>
      </c>
      <c r="AL756" s="0" t="n">
        <v>1755.58</v>
      </c>
      <c r="AM756" s="0" t="n">
        <v>581.65</v>
      </c>
      <c r="AN756" s="0" t="n">
        <v>184.77</v>
      </c>
      <c r="AO756" s="0" t="n">
        <v>223.96</v>
      </c>
      <c r="AP756" s="0" t="n">
        <v>0</v>
      </c>
      <c r="AQ756" s="0" t="n">
        <v>23.8</v>
      </c>
      <c r="AR756" s="0" t="n">
        <v>16</v>
      </c>
      <c r="AS756" s="0" t="n">
        <v>0</v>
      </c>
      <c r="AT756" s="0" t="n">
        <v>95</v>
      </c>
      <c r="AU756" s="0" t="n">
        <v>65</v>
      </c>
      <c r="AV756" s="0" t="n">
        <v>1</v>
      </c>
      <c r="AW756" s="0" t="n">
        <v>1</v>
      </c>
      <c r="AX756" s="0" t="n">
        <v>1</v>
      </c>
      <c r="AY756" s="0" t="n">
        <v>1</v>
      </c>
      <c r="AZ756" s="0" t="n">
        <v>0.96</v>
      </c>
      <c r="BA756" s="0" t="n">
        <v>0.81</v>
      </c>
      <c r="BB756" s="0" t="n">
        <v>1.06</v>
      </c>
      <c r="BC756" s="0" t="n">
        <v>0.99</v>
      </c>
      <c r="BH756" s="0" t="n">
        <v>0</v>
      </c>
      <c r="BI756" s="0" t="n">
        <v>2</v>
      </c>
      <c r="BJ756" s="0" t="s">
        <v>369</v>
      </c>
      <c r="BM756" s="0" t="n">
        <v>57</v>
      </c>
      <c r="BN756" s="0" t="n">
        <v>0</v>
      </c>
      <c r="BO756" s="0" t="s">
        <v>252</v>
      </c>
      <c r="BP756" s="0" t="n">
        <v>1</v>
      </c>
      <c r="BQ756" s="0" t="n">
        <v>3</v>
      </c>
      <c r="BR756" s="0" t="n">
        <v>0</v>
      </c>
      <c r="BS756" s="0" t="n">
        <v>0.81</v>
      </c>
      <c r="BT756" s="0" t="n">
        <v>1</v>
      </c>
      <c r="BU756" s="0" t="n">
        <v>1</v>
      </c>
      <c r="BV756" s="0" t="n">
        <v>1</v>
      </c>
      <c r="BW756" s="0" t="n">
        <v>1</v>
      </c>
      <c r="BX756" s="0" t="n">
        <v>1</v>
      </c>
      <c r="BZ756" s="0" t="n">
        <v>95</v>
      </c>
      <c r="CA756" s="0" t="n">
        <v>65</v>
      </c>
      <c r="CF756" s="0" t="n">
        <v>0</v>
      </c>
      <c r="CG756" s="0" t="n">
        <v>0</v>
      </c>
      <c r="CM756" s="0" t="n">
        <v>0</v>
      </c>
      <c r="CO756" s="0" t="n">
        <v>0</v>
      </c>
      <c r="DE756" s="0" t="s">
        <v>510</v>
      </c>
      <c r="DF756" s="0" t="s">
        <v>510</v>
      </c>
      <c r="DG756" s="0" t="s">
        <v>510</v>
      </c>
      <c r="DI756" s="0" t="s">
        <v>510</v>
      </c>
      <c r="DJ756" s="0" t="s">
        <v>510</v>
      </c>
      <c r="DN756" s="0" t="n">
        <v>0</v>
      </c>
      <c r="DO756" s="0" t="n">
        <v>0</v>
      </c>
      <c r="DP756" s="0" t="n">
        <v>1</v>
      </c>
      <c r="DQ756" s="0" t="n">
        <v>1</v>
      </c>
      <c r="DR756" s="0" t="n">
        <v>1</v>
      </c>
      <c r="DS756" s="0" t="n">
        <v>1</v>
      </c>
      <c r="DT756" s="0" t="n">
        <v>1</v>
      </c>
      <c r="DU756" s="0" t="n">
        <v>1003</v>
      </c>
      <c r="DV756" s="0" t="s">
        <v>368</v>
      </c>
      <c r="DW756" s="0" t="s">
        <v>368</v>
      </c>
      <c r="DX756" s="0" t="n">
        <v>100</v>
      </c>
      <c r="EE756" s="0" t="n">
        <v>10083090</v>
      </c>
      <c r="EF756" s="0" t="n">
        <v>3</v>
      </c>
      <c r="EG756" s="0" t="s">
        <v>253</v>
      </c>
      <c r="EH756" s="0" t="n">
        <v>0</v>
      </c>
      <c r="EJ756" s="0" t="n">
        <v>2</v>
      </c>
      <c r="EK756" s="0" t="n">
        <v>57</v>
      </c>
      <c r="EL756" s="0" t="s">
        <v>273</v>
      </c>
      <c r="EM756" s="0" t="s">
        <v>274</v>
      </c>
      <c r="EP756" s="0" t="s">
        <v>370</v>
      </c>
      <c r="EQ756" s="0" t="n">
        <v>0</v>
      </c>
      <c r="ER756" s="0" t="n">
        <v>2561.19</v>
      </c>
      <c r="ES756" s="0" t="n">
        <v>1755.58</v>
      </c>
      <c r="ET756" s="0" t="n">
        <v>581.65</v>
      </c>
      <c r="EU756" s="0" t="n">
        <v>184.77</v>
      </c>
      <c r="EV756" s="0" t="n">
        <v>223.96</v>
      </c>
      <c r="EW756" s="0" t="n">
        <v>23.8</v>
      </c>
      <c r="EX756" s="0" t="n">
        <v>16</v>
      </c>
    </row>
    <row r="757" customFormat="false" ht="12.75" hidden="false" customHeight="false" outlineLevel="0" collapsed="false">
      <c r="A757" s="0" t="n">
        <v>17</v>
      </c>
      <c r="B757" s="0" t="n">
        <v>1</v>
      </c>
      <c r="E757" s="0" t="s">
        <v>792</v>
      </c>
      <c r="G757" s="0" t="s">
        <v>793</v>
      </c>
      <c r="H757" s="0" t="s">
        <v>374</v>
      </c>
      <c r="I757" s="0" t="n">
        <v>7.5</v>
      </c>
      <c r="J757" s="0" t="n">
        <v>0</v>
      </c>
      <c r="O757" s="0" t="n">
        <v>45.38</v>
      </c>
      <c r="P757" s="0" t="n">
        <v>45.38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AA757" s="0" t="n">
        <v>0</v>
      </c>
      <c r="AB757" s="0" t="n">
        <v>6.05</v>
      </c>
      <c r="AC757" s="0" t="n">
        <v>6.05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6.05</v>
      </c>
      <c r="AL757" s="0" t="n">
        <v>6.05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  <c r="AS757" s="0" t="n">
        <v>0</v>
      </c>
      <c r="AT757" s="0" t="n">
        <v>0</v>
      </c>
      <c r="AU757" s="0" t="n">
        <v>0</v>
      </c>
      <c r="AV757" s="0" t="n">
        <v>1</v>
      </c>
      <c r="AW757" s="0" t="n">
        <v>1</v>
      </c>
      <c r="AX757" s="0" t="n">
        <v>1</v>
      </c>
      <c r="AY757" s="0" t="n">
        <v>1</v>
      </c>
      <c r="AZ757" s="0" t="n">
        <v>1</v>
      </c>
      <c r="BA757" s="0" t="n">
        <v>1</v>
      </c>
      <c r="BB757" s="0" t="n">
        <v>1</v>
      </c>
      <c r="BC757" s="0" t="n">
        <v>1</v>
      </c>
      <c r="BH757" s="0" t="n">
        <v>3</v>
      </c>
      <c r="BI757" s="0" t="n">
        <v>2</v>
      </c>
      <c r="BJ757" s="0" t="s">
        <v>705</v>
      </c>
      <c r="BM757" s="0" t="n">
        <v>1101</v>
      </c>
      <c r="BN757" s="0" t="n">
        <v>0</v>
      </c>
      <c r="BP757" s="0" t="n">
        <v>0</v>
      </c>
      <c r="BQ757" s="0" t="n">
        <v>8</v>
      </c>
      <c r="BR757" s="0" t="n">
        <v>0</v>
      </c>
      <c r="BS757" s="0" t="n">
        <v>1</v>
      </c>
      <c r="BT757" s="0" t="n">
        <v>1</v>
      </c>
      <c r="BU757" s="0" t="n">
        <v>1</v>
      </c>
      <c r="BV757" s="0" t="n">
        <v>1</v>
      </c>
      <c r="BW757" s="0" t="n">
        <v>1</v>
      </c>
      <c r="BX757" s="0" t="n">
        <v>1</v>
      </c>
      <c r="BZ757" s="0" t="n">
        <v>0</v>
      </c>
      <c r="CA757" s="0" t="n">
        <v>0</v>
      </c>
      <c r="CF757" s="0" t="n">
        <v>0</v>
      </c>
      <c r="CG757" s="0" t="n">
        <v>0</v>
      </c>
      <c r="CM757" s="0" t="n">
        <v>0</v>
      </c>
      <c r="CO757" s="0" t="n">
        <v>0</v>
      </c>
      <c r="DN757" s="0" t="n">
        <v>0</v>
      </c>
      <c r="DO757" s="0" t="n">
        <v>0</v>
      </c>
      <c r="DP757" s="0" t="n">
        <v>1</v>
      </c>
      <c r="DQ757" s="0" t="n">
        <v>1</v>
      </c>
      <c r="DR757" s="0" t="n">
        <v>1</v>
      </c>
      <c r="DS757" s="0" t="n">
        <v>1</v>
      </c>
      <c r="DT757" s="0" t="n">
        <v>1</v>
      </c>
      <c r="DU757" s="0" t="n">
        <v>1003</v>
      </c>
      <c r="DV757" s="0" t="s">
        <v>374</v>
      </c>
      <c r="DW757" s="0" t="s">
        <v>374</v>
      </c>
      <c r="DX757" s="0" t="n">
        <v>1</v>
      </c>
      <c r="EE757" s="0" t="n">
        <v>10083131</v>
      </c>
      <c r="EF757" s="0" t="n">
        <v>8</v>
      </c>
      <c r="EG757" s="0" t="s">
        <v>102</v>
      </c>
      <c r="EH757" s="0" t="n">
        <v>0</v>
      </c>
      <c r="EJ757" s="0" t="n">
        <v>2</v>
      </c>
      <c r="EK757" s="0" t="n">
        <v>1101</v>
      </c>
      <c r="EL757" s="0" t="s">
        <v>103</v>
      </c>
      <c r="EM757" s="0" t="s">
        <v>104</v>
      </c>
      <c r="EQ757" s="0" t="n">
        <v>0</v>
      </c>
      <c r="ER757" s="0" t="n">
        <v>2.11</v>
      </c>
      <c r="ES757" s="0" t="n">
        <v>6.05</v>
      </c>
      <c r="ET757" s="0" t="n">
        <v>0</v>
      </c>
      <c r="EU757" s="0" t="n">
        <v>0</v>
      </c>
      <c r="EV757" s="0" t="n">
        <v>0</v>
      </c>
      <c r="EW757" s="0" t="n">
        <v>0</v>
      </c>
      <c r="EX757" s="0" t="n">
        <v>0</v>
      </c>
    </row>
    <row r="758" customFormat="false" ht="12.75" hidden="false" customHeight="false" outlineLevel="0" collapsed="false">
      <c r="A758" s="0" t="n">
        <v>17</v>
      </c>
      <c r="B758" s="0" t="n">
        <v>1</v>
      </c>
      <c r="C758" s="0" t="n">
        <f aca="false">ROW(SmtRes!A1142)</f>
        <v>1142</v>
      </c>
      <c r="D758" s="0" t="n">
        <f aca="false">ROW(EtalonRes!A1099)</f>
        <v>1099</v>
      </c>
      <c r="E758" s="0" t="s">
        <v>794</v>
      </c>
      <c r="F758" s="0" t="s">
        <v>713</v>
      </c>
      <c r="G758" s="0" t="s">
        <v>714</v>
      </c>
      <c r="H758" s="0" t="s">
        <v>368</v>
      </c>
      <c r="I758" s="0" t="n">
        <v>0.075</v>
      </c>
      <c r="J758" s="0" t="n">
        <v>0</v>
      </c>
      <c r="O758" s="0" t="n">
        <v>48.35</v>
      </c>
      <c r="P758" s="0" t="n">
        <v>43.29</v>
      </c>
      <c r="Q758" s="0" t="n">
        <v>0.44</v>
      </c>
      <c r="R758" s="0" t="n">
        <v>0.02</v>
      </c>
      <c r="S758" s="0" t="n">
        <v>4.62</v>
      </c>
      <c r="T758" s="0" t="n">
        <v>0</v>
      </c>
      <c r="U758" s="0" t="n">
        <v>0.6066</v>
      </c>
      <c r="V758" s="0" t="n">
        <v>0.0036</v>
      </c>
      <c r="W758" s="0" t="n">
        <v>0</v>
      </c>
      <c r="X758" s="0" t="n">
        <v>4.41</v>
      </c>
      <c r="Y758" s="0" t="n">
        <v>3.02</v>
      </c>
      <c r="AA758" s="0" t="n">
        <v>0</v>
      </c>
      <c r="AB758" s="0" t="n">
        <v>664.664</v>
      </c>
      <c r="AC758" s="0" t="n">
        <v>583.04</v>
      </c>
      <c r="AD758" s="0" t="n">
        <v>5.52</v>
      </c>
      <c r="AE758" s="0" t="n">
        <v>0.324</v>
      </c>
      <c r="AF758" s="0" t="n">
        <v>76.104</v>
      </c>
      <c r="AG758" s="0" t="n">
        <v>0</v>
      </c>
      <c r="AH758" s="0" t="n">
        <v>8.088</v>
      </c>
      <c r="AI758" s="0" t="n">
        <v>0.048</v>
      </c>
      <c r="AJ758" s="0" t="n">
        <v>0</v>
      </c>
      <c r="AK758" s="0" t="n">
        <v>651.06</v>
      </c>
      <c r="AL758" s="0" t="n">
        <v>583.04</v>
      </c>
      <c r="AM758" s="0" t="n">
        <v>4.6</v>
      </c>
      <c r="AN758" s="0" t="n">
        <v>0.27</v>
      </c>
      <c r="AO758" s="0" t="n">
        <v>63.42</v>
      </c>
      <c r="AP758" s="0" t="n">
        <v>0</v>
      </c>
      <c r="AQ758" s="0" t="n">
        <v>6.74</v>
      </c>
      <c r="AR758" s="0" t="n">
        <v>0.04</v>
      </c>
      <c r="AS758" s="0" t="n">
        <v>0</v>
      </c>
      <c r="AT758" s="0" t="n">
        <v>95</v>
      </c>
      <c r="AU758" s="0" t="n">
        <v>65</v>
      </c>
      <c r="AV758" s="0" t="n">
        <v>1</v>
      </c>
      <c r="AW758" s="0" t="n">
        <v>1</v>
      </c>
      <c r="AX758" s="0" t="n">
        <v>1</v>
      </c>
      <c r="AY758" s="0" t="n">
        <v>1</v>
      </c>
      <c r="AZ758" s="0" t="n">
        <v>0.96</v>
      </c>
      <c r="BA758" s="0" t="n">
        <v>0.81</v>
      </c>
      <c r="BB758" s="0" t="n">
        <v>1.06</v>
      </c>
      <c r="BC758" s="0" t="n">
        <v>0.99</v>
      </c>
      <c r="BH758" s="0" t="n">
        <v>0</v>
      </c>
      <c r="BI758" s="0" t="n">
        <v>2</v>
      </c>
      <c r="BJ758" s="0" t="s">
        <v>715</v>
      </c>
      <c r="BM758" s="0" t="n">
        <v>57</v>
      </c>
      <c r="BN758" s="0" t="n">
        <v>0</v>
      </c>
      <c r="BO758" s="0" t="s">
        <v>252</v>
      </c>
      <c r="BP758" s="0" t="n">
        <v>1</v>
      </c>
      <c r="BQ758" s="0" t="n">
        <v>3</v>
      </c>
      <c r="BR758" s="0" t="n">
        <v>0</v>
      </c>
      <c r="BS758" s="0" t="n">
        <v>0.81</v>
      </c>
      <c r="BT758" s="0" t="n">
        <v>1</v>
      </c>
      <c r="BU758" s="0" t="n">
        <v>1</v>
      </c>
      <c r="BV758" s="0" t="n">
        <v>1</v>
      </c>
      <c r="BW758" s="0" t="n">
        <v>1</v>
      </c>
      <c r="BX758" s="0" t="n">
        <v>1</v>
      </c>
      <c r="BZ758" s="0" t="n">
        <v>95</v>
      </c>
      <c r="CA758" s="0" t="n">
        <v>65</v>
      </c>
      <c r="CF758" s="0" t="n">
        <v>0</v>
      </c>
      <c r="CG758" s="0" t="n">
        <v>0</v>
      </c>
      <c r="CM758" s="0" t="n">
        <v>0</v>
      </c>
      <c r="CO758" s="0" t="n">
        <v>0</v>
      </c>
      <c r="DE758" s="0" t="s">
        <v>510</v>
      </c>
      <c r="DF758" s="0" t="s">
        <v>510</v>
      </c>
      <c r="DG758" s="0" t="s">
        <v>510</v>
      </c>
      <c r="DI758" s="0" t="s">
        <v>510</v>
      </c>
      <c r="DJ758" s="0" t="s">
        <v>510</v>
      </c>
      <c r="DN758" s="0" t="n">
        <v>0</v>
      </c>
      <c r="DO758" s="0" t="n">
        <v>0</v>
      </c>
      <c r="DP758" s="0" t="n">
        <v>1</v>
      </c>
      <c r="DQ758" s="0" t="n">
        <v>1</v>
      </c>
      <c r="DR758" s="0" t="n">
        <v>1</v>
      </c>
      <c r="DS758" s="0" t="n">
        <v>1</v>
      </c>
      <c r="DT758" s="0" t="n">
        <v>1</v>
      </c>
      <c r="DU758" s="0" t="n">
        <v>1003</v>
      </c>
      <c r="DV758" s="0" t="s">
        <v>368</v>
      </c>
      <c r="DW758" s="0" t="s">
        <v>368</v>
      </c>
      <c r="DX758" s="0" t="n">
        <v>100</v>
      </c>
      <c r="EE758" s="0" t="n">
        <v>10083090</v>
      </c>
      <c r="EF758" s="0" t="n">
        <v>3</v>
      </c>
      <c r="EG758" s="0" t="s">
        <v>253</v>
      </c>
      <c r="EH758" s="0" t="n">
        <v>0</v>
      </c>
      <c r="EJ758" s="0" t="n">
        <v>2</v>
      </c>
      <c r="EK758" s="0" t="n">
        <v>57</v>
      </c>
      <c r="EL758" s="0" t="s">
        <v>273</v>
      </c>
      <c r="EM758" s="0" t="s">
        <v>274</v>
      </c>
      <c r="EP758" s="0" t="s">
        <v>379</v>
      </c>
      <c r="EQ758" s="0" t="n">
        <v>0</v>
      </c>
      <c r="ER758" s="0" t="n">
        <v>651.06</v>
      </c>
      <c r="ES758" s="0" t="n">
        <v>583.04</v>
      </c>
      <c r="ET758" s="0" t="n">
        <v>4.6</v>
      </c>
      <c r="EU758" s="0" t="n">
        <v>0.27</v>
      </c>
      <c r="EV758" s="0" t="n">
        <v>63.42</v>
      </c>
      <c r="EW758" s="0" t="n">
        <v>6.74</v>
      </c>
      <c r="EX758" s="0" t="n">
        <v>0.04</v>
      </c>
    </row>
    <row r="759" customFormat="false" ht="12.75" hidden="false" customHeight="false" outlineLevel="0" collapsed="false">
      <c r="A759" s="0" t="n">
        <v>17</v>
      </c>
      <c r="B759" s="0" t="n">
        <v>1</v>
      </c>
      <c r="C759" s="0" t="n">
        <f aca="false">ROW(SmtRes!A1157)</f>
        <v>1157</v>
      </c>
      <c r="D759" s="0" t="n">
        <f aca="false">ROW(EtalonRes!A1114)</f>
        <v>1114</v>
      </c>
      <c r="E759" s="0" t="s">
        <v>795</v>
      </c>
      <c r="F759" s="0" t="s">
        <v>796</v>
      </c>
      <c r="G759" s="0" t="s">
        <v>797</v>
      </c>
      <c r="H759" s="0" t="s">
        <v>368</v>
      </c>
      <c r="I759" s="0" t="n">
        <v>0.625</v>
      </c>
      <c r="J759" s="0" t="n">
        <v>0</v>
      </c>
      <c r="O759" s="0" t="n">
        <v>700.39</v>
      </c>
      <c r="P759" s="0" t="n">
        <v>141.71</v>
      </c>
      <c r="Q759" s="0" t="n">
        <v>471.22</v>
      </c>
      <c r="R759" s="0" t="n">
        <v>39.39</v>
      </c>
      <c r="S759" s="0" t="n">
        <v>87.46</v>
      </c>
      <c r="T759" s="0" t="n">
        <v>0</v>
      </c>
      <c r="U759" s="0" t="n">
        <v>11.475</v>
      </c>
      <c r="V759" s="0" t="n">
        <v>5.3775</v>
      </c>
      <c r="W759" s="0" t="n">
        <v>0</v>
      </c>
      <c r="X759" s="0" t="n">
        <v>120.51</v>
      </c>
      <c r="Y759" s="0" t="n">
        <v>82.45</v>
      </c>
      <c r="AA759" s="0" t="n">
        <v>0</v>
      </c>
      <c r="AB759" s="0" t="n">
        <v>1113.07</v>
      </c>
      <c r="AC759" s="0" t="n">
        <v>229.03</v>
      </c>
      <c r="AD759" s="0" t="n">
        <v>711.276</v>
      </c>
      <c r="AE759" s="0" t="n">
        <v>77.808</v>
      </c>
      <c r="AF759" s="0" t="n">
        <v>172.764</v>
      </c>
      <c r="AG759" s="0" t="n">
        <v>0</v>
      </c>
      <c r="AH759" s="0" t="n">
        <v>18.36</v>
      </c>
      <c r="AI759" s="0" t="n">
        <v>8.604</v>
      </c>
      <c r="AJ759" s="0" t="n">
        <v>0</v>
      </c>
      <c r="AK759" s="0" t="n">
        <v>965.73</v>
      </c>
      <c r="AL759" s="0" t="n">
        <v>229.03</v>
      </c>
      <c r="AM759" s="0" t="n">
        <v>592.73</v>
      </c>
      <c r="AN759" s="0" t="n">
        <v>64.84</v>
      </c>
      <c r="AO759" s="0" t="n">
        <v>143.97</v>
      </c>
      <c r="AP759" s="0" t="n">
        <v>0</v>
      </c>
      <c r="AQ759" s="0" t="n">
        <v>15.3</v>
      </c>
      <c r="AR759" s="0" t="n">
        <v>7.17</v>
      </c>
      <c r="AS759" s="0" t="n">
        <v>0</v>
      </c>
      <c r="AT759" s="0" t="n">
        <v>95</v>
      </c>
      <c r="AU759" s="0" t="n">
        <v>65</v>
      </c>
      <c r="AV759" s="0" t="n">
        <v>1</v>
      </c>
      <c r="AW759" s="0" t="n">
        <v>1</v>
      </c>
      <c r="AX759" s="0" t="n">
        <v>1</v>
      </c>
      <c r="AY759" s="0" t="n">
        <v>1</v>
      </c>
      <c r="AZ759" s="0" t="n">
        <v>0.96</v>
      </c>
      <c r="BA759" s="0" t="n">
        <v>0.81</v>
      </c>
      <c r="BB759" s="0" t="n">
        <v>1.06</v>
      </c>
      <c r="BC759" s="0" t="n">
        <v>0.99</v>
      </c>
      <c r="BH759" s="0" t="n">
        <v>0</v>
      </c>
      <c r="BI759" s="0" t="n">
        <v>2</v>
      </c>
      <c r="BJ759" s="0" t="s">
        <v>798</v>
      </c>
      <c r="BM759" s="0" t="n">
        <v>57</v>
      </c>
      <c r="BN759" s="0" t="n">
        <v>0</v>
      </c>
      <c r="BO759" s="0" t="s">
        <v>252</v>
      </c>
      <c r="BP759" s="0" t="n">
        <v>1</v>
      </c>
      <c r="BQ759" s="0" t="n">
        <v>3</v>
      </c>
      <c r="BR759" s="0" t="n">
        <v>0</v>
      </c>
      <c r="BS759" s="0" t="n">
        <v>0.81</v>
      </c>
      <c r="BT759" s="0" t="n">
        <v>1</v>
      </c>
      <c r="BU759" s="0" t="n">
        <v>1</v>
      </c>
      <c r="BV759" s="0" t="n">
        <v>1</v>
      </c>
      <c r="BW759" s="0" t="n">
        <v>1</v>
      </c>
      <c r="BX759" s="0" t="n">
        <v>1</v>
      </c>
      <c r="BZ759" s="0" t="n">
        <v>95</v>
      </c>
      <c r="CA759" s="0" t="n">
        <v>65</v>
      </c>
      <c r="CF759" s="0" t="n">
        <v>0</v>
      </c>
      <c r="CG759" s="0" t="n">
        <v>0</v>
      </c>
      <c r="CM759" s="0" t="n">
        <v>0</v>
      </c>
      <c r="CO759" s="0" t="n">
        <v>0</v>
      </c>
      <c r="DE759" s="0" t="s">
        <v>510</v>
      </c>
      <c r="DF759" s="0" t="s">
        <v>510</v>
      </c>
      <c r="DG759" s="0" t="s">
        <v>510</v>
      </c>
      <c r="DI759" s="0" t="s">
        <v>510</v>
      </c>
      <c r="DJ759" s="0" t="s">
        <v>510</v>
      </c>
      <c r="DN759" s="0" t="n">
        <v>0</v>
      </c>
      <c r="DO759" s="0" t="n">
        <v>0</v>
      </c>
      <c r="DP759" s="0" t="n">
        <v>1</v>
      </c>
      <c r="DQ759" s="0" t="n">
        <v>1</v>
      </c>
      <c r="DR759" s="0" t="n">
        <v>1</v>
      </c>
      <c r="DS759" s="0" t="n">
        <v>1</v>
      </c>
      <c r="DT759" s="0" t="n">
        <v>1</v>
      </c>
      <c r="DU759" s="0" t="n">
        <v>1003</v>
      </c>
      <c r="DV759" s="0" t="s">
        <v>368</v>
      </c>
      <c r="DW759" s="0" t="s">
        <v>368</v>
      </c>
      <c r="DX759" s="0" t="n">
        <v>100</v>
      </c>
      <c r="EE759" s="0" t="n">
        <v>10083090</v>
      </c>
      <c r="EF759" s="0" t="n">
        <v>3</v>
      </c>
      <c r="EG759" s="0" t="s">
        <v>253</v>
      </c>
      <c r="EH759" s="0" t="n">
        <v>0</v>
      </c>
      <c r="EJ759" s="0" t="n">
        <v>2</v>
      </c>
      <c r="EK759" s="0" t="n">
        <v>57</v>
      </c>
      <c r="EL759" s="0" t="s">
        <v>273</v>
      </c>
      <c r="EM759" s="0" t="s">
        <v>274</v>
      </c>
      <c r="EP759" s="0" t="s">
        <v>799</v>
      </c>
      <c r="EQ759" s="0" t="n">
        <v>0</v>
      </c>
      <c r="ER759" s="0" t="n">
        <v>965.73</v>
      </c>
      <c r="ES759" s="0" t="n">
        <v>229.03</v>
      </c>
      <c r="ET759" s="0" t="n">
        <v>592.73</v>
      </c>
      <c r="EU759" s="0" t="n">
        <v>64.84</v>
      </c>
      <c r="EV759" s="0" t="n">
        <v>143.97</v>
      </c>
      <c r="EW759" s="0" t="n">
        <v>15.3</v>
      </c>
      <c r="EX759" s="0" t="n">
        <v>7.17</v>
      </c>
    </row>
    <row r="760" customFormat="false" ht="12.75" hidden="false" customHeight="false" outlineLevel="0" collapsed="false">
      <c r="A760" s="0" t="n">
        <v>17</v>
      </c>
      <c r="B760" s="0" t="n">
        <v>1</v>
      </c>
      <c r="E760" s="0" t="s">
        <v>800</v>
      </c>
      <c r="G760" s="0" t="s">
        <v>801</v>
      </c>
      <c r="H760" s="0" t="s">
        <v>374</v>
      </c>
      <c r="I760" s="0" t="n">
        <v>5</v>
      </c>
      <c r="J760" s="0" t="n">
        <v>0</v>
      </c>
      <c r="O760" s="0" t="n">
        <v>68.8</v>
      </c>
      <c r="P760" s="0" t="n">
        <v>68.8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AA760" s="0" t="n">
        <v>0</v>
      </c>
      <c r="AB760" s="0" t="n">
        <v>13.76</v>
      </c>
      <c r="AC760" s="0" t="n">
        <v>13.76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13.76</v>
      </c>
      <c r="AL760" s="0" t="n">
        <v>13.76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  <c r="AS760" s="0" t="n">
        <v>0</v>
      </c>
      <c r="AT760" s="0" t="n">
        <v>0</v>
      </c>
      <c r="AU760" s="0" t="n">
        <v>0</v>
      </c>
      <c r="AV760" s="0" t="n">
        <v>1</v>
      </c>
      <c r="AW760" s="0" t="n">
        <v>1</v>
      </c>
      <c r="AX760" s="0" t="n">
        <v>1</v>
      </c>
      <c r="AY760" s="0" t="n">
        <v>1</v>
      </c>
      <c r="AZ760" s="0" t="n">
        <v>1</v>
      </c>
      <c r="BA760" s="0" t="n">
        <v>1</v>
      </c>
      <c r="BB760" s="0" t="n">
        <v>1</v>
      </c>
      <c r="BC760" s="0" t="n">
        <v>1</v>
      </c>
      <c r="BH760" s="0" t="n">
        <v>3</v>
      </c>
      <c r="BI760" s="0" t="n">
        <v>2</v>
      </c>
      <c r="BJ760" s="0" t="s">
        <v>705</v>
      </c>
      <c r="BM760" s="0" t="n">
        <v>1101</v>
      </c>
      <c r="BN760" s="0" t="n">
        <v>0</v>
      </c>
      <c r="BP760" s="0" t="n">
        <v>0</v>
      </c>
      <c r="BQ760" s="0" t="n">
        <v>8</v>
      </c>
      <c r="BR760" s="0" t="n">
        <v>0</v>
      </c>
      <c r="BS760" s="0" t="n">
        <v>1</v>
      </c>
      <c r="BT760" s="0" t="n">
        <v>1</v>
      </c>
      <c r="BU760" s="0" t="n">
        <v>1</v>
      </c>
      <c r="BV760" s="0" t="n">
        <v>1</v>
      </c>
      <c r="BW760" s="0" t="n">
        <v>1</v>
      </c>
      <c r="BX760" s="0" t="n">
        <v>1</v>
      </c>
      <c r="BZ760" s="0" t="n">
        <v>0</v>
      </c>
      <c r="CA760" s="0" t="n">
        <v>0</v>
      </c>
      <c r="CF760" s="0" t="n">
        <v>0</v>
      </c>
      <c r="CG760" s="0" t="n">
        <v>0</v>
      </c>
      <c r="CM760" s="0" t="n">
        <v>0</v>
      </c>
      <c r="CO760" s="0" t="n">
        <v>0</v>
      </c>
      <c r="DN760" s="0" t="n">
        <v>0</v>
      </c>
      <c r="DO760" s="0" t="n">
        <v>0</v>
      </c>
      <c r="DP760" s="0" t="n">
        <v>1</v>
      </c>
      <c r="DQ760" s="0" t="n">
        <v>1</v>
      </c>
      <c r="DR760" s="0" t="n">
        <v>1</v>
      </c>
      <c r="DS760" s="0" t="n">
        <v>1</v>
      </c>
      <c r="DT760" s="0" t="n">
        <v>1</v>
      </c>
      <c r="DU760" s="0" t="n">
        <v>1003</v>
      </c>
      <c r="DV760" s="0" t="s">
        <v>374</v>
      </c>
      <c r="DW760" s="0" t="s">
        <v>374</v>
      </c>
      <c r="DX760" s="0" t="n">
        <v>1</v>
      </c>
      <c r="EE760" s="0" t="n">
        <v>10083131</v>
      </c>
      <c r="EF760" s="0" t="n">
        <v>8</v>
      </c>
      <c r="EG760" s="0" t="s">
        <v>102</v>
      </c>
      <c r="EH760" s="0" t="n">
        <v>0</v>
      </c>
      <c r="EJ760" s="0" t="n">
        <v>2</v>
      </c>
      <c r="EK760" s="0" t="n">
        <v>1101</v>
      </c>
      <c r="EL760" s="0" t="s">
        <v>103</v>
      </c>
      <c r="EM760" s="0" t="s">
        <v>104</v>
      </c>
      <c r="EQ760" s="0" t="n">
        <v>0</v>
      </c>
      <c r="ER760" s="0" t="n">
        <v>3.22</v>
      </c>
      <c r="ES760" s="0" t="n">
        <v>13.76</v>
      </c>
      <c r="ET760" s="0" t="n">
        <v>0</v>
      </c>
      <c r="EU760" s="0" t="n">
        <v>0</v>
      </c>
      <c r="EV760" s="0" t="n">
        <v>0</v>
      </c>
      <c r="EW760" s="0" t="n">
        <v>0</v>
      </c>
      <c r="EX760" s="0" t="n">
        <v>0</v>
      </c>
    </row>
    <row r="761" customFormat="false" ht="12.75" hidden="false" customHeight="false" outlineLevel="0" collapsed="false">
      <c r="A761" s="0" t="n">
        <v>17</v>
      </c>
      <c r="B761" s="0" t="n">
        <v>1</v>
      </c>
      <c r="E761" s="0" t="s">
        <v>802</v>
      </c>
      <c r="G761" s="0" t="s">
        <v>803</v>
      </c>
      <c r="H761" s="0" t="s">
        <v>374</v>
      </c>
      <c r="I761" s="0" t="n">
        <v>25</v>
      </c>
      <c r="J761" s="0" t="n">
        <v>0</v>
      </c>
      <c r="O761" s="0" t="n">
        <v>468.5</v>
      </c>
      <c r="P761" s="0" t="n">
        <v>468.5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AA761" s="0" t="n">
        <v>0</v>
      </c>
      <c r="AB761" s="0" t="n">
        <v>18.74</v>
      </c>
      <c r="AC761" s="0" t="n">
        <v>18.74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18.74</v>
      </c>
      <c r="AL761" s="0" t="n">
        <v>18.74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  <c r="AS761" s="0" t="n">
        <v>0</v>
      </c>
      <c r="AT761" s="0" t="n">
        <v>0</v>
      </c>
      <c r="AU761" s="0" t="n">
        <v>0</v>
      </c>
      <c r="AV761" s="0" t="n">
        <v>1</v>
      </c>
      <c r="AW761" s="0" t="n">
        <v>1</v>
      </c>
      <c r="AX761" s="0" t="n">
        <v>1</v>
      </c>
      <c r="AY761" s="0" t="n">
        <v>1</v>
      </c>
      <c r="AZ761" s="0" t="n">
        <v>1</v>
      </c>
      <c r="BA761" s="0" t="n">
        <v>1</v>
      </c>
      <c r="BB761" s="0" t="n">
        <v>1</v>
      </c>
      <c r="BC761" s="0" t="n">
        <v>1</v>
      </c>
      <c r="BH761" s="0" t="n">
        <v>3</v>
      </c>
      <c r="BI761" s="0" t="n">
        <v>2</v>
      </c>
      <c r="BJ761" s="0" t="s">
        <v>705</v>
      </c>
      <c r="BM761" s="0" t="n">
        <v>1101</v>
      </c>
      <c r="BN761" s="0" t="n">
        <v>0</v>
      </c>
      <c r="BP761" s="0" t="n">
        <v>0</v>
      </c>
      <c r="BQ761" s="0" t="n">
        <v>8</v>
      </c>
      <c r="BR761" s="0" t="n">
        <v>0</v>
      </c>
      <c r="BS761" s="0" t="n">
        <v>1</v>
      </c>
      <c r="BT761" s="0" t="n">
        <v>1</v>
      </c>
      <c r="BU761" s="0" t="n">
        <v>1</v>
      </c>
      <c r="BV761" s="0" t="n">
        <v>1</v>
      </c>
      <c r="BW761" s="0" t="n">
        <v>1</v>
      </c>
      <c r="BX761" s="0" t="n">
        <v>1</v>
      </c>
      <c r="BZ761" s="0" t="n">
        <v>0</v>
      </c>
      <c r="CA761" s="0" t="n">
        <v>0</v>
      </c>
      <c r="CF761" s="0" t="n">
        <v>0</v>
      </c>
      <c r="CG761" s="0" t="n">
        <v>0</v>
      </c>
      <c r="CM761" s="0" t="n">
        <v>0</v>
      </c>
      <c r="CO761" s="0" t="n">
        <v>0</v>
      </c>
      <c r="DN761" s="0" t="n">
        <v>0</v>
      </c>
      <c r="DO761" s="0" t="n">
        <v>0</v>
      </c>
      <c r="DP761" s="0" t="n">
        <v>1</v>
      </c>
      <c r="DQ761" s="0" t="n">
        <v>1</v>
      </c>
      <c r="DR761" s="0" t="n">
        <v>1</v>
      </c>
      <c r="DS761" s="0" t="n">
        <v>1</v>
      </c>
      <c r="DT761" s="0" t="n">
        <v>1</v>
      </c>
      <c r="DU761" s="0" t="n">
        <v>1003</v>
      </c>
      <c r="DV761" s="0" t="s">
        <v>374</v>
      </c>
      <c r="DW761" s="0" t="s">
        <v>374</v>
      </c>
      <c r="DX761" s="0" t="n">
        <v>1</v>
      </c>
      <c r="EE761" s="0" t="n">
        <v>10083131</v>
      </c>
      <c r="EF761" s="0" t="n">
        <v>8</v>
      </c>
      <c r="EG761" s="0" t="s">
        <v>102</v>
      </c>
      <c r="EH761" s="0" t="n">
        <v>0</v>
      </c>
      <c r="EJ761" s="0" t="n">
        <v>2</v>
      </c>
      <c r="EK761" s="0" t="n">
        <v>1101</v>
      </c>
      <c r="EL761" s="0" t="s">
        <v>103</v>
      </c>
      <c r="EM761" s="0" t="s">
        <v>104</v>
      </c>
      <c r="EQ761" s="0" t="n">
        <v>0</v>
      </c>
      <c r="ER761" s="0" t="n">
        <v>4.39</v>
      </c>
      <c r="ES761" s="0" t="n">
        <v>18.74</v>
      </c>
      <c r="ET761" s="0" t="n">
        <v>0</v>
      </c>
      <c r="EU761" s="0" t="n">
        <v>0</v>
      </c>
      <c r="EV761" s="0" t="n">
        <v>0</v>
      </c>
      <c r="EW761" s="0" t="n">
        <v>0</v>
      </c>
      <c r="EX761" s="0" t="n">
        <v>0</v>
      </c>
    </row>
    <row r="762" customFormat="false" ht="12.75" hidden="false" customHeight="false" outlineLevel="0" collapsed="false">
      <c r="A762" s="0" t="n">
        <v>17</v>
      </c>
      <c r="B762" s="0" t="n">
        <v>1</v>
      </c>
      <c r="E762" s="0" t="s">
        <v>804</v>
      </c>
      <c r="G762" s="0" t="s">
        <v>805</v>
      </c>
      <c r="H762" s="0" t="s">
        <v>374</v>
      </c>
      <c r="I762" s="0" t="n">
        <v>40</v>
      </c>
      <c r="J762" s="0" t="n">
        <v>0</v>
      </c>
      <c r="O762" s="0" t="n">
        <v>936.8</v>
      </c>
      <c r="P762" s="0" t="n">
        <v>936.8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AA762" s="0" t="n">
        <v>0</v>
      </c>
      <c r="AB762" s="0" t="n">
        <v>23.42</v>
      </c>
      <c r="AC762" s="0" t="n">
        <v>23.42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23.42</v>
      </c>
      <c r="AL762" s="0" t="n">
        <v>23.42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  <c r="AS762" s="0" t="n">
        <v>0</v>
      </c>
      <c r="AT762" s="0" t="n">
        <v>0</v>
      </c>
      <c r="AU762" s="0" t="n">
        <v>0</v>
      </c>
      <c r="AV762" s="0" t="n">
        <v>1</v>
      </c>
      <c r="AW762" s="0" t="n">
        <v>1</v>
      </c>
      <c r="AX762" s="0" t="n">
        <v>1</v>
      </c>
      <c r="AY762" s="0" t="n">
        <v>1</v>
      </c>
      <c r="AZ762" s="0" t="n">
        <v>1</v>
      </c>
      <c r="BA762" s="0" t="n">
        <v>1</v>
      </c>
      <c r="BB762" s="0" t="n">
        <v>1</v>
      </c>
      <c r="BC762" s="0" t="n">
        <v>1</v>
      </c>
      <c r="BH762" s="0" t="n">
        <v>3</v>
      </c>
      <c r="BI762" s="0" t="n">
        <v>2</v>
      </c>
      <c r="BJ762" s="0" t="s">
        <v>705</v>
      </c>
      <c r="BM762" s="0" t="n">
        <v>1101</v>
      </c>
      <c r="BN762" s="0" t="n">
        <v>0</v>
      </c>
      <c r="BP762" s="0" t="n">
        <v>0</v>
      </c>
      <c r="BQ762" s="0" t="n">
        <v>8</v>
      </c>
      <c r="BR762" s="0" t="n">
        <v>0</v>
      </c>
      <c r="BS762" s="0" t="n">
        <v>1</v>
      </c>
      <c r="BT762" s="0" t="n">
        <v>1</v>
      </c>
      <c r="BU762" s="0" t="n">
        <v>1</v>
      </c>
      <c r="BV762" s="0" t="n">
        <v>1</v>
      </c>
      <c r="BW762" s="0" t="n">
        <v>1</v>
      </c>
      <c r="BX762" s="0" t="n">
        <v>1</v>
      </c>
      <c r="BZ762" s="0" t="n">
        <v>0</v>
      </c>
      <c r="CA762" s="0" t="n">
        <v>0</v>
      </c>
      <c r="CF762" s="0" t="n">
        <v>0</v>
      </c>
      <c r="CG762" s="0" t="n">
        <v>0</v>
      </c>
      <c r="CM762" s="0" t="n">
        <v>0</v>
      </c>
      <c r="CO762" s="0" t="n">
        <v>0</v>
      </c>
      <c r="DN762" s="0" t="n">
        <v>0</v>
      </c>
      <c r="DO762" s="0" t="n">
        <v>0</v>
      </c>
      <c r="DP762" s="0" t="n">
        <v>1</v>
      </c>
      <c r="DQ762" s="0" t="n">
        <v>1</v>
      </c>
      <c r="DR762" s="0" t="n">
        <v>1</v>
      </c>
      <c r="DS762" s="0" t="n">
        <v>1</v>
      </c>
      <c r="DT762" s="0" t="n">
        <v>1</v>
      </c>
      <c r="DU762" s="0" t="n">
        <v>1003</v>
      </c>
      <c r="DV762" s="0" t="s">
        <v>374</v>
      </c>
      <c r="DW762" s="0" t="s">
        <v>374</v>
      </c>
      <c r="DX762" s="0" t="n">
        <v>1</v>
      </c>
      <c r="EE762" s="0" t="n">
        <v>10083131</v>
      </c>
      <c r="EF762" s="0" t="n">
        <v>8</v>
      </c>
      <c r="EG762" s="0" t="s">
        <v>102</v>
      </c>
      <c r="EH762" s="0" t="n">
        <v>0</v>
      </c>
      <c r="EJ762" s="0" t="n">
        <v>2</v>
      </c>
      <c r="EK762" s="0" t="n">
        <v>1101</v>
      </c>
      <c r="EL762" s="0" t="s">
        <v>103</v>
      </c>
      <c r="EM762" s="0" t="s">
        <v>104</v>
      </c>
      <c r="EQ762" s="0" t="n">
        <v>0</v>
      </c>
      <c r="ER762" s="0" t="n">
        <v>5.49</v>
      </c>
      <c r="ES762" s="0" t="n">
        <v>23.42</v>
      </c>
      <c r="ET762" s="0" t="n">
        <v>0</v>
      </c>
      <c r="EU762" s="0" t="n">
        <v>0</v>
      </c>
      <c r="EV762" s="0" t="n">
        <v>0</v>
      </c>
      <c r="EW762" s="0" t="n">
        <v>0</v>
      </c>
      <c r="EX762" s="0" t="n">
        <v>0</v>
      </c>
    </row>
    <row r="764" customFormat="false" ht="12.75" hidden="false" customHeight="false" outlineLevel="0" collapsed="false">
      <c r="A764" s="72" t="n">
        <v>51</v>
      </c>
      <c r="B764" s="72" t="n">
        <f aca="false">B682</f>
        <v>1</v>
      </c>
      <c r="C764" s="72" t="n">
        <f aca="false">A682</f>
        <v>3</v>
      </c>
      <c r="D764" s="72" t="n">
        <f aca="false">ROW(A682)</f>
        <v>682</v>
      </c>
      <c r="E764" s="72"/>
      <c r="F764" s="72" t="str">
        <f aca="false">IF(F682&lt;&gt;"",F682,"")</f>
        <v>Новая локальная смета</v>
      </c>
      <c r="G764" s="72" t="str">
        <f aca="false">IF(G682&lt;&gt;"",G682,"")</f>
        <v>Новая локальная смета</v>
      </c>
      <c r="H764" s="72"/>
      <c r="I764" s="72"/>
      <c r="J764" s="72"/>
      <c r="K764" s="72"/>
      <c r="L764" s="72"/>
      <c r="M764" s="72"/>
      <c r="N764" s="72"/>
      <c r="O764" s="72" t="n">
        <v>60573.56</v>
      </c>
      <c r="P764" s="72" t="n">
        <v>56574.26</v>
      </c>
      <c r="Q764" s="72" t="n">
        <v>2085.2</v>
      </c>
      <c r="R764" s="72" t="n">
        <v>277.03</v>
      </c>
      <c r="S764" s="72" t="n">
        <v>1914.1</v>
      </c>
      <c r="T764" s="72" t="n">
        <v>0</v>
      </c>
      <c r="U764" s="72" t="n">
        <v>246.8424</v>
      </c>
      <c r="V764" s="72" t="n">
        <v>32.413572</v>
      </c>
      <c r="W764" s="72" t="n">
        <v>0</v>
      </c>
      <c r="X764" s="72" t="n">
        <v>1933</v>
      </c>
      <c r="Y764" s="72" t="n">
        <v>1377.52</v>
      </c>
      <c r="Z764" s="72"/>
      <c r="AA764" s="72"/>
      <c r="AB764" s="72" t="n">
        <f aca="false">ROUND(SUMIF(AA686:AA762,"=0",O686:O762),2)</f>
        <v>60573.56</v>
      </c>
      <c r="AC764" s="72" t="n">
        <f aca="false">ROUND(SUMIF(AA686:AA762,"=0",P686:P762),2)</f>
        <v>56574.26</v>
      </c>
      <c r="AD764" s="72" t="n">
        <f aca="false">ROUND(SUMIF(AA686:AA762,"=0",Q686:Q762),2)</f>
        <v>2085.2</v>
      </c>
      <c r="AE764" s="72" t="n">
        <f aca="false">ROUND(SUMIF(AA686:AA762,"=0",R686:R762),2)</f>
        <v>277.03</v>
      </c>
      <c r="AF764" s="72" t="n">
        <f aca="false">ROUND(SUMIF(AA686:AA762,"=0",S686:S762),2)</f>
        <v>1914.1</v>
      </c>
      <c r="AG764" s="72" t="n">
        <f aca="false">ROUND(SUMIF(AA686:AA762,"=0",T686:T762),2)</f>
        <v>0</v>
      </c>
      <c r="AH764" s="72" t="n">
        <f aca="false">ROUND(SUMIF(AA686:AA762,"=0",U686:U762),2)</f>
        <v>246.84</v>
      </c>
      <c r="AI764" s="72" t="n">
        <f aca="false">ROUND(SUMIF(AA686:AA762,"=0",V686:V762),2)</f>
        <v>32.41</v>
      </c>
      <c r="AJ764" s="72" t="n">
        <f aca="false">ROUND(SUMIF(AA686:AA762,"=0",W686:W762),2)</f>
        <v>0</v>
      </c>
      <c r="AK764" s="72" t="n">
        <f aca="false">ROUND(SUMIF(AA686:AA762,"=0",X686:X762),2)</f>
        <v>1933</v>
      </c>
      <c r="AL764" s="72" t="n">
        <f aca="false">ROUND(SUMIF(AA686:AA762,"=0",Y686:Y762),2)</f>
        <v>1377.52</v>
      </c>
      <c r="AM764" s="72" t="n">
        <v>0</v>
      </c>
    </row>
    <row r="766" customFormat="false" ht="12.75" hidden="false" customHeight="false" outlineLevel="0" collapsed="false">
      <c r="A766" s="73" t="n">
        <v>50</v>
      </c>
      <c r="B766" s="73" t="n">
        <v>0</v>
      </c>
      <c r="C766" s="73" t="n">
        <v>0</v>
      </c>
      <c r="D766" s="73" t="n">
        <v>1</v>
      </c>
      <c r="E766" s="73" t="n">
        <v>0</v>
      </c>
      <c r="F766" s="73" t="n">
        <v>60573.56</v>
      </c>
      <c r="G766" s="73" t="s">
        <v>116</v>
      </c>
      <c r="H766" s="73" t="s">
        <v>117</v>
      </c>
      <c r="I766" s="73"/>
      <c r="J766" s="73"/>
      <c r="K766" s="73" t="n">
        <v>201</v>
      </c>
      <c r="L766" s="73" t="n">
        <v>1</v>
      </c>
      <c r="M766" s="73" t="n">
        <v>3</v>
      </c>
      <c r="N766" s="73"/>
    </row>
    <row r="767" customFormat="false" ht="12.75" hidden="false" customHeight="false" outlineLevel="0" collapsed="false">
      <c r="A767" s="73" t="n">
        <v>50</v>
      </c>
      <c r="B767" s="73" t="n">
        <v>0</v>
      </c>
      <c r="C767" s="73" t="n">
        <v>0</v>
      </c>
      <c r="D767" s="73" t="n">
        <v>1</v>
      </c>
      <c r="E767" s="73" t="n">
        <v>0</v>
      </c>
      <c r="F767" s="73" t="n">
        <v>56574.26</v>
      </c>
      <c r="G767" s="73" t="s">
        <v>118</v>
      </c>
      <c r="H767" s="73" t="s">
        <v>119</v>
      </c>
      <c r="I767" s="73"/>
      <c r="J767" s="73"/>
      <c r="K767" s="73" t="n">
        <v>202</v>
      </c>
      <c r="L767" s="73" t="n">
        <v>2</v>
      </c>
      <c r="M767" s="73" t="n">
        <v>3</v>
      </c>
      <c r="N767" s="73"/>
    </row>
    <row r="768" customFormat="false" ht="12.75" hidden="false" customHeight="false" outlineLevel="0" collapsed="false">
      <c r="A768" s="73" t="n">
        <v>50</v>
      </c>
      <c r="B768" s="73" t="n">
        <v>0</v>
      </c>
      <c r="C768" s="73" t="n">
        <v>0</v>
      </c>
      <c r="D768" s="73" t="n">
        <v>1</v>
      </c>
      <c r="E768" s="73" t="n">
        <v>203</v>
      </c>
      <c r="F768" s="73" t="n">
        <v>2085.2</v>
      </c>
      <c r="G768" s="73" t="s">
        <v>120</v>
      </c>
      <c r="H768" s="73" t="s">
        <v>121</v>
      </c>
      <c r="I768" s="73"/>
      <c r="J768" s="73"/>
      <c r="K768" s="73" t="n">
        <v>203</v>
      </c>
      <c r="L768" s="73" t="n">
        <v>3</v>
      </c>
      <c r="M768" s="73" t="n">
        <v>3</v>
      </c>
      <c r="N768" s="73"/>
    </row>
    <row r="769" customFormat="false" ht="12.75" hidden="false" customHeight="false" outlineLevel="0" collapsed="false">
      <c r="A769" s="73" t="n">
        <v>50</v>
      </c>
      <c r="B769" s="73" t="n">
        <v>0</v>
      </c>
      <c r="C769" s="73" t="n">
        <v>0</v>
      </c>
      <c r="D769" s="73" t="n">
        <v>1</v>
      </c>
      <c r="E769" s="73" t="n">
        <v>204</v>
      </c>
      <c r="F769" s="73" t="n">
        <v>277.03</v>
      </c>
      <c r="G769" s="73" t="s">
        <v>122</v>
      </c>
      <c r="H769" s="73" t="s">
        <v>123</v>
      </c>
      <c r="I769" s="73"/>
      <c r="J769" s="73"/>
      <c r="K769" s="73" t="n">
        <v>204</v>
      </c>
      <c r="L769" s="73" t="n">
        <v>4</v>
      </c>
      <c r="M769" s="73" t="n">
        <v>3</v>
      </c>
      <c r="N769" s="73"/>
    </row>
    <row r="770" customFormat="false" ht="12.75" hidden="false" customHeight="false" outlineLevel="0" collapsed="false">
      <c r="A770" s="73" t="n">
        <v>50</v>
      </c>
      <c r="B770" s="73" t="n">
        <v>0</v>
      </c>
      <c r="C770" s="73" t="n">
        <v>0</v>
      </c>
      <c r="D770" s="73" t="n">
        <v>1</v>
      </c>
      <c r="E770" s="73" t="n">
        <v>0</v>
      </c>
      <c r="F770" s="73" t="n">
        <v>1914.1</v>
      </c>
      <c r="G770" s="73" t="s">
        <v>124</v>
      </c>
      <c r="H770" s="73" t="s">
        <v>125</v>
      </c>
      <c r="I770" s="73"/>
      <c r="J770" s="73"/>
      <c r="K770" s="73" t="n">
        <v>205</v>
      </c>
      <c r="L770" s="73" t="n">
        <v>5</v>
      </c>
      <c r="M770" s="73" t="n">
        <v>3</v>
      </c>
      <c r="N770" s="73"/>
    </row>
    <row r="771" customFormat="false" ht="12.75" hidden="false" customHeight="false" outlineLevel="0" collapsed="false">
      <c r="A771" s="73" t="n">
        <v>50</v>
      </c>
      <c r="B771" s="73" t="n">
        <v>0</v>
      </c>
      <c r="C771" s="73" t="n">
        <v>0</v>
      </c>
      <c r="D771" s="73" t="n">
        <v>1</v>
      </c>
      <c r="E771" s="73" t="n">
        <v>206</v>
      </c>
      <c r="F771" s="73" t="n">
        <v>0</v>
      </c>
      <c r="G771" s="73" t="s">
        <v>126</v>
      </c>
      <c r="H771" s="73" t="s">
        <v>127</v>
      </c>
      <c r="I771" s="73"/>
      <c r="J771" s="73"/>
      <c r="K771" s="73" t="n">
        <v>206</v>
      </c>
      <c r="L771" s="73" t="n">
        <v>6</v>
      </c>
      <c r="M771" s="73" t="n">
        <v>3</v>
      </c>
      <c r="N771" s="73"/>
    </row>
    <row r="772" customFormat="false" ht="12.75" hidden="false" customHeight="false" outlineLevel="0" collapsed="false">
      <c r="A772" s="73" t="n">
        <v>50</v>
      </c>
      <c r="B772" s="73" t="n">
        <v>0</v>
      </c>
      <c r="C772" s="73" t="n">
        <v>0</v>
      </c>
      <c r="D772" s="73" t="n">
        <v>1</v>
      </c>
      <c r="E772" s="73" t="n">
        <v>0</v>
      </c>
      <c r="F772" s="73" t="n">
        <v>246.8424</v>
      </c>
      <c r="G772" s="73" t="s">
        <v>128</v>
      </c>
      <c r="H772" s="73" t="s">
        <v>129</v>
      </c>
      <c r="I772" s="73"/>
      <c r="J772" s="73"/>
      <c r="K772" s="73" t="n">
        <v>207</v>
      </c>
      <c r="L772" s="73" t="n">
        <v>7</v>
      </c>
      <c r="M772" s="73" t="n">
        <v>3</v>
      </c>
      <c r="N772" s="73"/>
    </row>
    <row r="773" customFormat="false" ht="12.75" hidden="false" customHeight="false" outlineLevel="0" collapsed="false">
      <c r="A773" s="73" t="n">
        <v>50</v>
      </c>
      <c r="B773" s="73" t="n">
        <v>0</v>
      </c>
      <c r="C773" s="73" t="n">
        <v>0</v>
      </c>
      <c r="D773" s="73" t="n">
        <v>1</v>
      </c>
      <c r="E773" s="73" t="n">
        <v>208</v>
      </c>
      <c r="F773" s="73" t="n">
        <v>32.413572</v>
      </c>
      <c r="G773" s="73" t="s">
        <v>130</v>
      </c>
      <c r="H773" s="73" t="s">
        <v>131</v>
      </c>
      <c r="I773" s="73"/>
      <c r="J773" s="73"/>
      <c r="K773" s="73" t="n">
        <v>208</v>
      </c>
      <c r="L773" s="73" t="n">
        <v>8</v>
      </c>
      <c r="M773" s="73" t="n">
        <v>3</v>
      </c>
      <c r="N773" s="73"/>
    </row>
    <row r="774" customFormat="false" ht="12.75" hidden="false" customHeight="false" outlineLevel="0" collapsed="false">
      <c r="A774" s="73" t="n">
        <v>50</v>
      </c>
      <c r="B774" s="73" t="n">
        <v>0</v>
      </c>
      <c r="C774" s="73" t="n">
        <v>0</v>
      </c>
      <c r="D774" s="73" t="n">
        <v>1</v>
      </c>
      <c r="E774" s="73" t="n">
        <v>209</v>
      </c>
      <c r="F774" s="73" t="n">
        <v>0</v>
      </c>
      <c r="G774" s="73" t="s">
        <v>132</v>
      </c>
      <c r="H774" s="73" t="s">
        <v>133</v>
      </c>
      <c r="I774" s="73"/>
      <c r="J774" s="73"/>
      <c r="K774" s="73" t="n">
        <v>209</v>
      </c>
      <c r="L774" s="73" t="n">
        <v>9</v>
      </c>
      <c r="M774" s="73" t="n">
        <v>3</v>
      </c>
      <c r="N774" s="73"/>
    </row>
    <row r="775" customFormat="false" ht="12.75" hidden="false" customHeight="false" outlineLevel="0" collapsed="false">
      <c r="A775" s="73" t="n">
        <v>50</v>
      </c>
      <c r="B775" s="73" t="n">
        <v>0</v>
      </c>
      <c r="C775" s="73" t="n">
        <v>0</v>
      </c>
      <c r="D775" s="73" t="n">
        <v>1</v>
      </c>
      <c r="E775" s="73" t="n">
        <v>210</v>
      </c>
      <c r="F775" s="73" t="n">
        <v>1933</v>
      </c>
      <c r="G775" s="73" t="s">
        <v>134</v>
      </c>
      <c r="H775" s="73" t="s">
        <v>34</v>
      </c>
      <c r="I775" s="73"/>
      <c r="J775" s="73"/>
      <c r="K775" s="73" t="n">
        <v>210</v>
      </c>
      <c r="L775" s="73" t="n">
        <v>10</v>
      </c>
      <c r="M775" s="73" t="n">
        <v>3</v>
      </c>
      <c r="N775" s="73"/>
    </row>
    <row r="776" customFormat="false" ht="12.75" hidden="false" customHeight="false" outlineLevel="0" collapsed="false">
      <c r="A776" s="73" t="n">
        <v>50</v>
      </c>
      <c r="B776" s="73" t="n">
        <v>0</v>
      </c>
      <c r="C776" s="73" t="n">
        <v>0</v>
      </c>
      <c r="D776" s="73" t="n">
        <v>1</v>
      </c>
      <c r="E776" s="73" t="n">
        <v>211</v>
      </c>
      <c r="F776" s="73" t="n">
        <v>1377.52</v>
      </c>
      <c r="G776" s="73" t="s">
        <v>135</v>
      </c>
      <c r="H776" s="73" t="s">
        <v>36</v>
      </c>
      <c r="I776" s="73"/>
      <c r="J776" s="73"/>
      <c r="K776" s="73" t="n">
        <v>211</v>
      </c>
      <c r="L776" s="73" t="n">
        <v>11</v>
      </c>
      <c r="M776" s="73" t="n">
        <v>3</v>
      </c>
      <c r="N776" s="73"/>
    </row>
    <row r="777" customFormat="false" ht="12.75" hidden="false" customHeight="false" outlineLevel="0" collapsed="false">
      <c r="A777" s="73" t="n">
        <v>50</v>
      </c>
      <c r="B777" s="73" t="n">
        <f aca="false">IF(Source!F777&lt;&gt;0,1,0)</f>
        <v>0</v>
      </c>
      <c r="C777" s="73" t="n">
        <v>0</v>
      </c>
      <c r="D777" s="73" t="n">
        <v>2</v>
      </c>
      <c r="E777" s="73" t="n">
        <v>0</v>
      </c>
      <c r="F777" s="73" t="n">
        <v>0</v>
      </c>
      <c r="G777" s="73" t="s">
        <v>136</v>
      </c>
      <c r="H777" s="73" t="s">
        <v>137</v>
      </c>
      <c r="I777" s="73"/>
      <c r="J777" s="73"/>
      <c r="K777" s="73" t="n">
        <v>212</v>
      </c>
      <c r="L777" s="73" t="n">
        <v>12</v>
      </c>
      <c r="M777" s="73" t="n">
        <v>1</v>
      </c>
      <c r="N777" s="73"/>
    </row>
    <row r="778" customFormat="false" ht="12.75" hidden="false" customHeight="false" outlineLevel="0" collapsed="false">
      <c r="A778" s="73" t="n">
        <v>50</v>
      </c>
      <c r="B778" s="73" t="n">
        <f aca="false">IF(Source!F778&lt;&gt;0,1,0)</f>
        <v>0</v>
      </c>
      <c r="C778" s="73" t="n">
        <v>0</v>
      </c>
      <c r="D778" s="73" t="n">
        <v>2</v>
      </c>
      <c r="E778" s="73" t="n">
        <v>0</v>
      </c>
      <c r="F778" s="73" t="n">
        <v>0</v>
      </c>
      <c r="G778" s="73" t="s">
        <v>138</v>
      </c>
      <c r="H778" s="73" t="s">
        <v>34</v>
      </c>
      <c r="I778" s="73"/>
      <c r="J778" s="73"/>
      <c r="K778" s="73" t="n">
        <v>212</v>
      </c>
      <c r="L778" s="73" t="n">
        <v>13</v>
      </c>
      <c r="M778" s="73" t="n">
        <v>1</v>
      </c>
      <c r="N778" s="73"/>
    </row>
    <row r="779" customFormat="false" ht="12.75" hidden="false" customHeight="false" outlineLevel="0" collapsed="false">
      <c r="A779" s="73" t="n">
        <v>50</v>
      </c>
      <c r="B779" s="73" t="n">
        <f aca="false">IF(Source!F779&lt;&gt;0,1,0)</f>
        <v>0</v>
      </c>
      <c r="C779" s="73" t="n">
        <v>0</v>
      </c>
      <c r="D779" s="73" t="n">
        <v>2</v>
      </c>
      <c r="E779" s="73" t="n">
        <v>0</v>
      </c>
      <c r="F779" s="73" t="n">
        <v>0</v>
      </c>
      <c r="G779" s="73" t="s">
        <v>139</v>
      </c>
      <c r="H779" s="73" t="s">
        <v>36</v>
      </c>
      <c r="I779" s="73"/>
      <c r="J779" s="73"/>
      <c r="K779" s="73" t="n">
        <v>212</v>
      </c>
      <c r="L779" s="73" t="n">
        <v>14</v>
      </c>
      <c r="M779" s="73" t="n">
        <v>1</v>
      </c>
      <c r="N779" s="73"/>
    </row>
    <row r="780" customFormat="false" ht="12.75" hidden="false" customHeight="false" outlineLevel="0" collapsed="false">
      <c r="A780" s="73" t="n">
        <v>50</v>
      </c>
      <c r="B780" s="73" t="n">
        <f aca="false">IF(Source!F780&lt;&gt;0,1,0)</f>
        <v>0</v>
      </c>
      <c r="C780" s="73" t="n">
        <v>0</v>
      </c>
      <c r="D780" s="73" t="n">
        <v>2</v>
      </c>
      <c r="E780" s="73" t="n">
        <v>0</v>
      </c>
      <c r="F780" s="73" t="n">
        <v>0</v>
      </c>
      <c r="G780" s="73" t="s">
        <v>140</v>
      </c>
      <c r="H780" s="73" t="s">
        <v>141</v>
      </c>
      <c r="I780" s="73"/>
      <c r="J780" s="73"/>
      <c r="K780" s="73" t="n">
        <v>212</v>
      </c>
      <c r="L780" s="73" t="n">
        <v>15</v>
      </c>
      <c r="M780" s="73" t="n">
        <v>1</v>
      </c>
      <c r="N780" s="73"/>
    </row>
    <row r="781" customFormat="false" ht="12.75" hidden="false" customHeight="false" outlineLevel="0" collapsed="false">
      <c r="A781" s="73" t="n">
        <v>50</v>
      </c>
      <c r="B781" s="73" t="n">
        <f aca="false">IF(Source!F781&lt;&gt;0,1,0)</f>
        <v>0</v>
      </c>
      <c r="C781" s="73" t="n">
        <v>0</v>
      </c>
      <c r="D781" s="73" t="n">
        <v>2</v>
      </c>
      <c r="E781" s="73" t="n">
        <v>0</v>
      </c>
      <c r="F781" s="73" t="n">
        <v>0</v>
      </c>
      <c r="G781" s="73" t="s">
        <v>142</v>
      </c>
      <c r="H781" s="73" t="s">
        <v>143</v>
      </c>
      <c r="I781" s="73"/>
      <c r="J781" s="73"/>
      <c r="K781" s="73" t="n">
        <v>212</v>
      </c>
      <c r="L781" s="73" t="n">
        <v>16</v>
      </c>
      <c r="M781" s="73" t="n">
        <v>1</v>
      </c>
      <c r="N781" s="73"/>
    </row>
    <row r="782" customFormat="false" ht="12.75" hidden="false" customHeight="false" outlineLevel="0" collapsed="false">
      <c r="A782" s="73" t="n">
        <v>50</v>
      </c>
      <c r="B782" s="73" t="n">
        <f aca="false">IF(Source!F782&lt;&gt;0,1,0)</f>
        <v>0</v>
      </c>
      <c r="C782" s="73" t="n">
        <v>0</v>
      </c>
      <c r="D782" s="73" t="n">
        <v>2</v>
      </c>
      <c r="E782" s="73" t="n">
        <v>0</v>
      </c>
      <c r="F782" s="73" t="n">
        <v>0</v>
      </c>
      <c r="G782" s="73" t="s">
        <v>144</v>
      </c>
      <c r="H782" s="73" t="s">
        <v>12</v>
      </c>
      <c r="I782" s="73"/>
      <c r="J782" s="73"/>
      <c r="K782" s="73" t="n">
        <v>212</v>
      </c>
      <c r="L782" s="73" t="n">
        <v>17</v>
      </c>
      <c r="M782" s="73" t="n">
        <v>1</v>
      </c>
      <c r="N782" s="73"/>
    </row>
    <row r="783" customFormat="false" ht="12.75" hidden="false" customHeight="false" outlineLevel="0" collapsed="false">
      <c r="A783" s="73" t="n">
        <v>50</v>
      </c>
      <c r="B783" s="73" t="n">
        <v>0</v>
      </c>
      <c r="C783" s="73" t="n">
        <v>0</v>
      </c>
      <c r="D783" s="73" t="n">
        <v>2</v>
      </c>
      <c r="E783" s="73" t="n">
        <v>0</v>
      </c>
      <c r="F783" s="73" t="n">
        <v>0</v>
      </c>
      <c r="G783" s="73" t="s">
        <v>145</v>
      </c>
      <c r="H783" s="73" t="s">
        <v>146</v>
      </c>
      <c r="I783" s="73"/>
      <c r="J783" s="73"/>
      <c r="K783" s="73" t="n">
        <v>212</v>
      </c>
      <c r="L783" s="73" t="n">
        <v>18</v>
      </c>
      <c r="M783" s="73" t="n">
        <v>3</v>
      </c>
      <c r="N783" s="73"/>
    </row>
    <row r="784" customFormat="false" ht="12.75" hidden="false" customHeight="false" outlineLevel="0" collapsed="false">
      <c r="A784" s="73" t="n">
        <v>50</v>
      </c>
      <c r="B784" s="73" t="n">
        <v>0</v>
      </c>
      <c r="C784" s="73" t="n">
        <v>0</v>
      </c>
      <c r="D784" s="73" t="n">
        <v>2</v>
      </c>
      <c r="E784" s="73" t="n">
        <v>0</v>
      </c>
      <c r="F784" s="73" t="n">
        <v>0</v>
      </c>
      <c r="G784" s="73" t="s">
        <v>147</v>
      </c>
      <c r="H784" s="73" t="s">
        <v>148</v>
      </c>
      <c r="I784" s="73"/>
      <c r="J784" s="73"/>
      <c r="K784" s="73" t="n">
        <v>212</v>
      </c>
      <c r="L784" s="73" t="n">
        <v>19</v>
      </c>
      <c r="M784" s="73" t="n">
        <v>3</v>
      </c>
      <c r="N784" s="73"/>
    </row>
    <row r="785" customFormat="false" ht="12.75" hidden="false" customHeight="false" outlineLevel="0" collapsed="false">
      <c r="A785" s="73" t="n">
        <v>50</v>
      </c>
      <c r="B785" s="73" t="n">
        <f aca="false">IF(Source!F785&lt;&gt;0,1,0)</f>
        <v>0</v>
      </c>
      <c r="C785" s="73" t="n">
        <v>0</v>
      </c>
      <c r="D785" s="73" t="n">
        <v>2</v>
      </c>
      <c r="E785" s="73" t="n">
        <v>0</v>
      </c>
      <c r="F785" s="73" t="n">
        <v>0</v>
      </c>
      <c r="G785" s="73" t="s">
        <v>149</v>
      </c>
      <c r="H785" s="73" t="s">
        <v>150</v>
      </c>
      <c r="I785" s="73"/>
      <c r="J785" s="73"/>
      <c r="K785" s="73" t="n">
        <v>212</v>
      </c>
      <c r="L785" s="73" t="n">
        <v>20</v>
      </c>
      <c r="M785" s="73" t="n">
        <v>1</v>
      </c>
      <c r="N785" s="73"/>
    </row>
    <row r="786" customFormat="false" ht="12.75" hidden="false" customHeight="false" outlineLevel="0" collapsed="false">
      <c r="A786" s="73" t="n">
        <v>50</v>
      </c>
      <c r="B786" s="73" t="n">
        <f aca="false">IF(Source!F786&lt;&gt;0,1,0)</f>
        <v>0</v>
      </c>
      <c r="C786" s="73" t="n">
        <v>0</v>
      </c>
      <c r="D786" s="73" t="n">
        <v>2</v>
      </c>
      <c r="E786" s="73" t="n">
        <v>0</v>
      </c>
      <c r="F786" s="73" t="n">
        <v>0</v>
      </c>
      <c r="G786" s="73" t="s">
        <v>151</v>
      </c>
      <c r="H786" s="73" t="s">
        <v>152</v>
      </c>
      <c r="I786" s="73"/>
      <c r="J786" s="73"/>
      <c r="K786" s="73" t="n">
        <v>212</v>
      </c>
      <c r="L786" s="73" t="n">
        <v>21</v>
      </c>
      <c r="M786" s="73" t="n">
        <v>1</v>
      </c>
      <c r="N786" s="73"/>
    </row>
    <row r="787" customFormat="false" ht="12.75" hidden="false" customHeight="false" outlineLevel="0" collapsed="false">
      <c r="A787" s="73" t="n">
        <v>50</v>
      </c>
      <c r="B787" s="73" t="n">
        <f aca="false">IF(Source!F787&lt;&gt;0,1,0)</f>
        <v>1</v>
      </c>
      <c r="C787" s="73" t="n">
        <v>0</v>
      </c>
      <c r="D787" s="73" t="n">
        <v>2</v>
      </c>
      <c r="E787" s="73" t="n">
        <v>0</v>
      </c>
      <c r="F787" s="73" t="n">
        <v>52844.04</v>
      </c>
      <c r="G787" s="73" t="s">
        <v>153</v>
      </c>
      <c r="H787" s="73" t="s">
        <v>154</v>
      </c>
      <c r="I787" s="73"/>
      <c r="J787" s="73"/>
      <c r="K787" s="73" t="n">
        <v>212</v>
      </c>
      <c r="L787" s="73" t="n">
        <v>22</v>
      </c>
      <c r="M787" s="73" t="n">
        <v>1</v>
      </c>
      <c r="N787" s="73"/>
    </row>
    <row r="788" customFormat="false" ht="12.75" hidden="false" customHeight="false" outlineLevel="0" collapsed="false">
      <c r="A788" s="73" t="n">
        <v>50</v>
      </c>
      <c r="B788" s="73" t="n">
        <f aca="false">IF(Source!F788&lt;&gt;0,1,0)</f>
        <v>1</v>
      </c>
      <c r="C788" s="73" t="n">
        <v>0</v>
      </c>
      <c r="D788" s="73" t="n">
        <v>2</v>
      </c>
      <c r="E788" s="73" t="n">
        <v>0</v>
      </c>
      <c r="F788" s="73" t="n">
        <v>1933</v>
      </c>
      <c r="G788" s="73" t="s">
        <v>155</v>
      </c>
      <c r="H788" s="73" t="s">
        <v>34</v>
      </c>
      <c r="I788" s="73"/>
      <c r="J788" s="73"/>
      <c r="K788" s="73" t="n">
        <v>212</v>
      </c>
      <c r="L788" s="73" t="n">
        <v>23</v>
      </c>
      <c r="M788" s="73" t="n">
        <v>1</v>
      </c>
      <c r="N788" s="73"/>
    </row>
    <row r="789" customFormat="false" ht="12.75" hidden="false" customHeight="false" outlineLevel="0" collapsed="false">
      <c r="A789" s="73" t="n">
        <v>50</v>
      </c>
      <c r="B789" s="73" t="n">
        <f aca="false">IF(Source!F789&lt;&gt;0,1,0)</f>
        <v>1</v>
      </c>
      <c r="C789" s="73" t="n">
        <v>0</v>
      </c>
      <c r="D789" s="73" t="n">
        <v>2</v>
      </c>
      <c r="E789" s="73" t="n">
        <v>0</v>
      </c>
      <c r="F789" s="73" t="n">
        <v>1377.52</v>
      </c>
      <c r="G789" s="73" t="s">
        <v>156</v>
      </c>
      <c r="H789" s="73" t="s">
        <v>36</v>
      </c>
      <c r="I789" s="73"/>
      <c r="J789" s="73"/>
      <c r="K789" s="73" t="n">
        <v>212</v>
      </c>
      <c r="L789" s="73" t="n">
        <v>24</v>
      </c>
      <c r="M789" s="73" t="n">
        <v>1</v>
      </c>
      <c r="N789" s="73"/>
    </row>
    <row r="790" customFormat="false" ht="12.75" hidden="false" customHeight="false" outlineLevel="0" collapsed="false">
      <c r="A790" s="73" t="n">
        <v>50</v>
      </c>
      <c r="B790" s="73" t="n">
        <f aca="false">IF(Source!F790&lt;&gt;0,1,0)</f>
        <v>1</v>
      </c>
      <c r="C790" s="73" t="n">
        <v>0</v>
      </c>
      <c r="D790" s="73" t="n">
        <v>2</v>
      </c>
      <c r="E790" s="73" t="n">
        <v>0</v>
      </c>
      <c r="F790" s="73" t="n">
        <v>246.84</v>
      </c>
      <c r="G790" s="73" t="s">
        <v>157</v>
      </c>
      <c r="H790" s="73" t="s">
        <v>141</v>
      </c>
      <c r="I790" s="73"/>
      <c r="J790" s="73"/>
      <c r="K790" s="73" t="n">
        <v>212</v>
      </c>
      <c r="L790" s="73" t="n">
        <v>25</v>
      </c>
      <c r="M790" s="73" t="n">
        <v>1</v>
      </c>
      <c r="N790" s="73"/>
    </row>
    <row r="791" customFormat="false" ht="12.75" hidden="false" customHeight="false" outlineLevel="0" collapsed="false">
      <c r="A791" s="73" t="n">
        <v>50</v>
      </c>
      <c r="B791" s="73" t="n">
        <v>0</v>
      </c>
      <c r="C791" s="73" t="n">
        <v>0</v>
      </c>
      <c r="D791" s="73" t="n">
        <v>2</v>
      </c>
      <c r="E791" s="73" t="n">
        <v>0</v>
      </c>
      <c r="F791" s="73" t="n">
        <v>32.41</v>
      </c>
      <c r="G791" s="73" t="s">
        <v>158</v>
      </c>
      <c r="H791" s="73" t="s">
        <v>143</v>
      </c>
      <c r="I791" s="73"/>
      <c r="J791" s="73"/>
      <c r="K791" s="73" t="n">
        <v>212</v>
      </c>
      <c r="L791" s="73" t="n">
        <v>26</v>
      </c>
      <c r="M791" s="73" t="n">
        <v>3</v>
      </c>
      <c r="N791" s="73"/>
    </row>
    <row r="792" customFormat="false" ht="12.75" hidden="false" customHeight="false" outlineLevel="0" collapsed="false">
      <c r="A792" s="73" t="n">
        <v>50</v>
      </c>
      <c r="B792" s="73" t="n">
        <f aca="false">IF(Source!F792&lt;&gt;0,1,0)</f>
        <v>1</v>
      </c>
      <c r="C792" s="73" t="n">
        <v>0</v>
      </c>
      <c r="D792" s="73" t="n">
        <v>2</v>
      </c>
      <c r="E792" s="73" t="n">
        <v>0</v>
      </c>
      <c r="F792" s="73" t="n">
        <v>279.26</v>
      </c>
      <c r="G792" s="73" t="s">
        <v>159</v>
      </c>
      <c r="H792" s="73" t="s">
        <v>12</v>
      </c>
      <c r="I792" s="73"/>
      <c r="J792" s="73"/>
      <c r="K792" s="73" t="n">
        <v>212</v>
      </c>
      <c r="L792" s="73" t="n">
        <v>27</v>
      </c>
      <c r="M792" s="73" t="n">
        <v>1</v>
      </c>
      <c r="N792" s="73"/>
    </row>
    <row r="793" customFormat="false" ht="12.75" hidden="false" customHeight="false" outlineLevel="0" collapsed="false">
      <c r="A793" s="73" t="n">
        <v>50</v>
      </c>
      <c r="B793" s="73" t="n">
        <v>0</v>
      </c>
      <c r="C793" s="73" t="n">
        <v>0</v>
      </c>
      <c r="D793" s="73" t="n">
        <v>2</v>
      </c>
      <c r="E793" s="73" t="n">
        <v>0</v>
      </c>
      <c r="F793" s="73" t="n">
        <v>1914.1</v>
      </c>
      <c r="G793" s="73" t="s">
        <v>160</v>
      </c>
      <c r="H793" s="73" t="s">
        <v>146</v>
      </c>
      <c r="I793" s="73"/>
      <c r="J793" s="73"/>
      <c r="K793" s="73" t="n">
        <v>212</v>
      </c>
      <c r="L793" s="73" t="n">
        <v>28</v>
      </c>
      <c r="M793" s="73" t="n">
        <v>3</v>
      </c>
      <c r="N793" s="73"/>
    </row>
    <row r="794" customFormat="false" ht="12.75" hidden="false" customHeight="false" outlineLevel="0" collapsed="false">
      <c r="A794" s="73" t="n">
        <v>50</v>
      </c>
      <c r="B794" s="73" t="n">
        <v>0</v>
      </c>
      <c r="C794" s="73" t="n">
        <v>0</v>
      </c>
      <c r="D794" s="73" t="n">
        <v>2</v>
      </c>
      <c r="E794" s="73" t="n">
        <v>0</v>
      </c>
      <c r="F794" s="73" t="n">
        <v>277.03</v>
      </c>
      <c r="G794" s="73" t="s">
        <v>161</v>
      </c>
      <c r="H794" s="73" t="s">
        <v>148</v>
      </c>
      <c r="I794" s="73"/>
      <c r="J794" s="73"/>
      <c r="K794" s="73" t="n">
        <v>212</v>
      </c>
      <c r="L794" s="73" t="n">
        <v>29</v>
      </c>
      <c r="M794" s="73" t="n">
        <v>3</v>
      </c>
      <c r="N794" s="73"/>
    </row>
    <row r="795" customFormat="false" ht="12.75" hidden="false" customHeight="false" outlineLevel="0" collapsed="false">
      <c r="A795" s="73" t="n">
        <v>50</v>
      </c>
      <c r="B795" s="73" t="n">
        <f aca="false">IF(Source!F795&lt;&gt;0,1,0)</f>
        <v>1</v>
      </c>
      <c r="C795" s="73" t="n">
        <v>0</v>
      </c>
      <c r="D795" s="73" t="n">
        <v>2</v>
      </c>
      <c r="E795" s="73" t="n">
        <v>0</v>
      </c>
      <c r="F795" s="73" t="n">
        <v>2191.13</v>
      </c>
      <c r="G795" s="73" t="s">
        <v>162</v>
      </c>
      <c r="H795" s="73" t="s">
        <v>150</v>
      </c>
      <c r="I795" s="73"/>
      <c r="J795" s="73"/>
      <c r="K795" s="73" t="n">
        <v>212</v>
      </c>
      <c r="L795" s="73" t="n">
        <v>30</v>
      </c>
      <c r="M795" s="73" t="n">
        <v>1</v>
      </c>
      <c r="N795" s="73"/>
    </row>
    <row r="796" customFormat="false" ht="12.75" hidden="false" customHeight="false" outlineLevel="0" collapsed="false">
      <c r="A796" s="73" t="n">
        <v>50</v>
      </c>
      <c r="B796" s="73" t="n">
        <f aca="false">IF(Source!F796&lt;&gt;0,1,0)</f>
        <v>1</v>
      </c>
      <c r="C796" s="73" t="n">
        <v>0</v>
      </c>
      <c r="D796" s="73" t="n">
        <v>2</v>
      </c>
      <c r="E796" s="73" t="n">
        <v>0</v>
      </c>
      <c r="F796" s="73" t="n">
        <v>56154.56</v>
      </c>
      <c r="G796" s="73" t="s">
        <v>163</v>
      </c>
      <c r="H796" s="73" t="s">
        <v>164</v>
      </c>
      <c r="I796" s="73"/>
      <c r="J796" s="73"/>
      <c r="K796" s="73" t="n">
        <v>212</v>
      </c>
      <c r="L796" s="73" t="n">
        <v>31</v>
      </c>
      <c r="M796" s="73" t="n">
        <v>1</v>
      </c>
      <c r="N796" s="73"/>
    </row>
    <row r="797" customFormat="false" ht="12.75" hidden="false" customHeight="false" outlineLevel="0" collapsed="false">
      <c r="A797" s="73" t="n">
        <v>50</v>
      </c>
      <c r="B797" s="73" t="n">
        <f aca="false">IF(Source!F797&lt;&gt;0,1,0)</f>
        <v>1</v>
      </c>
      <c r="C797" s="73" t="n">
        <v>0</v>
      </c>
      <c r="D797" s="73" t="n">
        <v>2</v>
      </c>
      <c r="E797" s="73" t="n">
        <v>202</v>
      </c>
      <c r="F797" s="73" t="n">
        <v>7729.52</v>
      </c>
      <c r="G797" s="73" t="s">
        <v>165</v>
      </c>
      <c r="H797" s="73" t="s">
        <v>166</v>
      </c>
      <c r="I797" s="73"/>
      <c r="J797" s="73"/>
      <c r="K797" s="73" t="n">
        <v>212</v>
      </c>
      <c r="L797" s="73" t="n">
        <v>32</v>
      </c>
      <c r="M797" s="73" t="n">
        <v>1</v>
      </c>
      <c r="N797" s="73"/>
    </row>
    <row r="798" customFormat="false" ht="12.75" hidden="false" customHeight="false" outlineLevel="0" collapsed="false">
      <c r="A798" s="73" t="n">
        <v>50</v>
      </c>
      <c r="B798" s="73" t="n">
        <f aca="false">IF(Source!F798&lt;&gt;0,1,0)</f>
        <v>0</v>
      </c>
      <c r="C798" s="73" t="n">
        <v>0</v>
      </c>
      <c r="D798" s="73" t="n">
        <v>2</v>
      </c>
      <c r="E798" s="73" t="n">
        <v>0</v>
      </c>
      <c r="F798" s="73" t="n">
        <v>0</v>
      </c>
      <c r="G798" s="73" t="s">
        <v>167</v>
      </c>
      <c r="H798" s="73" t="s">
        <v>168</v>
      </c>
      <c r="I798" s="73"/>
      <c r="J798" s="73"/>
      <c r="K798" s="73" t="n">
        <v>212</v>
      </c>
      <c r="L798" s="73" t="n">
        <v>33</v>
      </c>
      <c r="M798" s="73" t="n">
        <v>1</v>
      </c>
      <c r="N798" s="73"/>
    </row>
    <row r="799" customFormat="false" ht="12.75" hidden="false" customHeight="false" outlineLevel="0" collapsed="false">
      <c r="A799" s="73" t="n">
        <v>50</v>
      </c>
      <c r="B799" s="73" t="n">
        <f aca="false">IF(Source!F799&lt;&gt;0,1,0)</f>
        <v>0</v>
      </c>
      <c r="C799" s="73" t="n">
        <v>0</v>
      </c>
      <c r="D799" s="73" t="n">
        <v>2</v>
      </c>
      <c r="E799" s="73" t="n">
        <v>0</v>
      </c>
      <c r="F799" s="73" t="n">
        <v>0</v>
      </c>
      <c r="G799" s="73" t="s">
        <v>169</v>
      </c>
      <c r="H799" s="73" t="s">
        <v>34</v>
      </c>
      <c r="I799" s="73"/>
      <c r="J799" s="73"/>
      <c r="K799" s="73" t="n">
        <v>212</v>
      </c>
      <c r="L799" s="73" t="n">
        <v>34</v>
      </c>
      <c r="M799" s="73" t="n">
        <v>1</v>
      </c>
      <c r="N799" s="73"/>
    </row>
    <row r="800" customFormat="false" ht="12.75" hidden="false" customHeight="false" outlineLevel="0" collapsed="false">
      <c r="A800" s="73" t="n">
        <v>50</v>
      </c>
      <c r="B800" s="73" t="n">
        <f aca="false">IF(Source!F800&lt;&gt;0,1,0)</f>
        <v>0</v>
      </c>
      <c r="C800" s="73" t="n">
        <v>0</v>
      </c>
      <c r="D800" s="73" t="n">
        <v>2</v>
      </c>
      <c r="E800" s="73" t="n">
        <v>0</v>
      </c>
      <c r="F800" s="73" t="n">
        <v>0</v>
      </c>
      <c r="G800" s="73" t="s">
        <v>170</v>
      </c>
      <c r="H800" s="73" t="s">
        <v>36</v>
      </c>
      <c r="I800" s="73"/>
      <c r="J800" s="73"/>
      <c r="K800" s="73" t="n">
        <v>212</v>
      </c>
      <c r="L800" s="73" t="n">
        <v>35</v>
      </c>
      <c r="M800" s="73" t="n">
        <v>1</v>
      </c>
      <c r="N800" s="73"/>
    </row>
    <row r="801" customFormat="false" ht="12.75" hidden="false" customHeight="false" outlineLevel="0" collapsed="false">
      <c r="A801" s="73" t="n">
        <v>50</v>
      </c>
      <c r="B801" s="73" t="n">
        <f aca="false">IF(Source!F801&lt;&gt;0,1,0)</f>
        <v>0</v>
      </c>
      <c r="C801" s="73" t="n">
        <v>0</v>
      </c>
      <c r="D801" s="73" t="n">
        <v>2</v>
      </c>
      <c r="E801" s="73" t="n">
        <v>0</v>
      </c>
      <c r="F801" s="73" t="n">
        <v>0</v>
      </c>
      <c r="G801" s="73" t="s">
        <v>171</v>
      </c>
      <c r="H801" s="73" t="s">
        <v>172</v>
      </c>
      <c r="I801" s="73"/>
      <c r="J801" s="73"/>
      <c r="K801" s="73" t="n">
        <v>212</v>
      </c>
      <c r="L801" s="73" t="n">
        <v>36</v>
      </c>
      <c r="M801" s="73" t="n">
        <v>1</v>
      </c>
      <c r="N801" s="73"/>
    </row>
    <row r="802" customFormat="false" ht="12.75" hidden="false" customHeight="false" outlineLevel="0" collapsed="false">
      <c r="A802" s="73" t="n">
        <v>50</v>
      </c>
      <c r="B802" s="73" t="n">
        <v>0</v>
      </c>
      <c r="C802" s="73" t="n">
        <v>0</v>
      </c>
      <c r="D802" s="73" t="n">
        <v>2</v>
      </c>
      <c r="E802" s="73" t="n">
        <v>201</v>
      </c>
      <c r="F802" s="73" t="n">
        <v>56154.56</v>
      </c>
      <c r="G802" s="73" t="s">
        <v>173</v>
      </c>
      <c r="H802" s="73" t="s">
        <v>174</v>
      </c>
      <c r="I802" s="73"/>
      <c r="J802" s="73"/>
      <c r="K802" s="73" t="n">
        <v>212</v>
      </c>
      <c r="L802" s="73" t="n">
        <v>37</v>
      </c>
      <c r="M802" s="73" t="n">
        <v>3</v>
      </c>
      <c r="N802" s="73"/>
    </row>
    <row r="803" customFormat="false" ht="12.75" hidden="false" customHeight="false" outlineLevel="0" collapsed="false">
      <c r="A803" s="73" t="n">
        <v>50</v>
      </c>
      <c r="B803" s="73" t="n">
        <v>0</v>
      </c>
      <c r="C803" s="73" t="n">
        <v>0</v>
      </c>
      <c r="D803" s="73" t="n">
        <v>2</v>
      </c>
      <c r="E803" s="73" t="n">
        <v>205</v>
      </c>
      <c r="F803" s="73" t="n">
        <v>1914.1</v>
      </c>
      <c r="G803" s="73" t="s">
        <v>175</v>
      </c>
      <c r="H803" s="73" t="s">
        <v>176</v>
      </c>
      <c r="I803" s="73"/>
      <c r="J803" s="73"/>
      <c r="K803" s="73" t="n">
        <v>212</v>
      </c>
      <c r="L803" s="73" t="n">
        <v>38</v>
      </c>
      <c r="M803" s="73" t="n">
        <v>3</v>
      </c>
      <c r="N803" s="73"/>
    </row>
    <row r="804" customFormat="false" ht="12.75" hidden="false" customHeight="false" outlineLevel="0" collapsed="false">
      <c r="A804" s="73" t="n">
        <v>50</v>
      </c>
      <c r="B804" s="73" t="n">
        <v>0</v>
      </c>
      <c r="C804" s="73" t="n">
        <v>0</v>
      </c>
      <c r="D804" s="73" t="n">
        <v>2</v>
      </c>
      <c r="E804" s="73" t="n">
        <v>207</v>
      </c>
      <c r="F804" s="73" t="n">
        <v>279.26</v>
      </c>
      <c r="G804" s="73" t="s">
        <v>177</v>
      </c>
      <c r="H804" s="73" t="s">
        <v>178</v>
      </c>
      <c r="I804" s="73"/>
      <c r="J804" s="73"/>
      <c r="K804" s="73" t="n">
        <v>212</v>
      </c>
      <c r="L804" s="73" t="n">
        <v>39</v>
      </c>
      <c r="M804" s="73" t="n">
        <v>3</v>
      </c>
      <c r="N804" s="73"/>
    </row>
    <row r="805" customFormat="false" ht="12.75" hidden="false" customHeight="false" outlineLevel="0" collapsed="false">
      <c r="A805" s="73" t="n">
        <v>50</v>
      </c>
      <c r="B805" s="73" t="n">
        <f aca="false">IF(Source!F805&lt;&gt;0,1,0)</f>
        <v>1</v>
      </c>
      <c r="C805" s="73" t="n">
        <v>0</v>
      </c>
      <c r="D805" s="73" t="n">
        <v>2</v>
      </c>
      <c r="E805" s="73" t="n">
        <v>213</v>
      </c>
      <c r="F805" s="73" t="n">
        <v>63884.08</v>
      </c>
      <c r="G805" s="73" t="s">
        <v>179</v>
      </c>
      <c r="H805" s="73" t="s">
        <v>180</v>
      </c>
      <c r="I805" s="73"/>
      <c r="J805" s="73"/>
      <c r="K805" s="73" t="n">
        <v>212</v>
      </c>
      <c r="L805" s="73" t="n">
        <v>40</v>
      </c>
      <c r="M805" s="73" t="n">
        <v>1</v>
      </c>
      <c r="N805" s="73"/>
    </row>
    <row r="806" customFormat="false" ht="12.75" hidden="false" customHeight="false" outlineLevel="0" collapsed="false">
      <c r="G806" s="0" t="n">
        <v>0</v>
      </c>
    </row>
    <row r="807" customFormat="false" ht="12.75" hidden="false" customHeight="false" outlineLevel="0" collapsed="false">
      <c r="A807" s="71" t="n">
        <v>3</v>
      </c>
      <c r="B807" s="71" t="n">
        <v>0</v>
      </c>
      <c r="C807" s="71"/>
      <c r="D807" s="71" t="n">
        <f aca="false">ROW(A825)</f>
        <v>825</v>
      </c>
      <c r="E807" s="71"/>
      <c r="F807" s="71" t="s">
        <v>75</v>
      </c>
      <c r="G807" s="71" t="s">
        <v>806</v>
      </c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 t="n">
        <v>0</v>
      </c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 t="n">
        <v>0</v>
      </c>
      <c r="AK807" s="71" t="n">
        <v>0</v>
      </c>
      <c r="AL807" s="71" t="n">
        <v>0</v>
      </c>
      <c r="AM807" s="71"/>
      <c r="BE807" s="0" t="s">
        <v>807</v>
      </c>
      <c r="BF807" s="0" t="n">
        <v>0</v>
      </c>
      <c r="BG807" s="0" t="n">
        <v>0</v>
      </c>
    </row>
    <row r="809" customFormat="false" ht="12.75" hidden="false" customHeight="false" outlineLevel="0" collapsed="false">
      <c r="A809" s="72" t="n">
        <v>52</v>
      </c>
      <c r="B809" s="72" t="n">
        <f aca="false">B825</f>
        <v>0</v>
      </c>
      <c r="C809" s="72" t="n">
        <f aca="false">C825</f>
        <v>3</v>
      </c>
      <c r="D809" s="72" t="n">
        <f aca="false">D825</f>
        <v>807</v>
      </c>
      <c r="E809" s="72" t="n">
        <f aca="false">E825</f>
        <v>0</v>
      </c>
      <c r="F809" s="72" t="str">
        <f aca="false">F825</f>
        <v>Новая локальная смета</v>
      </c>
      <c r="G809" s="72" t="str">
        <f aca="false">G825</f>
        <v>Новая локальная смета2</v>
      </c>
      <c r="H809" s="72" t="n">
        <f aca="false">H825</f>
        <v>0</v>
      </c>
      <c r="I809" s="72" t="n">
        <f aca="false">I825</f>
        <v>0</v>
      </c>
      <c r="J809" s="72" t="n">
        <f aca="false">J825</f>
        <v>0</v>
      </c>
      <c r="K809" s="72" t="n">
        <f aca="false">K825</f>
        <v>0</v>
      </c>
      <c r="L809" s="72" t="n">
        <f aca="false">L825</f>
        <v>0</v>
      </c>
      <c r="M809" s="72" t="n">
        <f aca="false">M825</f>
        <v>0</v>
      </c>
      <c r="N809" s="72" t="n">
        <f aca="false">N825</f>
        <v>0</v>
      </c>
      <c r="O809" s="72" t="n">
        <f aca="false">O825</f>
        <v>0</v>
      </c>
      <c r="P809" s="72" t="n">
        <f aca="false">P825</f>
        <v>0</v>
      </c>
      <c r="Q809" s="72" t="n">
        <f aca="false">Q825</f>
        <v>0</v>
      </c>
      <c r="R809" s="72" t="n">
        <f aca="false">R825</f>
        <v>0</v>
      </c>
      <c r="S809" s="72" t="n">
        <f aca="false">S825</f>
        <v>0</v>
      </c>
      <c r="T809" s="72" t="n">
        <f aca="false">T825</f>
        <v>0</v>
      </c>
      <c r="U809" s="72" t="n">
        <f aca="false">U825</f>
        <v>0</v>
      </c>
      <c r="V809" s="72" t="n">
        <f aca="false">V825</f>
        <v>0</v>
      </c>
      <c r="W809" s="72" t="n">
        <f aca="false">W825</f>
        <v>0</v>
      </c>
      <c r="X809" s="72" t="n">
        <f aca="false">X825</f>
        <v>0</v>
      </c>
      <c r="Y809" s="72" t="n">
        <f aca="false">Y825</f>
        <v>0</v>
      </c>
      <c r="Z809" s="72" t="n">
        <f aca="false">Z825</f>
        <v>0</v>
      </c>
      <c r="AA809" s="72" t="n">
        <f aca="false">AA825</f>
        <v>0</v>
      </c>
      <c r="AB809" s="72" t="n">
        <f aca="false">AB825</f>
        <v>0</v>
      </c>
      <c r="AC809" s="72" t="n">
        <f aca="false">AC825</f>
        <v>0</v>
      </c>
      <c r="AD809" s="72" t="n">
        <f aca="false">AD825</f>
        <v>0</v>
      </c>
      <c r="AE809" s="72" t="n">
        <f aca="false">AE825</f>
        <v>0</v>
      </c>
      <c r="AF809" s="72" t="n">
        <f aca="false">AF825</f>
        <v>0</v>
      </c>
      <c r="AG809" s="72" t="n">
        <f aca="false">AG825</f>
        <v>0</v>
      </c>
      <c r="AH809" s="72" t="n">
        <f aca="false">AH825</f>
        <v>0</v>
      </c>
      <c r="AI809" s="72" t="n">
        <f aca="false">AI825</f>
        <v>0</v>
      </c>
      <c r="AJ809" s="72" t="n">
        <f aca="false">AJ825</f>
        <v>0</v>
      </c>
      <c r="AK809" s="72" t="n">
        <f aca="false">AK825</f>
        <v>0</v>
      </c>
      <c r="AL809" s="72" t="n">
        <f aca="false">AL825</f>
        <v>0</v>
      </c>
      <c r="AM809" s="72" t="n">
        <f aca="false">AM825</f>
        <v>0</v>
      </c>
    </row>
    <row r="811" customFormat="false" ht="12.75" hidden="false" customHeight="false" outlineLevel="0" collapsed="false">
      <c r="A811" s="0" t="n">
        <v>17</v>
      </c>
      <c r="B811" s="0" t="n">
        <v>0</v>
      </c>
      <c r="C811" s="0" t="n">
        <f aca="false">ROW(SmtRes!A1169)</f>
        <v>1169</v>
      </c>
      <c r="D811" s="0" t="n">
        <f aca="false">ROW(EtalonRes!A1126)</f>
        <v>1126</v>
      </c>
      <c r="E811" s="0" t="s">
        <v>78</v>
      </c>
      <c r="F811" s="0" t="s">
        <v>808</v>
      </c>
      <c r="G811" s="0" t="s">
        <v>809</v>
      </c>
      <c r="H811" s="0" t="s">
        <v>250</v>
      </c>
      <c r="I811" s="0" t="n">
        <v>2</v>
      </c>
      <c r="J811" s="0" t="n">
        <v>0</v>
      </c>
      <c r="O811" s="0" t="n">
        <v>411.62</v>
      </c>
      <c r="P811" s="0" t="n">
        <v>172.36</v>
      </c>
      <c r="Q811" s="0" t="n">
        <v>27</v>
      </c>
      <c r="R811" s="0" t="n">
        <v>1.04</v>
      </c>
      <c r="S811" s="0" t="n">
        <v>212.26</v>
      </c>
      <c r="T811" s="0" t="n">
        <v>0</v>
      </c>
      <c r="U811" s="0" t="n">
        <v>28.34</v>
      </c>
      <c r="V811" s="0" t="n">
        <v>0.16</v>
      </c>
      <c r="W811" s="0" t="n">
        <v>0</v>
      </c>
      <c r="X811" s="0" t="n">
        <v>273.02</v>
      </c>
      <c r="Y811" s="0" t="n">
        <v>177.04</v>
      </c>
      <c r="AA811" s="0" t="n">
        <v>0</v>
      </c>
      <c r="AB811" s="0" t="n">
        <v>205.81</v>
      </c>
      <c r="AC811" s="0" t="n">
        <v>86.18</v>
      </c>
      <c r="AD811" s="0" t="n">
        <v>13.5</v>
      </c>
      <c r="AE811" s="0" t="n">
        <v>0.52</v>
      </c>
      <c r="AF811" s="0" t="n">
        <v>106.13</v>
      </c>
      <c r="AG811" s="0" t="n">
        <v>0</v>
      </c>
      <c r="AH811" s="0" t="n">
        <v>14.17</v>
      </c>
      <c r="AI811" s="0" t="n">
        <v>0.08</v>
      </c>
      <c r="AJ811" s="0" t="n">
        <v>0</v>
      </c>
      <c r="AK811" s="0" t="n">
        <v>205.81</v>
      </c>
      <c r="AL811" s="0" t="n">
        <v>86.18</v>
      </c>
      <c r="AM811" s="0" t="n">
        <v>13.5</v>
      </c>
      <c r="AN811" s="0" t="n">
        <v>0.52</v>
      </c>
      <c r="AO811" s="0" t="n">
        <v>106.13</v>
      </c>
      <c r="AP811" s="0" t="n">
        <v>0</v>
      </c>
      <c r="AQ811" s="0" t="n">
        <v>14.17</v>
      </c>
      <c r="AR811" s="0" t="n">
        <v>0.08</v>
      </c>
      <c r="AS811" s="0" t="n">
        <v>0</v>
      </c>
      <c r="AT811" s="0" t="n">
        <v>128</v>
      </c>
      <c r="AU811" s="0" t="n">
        <v>83</v>
      </c>
      <c r="AV811" s="0" t="n">
        <v>1</v>
      </c>
      <c r="AW811" s="0" t="n">
        <v>1</v>
      </c>
      <c r="AX811" s="0" t="n">
        <v>1</v>
      </c>
      <c r="AY811" s="0" t="n">
        <v>1</v>
      </c>
      <c r="AZ811" s="0" t="n">
        <v>1</v>
      </c>
      <c r="BA811" s="0" t="n">
        <v>1</v>
      </c>
      <c r="BB811" s="0" t="n">
        <v>1</v>
      </c>
      <c r="BC811" s="0" t="n">
        <v>1</v>
      </c>
      <c r="BH811" s="0" t="n">
        <v>0</v>
      </c>
      <c r="BI811" s="0" t="n">
        <v>1</v>
      </c>
      <c r="BJ811" s="0" t="s">
        <v>810</v>
      </c>
      <c r="BM811" s="0" t="n">
        <v>25</v>
      </c>
      <c r="BN811" s="0" t="n">
        <v>0</v>
      </c>
      <c r="BP811" s="0" t="n">
        <v>0</v>
      </c>
      <c r="BQ811" s="0" t="n">
        <v>2</v>
      </c>
      <c r="BR811" s="0" t="n">
        <v>0</v>
      </c>
      <c r="BS811" s="0" t="n">
        <v>1</v>
      </c>
      <c r="BT811" s="0" t="n">
        <v>1</v>
      </c>
      <c r="BU811" s="0" t="n">
        <v>1</v>
      </c>
      <c r="BV811" s="0" t="n">
        <v>1</v>
      </c>
      <c r="BW811" s="0" t="n">
        <v>1</v>
      </c>
      <c r="BX811" s="0" t="n">
        <v>1</v>
      </c>
      <c r="BZ811" s="0" t="n">
        <v>128</v>
      </c>
      <c r="CA811" s="0" t="n">
        <v>83</v>
      </c>
      <c r="CF811" s="0" t="n">
        <v>0</v>
      </c>
      <c r="CG811" s="0" t="n">
        <v>0</v>
      </c>
      <c r="CM811" s="0" t="n">
        <v>0</v>
      </c>
      <c r="CO811" s="0" t="n">
        <v>0</v>
      </c>
      <c r="DN811" s="0" t="n">
        <v>0</v>
      </c>
      <c r="DO811" s="0" t="n">
        <v>0</v>
      </c>
      <c r="DP811" s="0" t="n">
        <v>1</v>
      </c>
      <c r="DQ811" s="0" t="n">
        <v>1</v>
      </c>
      <c r="DR811" s="0" t="n">
        <v>1</v>
      </c>
      <c r="DS811" s="0" t="n">
        <v>1</v>
      </c>
      <c r="DT811" s="0" t="n">
        <v>1</v>
      </c>
      <c r="DU811" s="0" t="n">
        <v>1010</v>
      </c>
      <c r="DV811" s="0" t="s">
        <v>250</v>
      </c>
      <c r="DW811" s="0" t="s">
        <v>811</v>
      </c>
      <c r="DX811" s="0" t="n">
        <v>1</v>
      </c>
      <c r="EE811" s="0" t="n">
        <v>10083058</v>
      </c>
      <c r="EF811" s="0" t="n">
        <v>2</v>
      </c>
      <c r="EG811" s="0" t="s">
        <v>93</v>
      </c>
      <c r="EH811" s="0" t="n">
        <v>0</v>
      </c>
      <c r="EJ811" s="0" t="n">
        <v>1</v>
      </c>
      <c r="EK811" s="0" t="n">
        <v>25</v>
      </c>
      <c r="EL811" s="0" t="s">
        <v>812</v>
      </c>
      <c r="EM811" s="0" t="s">
        <v>375</v>
      </c>
      <c r="EP811" s="0" t="s">
        <v>813</v>
      </c>
      <c r="EQ811" s="0" t="n">
        <v>0</v>
      </c>
      <c r="ER811" s="0" t="n">
        <v>205.81</v>
      </c>
      <c r="ES811" s="0" t="n">
        <v>86.18</v>
      </c>
      <c r="ET811" s="0" t="n">
        <v>13.5</v>
      </c>
      <c r="EU811" s="0" t="n">
        <v>0.52</v>
      </c>
      <c r="EV811" s="0" t="n">
        <v>106.13</v>
      </c>
      <c r="EW811" s="0" t="n">
        <v>14.17</v>
      </c>
      <c r="EX811" s="0" t="n">
        <v>0.08</v>
      </c>
    </row>
    <row r="812" customFormat="false" ht="12.75" hidden="false" customHeight="false" outlineLevel="0" collapsed="false">
      <c r="A812" s="0" t="n">
        <v>17</v>
      </c>
      <c r="B812" s="0" t="n">
        <v>0</v>
      </c>
      <c r="E812" s="0" t="s">
        <v>88</v>
      </c>
      <c r="F812" s="0" t="s">
        <v>814</v>
      </c>
      <c r="G812" s="0" t="s">
        <v>815</v>
      </c>
      <c r="H812" s="0" t="s">
        <v>816</v>
      </c>
      <c r="I812" s="0" t="n">
        <v>2</v>
      </c>
      <c r="J812" s="0" t="n">
        <v>0</v>
      </c>
      <c r="O812" s="0" t="n">
        <v>20745.91</v>
      </c>
      <c r="P812" s="0" t="n">
        <v>20745.91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AA812" s="0" t="n">
        <v>0</v>
      </c>
      <c r="AB812" s="0" t="n">
        <v>10372.9527</v>
      </c>
      <c r="AC812" s="0" t="n">
        <v>10372.9527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10477.73</v>
      </c>
      <c r="AL812" s="0" t="n">
        <v>10477.73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  <c r="AS812" s="0" t="n">
        <v>0</v>
      </c>
      <c r="AT812" s="0" t="n">
        <v>0</v>
      </c>
      <c r="AU812" s="0" t="n">
        <v>0</v>
      </c>
      <c r="AV812" s="0" t="n">
        <v>1</v>
      </c>
      <c r="AW812" s="0" t="n">
        <v>1</v>
      </c>
      <c r="AX812" s="0" t="n">
        <v>1</v>
      </c>
      <c r="AY812" s="0" t="n">
        <v>1</v>
      </c>
      <c r="AZ812" s="0" t="n">
        <v>1</v>
      </c>
      <c r="BA812" s="0" t="n">
        <v>1</v>
      </c>
      <c r="BB812" s="0" t="n">
        <v>1</v>
      </c>
      <c r="BC812" s="0" t="n">
        <v>1</v>
      </c>
      <c r="BH812" s="0" t="n">
        <v>3</v>
      </c>
      <c r="BI812" s="0" t="n">
        <v>1</v>
      </c>
      <c r="BJ812" s="0" t="s">
        <v>817</v>
      </c>
      <c r="BM812" s="0" t="n">
        <v>1100</v>
      </c>
      <c r="BN812" s="0" t="n">
        <v>0</v>
      </c>
      <c r="BP812" s="0" t="n">
        <v>0</v>
      </c>
      <c r="BQ812" s="0" t="n">
        <v>8</v>
      </c>
      <c r="BR812" s="0" t="n">
        <v>0</v>
      </c>
      <c r="BS812" s="0" t="n">
        <v>1</v>
      </c>
      <c r="BT812" s="0" t="n">
        <v>1</v>
      </c>
      <c r="BU812" s="0" t="n">
        <v>1</v>
      </c>
      <c r="BV812" s="0" t="n">
        <v>1</v>
      </c>
      <c r="BW812" s="0" t="n">
        <v>1</v>
      </c>
      <c r="BX812" s="0" t="n">
        <v>1</v>
      </c>
      <c r="BZ812" s="0" t="n">
        <v>0</v>
      </c>
      <c r="CA812" s="0" t="n">
        <v>0</v>
      </c>
      <c r="CF812" s="0" t="n">
        <v>0</v>
      </c>
      <c r="CG812" s="0" t="n">
        <v>0</v>
      </c>
      <c r="CM812" s="0" t="n">
        <v>0</v>
      </c>
      <c r="CO812" s="0" t="n">
        <v>0</v>
      </c>
      <c r="DD812" s="0" t="s">
        <v>703</v>
      </c>
      <c r="DN812" s="0" t="n">
        <v>0</v>
      </c>
      <c r="DO812" s="0" t="n">
        <v>0</v>
      </c>
      <c r="DP812" s="0" t="n">
        <v>1</v>
      </c>
      <c r="DQ812" s="0" t="n">
        <v>1</v>
      </c>
      <c r="DR812" s="0" t="n">
        <v>1</v>
      </c>
      <c r="DS812" s="0" t="n">
        <v>1</v>
      </c>
      <c r="DT812" s="0" t="n">
        <v>1</v>
      </c>
      <c r="DU812" s="0" t="n">
        <v>1013</v>
      </c>
      <c r="DV812" s="0" t="s">
        <v>816</v>
      </c>
      <c r="DW812" s="0" t="s">
        <v>816</v>
      </c>
      <c r="DX812" s="0" t="n">
        <v>1</v>
      </c>
      <c r="EE812" s="0" t="n">
        <v>10083130</v>
      </c>
      <c r="EF812" s="0" t="n">
        <v>8</v>
      </c>
      <c r="EG812" s="0" t="s">
        <v>102</v>
      </c>
      <c r="EH812" s="0" t="n">
        <v>0</v>
      </c>
      <c r="EJ812" s="0" t="n">
        <v>1</v>
      </c>
      <c r="EK812" s="0" t="n">
        <v>1100</v>
      </c>
      <c r="EL812" s="0" t="s">
        <v>103</v>
      </c>
      <c r="EM812" s="0" t="s">
        <v>104</v>
      </c>
      <c r="EQ812" s="0" t="n">
        <v>0</v>
      </c>
      <c r="ER812" s="0" t="n">
        <v>2453.8</v>
      </c>
      <c r="ES812" s="0" t="n">
        <v>10477.73</v>
      </c>
      <c r="ET812" s="0" t="n">
        <v>0</v>
      </c>
      <c r="EU812" s="0" t="n">
        <v>0</v>
      </c>
      <c r="EV812" s="0" t="n">
        <v>0</v>
      </c>
      <c r="EW812" s="0" t="n">
        <v>0</v>
      </c>
      <c r="EX812" s="0" t="n">
        <v>0</v>
      </c>
    </row>
    <row r="813" customFormat="false" ht="12.75" hidden="false" customHeight="false" outlineLevel="0" collapsed="false">
      <c r="A813" s="0" t="n">
        <v>17</v>
      </c>
      <c r="B813" s="0" t="n">
        <v>0</v>
      </c>
      <c r="C813" s="0" t="n">
        <f aca="false">ROW(SmtRes!A1175)</f>
        <v>1175</v>
      </c>
      <c r="D813" s="0" t="n">
        <f aca="false">ROW(EtalonRes!A1132)</f>
        <v>1132</v>
      </c>
      <c r="E813" s="0" t="s">
        <v>105</v>
      </c>
      <c r="F813" s="0" t="s">
        <v>818</v>
      </c>
      <c r="G813" s="0" t="s">
        <v>819</v>
      </c>
      <c r="H813" s="0" t="s">
        <v>250</v>
      </c>
      <c r="I813" s="0" t="n">
        <v>8</v>
      </c>
      <c r="J813" s="0" t="n">
        <v>0</v>
      </c>
      <c r="O813" s="0" t="n">
        <v>289.84</v>
      </c>
      <c r="P813" s="0" t="n">
        <v>221.84</v>
      </c>
      <c r="Q813" s="0" t="n">
        <v>15.36</v>
      </c>
      <c r="R813" s="0" t="n">
        <v>0</v>
      </c>
      <c r="S813" s="0" t="n">
        <v>52.64</v>
      </c>
      <c r="T813" s="0" t="n">
        <v>0</v>
      </c>
      <c r="U813" s="0" t="n">
        <v>7.2</v>
      </c>
      <c r="V813" s="0" t="n">
        <v>0.16</v>
      </c>
      <c r="W813" s="0" t="n">
        <v>0</v>
      </c>
      <c r="X813" s="0" t="n">
        <v>67.38</v>
      </c>
      <c r="Y813" s="0" t="n">
        <v>43.69</v>
      </c>
      <c r="AA813" s="0" t="n">
        <v>0</v>
      </c>
      <c r="AB813" s="0" t="n">
        <v>36.23</v>
      </c>
      <c r="AC813" s="0" t="n">
        <v>27.73</v>
      </c>
      <c r="AD813" s="0" t="n">
        <v>1.92</v>
      </c>
      <c r="AE813" s="0" t="n">
        <v>0</v>
      </c>
      <c r="AF813" s="0" t="n">
        <v>6.58</v>
      </c>
      <c r="AG813" s="0" t="n">
        <v>0</v>
      </c>
      <c r="AH813" s="0" t="n">
        <v>0.9</v>
      </c>
      <c r="AI813" s="0" t="n">
        <v>0.02</v>
      </c>
      <c r="AJ813" s="0" t="n">
        <v>0</v>
      </c>
      <c r="AK813" s="0" t="n">
        <v>36.23</v>
      </c>
      <c r="AL813" s="0" t="n">
        <v>27.73</v>
      </c>
      <c r="AM813" s="0" t="n">
        <v>1.92</v>
      </c>
      <c r="AN813" s="0" t="n">
        <v>0</v>
      </c>
      <c r="AO813" s="0" t="n">
        <v>6.58</v>
      </c>
      <c r="AP813" s="0" t="n">
        <v>0</v>
      </c>
      <c r="AQ813" s="0" t="n">
        <v>0.9</v>
      </c>
      <c r="AR813" s="0" t="n">
        <v>0.02</v>
      </c>
      <c r="AS813" s="0" t="n">
        <v>0</v>
      </c>
      <c r="AT813" s="0" t="n">
        <v>128</v>
      </c>
      <c r="AU813" s="0" t="n">
        <v>83</v>
      </c>
      <c r="AV813" s="0" t="n">
        <v>1</v>
      </c>
      <c r="AW813" s="0" t="n">
        <v>1</v>
      </c>
      <c r="AX813" s="0" t="n">
        <v>1</v>
      </c>
      <c r="AY813" s="0" t="n">
        <v>1</v>
      </c>
      <c r="AZ813" s="0" t="n">
        <v>1</v>
      </c>
      <c r="BA813" s="0" t="n">
        <v>1</v>
      </c>
      <c r="BB813" s="0" t="n">
        <v>1</v>
      </c>
      <c r="BC813" s="0" t="n">
        <v>1</v>
      </c>
      <c r="BH813" s="0" t="n">
        <v>0</v>
      </c>
      <c r="BI813" s="0" t="n">
        <v>1</v>
      </c>
      <c r="BJ813" s="0" t="s">
        <v>820</v>
      </c>
      <c r="BM813" s="0" t="n">
        <v>25</v>
      </c>
      <c r="BN813" s="0" t="n">
        <v>0</v>
      </c>
      <c r="BP813" s="0" t="n">
        <v>0</v>
      </c>
      <c r="BQ813" s="0" t="n">
        <v>2</v>
      </c>
      <c r="BR813" s="0" t="n">
        <v>0</v>
      </c>
      <c r="BS813" s="0" t="n">
        <v>1</v>
      </c>
      <c r="BT813" s="0" t="n">
        <v>1</v>
      </c>
      <c r="BU813" s="0" t="n">
        <v>1</v>
      </c>
      <c r="BV813" s="0" t="n">
        <v>1</v>
      </c>
      <c r="BW813" s="0" t="n">
        <v>1</v>
      </c>
      <c r="BX813" s="0" t="n">
        <v>1</v>
      </c>
      <c r="BZ813" s="0" t="n">
        <v>128</v>
      </c>
      <c r="CA813" s="0" t="n">
        <v>83</v>
      </c>
      <c r="CF813" s="0" t="n">
        <v>0</v>
      </c>
      <c r="CG813" s="0" t="n">
        <v>0</v>
      </c>
      <c r="CM813" s="0" t="n">
        <v>0</v>
      </c>
      <c r="CO813" s="0" t="n">
        <v>0</v>
      </c>
      <c r="DN813" s="0" t="n">
        <v>0</v>
      </c>
      <c r="DO813" s="0" t="n">
        <v>0</v>
      </c>
      <c r="DP813" s="0" t="n">
        <v>1</v>
      </c>
      <c r="DQ813" s="0" t="n">
        <v>1</v>
      </c>
      <c r="DR813" s="0" t="n">
        <v>1</v>
      </c>
      <c r="DS813" s="0" t="n">
        <v>1</v>
      </c>
      <c r="DT813" s="0" t="n">
        <v>1</v>
      </c>
      <c r="DU813" s="0" t="n">
        <v>1010</v>
      </c>
      <c r="DV813" s="0" t="s">
        <v>250</v>
      </c>
      <c r="DW813" s="0" t="s">
        <v>250</v>
      </c>
      <c r="DX813" s="0" t="n">
        <v>1</v>
      </c>
      <c r="EE813" s="0" t="n">
        <v>10083058</v>
      </c>
      <c r="EF813" s="0" t="n">
        <v>2</v>
      </c>
      <c r="EG813" s="0" t="s">
        <v>93</v>
      </c>
      <c r="EH813" s="0" t="n">
        <v>0</v>
      </c>
      <c r="EJ813" s="0" t="n">
        <v>1</v>
      </c>
      <c r="EK813" s="0" t="n">
        <v>25</v>
      </c>
      <c r="EL813" s="0" t="s">
        <v>812</v>
      </c>
      <c r="EM813" s="0" t="s">
        <v>375</v>
      </c>
      <c r="EP813" s="0" t="s">
        <v>821</v>
      </c>
      <c r="EQ813" s="0" t="n">
        <v>0</v>
      </c>
      <c r="ER813" s="0" t="n">
        <v>36.23</v>
      </c>
      <c r="ES813" s="0" t="n">
        <v>27.73</v>
      </c>
      <c r="ET813" s="0" t="n">
        <v>1.92</v>
      </c>
      <c r="EU813" s="0" t="n">
        <v>0</v>
      </c>
      <c r="EV813" s="0" t="n">
        <v>6.58</v>
      </c>
      <c r="EW813" s="0" t="n">
        <v>0.9</v>
      </c>
      <c r="EX813" s="0" t="n">
        <v>0.02</v>
      </c>
    </row>
    <row r="814" customFormat="false" ht="12.75" hidden="false" customHeight="false" outlineLevel="0" collapsed="false">
      <c r="A814" s="0" t="n">
        <v>17</v>
      </c>
      <c r="B814" s="0" t="n">
        <v>0</v>
      </c>
      <c r="E814" s="0" t="s">
        <v>112</v>
      </c>
      <c r="G814" s="0" t="s">
        <v>822</v>
      </c>
      <c r="H814" s="0" t="s">
        <v>250</v>
      </c>
      <c r="I814" s="0" t="n">
        <v>2</v>
      </c>
      <c r="J814" s="0" t="n">
        <v>0</v>
      </c>
      <c r="O814" s="0" t="n">
        <v>683.14</v>
      </c>
      <c r="P814" s="0" t="n">
        <v>683.14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AA814" s="0" t="n">
        <v>0</v>
      </c>
      <c r="AB814" s="0" t="n">
        <v>341.57</v>
      </c>
      <c r="AC814" s="0" t="n">
        <v>341.57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341.57</v>
      </c>
      <c r="AL814" s="0" t="n">
        <v>341.57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  <c r="AS814" s="0" t="n">
        <v>0</v>
      </c>
      <c r="AT814" s="0" t="n">
        <v>0</v>
      </c>
      <c r="AU814" s="0" t="n">
        <v>0</v>
      </c>
      <c r="AV814" s="0" t="n">
        <v>1</v>
      </c>
      <c r="AW814" s="0" t="n">
        <v>1</v>
      </c>
      <c r="AX814" s="0" t="n">
        <v>1</v>
      </c>
      <c r="AY814" s="0" t="n">
        <v>1</v>
      </c>
      <c r="AZ814" s="0" t="n">
        <v>1</v>
      </c>
      <c r="BA814" s="0" t="n">
        <v>1</v>
      </c>
      <c r="BB814" s="0" t="n">
        <v>1</v>
      </c>
      <c r="BC814" s="0" t="n">
        <v>1</v>
      </c>
      <c r="BH814" s="0" t="n">
        <v>3</v>
      </c>
      <c r="BI814" s="0" t="n">
        <v>1</v>
      </c>
      <c r="BJ814" s="0" t="s">
        <v>823</v>
      </c>
      <c r="BM814" s="0" t="n">
        <v>1100</v>
      </c>
      <c r="BN814" s="0" t="n">
        <v>0</v>
      </c>
      <c r="BP814" s="0" t="n">
        <v>0</v>
      </c>
      <c r="BQ814" s="0" t="n">
        <v>8</v>
      </c>
      <c r="BR814" s="0" t="n">
        <v>0</v>
      </c>
      <c r="BS814" s="0" t="n">
        <v>1</v>
      </c>
      <c r="BT814" s="0" t="n">
        <v>1</v>
      </c>
      <c r="BU814" s="0" t="n">
        <v>1</v>
      </c>
      <c r="BV814" s="0" t="n">
        <v>1</v>
      </c>
      <c r="BW814" s="0" t="n">
        <v>1</v>
      </c>
      <c r="BX814" s="0" t="n">
        <v>1</v>
      </c>
      <c r="BZ814" s="0" t="n">
        <v>0</v>
      </c>
      <c r="CA814" s="0" t="n">
        <v>0</v>
      </c>
      <c r="CF814" s="0" t="n">
        <v>0</v>
      </c>
      <c r="CG814" s="0" t="n">
        <v>0</v>
      </c>
      <c r="CM814" s="0" t="n">
        <v>0</v>
      </c>
      <c r="CO814" s="0" t="n">
        <v>0</v>
      </c>
      <c r="DN814" s="0" t="n">
        <v>0</v>
      </c>
      <c r="DO814" s="0" t="n">
        <v>0</v>
      </c>
      <c r="DP814" s="0" t="n">
        <v>1</v>
      </c>
      <c r="DQ814" s="0" t="n">
        <v>1</v>
      </c>
      <c r="DR814" s="0" t="n">
        <v>1</v>
      </c>
      <c r="DS814" s="0" t="n">
        <v>1</v>
      </c>
      <c r="DT814" s="0" t="n">
        <v>1</v>
      </c>
      <c r="DU814" s="0" t="n">
        <v>1010</v>
      </c>
      <c r="DV814" s="0" t="s">
        <v>250</v>
      </c>
      <c r="DW814" s="0" t="s">
        <v>250</v>
      </c>
      <c r="DX814" s="0" t="n">
        <v>1</v>
      </c>
      <c r="EE814" s="0" t="n">
        <v>10083130</v>
      </c>
      <c r="EF814" s="0" t="n">
        <v>8</v>
      </c>
      <c r="EG814" s="0" t="s">
        <v>102</v>
      </c>
      <c r="EH814" s="0" t="n">
        <v>0</v>
      </c>
      <c r="EJ814" s="0" t="n">
        <v>1</v>
      </c>
      <c r="EK814" s="0" t="n">
        <v>1100</v>
      </c>
      <c r="EL814" s="0" t="s">
        <v>103</v>
      </c>
      <c r="EM814" s="0" t="s">
        <v>104</v>
      </c>
      <c r="EQ814" s="0" t="n">
        <v>0</v>
      </c>
      <c r="ER814" s="0" t="n">
        <v>0</v>
      </c>
      <c r="ES814" s="0" t="n">
        <v>341.57</v>
      </c>
      <c r="ET814" s="0" t="n">
        <v>0</v>
      </c>
      <c r="EU814" s="0" t="n">
        <v>0</v>
      </c>
      <c r="EV814" s="0" t="n">
        <v>0</v>
      </c>
      <c r="EW814" s="0" t="n">
        <v>0</v>
      </c>
      <c r="EX814" s="0" t="n">
        <v>0</v>
      </c>
    </row>
    <row r="815" customFormat="false" ht="12.75" hidden="false" customHeight="false" outlineLevel="0" collapsed="false">
      <c r="A815" s="0" t="n">
        <v>17</v>
      </c>
      <c r="B815" s="0" t="n">
        <v>0</v>
      </c>
      <c r="E815" s="0" t="s">
        <v>207</v>
      </c>
      <c r="F815" s="0" t="s">
        <v>824</v>
      </c>
      <c r="G815" s="0" t="s">
        <v>825</v>
      </c>
      <c r="H815" s="0" t="s">
        <v>250</v>
      </c>
      <c r="I815" s="0" t="n">
        <v>6</v>
      </c>
      <c r="J815" s="0" t="n">
        <v>0</v>
      </c>
      <c r="O815" s="0" t="n">
        <v>7395.06</v>
      </c>
      <c r="P815" s="0" t="n">
        <v>7395.06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AA815" s="0" t="n">
        <v>0</v>
      </c>
      <c r="AB815" s="0" t="n">
        <v>1232.5104</v>
      </c>
      <c r="AC815" s="0" t="n">
        <v>1232.5104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1244.96</v>
      </c>
      <c r="AL815" s="0" t="n">
        <v>1244.96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  <c r="AS815" s="0" t="n">
        <v>0</v>
      </c>
      <c r="AT815" s="0" t="n">
        <v>0</v>
      </c>
      <c r="AU815" s="0" t="n">
        <v>0</v>
      </c>
      <c r="AV815" s="0" t="n">
        <v>1</v>
      </c>
      <c r="AW815" s="0" t="n">
        <v>1</v>
      </c>
      <c r="AX815" s="0" t="n">
        <v>1</v>
      </c>
      <c r="AY815" s="0" t="n">
        <v>1</v>
      </c>
      <c r="AZ815" s="0" t="n">
        <v>1</v>
      </c>
      <c r="BA815" s="0" t="n">
        <v>1</v>
      </c>
      <c r="BB815" s="0" t="n">
        <v>1</v>
      </c>
      <c r="BC815" s="0" t="n">
        <v>1</v>
      </c>
      <c r="BH815" s="0" t="n">
        <v>3</v>
      </c>
      <c r="BI815" s="0" t="n">
        <v>1</v>
      </c>
      <c r="BJ815" s="0" t="s">
        <v>826</v>
      </c>
      <c r="BM815" s="0" t="n">
        <v>1100</v>
      </c>
      <c r="BN815" s="0" t="n">
        <v>0</v>
      </c>
      <c r="BP815" s="0" t="n">
        <v>0</v>
      </c>
      <c r="BQ815" s="0" t="n">
        <v>8</v>
      </c>
      <c r="BR815" s="0" t="n">
        <v>0</v>
      </c>
      <c r="BS815" s="0" t="n">
        <v>1</v>
      </c>
      <c r="BT815" s="0" t="n">
        <v>1</v>
      </c>
      <c r="BU815" s="0" t="n">
        <v>1</v>
      </c>
      <c r="BV815" s="0" t="n">
        <v>1</v>
      </c>
      <c r="BW815" s="0" t="n">
        <v>1</v>
      </c>
      <c r="BX815" s="0" t="n">
        <v>1</v>
      </c>
      <c r="BZ815" s="0" t="n">
        <v>0</v>
      </c>
      <c r="CA815" s="0" t="n">
        <v>0</v>
      </c>
      <c r="CF815" s="0" t="n">
        <v>0</v>
      </c>
      <c r="CG815" s="0" t="n">
        <v>0</v>
      </c>
      <c r="CM815" s="0" t="n">
        <v>0</v>
      </c>
      <c r="CO815" s="0" t="n">
        <v>0</v>
      </c>
      <c r="DD815" s="0" t="s">
        <v>703</v>
      </c>
      <c r="DN815" s="0" t="n">
        <v>0</v>
      </c>
      <c r="DO815" s="0" t="n">
        <v>0</v>
      </c>
      <c r="DP815" s="0" t="n">
        <v>1</v>
      </c>
      <c r="DQ815" s="0" t="n">
        <v>1</v>
      </c>
      <c r="DR815" s="0" t="n">
        <v>1</v>
      </c>
      <c r="DS815" s="0" t="n">
        <v>1</v>
      </c>
      <c r="DT815" s="0" t="n">
        <v>1</v>
      </c>
      <c r="DU815" s="0" t="n">
        <v>1010</v>
      </c>
      <c r="DV815" s="0" t="s">
        <v>250</v>
      </c>
      <c r="DW815" s="0" t="s">
        <v>250</v>
      </c>
      <c r="DX815" s="0" t="n">
        <v>1</v>
      </c>
      <c r="EE815" s="0" t="n">
        <v>10083130</v>
      </c>
      <c r="EF815" s="0" t="n">
        <v>8</v>
      </c>
      <c r="EG815" s="0" t="s">
        <v>102</v>
      </c>
      <c r="EH815" s="0" t="n">
        <v>0</v>
      </c>
      <c r="EJ815" s="0" t="n">
        <v>1</v>
      </c>
      <c r="EK815" s="0" t="n">
        <v>1100</v>
      </c>
      <c r="EL815" s="0" t="s">
        <v>103</v>
      </c>
      <c r="EM815" s="0" t="s">
        <v>104</v>
      </c>
      <c r="EQ815" s="0" t="n">
        <v>0</v>
      </c>
      <c r="ER815" s="0" t="n">
        <v>258.02</v>
      </c>
      <c r="ES815" s="0" t="n">
        <v>1244.96</v>
      </c>
      <c r="ET815" s="0" t="n">
        <v>0</v>
      </c>
      <c r="EU815" s="0" t="n">
        <v>0</v>
      </c>
      <c r="EV815" s="0" t="n">
        <v>0</v>
      </c>
      <c r="EW815" s="0" t="n">
        <v>0</v>
      </c>
      <c r="EX815" s="0" t="n">
        <v>0</v>
      </c>
    </row>
    <row r="816" customFormat="false" ht="12.75" hidden="false" customHeight="false" outlineLevel="0" collapsed="false">
      <c r="A816" s="0" t="n">
        <v>17</v>
      </c>
      <c r="B816" s="0" t="n">
        <v>0</v>
      </c>
      <c r="C816" s="0" t="n">
        <f aca="false">ROW(SmtRes!A1182)</f>
        <v>1182</v>
      </c>
      <c r="D816" s="0" t="n">
        <f aca="false">ROW(EtalonRes!A1139)</f>
        <v>1139</v>
      </c>
      <c r="E816" s="0" t="s">
        <v>212</v>
      </c>
      <c r="F816" s="0" t="s">
        <v>827</v>
      </c>
      <c r="G816" s="0" t="s">
        <v>828</v>
      </c>
      <c r="H816" s="0" t="s">
        <v>224</v>
      </c>
      <c r="I816" s="0" t="n">
        <v>0.0006</v>
      </c>
      <c r="J816" s="0" t="n">
        <v>0</v>
      </c>
      <c r="O816" s="0" t="n">
        <v>13.51</v>
      </c>
      <c r="P816" s="0" t="n">
        <v>3.9</v>
      </c>
      <c r="Q816" s="0" t="n">
        <v>7.71</v>
      </c>
      <c r="R816" s="0" t="n">
        <v>0.64</v>
      </c>
      <c r="S816" s="0" t="n">
        <v>1.9</v>
      </c>
      <c r="T816" s="0" t="n">
        <v>0</v>
      </c>
      <c r="U816" s="0" t="n">
        <v>0.21228</v>
      </c>
      <c r="V816" s="0" t="n">
        <v>0.06321</v>
      </c>
      <c r="W816" s="0" t="n">
        <v>0</v>
      </c>
      <c r="X816" s="0" t="n">
        <v>3.3</v>
      </c>
      <c r="Y816" s="0" t="n">
        <v>2.26</v>
      </c>
      <c r="AA816" s="0" t="n">
        <v>0</v>
      </c>
      <c r="AB816" s="0" t="n">
        <v>22514.17</v>
      </c>
      <c r="AC816" s="0" t="n">
        <v>6507.36</v>
      </c>
      <c r="AD816" s="0" t="n">
        <v>12847.38</v>
      </c>
      <c r="AE816" s="0" t="n">
        <v>1066.67</v>
      </c>
      <c r="AF816" s="0" t="n">
        <v>3159.43</v>
      </c>
      <c r="AG816" s="0" t="n">
        <v>0</v>
      </c>
      <c r="AH816" s="0" t="n">
        <v>353.8</v>
      </c>
      <c r="AI816" s="0" t="n">
        <v>105.35</v>
      </c>
      <c r="AJ816" s="0" t="n">
        <v>0</v>
      </c>
      <c r="AK816" s="0" t="n">
        <v>22514.17</v>
      </c>
      <c r="AL816" s="0" t="n">
        <v>6507.36</v>
      </c>
      <c r="AM816" s="0" t="n">
        <v>12847.38</v>
      </c>
      <c r="AN816" s="0" t="n">
        <v>1066.67</v>
      </c>
      <c r="AO816" s="0" t="n">
        <v>3159.43</v>
      </c>
      <c r="AP816" s="0" t="n">
        <v>0</v>
      </c>
      <c r="AQ816" s="0" t="n">
        <v>353.8</v>
      </c>
      <c r="AR816" s="0" t="n">
        <v>105.35</v>
      </c>
      <c r="AS816" s="0" t="n">
        <v>0</v>
      </c>
      <c r="AT816" s="0" t="n">
        <v>130</v>
      </c>
      <c r="AU816" s="0" t="n">
        <v>89</v>
      </c>
      <c r="AV816" s="0" t="n">
        <v>1</v>
      </c>
      <c r="AW816" s="0" t="n">
        <v>1</v>
      </c>
      <c r="AX816" s="0" t="n">
        <v>1</v>
      </c>
      <c r="AY816" s="0" t="n">
        <v>1</v>
      </c>
      <c r="AZ816" s="0" t="n">
        <v>1</v>
      </c>
      <c r="BA816" s="0" t="n">
        <v>1</v>
      </c>
      <c r="BB816" s="0" t="n">
        <v>1</v>
      </c>
      <c r="BC816" s="0" t="n">
        <v>1</v>
      </c>
      <c r="BH816" s="0" t="n">
        <v>0</v>
      </c>
      <c r="BI816" s="0" t="n">
        <v>1</v>
      </c>
      <c r="BJ816" s="0" t="s">
        <v>829</v>
      </c>
      <c r="BM816" s="0" t="n">
        <v>27</v>
      </c>
      <c r="BN816" s="0" t="n">
        <v>0</v>
      </c>
      <c r="BO816" s="0" t="s">
        <v>827</v>
      </c>
      <c r="BP816" s="0" t="n">
        <v>1</v>
      </c>
      <c r="BQ816" s="0" t="n">
        <v>2</v>
      </c>
      <c r="BR816" s="0" t="n">
        <v>0</v>
      </c>
      <c r="BS816" s="0" t="n">
        <v>1</v>
      </c>
      <c r="BT816" s="0" t="n">
        <v>1</v>
      </c>
      <c r="BU816" s="0" t="n">
        <v>1</v>
      </c>
      <c r="BV816" s="0" t="n">
        <v>1</v>
      </c>
      <c r="BW816" s="0" t="n">
        <v>1</v>
      </c>
      <c r="BX816" s="0" t="n">
        <v>1</v>
      </c>
      <c r="BZ816" s="0" t="n">
        <v>130</v>
      </c>
      <c r="CA816" s="0" t="n">
        <v>89</v>
      </c>
      <c r="CF816" s="0" t="n">
        <v>0</v>
      </c>
      <c r="CG816" s="0" t="n">
        <v>0</v>
      </c>
      <c r="CM816" s="0" t="n">
        <v>0</v>
      </c>
      <c r="CO816" s="0" t="n">
        <v>0</v>
      </c>
      <c r="DN816" s="0" t="n">
        <v>0</v>
      </c>
      <c r="DO816" s="0" t="n">
        <v>0</v>
      </c>
      <c r="DP816" s="0" t="n">
        <v>1</v>
      </c>
      <c r="DQ816" s="0" t="n">
        <v>1</v>
      </c>
      <c r="DR816" s="0" t="n">
        <v>1</v>
      </c>
      <c r="DS816" s="0" t="n">
        <v>1</v>
      </c>
      <c r="DT816" s="0" t="n">
        <v>1</v>
      </c>
      <c r="DU816" s="0" t="n">
        <v>1009</v>
      </c>
      <c r="DV816" s="0" t="s">
        <v>224</v>
      </c>
      <c r="DW816" s="0" t="s">
        <v>830</v>
      </c>
      <c r="DX816" s="0" t="n">
        <v>1000</v>
      </c>
      <c r="EE816" s="0" t="n">
        <v>10083060</v>
      </c>
      <c r="EF816" s="0" t="n">
        <v>2</v>
      </c>
      <c r="EG816" s="0" t="s">
        <v>93</v>
      </c>
      <c r="EH816" s="0" t="n">
        <v>0</v>
      </c>
      <c r="EJ816" s="0" t="n">
        <v>1</v>
      </c>
      <c r="EK816" s="0" t="n">
        <v>27</v>
      </c>
      <c r="EL816" s="0" t="s">
        <v>569</v>
      </c>
      <c r="EM816" s="0" t="s">
        <v>393</v>
      </c>
      <c r="EP816" s="0" t="s">
        <v>831</v>
      </c>
      <c r="EQ816" s="0" t="n">
        <v>0</v>
      </c>
      <c r="ER816" s="0" t="n">
        <v>22514.17</v>
      </c>
      <c r="ES816" s="0" t="n">
        <v>6507.36</v>
      </c>
      <c r="ET816" s="0" t="n">
        <v>12847.38</v>
      </c>
      <c r="EU816" s="0" t="n">
        <v>1066.67</v>
      </c>
      <c r="EV816" s="0" t="n">
        <v>3159.43</v>
      </c>
      <c r="EW816" s="0" t="n">
        <v>353.8</v>
      </c>
      <c r="EX816" s="0" t="n">
        <v>105.35</v>
      </c>
    </row>
    <row r="817" customFormat="false" ht="12.75" hidden="false" customHeight="false" outlineLevel="0" collapsed="false">
      <c r="A817" s="0" t="n">
        <v>17</v>
      </c>
      <c r="B817" s="0" t="n">
        <v>0</v>
      </c>
      <c r="C817" s="0" t="n">
        <f aca="false">ROW(SmtRes!A1189)</f>
        <v>1189</v>
      </c>
      <c r="D817" s="0" t="n">
        <f aca="false">ROW(EtalonRes!A1146)</f>
        <v>1146</v>
      </c>
      <c r="E817" s="0" t="s">
        <v>216</v>
      </c>
      <c r="F817" s="0" t="s">
        <v>832</v>
      </c>
      <c r="G817" s="0" t="s">
        <v>833</v>
      </c>
      <c r="H817" s="0" t="s">
        <v>547</v>
      </c>
      <c r="I817" s="0" t="n">
        <v>0.1</v>
      </c>
      <c r="J817" s="0" t="n">
        <v>0</v>
      </c>
      <c r="O817" s="0" t="n">
        <v>843</v>
      </c>
      <c r="P817" s="0" t="n">
        <v>827.3</v>
      </c>
      <c r="Q817" s="0" t="n">
        <v>8.27</v>
      </c>
      <c r="R817" s="0" t="n">
        <v>0.05</v>
      </c>
      <c r="S817" s="0" t="n">
        <v>7.43</v>
      </c>
      <c r="T817" s="0" t="n">
        <v>0</v>
      </c>
      <c r="U817" s="0" t="n">
        <v>0.992</v>
      </c>
      <c r="V817" s="0" t="n">
        <v>0.05</v>
      </c>
      <c r="W817" s="0" t="n">
        <v>0</v>
      </c>
      <c r="X817" s="0" t="n">
        <v>9.57</v>
      </c>
      <c r="Y817" s="0" t="n">
        <v>6.21</v>
      </c>
      <c r="AA817" s="0" t="n">
        <v>0</v>
      </c>
      <c r="AB817" s="0" t="n">
        <v>8429.96</v>
      </c>
      <c r="AC817" s="0" t="n">
        <v>8273</v>
      </c>
      <c r="AD817" s="0" t="n">
        <v>82.66</v>
      </c>
      <c r="AE817" s="0" t="n">
        <v>0.52</v>
      </c>
      <c r="AF817" s="0" t="n">
        <v>74.3</v>
      </c>
      <c r="AG817" s="0" t="n">
        <v>0</v>
      </c>
      <c r="AH817" s="0" t="n">
        <v>9.92</v>
      </c>
      <c r="AI817" s="0" t="n">
        <v>0.5</v>
      </c>
      <c r="AJ817" s="0" t="n">
        <v>0</v>
      </c>
      <c r="AK817" s="0" t="n">
        <v>8429.96</v>
      </c>
      <c r="AL817" s="0" t="n">
        <v>8273</v>
      </c>
      <c r="AM817" s="0" t="n">
        <v>82.66</v>
      </c>
      <c r="AN817" s="0" t="n">
        <v>0.52</v>
      </c>
      <c r="AO817" s="0" t="n">
        <v>74.3</v>
      </c>
      <c r="AP817" s="0" t="n">
        <v>0</v>
      </c>
      <c r="AQ817" s="0" t="n">
        <v>9.92</v>
      </c>
      <c r="AR817" s="0" t="n">
        <v>0.5</v>
      </c>
      <c r="AS817" s="0" t="n">
        <v>0</v>
      </c>
      <c r="AT817" s="0" t="n">
        <v>128</v>
      </c>
      <c r="AU817" s="0" t="n">
        <v>83</v>
      </c>
      <c r="AV817" s="0" t="n">
        <v>1</v>
      </c>
      <c r="AW817" s="0" t="n">
        <v>1</v>
      </c>
      <c r="AX817" s="0" t="n">
        <v>1</v>
      </c>
      <c r="AY817" s="0" t="n">
        <v>1</v>
      </c>
      <c r="AZ817" s="0" t="n">
        <v>1</v>
      </c>
      <c r="BA817" s="0" t="n">
        <v>1</v>
      </c>
      <c r="BB817" s="0" t="n">
        <v>1</v>
      </c>
      <c r="BC817" s="0" t="n">
        <v>1</v>
      </c>
      <c r="BH817" s="0" t="n">
        <v>0</v>
      </c>
      <c r="BI817" s="0" t="n">
        <v>1</v>
      </c>
      <c r="BJ817" s="0" t="s">
        <v>834</v>
      </c>
      <c r="BM817" s="0" t="n">
        <v>25</v>
      </c>
      <c r="BN817" s="0" t="n">
        <v>0</v>
      </c>
      <c r="BP817" s="0" t="n">
        <v>0</v>
      </c>
      <c r="BQ817" s="0" t="n">
        <v>2</v>
      </c>
      <c r="BR817" s="0" t="n">
        <v>0</v>
      </c>
      <c r="BS817" s="0" t="n">
        <v>1</v>
      </c>
      <c r="BT817" s="0" t="n">
        <v>1</v>
      </c>
      <c r="BU817" s="0" t="n">
        <v>1</v>
      </c>
      <c r="BV817" s="0" t="n">
        <v>1</v>
      </c>
      <c r="BW817" s="0" t="n">
        <v>1</v>
      </c>
      <c r="BX817" s="0" t="n">
        <v>1</v>
      </c>
      <c r="BZ817" s="0" t="n">
        <v>128</v>
      </c>
      <c r="CA817" s="0" t="n">
        <v>83</v>
      </c>
      <c r="CF817" s="0" t="n">
        <v>0</v>
      </c>
      <c r="CG817" s="0" t="n">
        <v>0</v>
      </c>
      <c r="CM817" s="0" t="n">
        <v>0</v>
      </c>
      <c r="CO817" s="0" t="n">
        <v>0</v>
      </c>
      <c r="DN817" s="0" t="n">
        <v>0</v>
      </c>
      <c r="DO817" s="0" t="n">
        <v>0</v>
      </c>
      <c r="DP817" s="0" t="n">
        <v>1</v>
      </c>
      <c r="DQ817" s="0" t="n">
        <v>1</v>
      </c>
      <c r="DR817" s="0" t="n">
        <v>1</v>
      </c>
      <c r="DS817" s="0" t="n">
        <v>1</v>
      </c>
      <c r="DT817" s="0" t="n">
        <v>1</v>
      </c>
      <c r="DU817" s="0" t="n">
        <v>1010</v>
      </c>
      <c r="DV817" s="0" t="s">
        <v>547</v>
      </c>
      <c r="DW817" s="0" t="s">
        <v>835</v>
      </c>
      <c r="DX817" s="0" t="n">
        <v>10</v>
      </c>
      <c r="EE817" s="0" t="n">
        <v>10083058</v>
      </c>
      <c r="EF817" s="0" t="n">
        <v>2</v>
      </c>
      <c r="EG817" s="0" t="s">
        <v>93</v>
      </c>
      <c r="EH817" s="0" t="n">
        <v>0</v>
      </c>
      <c r="EJ817" s="0" t="n">
        <v>1</v>
      </c>
      <c r="EK817" s="0" t="n">
        <v>25</v>
      </c>
      <c r="EL817" s="0" t="s">
        <v>812</v>
      </c>
      <c r="EM817" s="0" t="s">
        <v>375</v>
      </c>
      <c r="EP817" s="0" t="s">
        <v>836</v>
      </c>
      <c r="EQ817" s="0" t="n">
        <v>0</v>
      </c>
      <c r="ER817" s="0" t="n">
        <v>8429.96</v>
      </c>
      <c r="ES817" s="0" t="n">
        <v>8273</v>
      </c>
      <c r="ET817" s="0" t="n">
        <v>82.66</v>
      </c>
      <c r="EU817" s="0" t="n">
        <v>0.52</v>
      </c>
      <c r="EV817" s="0" t="n">
        <v>74.3</v>
      </c>
      <c r="EW817" s="0" t="n">
        <v>9.92</v>
      </c>
      <c r="EX817" s="0" t="n">
        <v>0.5</v>
      </c>
    </row>
    <row r="818" customFormat="false" ht="12.75" hidden="false" customHeight="false" outlineLevel="0" collapsed="false">
      <c r="A818" s="0" t="n">
        <v>17</v>
      </c>
      <c r="B818" s="0" t="n">
        <v>0</v>
      </c>
      <c r="C818" s="0" t="n">
        <f aca="false">ROW(SmtRes!A1199)</f>
        <v>1199</v>
      </c>
      <c r="D818" s="0" t="n">
        <f aca="false">ROW(EtalonRes!A1156)</f>
        <v>1156</v>
      </c>
      <c r="E818" s="0" t="s">
        <v>226</v>
      </c>
      <c r="F818" s="0" t="s">
        <v>837</v>
      </c>
      <c r="G818" s="0" t="s">
        <v>838</v>
      </c>
      <c r="H818" s="0" t="s">
        <v>429</v>
      </c>
      <c r="I818" s="0" t="n">
        <v>0.01</v>
      </c>
      <c r="J818" s="0" t="n">
        <v>0</v>
      </c>
      <c r="O818" s="0" t="n">
        <v>87.69</v>
      </c>
      <c r="P818" s="0" t="n">
        <v>6.44</v>
      </c>
      <c r="Q818" s="0" t="n">
        <v>18.04</v>
      </c>
      <c r="R818" s="0" t="n">
        <v>0.79</v>
      </c>
      <c r="S818" s="0" t="n">
        <v>63.21</v>
      </c>
      <c r="T818" s="0" t="n">
        <v>0</v>
      </c>
      <c r="U818" s="0" t="n">
        <v>8.112</v>
      </c>
      <c r="V818" s="0" t="n">
        <v>0.144</v>
      </c>
      <c r="W818" s="0" t="n">
        <v>0</v>
      </c>
      <c r="X818" s="0" t="n">
        <v>51.2</v>
      </c>
      <c r="Y818" s="0" t="n">
        <v>38.4</v>
      </c>
      <c r="AA818" s="0" t="n">
        <v>0</v>
      </c>
      <c r="AB818" s="0" t="n">
        <v>10155.41</v>
      </c>
      <c r="AC818" s="0" t="n">
        <v>650.21</v>
      </c>
      <c r="AD818" s="0" t="n">
        <v>1701.456</v>
      </c>
      <c r="AE818" s="0" t="n">
        <v>97.2</v>
      </c>
      <c r="AF818" s="0" t="n">
        <v>7803.744</v>
      </c>
      <c r="AG818" s="0" t="n">
        <v>0</v>
      </c>
      <c r="AH818" s="0" t="n">
        <v>811.2</v>
      </c>
      <c r="AI818" s="0" t="n">
        <v>14.4</v>
      </c>
      <c r="AJ818" s="0" t="n">
        <v>0</v>
      </c>
      <c r="AK818" s="0" t="n">
        <v>8571.21</v>
      </c>
      <c r="AL818" s="0" t="n">
        <v>650.21</v>
      </c>
      <c r="AM818" s="0" t="n">
        <v>1417.88</v>
      </c>
      <c r="AN818" s="0" t="n">
        <v>81</v>
      </c>
      <c r="AO818" s="0" t="n">
        <v>6503.12</v>
      </c>
      <c r="AP818" s="0" t="n">
        <v>0</v>
      </c>
      <c r="AQ818" s="0" t="n">
        <v>676</v>
      </c>
      <c r="AR818" s="0" t="n">
        <v>12</v>
      </c>
      <c r="AS818" s="0" t="n">
        <v>0</v>
      </c>
      <c r="AT818" s="0" t="n">
        <v>80</v>
      </c>
      <c r="AU818" s="0" t="n">
        <v>60</v>
      </c>
      <c r="AV818" s="0" t="n">
        <v>1</v>
      </c>
      <c r="AW818" s="0" t="n">
        <v>1</v>
      </c>
      <c r="AX818" s="0" t="n">
        <v>1</v>
      </c>
      <c r="AY818" s="0" t="n">
        <v>1</v>
      </c>
      <c r="AZ818" s="0" t="n">
        <v>0.96</v>
      </c>
      <c r="BA818" s="0" t="n">
        <v>0.81</v>
      </c>
      <c r="BB818" s="0" t="n">
        <v>1.06</v>
      </c>
      <c r="BC818" s="0" t="n">
        <v>0.99</v>
      </c>
      <c r="BH818" s="0" t="n">
        <v>0</v>
      </c>
      <c r="BI818" s="0" t="n">
        <v>2</v>
      </c>
      <c r="BJ818" s="0" t="s">
        <v>839</v>
      </c>
      <c r="BM818" s="0" t="n">
        <v>55</v>
      </c>
      <c r="BN818" s="0" t="n">
        <v>0</v>
      </c>
      <c r="BO818" s="0" t="s">
        <v>252</v>
      </c>
      <c r="BP818" s="0" t="n">
        <v>1</v>
      </c>
      <c r="BQ818" s="0" t="n">
        <v>3</v>
      </c>
      <c r="BR818" s="0" t="n">
        <v>0</v>
      </c>
      <c r="BS818" s="0" t="n">
        <v>0.81</v>
      </c>
      <c r="BT818" s="0" t="n">
        <v>1</v>
      </c>
      <c r="BU818" s="0" t="n">
        <v>1</v>
      </c>
      <c r="BV818" s="0" t="n">
        <v>1</v>
      </c>
      <c r="BW818" s="0" t="n">
        <v>1</v>
      </c>
      <c r="BX818" s="0" t="n">
        <v>1</v>
      </c>
      <c r="BZ818" s="0" t="n">
        <v>80</v>
      </c>
      <c r="CA818" s="0" t="n">
        <v>60</v>
      </c>
      <c r="CF818" s="0" t="n">
        <v>0</v>
      </c>
      <c r="CG818" s="0" t="n">
        <v>0</v>
      </c>
      <c r="CM818" s="0" t="n">
        <v>0</v>
      </c>
      <c r="CO818" s="0" t="n">
        <v>0</v>
      </c>
      <c r="DE818" s="0" t="s">
        <v>510</v>
      </c>
      <c r="DF818" s="0" t="s">
        <v>510</v>
      </c>
      <c r="DG818" s="0" t="s">
        <v>510</v>
      </c>
      <c r="DI818" s="0" t="s">
        <v>510</v>
      </c>
      <c r="DJ818" s="0" t="s">
        <v>510</v>
      </c>
      <c r="DN818" s="0" t="n">
        <v>0</v>
      </c>
      <c r="DO818" s="0" t="n">
        <v>0</v>
      </c>
      <c r="DP818" s="0" t="n">
        <v>1</v>
      </c>
      <c r="DQ818" s="0" t="n">
        <v>1</v>
      </c>
      <c r="DR818" s="0" t="n">
        <v>1</v>
      </c>
      <c r="DS818" s="0" t="n">
        <v>1</v>
      </c>
      <c r="DT818" s="0" t="n">
        <v>1</v>
      </c>
      <c r="DU818" s="0" t="n">
        <v>1010</v>
      </c>
      <c r="DV818" s="0" t="s">
        <v>429</v>
      </c>
      <c r="DW818" s="0" t="s">
        <v>429</v>
      </c>
      <c r="DX818" s="0" t="n">
        <v>100</v>
      </c>
      <c r="EE818" s="0" t="n">
        <v>10083088</v>
      </c>
      <c r="EF818" s="0" t="n">
        <v>3</v>
      </c>
      <c r="EG818" s="0" t="s">
        <v>253</v>
      </c>
      <c r="EH818" s="0" t="n">
        <v>0</v>
      </c>
      <c r="EJ818" s="0" t="n">
        <v>2</v>
      </c>
      <c r="EK818" s="0" t="n">
        <v>55</v>
      </c>
      <c r="EL818" s="0" t="s">
        <v>254</v>
      </c>
      <c r="EM818" s="0" t="s">
        <v>255</v>
      </c>
      <c r="EQ818" s="0" t="n">
        <v>0</v>
      </c>
      <c r="ER818" s="0" t="n">
        <v>8571.21</v>
      </c>
      <c r="ES818" s="0" t="n">
        <v>650.21</v>
      </c>
      <c r="ET818" s="0" t="n">
        <v>1417.88</v>
      </c>
      <c r="EU818" s="0" t="n">
        <v>81</v>
      </c>
      <c r="EV818" s="0" t="n">
        <v>6503.12</v>
      </c>
      <c r="EW818" s="0" t="n">
        <v>676</v>
      </c>
      <c r="EX818" s="0" t="n">
        <v>12</v>
      </c>
    </row>
    <row r="819" customFormat="false" ht="12.75" hidden="false" customHeight="false" outlineLevel="0" collapsed="false">
      <c r="A819" s="0" t="n">
        <v>17</v>
      </c>
      <c r="B819" s="0" t="n">
        <v>0</v>
      </c>
      <c r="E819" s="0" t="s">
        <v>231</v>
      </c>
      <c r="G819" s="0" t="s">
        <v>840</v>
      </c>
      <c r="H819" s="0" t="s">
        <v>250</v>
      </c>
      <c r="I819" s="0" t="n">
        <v>1</v>
      </c>
      <c r="J819" s="0" t="n">
        <v>0</v>
      </c>
      <c r="O819" s="0" t="n">
        <v>2280.12</v>
      </c>
      <c r="P819" s="0" t="n">
        <v>2280.12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AA819" s="0" t="n">
        <v>0</v>
      </c>
      <c r="AB819" s="0" t="n">
        <v>2280.12462</v>
      </c>
      <c r="AC819" s="0" t="n">
        <v>2280.12462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2147.01</v>
      </c>
      <c r="AL819" s="0" t="n">
        <v>2147.01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  <c r="AS819" s="0" t="n">
        <v>0</v>
      </c>
      <c r="AT819" s="0" t="n">
        <v>0</v>
      </c>
      <c r="AU819" s="0" t="n">
        <v>0</v>
      </c>
      <c r="AV819" s="0" t="n">
        <v>1</v>
      </c>
      <c r="AW819" s="0" t="n">
        <v>1</v>
      </c>
      <c r="AX819" s="0" t="n">
        <v>1</v>
      </c>
      <c r="AY819" s="0" t="n">
        <v>1</v>
      </c>
      <c r="AZ819" s="0" t="n">
        <v>1</v>
      </c>
      <c r="BA819" s="0" t="n">
        <v>1</v>
      </c>
      <c r="BB819" s="0" t="n">
        <v>1</v>
      </c>
      <c r="BC819" s="0" t="n">
        <v>1</v>
      </c>
      <c r="BH819" s="0" t="n">
        <v>3</v>
      </c>
      <c r="BI819" s="0" t="n">
        <v>3</v>
      </c>
      <c r="BJ819" s="0" t="s">
        <v>841</v>
      </c>
      <c r="BM819" s="0" t="n">
        <v>100</v>
      </c>
      <c r="BN819" s="0" t="n">
        <v>0</v>
      </c>
      <c r="BP819" s="0" t="n">
        <v>0</v>
      </c>
      <c r="BQ819" s="0" t="n">
        <v>5</v>
      </c>
      <c r="BR819" s="0" t="n">
        <v>0</v>
      </c>
      <c r="BS819" s="0" t="n">
        <v>1</v>
      </c>
      <c r="BT819" s="0" t="n">
        <v>1</v>
      </c>
      <c r="BU819" s="0" t="n">
        <v>1</v>
      </c>
      <c r="BV819" s="0" t="n">
        <v>1</v>
      </c>
      <c r="BW819" s="0" t="n">
        <v>1</v>
      </c>
      <c r="BX819" s="0" t="n">
        <v>1</v>
      </c>
      <c r="BZ819" s="0" t="n">
        <v>0</v>
      </c>
      <c r="CA819" s="0" t="n">
        <v>0</v>
      </c>
      <c r="CF819" s="0" t="n">
        <v>0</v>
      </c>
      <c r="CG819" s="0" t="n">
        <v>0</v>
      </c>
      <c r="CM819" s="0" t="n">
        <v>0</v>
      </c>
      <c r="CO819" s="0" t="n">
        <v>0</v>
      </c>
      <c r="DD819" s="0" t="s">
        <v>667</v>
      </c>
      <c r="DN819" s="0" t="n">
        <v>0</v>
      </c>
      <c r="DO819" s="0" t="n">
        <v>0</v>
      </c>
      <c r="DP819" s="0" t="n">
        <v>1</v>
      </c>
      <c r="DQ819" s="0" t="n">
        <v>1</v>
      </c>
      <c r="DR819" s="0" t="n">
        <v>1</v>
      </c>
      <c r="DS819" s="0" t="n">
        <v>1</v>
      </c>
      <c r="DT819" s="0" t="n">
        <v>1</v>
      </c>
      <c r="DU819" s="0" t="n">
        <v>1010</v>
      </c>
      <c r="DV819" s="0" t="s">
        <v>250</v>
      </c>
      <c r="DW819" s="0" t="s">
        <v>250</v>
      </c>
      <c r="DX819" s="0" t="n">
        <v>1</v>
      </c>
      <c r="EE819" s="0" t="n">
        <v>10083095</v>
      </c>
      <c r="EF819" s="0" t="n">
        <v>5</v>
      </c>
      <c r="EG819" s="0" t="s">
        <v>260</v>
      </c>
      <c r="EH819" s="0" t="n">
        <v>0</v>
      </c>
      <c r="EJ819" s="0" t="n">
        <v>3</v>
      </c>
      <c r="EK819" s="0" t="n">
        <v>100</v>
      </c>
      <c r="EL819" s="0" t="s">
        <v>261</v>
      </c>
      <c r="EQ819" s="0" t="n">
        <v>0</v>
      </c>
      <c r="ER819" s="0" t="n">
        <v>0</v>
      </c>
      <c r="ES819" s="0" t="n">
        <v>2147.01</v>
      </c>
      <c r="ET819" s="0" t="n">
        <v>0</v>
      </c>
      <c r="EU819" s="0" t="n">
        <v>0</v>
      </c>
      <c r="EV819" s="0" t="n">
        <v>0</v>
      </c>
      <c r="EW819" s="0" t="n">
        <v>0</v>
      </c>
      <c r="EX819" s="0" t="n">
        <v>0</v>
      </c>
    </row>
    <row r="820" customFormat="false" ht="12.75" hidden="false" customHeight="false" outlineLevel="0" collapsed="false">
      <c r="A820" s="0" t="n">
        <v>17</v>
      </c>
      <c r="B820" s="0" t="n">
        <v>0</v>
      </c>
      <c r="C820" s="0" t="n">
        <f aca="false">ROW(SmtRes!A1211)</f>
        <v>1211</v>
      </c>
      <c r="D820" s="0" t="n">
        <f aca="false">ROW(EtalonRes!A1168)</f>
        <v>1168</v>
      </c>
      <c r="E820" s="0" t="s">
        <v>240</v>
      </c>
      <c r="F820" s="0" t="s">
        <v>842</v>
      </c>
      <c r="G820" s="0" t="s">
        <v>843</v>
      </c>
      <c r="H820" s="0" t="s">
        <v>844</v>
      </c>
      <c r="I820" s="0" t="n">
        <v>1</v>
      </c>
      <c r="J820" s="0" t="n">
        <v>0</v>
      </c>
      <c r="O820" s="0" t="n">
        <v>1386.15</v>
      </c>
      <c r="P820" s="0" t="n">
        <v>1327.91</v>
      </c>
      <c r="Q820" s="0" t="n">
        <v>10.54</v>
      </c>
      <c r="R820" s="0" t="n">
        <v>0.21</v>
      </c>
      <c r="S820" s="0" t="n">
        <v>47.7</v>
      </c>
      <c r="T820" s="0" t="n">
        <v>0</v>
      </c>
      <c r="U820" s="0" t="n">
        <v>6.69</v>
      </c>
      <c r="V820" s="0" t="n">
        <v>0.1</v>
      </c>
      <c r="W820" s="0" t="n">
        <v>0</v>
      </c>
      <c r="X820" s="0" t="n">
        <v>61.32</v>
      </c>
      <c r="Y820" s="0" t="n">
        <v>39.77</v>
      </c>
      <c r="AA820" s="0" t="n">
        <v>0</v>
      </c>
      <c r="AB820" s="0" t="n">
        <v>1386.15</v>
      </c>
      <c r="AC820" s="0" t="n">
        <v>1327.91</v>
      </c>
      <c r="AD820" s="0" t="n">
        <v>10.54</v>
      </c>
      <c r="AE820" s="0" t="n">
        <v>0.21</v>
      </c>
      <c r="AF820" s="0" t="n">
        <v>47.7</v>
      </c>
      <c r="AG820" s="0" t="n">
        <v>0</v>
      </c>
      <c r="AH820" s="0" t="n">
        <v>6.69</v>
      </c>
      <c r="AI820" s="0" t="n">
        <v>0.1</v>
      </c>
      <c r="AJ820" s="0" t="n">
        <v>0</v>
      </c>
      <c r="AK820" s="0" t="n">
        <v>1386.15</v>
      </c>
      <c r="AL820" s="0" t="n">
        <v>1327.91</v>
      </c>
      <c r="AM820" s="0" t="n">
        <v>10.54</v>
      </c>
      <c r="AN820" s="0" t="n">
        <v>0.21</v>
      </c>
      <c r="AO820" s="0" t="n">
        <v>47.7</v>
      </c>
      <c r="AP820" s="0" t="n">
        <v>0</v>
      </c>
      <c r="AQ820" s="0" t="n">
        <v>6.69</v>
      </c>
      <c r="AR820" s="0" t="n">
        <v>0.1</v>
      </c>
      <c r="AS820" s="0" t="n">
        <v>0</v>
      </c>
      <c r="AT820" s="0" t="n">
        <v>128</v>
      </c>
      <c r="AU820" s="0" t="n">
        <v>83</v>
      </c>
      <c r="AV820" s="0" t="n">
        <v>1</v>
      </c>
      <c r="AW820" s="0" t="n">
        <v>1</v>
      </c>
      <c r="AX820" s="0" t="n">
        <v>1</v>
      </c>
      <c r="AY820" s="0" t="n">
        <v>1</v>
      </c>
      <c r="AZ820" s="0" t="n">
        <v>1</v>
      </c>
      <c r="BA820" s="0" t="n">
        <v>1</v>
      </c>
      <c r="BB820" s="0" t="n">
        <v>1</v>
      </c>
      <c r="BC820" s="0" t="n">
        <v>1</v>
      </c>
      <c r="BH820" s="0" t="n">
        <v>0</v>
      </c>
      <c r="BI820" s="0" t="n">
        <v>1</v>
      </c>
      <c r="BJ820" s="0" t="s">
        <v>845</v>
      </c>
      <c r="BM820" s="0" t="n">
        <v>25</v>
      </c>
      <c r="BN820" s="0" t="n">
        <v>0</v>
      </c>
      <c r="BP820" s="0" t="n">
        <v>0</v>
      </c>
      <c r="BQ820" s="0" t="n">
        <v>2</v>
      </c>
      <c r="BR820" s="0" t="n">
        <v>0</v>
      </c>
      <c r="BS820" s="0" t="n">
        <v>1</v>
      </c>
      <c r="BT820" s="0" t="n">
        <v>1</v>
      </c>
      <c r="BU820" s="0" t="n">
        <v>1</v>
      </c>
      <c r="BV820" s="0" t="n">
        <v>1</v>
      </c>
      <c r="BW820" s="0" t="n">
        <v>1</v>
      </c>
      <c r="BX820" s="0" t="n">
        <v>1</v>
      </c>
      <c r="BZ820" s="0" t="n">
        <v>128</v>
      </c>
      <c r="CA820" s="0" t="n">
        <v>83</v>
      </c>
      <c r="CF820" s="0" t="n">
        <v>0</v>
      </c>
      <c r="CG820" s="0" t="n">
        <v>0</v>
      </c>
      <c r="CM820" s="0" t="n">
        <v>0</v>
      </c>
      <c r="CO820" s="0" t="n">
        <v>0</v>
      </c>
      <c r="DN820" s="0" t="n">
        <v>0</v>
      </c>
      <c r="DO820" s="0" t="n">
        <v>0</v>
      </c>
      <c r="DP820" s="0" t="n">
        <v>1</v>
      </c>
      <c r="DQ820" s="0" t="n">
        <v>1</v>
      </c>
      <c r="DR820" s="0" t="n">
        <v>1</v>
      </c>
      <c r="DS820" s="0" t="n">
        <v>1</v>
      </c>
      <c r="DT820" s="0" t="n">
        <v>1</v>
      </c>
      <c r="DU820" s="0" t="n">
        <v>1013</v>
      </c>
      <c r="DV820" s="0" t="s">
        <v>844</v>
      </c>
      <c r="DW820" s="0" t="s">
        <v>844</v>
      </c>
      <c r="DX820" s="0" t="n">
        <v>1</v>
      </c>
      <c r="EE820" s="0" t="n">
        <v>10083058</v>
      </c>
      <c r="EF820" s="0" t="n">
        <v>2</v>
      </c>
      <c r="EG820" s="0" t="s">
        <v>93</v>
      </c>
      <c r="EH820" s="0" t="n">
        <v>0</v>
      </c>
      <c r="EJ820" s="0" t="n">
        <v>1</v>
      </c>
      <c r="EK820" s="0" t="n">
        <v>25</v>
      </c>
      <c r="EL820" s="0" t="s">
        <v>812</v>
      </c>
      <c r="EM820" s="0" t="s">
        <v>375</v>
      </c>
      <c r="EP820" s="0" t="s">
        <v>846</v>
      </c>
      <c r="EQ820" s="0" t="n">
        <v>0</v>
      </c>
      <c r="ER820" s="0" t="n">
        <v>1386.15</v>
      </c>
      <c r="ES820" s="0" t="n">
        <v>1327.91</v>
      </c>
      <c r="ET820" s="0" t="n">
        <v>10.54</v>
      </c>
      <c r="EU820" s="0" t="n">
        <v>0.21</v>
      </c>
      <c r="EV820" s="0" t="n">
        <v>47.7</v>
      </c>
      <c r="EW820" s="0" t="n">
        <v>6.69</v>
      </c>
      <c r="EX820" s="0" t="n">
        <v>0.1</v>
      </c>
    </row>
    <row r="821" customFormat="false" ht="12.75" hidden="false" customHeight="false" outlineLevel="0" collapsed="false">
      <c r="A821" s="0" t="n">
        <v>17</v>
      </c>
      <c r="B821" s="0" t="n">
        <v>0</v>
      </c>
      <c r="E821" s="0" t="s">
        <v>326</v>
      </c>
      <c r="G821" s="0" t="s">
        <v>847</v>
      </c>
      <c r="H821" s="0" t="s">
        <v>250</v>
      </c>
      <c r="I821" s="0" t="n">
        <v>1</v>
      </c>
      <c r="J821" s="0" t="n">
        <v>0</v>
      </c>
      <c r="O821" s="0" t="n">
        <v>12780.78</v>
      </c>
      <c r="P821" s="0" t="n">
        <v>12780.78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AA821" s="0" t="n">
        <v>0</v>
      </c>
      <c r="AB821" s="0" t="n">
        <v>12780.77706</v>
      </c>
      <c r="AC821" s="0" t="n">
        <v>12780.77706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12034.63</v>
      </c>
      <c r="AL821" s="0" t="n">
        <v>12034.63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  <c r="AS821" s="0" t="n">
        <v>0</v>
      </c>
      <c r="AT821" s="0" t="n">
        <v>0</v>
      </c>
      <c r="AU821" s="0" t="n">
        <v>0</v>
      </c>
      <c r="AV821" s="0" t="n">
        <v>1</v>
      </c>
      <c r="AW821" s="0" t="n">
        <v>1</v>
      </c>
      <c r="AX821" s="0" t="n">
        <v>1</v>
      </c>
      <c r="AY821" s="0" t="n">
        <v>1</v>
      </c>
      <c r="AZ821" s="0" t="n">
        <v>1</v>
      </c>
      <c r="BA821" s="0" t="n">
        <v>1</v>
      </c>
      <c r="BB821" s="0" t="n">
        <v>1</v>
      </c>
      <c r="BC821" s="0" t="n">
        <v>1</v>
      </c>
      <c r="BH821" s="0" t="n">
        <v>3</v>
      </c>
      <c r="BI821" s="0" t="n">
        <v>3</v>
      </c>
      <c r="BJ821" s="0" t="s">
        <v>676</v>
      </c>
      <c r="BM821" s="0" t="n">
        <v>100</v>
      </c>
      <c r="BN821" s="0" t="n">
        <v>0</v>
      </c>
      <c r="BP821" s="0" t="n">
        <v>0</v>
      </c>
      <c r="BQ821" s="0" t="n">
        <v>5</v>
      </c>
      <c r="BR821" s="0" t="n">
        <v>0</v>
      </c>
      <c r="BS821" s="0" t="n">
        <v>1</v>
      </c>
      <c r="BT821" s="0" t="n">
        <v>1</v>
      </c>
      <c r="BU821" s="0" t="n">
        <v>1</v>
      </c>
      <c r="BV821" s="0" t="n">
        <v>1</v>
      </c>
      <c r="BW821" s="0" t="n">
        <v>1</v>
      </c>
      <c r="BX821" s="0" t="n">
        <v>1</v>
      </c>
      <c r="BZ821" s="0" t="n">
        <v>0</v>
      </c>
      <c r="CA821" s="0" t="n">
        <v>0</v>
      </c>
      <c r="CF821" s="0" t="n">
        <v>0</v>
      </c>
      <c r="CG821" s="0" t="n">
        <v>0</v>
      </c>
      <c r="CM821" s="0" t="n">
        <v>0</v>
      </c>
      <c r="CO821" s="0" t="n">
        <v>0</v>
      </c>
      <c r="DD821" s="0" t="s">
        <v>667</v>
      </c>
      <c r="DN821" s="0" t="n">
        <v>0</v>
      </c>
      <c r="DO821" s="0" t="n">
        <v>0</v>
      </c>
      <c r="DP821" s="0" t="n">
        <v>1</v>
      </c>
      <c r="DQ821" s="0" t="n">
        <v>1</v>
      </c>
      <c r="DR821" s="0" t="n">
        <v>1</v>
      </c>
      <c r="DS821" s="0" t="n">
        <v>1</v>
      </c>
      <c r="DT821" s="0" t="n">
        <v>1</v>
      </c>
      <c r="DU821" s="0" t="n">
        <v>1010</v>
      </c>
      <c r="DV821" s="0" t="s">
        <v>250</v>
      </c>
      <c r="DW821" s="0" t="s">
        <v>250</v>
      </c>
      <c r="DX821" s="0" t="n">
        <v>1</v>
      </c>
      <c r="EE821" s="0" t="n">
        <v>10083095</v>
      </c>
      <c r="EF821" s="0" t="n">
        <v>5</v>
      </c>
      <c r="EG821" s="0" t="s">
        <v>260</v>
      </c>
      <c r="EH821" s="0" t="n">
        <v>0</v>
      </c>
      <c r="EJ821" s="0" t="n">
        <v>3</v>
      </c>
      <c r="EK821" s="0" t="n">
        <v>100</v>
      </c>
      <c r="EL821" s="0" t="s">
        <v>261</v>
      </c>
      <c r="EQ821" s="0" t="n">
        <v>0</v>
      </c>
      <c r="ER821" s="0" t="n">
        <v>0</v>
      </c>
      <c r="ES821" s="0" t="n">
        <v>12034.63</v>
      </c>
      <c r="ET821" s="0" t="n">
        <v>0</v>
      </c>
      <c r="EU821" s="0" t="n">
        <v>0</v>
      </c>
      <c r="EV821" s="0" t="n">
        <v>0</v>
      </c>
      <c r="EW821" s="0" t="n">
        <v>0</v>
      </c>
      <c r="EX821" s="0" t="n">
        <v>0</v>
      </c>
    </row>
    <row r="822" customFormat="false" ht="12.75" hidden="false" customHeight="false" outlineLevel="0" collapsed="false">
      <c r="A822" s="0" t="n">
        <v>17</v>
      </c>
      <c r="B822" s="0" t="n">
        <v>0</v>
      </c>
      <c r="E822" s="0" t="s">
        <v>337</v>
      </c>
      <c r="F822" s="0" t="s">
        <v>848</v>
      </c>
      <c r="G822" s="0" t="s">
        <v>849</v>
      </c>
      <c r="H822" s="0" t="s">
        <v>816</v>
      </c>
      <c r="I822" s="0" t="n">
        <v>-1</v>
      </c>
      <c r="J822" s="0" t="n">
        <v>0</v>
      </c>
      <c r="O822" s="0" t="n">
        <v>-1287.12</v>
      </c>
      <c r="P822" s="0" t="n">
        <v>-1287.12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AA822" s="0" t="n">
        <v>0</v>
      </c>
      <c r="AB822" s="0" t="n">
        <v>1287.12</v>
      </c>
      <c r="AC822" s="0" t="n">
        <v>1287.12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1287.12</v>
      </c>
      <c r="AL822" s="0" t="n">
        <v>1287.12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  <c r="AS822" s="0" t="n">
        <v>0</v>
      </c>
      <c r="AT822" s="0" t="n">
        <v>0</v>
      </c>
      <c r="AU822" s="0" t="n">
        <v>0</v>
      </c>
      <c r="AV822" s="0" t="n">
        <v>1</v>
      </c>
      <c r="AW822" s="0" t="n">
        <v>1</v>
      </c>
      <c r="AX822" s="0" t="n">
        <v>1</v>
      </c>
      <c r="AY822" s="0" t="n">
        <v>1</v>
      </c>
      <c r="AZ822" s="0" t="n">
        <v>1</v>
      </c>
      <c r="BA822" s="0" t="n">
        <v>1</v>
      </c>
      <c r="BB822" s="0" t="n">
        <v>1</v>
      </c>
      <c r="BC822" s="0" t="n">
        <v>1</v>
      </c>
      <c r="BH822" s="0" t="n">
        <v>3</v>
      </c>
      <c r="BI822" s="0" t="n">
        <v>1</v>
      </c>
      <c r="BJ822" s="0" t="s">
        <v>850</v>
      </c>
      <c r="BM822" s="0" t="n">
        <v>1100</v>
      </c>
      <c r="BN822" s="0" t="n">
        <v>0</v>
      </c>
      <c r="BP822" s="0" t="n">
        <v>0</v>
      </c>
      <c r="BQ822" s="0" t="n">
        <v>8</v>
      </c>
      <c r="BR822" s="0" t="n">
        <v>0</v>
      </c>
      <c r="BS822" s="0" t="n">
        <v>1</v>
      </c>
      <c r="BT822" s="0" t="n">
        <v>1</v>
      </c>
      <c r="BU822" s="0" t="n">
        <v>1</v>
      </c>
      <c r="BV822" s="0" t="n">
        <v>1</v>
      </c>
      <c r="BW822" s="0" t="n">
        <v>1</v>
      </c>
      <c r="BX822" s="0" t="n">
        <v>1</v>
      </c>
      <c r="BZ822" s="0" t="n">
        <v>0</v>
      </c>
      <c r="CA822" s="0" t="n">
        <v>0</v>
      </c>
      <c r="CF822" s="0" t="n">
        <v>0</v>
      </c>
      <c r="CG822" s="0" t="n">
        <v>0</v>
      </c>
      <c r="CM822" s="0" t="n">
        <v>0</v>
      </c>
      <c r="CO822" s="0" t="n">
        <v>0</v>
      </c>
      <c r="DN822" s="0" t="n">
        <v>0</v>
      </c>
      <c r="DO822" s="0" t="n">
        <v>0</v>
      </c>
      <c r="DP822" s="0" t="n">
        <v>1</v>
      </c>
      <c r="DQ822" s="0" t="n">
        <v>1</v>
      </c>
      <c r="DR822" s="0" t="n">
        <v>1</v>
      </c>
      <c r="DS822" s="0" t="n">
        <v>1</v>
      </c>
      <c r="DT822" s="0" t="n">
        <v>1</v>
      </c>
      <c r="DU822" s="0" t="n">
        <v>1013</v>
      </c>
      <c r="DV822" s="0" t="s">
        <v>816</v>
      </c>
      <c r="DW822" s="0" t="s">
        <v>816</v>
      </c>
      <c r="DX822" s="0" t="n">
        <v>1</v>
      </c>
      <c r="EE822" s="0" t="n">
        <v>10083130</v>
      </c>
      <c r="EF822" s="0" t="n">
        <v>8</v>
      </c>
      <c r="EG822" s="0" t="s">
        <v>102</v>
      </c>
      <c r="EH822" s="0" t="n">
        <v>0</v>
      </c>
      <c r="EJ822" s="0" t="n">
        <v>1</v>
      </c>
      <c r="EK822" s="0" t="n">
        <v>1100</v>
      </c>
      <c r="EL822" s="0" t="s">
        <v>103</v>
      </c>
      <c r="EM822" s="0" t="s">
        <v>104</v>
      </c>
      <c r="EQ822" s="0" t="n">
        <v>0</v>
      </c>
      <c r="ER822" s="0" t="n">
        <v>1287.12</v>
      </c>
      <c r="ES822" s="0" t="n">
        <v>1287.12</v>
      </c>
      <c r="ET822" s="0" t="n">
        <v>0</v>
      </c>
      <c r="EU822" s="0" t="n">
        <v>0</v>
      </c>
      <c r="EV822" s="0" t="n">
        <v>0</v>
      </c>
      <c r="EW822" s="0" t="n">
        <v>0</v>
      </c>
      <c r="EX822" s="0" t="n">
        <v>0</v>
      </c>
    </row>
    <row r="823" customFormat="false" ht="12.75" hidden="false" customHeight="false" outlineLevel="0" collapsed="false">
      <c r="A823" s="0" t="n">
        <v>17</v>
      </c>
      <c r="B823" s="0" t="n">
        <v>0</v>
      </c>
      <c r="C823" s="0" t="n">
        <f aca="false">ROW(SmtRes!A1225)</f>
        <v>1225</v>
      </c>
      <c r="D823" s="0" t="n">
        <f aca="false">ROW(EtalonRes!A1182)</f>
        <v>1182</v>
      </c>
      <c r="E823" s="0" t="s">
        <v>346</v>
      </c>
      <c r="F823" s="0" t="s">
        <v>851</v>
      </c>
      <c r="G823" s="0" t="s">
        <v>852</v>
      </c>
      <c r="H823" s="0" t="s">
        <v>250</v>
      </c>
      <c r="I823" s="0" t="n">
        <v>2</v>
      </c>
      <c r="J823" s="0" t="n">
        <v>0</v>
      </c>
      <c r="O823" s="0" t="n">
        <v>252.66</v>
      </c>
      <c r="P823" s="0" t="n">
        <v>226</v>
      </c>
      <c r="Q823" s="0" t="n">
        <v>3.33</v>
      </c>
      <c r="R823" s="0" t="n">
        <v>0.06</v>
      </c>
      <c r="S823" s="0" t="n">
        <v>23.33</v>
      </c>
      <c r="T823" s="0" t="n">
        <v>0</v>
      </c>
      <c r="U823" s="0" t="n">
        <v>2.904</v>
      </c>
      <c r="V823" s="0" t="n">
        <v>0.0096</v>
      </c>
      <c r="W823" s="0" t="n">
        <v>0</v>
      </c>
      <c r="X823" s="0" t="n">
        <v>22.22</v>
      </c>
      <c r="Y823" s="0" t="n">
        <v>15.2</v>
      </c>
      <c r="AA823" s="0" t="n">
        <v>0</v>
      </c>
      <c r="AB823" s="0" t="n">
        <v>130.112</v>
      </c>
      <c r="AC823" s="0" t="n">
        <v>114.14</v>
      </c>
      <c r="AD823" s="0" t="n">
        <v>1.572</v>
      </c>
      <c r="AE823" s="0" t="n">
        <v>0.036</v>
      </c>
      <c r="AF823" s="0" t="n">
        <v>14.4</v>
      </c>
      <c r="AG823" s="0" t="n">
        <v>0</v>
      </c>
      <c r="AH823" s="0" t="n">
        <v>1.452</v>
      </c>
      <c r="AI823" s="0" t="n">
        <v>0.0048</v>
      </c>
      <c r="AJ823" s="0" t="n">
        <v>0</v>
      </c>
      <c r="AK823" s="0" t="n">
        <v>127.45</v>
      </c>
      <c r="AL823" s="0" t="n">
        <v>114.14</v>
      </c>
      <c r="AM823" s="0" t="n">
        <v>1.31</v>
      </c>
      <c r="AN823" s="0" t="n">
        <v>0.03</v>
      </c>
      <c r="AO823" s="0" t="n">
        <v>12</v>
      </c>
      <c r="AP823" s="0" t="n">
        <v>0</v>
      </c>
      <c r="AQ823" s="0" t="n">
        <v>1.21</v>
      </c>
      <c r="AR823" s="0" t="n">
        <v>0.004</v>
      </c>
      <c r="AS823" s="0" t="n">
        <v>0</v>
      </c>
      <c r="AT823" s="0" t="n">
        <v>95</v>
      </c>
      <c r="AU823" s="0" t="n">
        <v>65</v>
      </c>
      <c r="AV823" s="0" t="n">
        <v>1</v>
      </c>
      <c r="AW823" s="0" t="n">
        <v>1</v>
      </c>
      <c r="AX823" s="0" t="n">
        <v>1</v>
      </c>
      <c r="AY823" s="0" t="n">
        <v>1</v>
      </c>
      <c r="AZ823" s="0" t="n">
        <v>0.96</v>
      </c>
      <c r="BA823" s="0" t="n">
        <v>0.81</v>
      </c>
      <c r="BB823" s="0" t="n">
        <v>1.06</v>
      </c>
      <c r="BC823" s="0" t="n">
        <v>0.99</v>
      </c>
      <c r="BH823" s="0" t="n">
        <v>0</v>
      </c>
      <c r="BI823" s="0" t="n">
        <v>2</v>
      </c>
      <c r="BJ823" s="0" t="s">
        <v>853</v>
      </c>
      <c r="BM823" s="0" t="n">
        <v>57</v>
      </c>
      <c r="BN823" s="0" t="n">
        <v>0</v>
      </c>
      <c r="BO823" s="0" t="s">
        <v>252</v>
      </c>
      <c r="BP823" s="0" t="n">
        <v>1</v>
      </c>
      <c r="BQ823" s="0" t="n">
        <v>3</v>
      </c>
      <c r="BR823" s="0" t="n">
        <v>0</v>
      </c>
      <c r="BS823" s="0" t="n">
        <v>0.81</v>
      </c>
      <c r="BT823" s="0" t="n">
        <v>1</v>
      </c>
      <c r="BU823" s="0" t="n">
        <v>1</v>
      </c>
      <c r="BV823" s="0" t="n">
        <v>1</v>
      </c>
      <c r="BW823" s="0" t="n">
        <v>1</v>
      </c>
      <c r="BX823" s="0" t="n">
        <v>1</v>
      </c>
      <c r="BZ823" s="0" t="n">
        <v>95</v>
      </c>
      <c r="CA823" s="0" t="n">
        <v>65</v>
      </c>
      <c r="CF823" s="0" t="n">
        <v>0</v>
      </c>
      <c r="CG823" s="0" t="n">
        <v>0</v>
      </c>
      <c r="CM823" s="0" t="n">
        <v>0</v>
      </c>
      <c r="CO823" s="0" t="n">
        <v>0</v>
      </c>
      <c r="DE823" s="0" t="s">
        <v>510</v>
      </c>
      <c r="DF823" s="0" t="s">
        <v>510</v>
      </c>
      <c r="DG823" s="0" t="s">
        <v>510</v>
      </c>
      <c r="DI823" s="0" t="s">
        <v>510</v>
      </c>
      <c r="DJ823" s="0" t="s">
        <v>510</v>
      </c>
      <c r="DN823" s="0" t="n">
        <v>0</v>
      </c>
      <c r="DO823" s="0" t="n">
        <v>0</v>
      </c>
      <c r="DP823" s="0" t="n">
        <v>1</v>
      </c>
      <c r="DQ823" s="0" t="n">
        <v>1</v>
      </c>
      <c r="DR823" s="0" t="n">
        <v>1</v>
      </c>
      <c r="DS823" s="0" t="n">
        <v>1</v>
      </c>
      <c r="DT823" s="0" t="n">
        <v>1</v>
      </c>
      <c r="DU823" s="0" t="n">
        <v>1010</v>
      </c>
      <c r="DV823" s="0" t="s">
        <v>250</v>
      </c>
      <c r="DW823" s="0" t="s">
        <v>250</v>
      </c>
      <c r="DX823" s="0" t="n">
        <v>1</v>
      </c>
      <c r="EE823" s="0" t="n">
        <v>10083090</v>
      </c>
      <c r="EF823" s="0" t="n">
        <v>3</v>
      </c>
      <c r="EG823" s="0" t="s">
        <v>253</v>
      </c>
      <c r="EH823" s="0" t="n">
        <v>0</v>
      </c>
      <c r="EJ823" s="0" t="n">
        <v>2</v>
      </c>
      <c r="EK823" s="0" t="n">
        <v>57</v>
      </c>
      <c r="EL823" s="0" t="s">
        <v>273</v>
      </c>
      <c r="EM823" s="0" t="s">
        <v>274</v>
      </c>
      <c r="EP823" s="0" t="s">
        <v>854</v>
      </c>
      <c r="EQ823" s="0" t="n">
        <v>0</v>
      </c>
      <c r="ER823" s="0" t="n">
        <v>127.45</v>
      </c>
      <c r="ES823" s="0" t="n">
        <v>114.14</v>
      </c>
      <c r="ET823" s="0" t="n">
        <v>1.31</v>
      </c>
      <c r="EU823" s="0" t="n">
        <v>0.03</v>
      </c>
      <c r="EV823" s="0" t="n">
        <v>12</v>
      </c>
      <c r="EW823" s="0" t="n">
        <v>1.21</v>
      </c>
      <c r="EX823" s="0" t="n">
        <v>0.004</v>
      </c>
    </row>
    <row r="825" customFormat="false" ht="12.75" hidden="false" customHeight="false" outlineLevel="0" collapsed="false">
      <c r="A825" s="72" t="n">
        <v>51</v>
      </c>
      <c r="B825" s="72" t="n">
        <f aca="false">B807</f>
        <v>0</v>
      </c>
      <c r="C825" s="72" t="n">
        <f aca="false">A807</f>
        <v>3</v>
      </c>
      <c r="D825" s="72" t="n">
        <f aca="false">ROW(A807)</f>
        <v>807</v>
      </c>
      <c r="E825" s="72"/>
      <c r="F825" s="72" t="str">
        <f aca="false">IF(F807&lt;&gt;"",F807,"")</f>
        <v>Новая локальная смета</v>
      </c>
      <c r="G825" s="72" t="str">
        <f aca="false">IF(G807&lt;&gt;"",G807,"")</f>
        <v>Новая локальная смета2</v>
      </c>
      <c r="H825" s="72"/>
      <c r="I825" s="72"/>
      <c r="J825" s="72"/>
      <c r="K825" s="72"/>
      <c r="L825" s="72"/>
      <c r="M825" s="72"/>
      <c r="N825" s="72"/>
      <c r="O825" s="72" t="n">
        <v>0</v>
      </c>
      <c r="P825" s="72" t="n">
        <v>0</v>
      </c>
      <c r="Q825" s="72" t="n">
        <v>0</v>
      </c>
      <c r="R825" s="72" t="n">
        <v>0</v>
      </c>
      <c r="S825" s="72" t="n">
        <v>0</v>
      </c>
      <c r="T825" s="72" t="n">
        <v>0</v>
      </c>
      <c r="U825" s="72" t="n">
        <v>0</v>
      </c>
      <c r="V825" s="72" t="n">
        <v>0</v>
      </c>
      <c r="W825" s="72" t="n">
        <v>0</v>
      </c>
      <c r="X825" s="72" t="n">
        <v>0</v>
      </c>
      <c r="Y825" s="72" t="n">
        <v>0</v>
      </c>
      <c r="Z825" s="72"/>
      <c r="AA825" s="72"/>
      <c r="AB825" s="72" t="n">
        <v>0</v>
      </c>
      <c r="AC825" s="72" t="n">
        <v>0</v>
      </c>
      <c r="AD825" s="72" t="n">
        <v>0</v>
      </c>
      <c r="AE825" s="72" t="n">
        <v>0</v>
      </c>
      <c r="AF825" s="72" t="n">
        <v>0</v>
      </c>
      <c r="AG825" s="72" t="n">
        <v>0</v>
      </c>
      <c r="AH825" s="72" t="n">
        <v>0</v>
      </c>
      <c r="AI825" s="72" t="n">
        <v>0</v>
      </c>
      <c r="AJ825" s="72" t="n">
        <v>0</v>
      </c>
      <c r="AK825" s="72" t="n">
        <v>0</v>
      </c>
      <c r="AL825" s="72" t="n">
        <v>0</v>
      </c>
      <c r="AM825" s="72" t="n">
        <v>0</v>
      </c>
    </row>
    <row r="827" customFormat="false" ht="12.75" hidden="false" customHeight="false" outlineLevel="0" collapsed="false">
      <c r="A827" s="73" t="n">
        <v>50</v>
      </c>
      <c r="B827" s="73" t="n">
        <v>0</v>
      </c>
      <c r="C827" s="73" t="n">
        <v>0</v>
      </c>
      <c r="D827" s="73" t="n">
        <v>1</v>
      </c>
      <c r="E827" s="73" t="n">
        <v>0</v>
      </c>
      <c r="F827" s="73" t="n">
        <v>0</v>
      </c>
      <c r="G827" s="73" t="s">
        <v>116</v>
      </c>
      <c r="H827" s="73" t="s">
        <v>117</v>
      </c>
      <c r="I827" s="73"/>
      <c r="J827" s="73"/>
      <c r="K827" s="73" t="n">
        <v>201</v>
      </c>
      <c r="L827" s="73" t="n">
        <v>1</v>
      </c>
      <c r="M827" s="73" t="n">
        <v>3</v>
      </c>
      <c r="N827" s="73"/>
    </row>
    <row r="828" customFormat="false" ht="12.75" hidden="false" customHeight="false" outlineLevel="0" collapsed="false">
      <c r="A828" s="73" t="n">
        <v>50</v>
      </c>
      <c r="B828" s="73" t="n">
        <v>0</v>
      </c>
      <c r="C828" s="73" t="n">
        <v>0</v>
      </c>
      <c r="D828" s="73" t="n">
        <v>1</v>
      </c>
      <c r="E828" s="73" t="n">
        <v>0</v>
      </c>
      <c r="F828" s="73" t="n">
        <v>0</v>
      </c>
      <c r="G828" s="73" t="s">
        <v>118</v>
      </c>
      <c r="H828" s="73" t="s">
        <v>119</v>
      </c>
      <c r="I828" s="73"/>
      <c r="J828" s="73"/>
      <c r="K828" s="73" t="n">
        <v>202</v>
      </c>
      <c r="L828" s="73" t="n">
        <v>2</v>
      </c>
      <c r="M828" s="73" t="n">
        <v>3</v>
      </c>
      <c r="N828" s="73"/>
    </row>
    <row r="829" customFormat="false" ht="12.75" hidden="false" customHeight="false" outlineLevel="0" collapsed="false">
      <c r="A829" s="73" t="n">
        <v>50</v>
      </c>
      <c r="B829" s="73" t="n">
        <v>0</v>
      </c>
      <c r="C829" s="73" t="n">
        <v>0</v>
      </c>
      <c r="D829" s="73" t="n">
        <v>1</v>
      </c>
      <c r="E829" s="73" t="n">
        <v>203</v>
      </c>
      <c r="F829" s="73" t="n">
        <v>0</v>
      </c>
      <c r="G829" s="73" t="s">
        <v>120</v>
      </c>
      <c r="H829" s="73" t="s">
        <v>121</v>
      </c>
      <c r="I829" s="73"/>
      <c r="J829" s="73"/>
      <c r="K829" s="73" t="n">
        <v>203</v>
      </c>
      <c r="L829" s="73" t="n">
        <v>3</v>
      </c>
      <c r="M829" s="73" t="n">
        <v>3</v>
      </c>
      <c r="N829" s="73"/>
    </row>
    <row r="830" customFormat="false" ht="12.75" hidden="false" customHeight="false" outlineLevel="0" collapsed="false">
      <c r="A830" s="73" t="n">
        <v>50</v>
      </c>
      <c r="B830" s="73" t="n">
        <v>0</v>
      </c>
      <c r="C830" s="73" t="n">
        <v>0</v>
      </c>
      <c r="D830" s="73" t="n">
        <v>1</v>
      </c>
      <c r="E830" s="73" t="n">
        <v>204</v>
      </c>
      <c r="F830" s="73" t="n">
        <v>0</v>
      </c>
      <c r="G830" s="73" t="s">
        <v>122</v>
      </c>
      <c r="H830" s="73" t="s">
        <v>123</v>
      </c>
      <c r="I830" s="73"/>
      <c r="J830" s="73"/>
      <c r="K830" s="73" t="n">
        <v>204</v>
      </c>
      <c r="L830" s="73" t="n">
        <v>4</v>
      </c>
      <c r="M830" s="73" t="n">
        <v>3</v>
      </c>
      <c r="N830" s="73"/>
    </row>
    <row r="831" customFormat="false" ht="12.75" hidden="false" customHeight="false" outlineLevel="0" collapsed="false">
      <c r="A831" s="73" t="n">
        <v>50</v>
      </c>
      <c r="B831" s="73" t="n">
        <v>0</v>
      </c>
      <c r="C831" s="73" t="n">
        <v>0</v>
      </c>
      <c r="D831" s="73" t="n">
        <v>1</v>
      </c>
      <c r="E831" s="73" t="n">
        <v>0</v>
      </c>
      <c r="F831" s="73" t="n">
        <v>0</v>
      </c>
      <c r="G831" s="73" t="s">
        <v>124</v>
      </c>
      <c r="H831" s="73" t="s">
        <v>125</v>
      </c>
      <c r="I831" s="73"/>
      <c r="J831" s="73"/>
      <c r="K831" s="73" t="n">
        <v>205</v>
      </c>
      <c r="L831" s="73" t="n">
        <v>5</v>
      </c>
      <c r="M831" s="73" t="n">
        <v>3</v>
      </c>
      <c r="N831" s="73"/>
    </row>
    <row r="832" customFormat="false" ht="12.75" hidden="false" customHeight="false" outlineLevel="0" collapsed="false">
      <c r="A832" s="73" t="n">
        <v>50</v>
      </c>
      <c r="B832" s="73" t="n">
        <v>0</v>
      </c>
      <c r="C832" s="73" t="n">
        <v>0</v>
      </c>
      <c r="D832" s="73" t="n">
        <v>1</v>
      </c>
      <c r="E832" s="73" t="n">
        <v>206</v>
      </c>
      <c r="F832" s="73" t="n">
        <v>0</v>
      </c>
      <c r="G832" s="73" t="s">
        <v>126</v>
      </c>
      <c r="H832" s="73" t="s">
        <v>127</v>
      </c>
      <c r="I832" s="73"/>
      <c r="J832" s="73"/>
      <c r="K832" s="73" t="n">
        <v>206</v>
      </c>
      <c r="L832" s="73" t="n">
        <v>6</v>
      </c>
      <c r="M832" s="73" t="n">
        <v>3</v>
      </c>
      <c r="N832" s="73"/>
    </row>
    <row r="833" customFormat="false" ht="12.75" hidden="false" customHeight="false" outlineLevel="0" collapsed="false">
      <c r="A833" s="73" t="n">
        <v>50</v>
      </c>
      <c r="B833" s="73" t="n">
        <v>0</v>
      </c>
      <c r="C833" s="73" t="n">
        <v>0</v>
      </c>
      <c r="D833" s="73" t="n">
        <v>1</v>
      </c>
      <c r="E833" s="73" t="n">
        <v>0</v>
      </c>
      <c r="F833" s="73" t="n">
        <v>0</v>
      </c>
      <c r="G833" s="73" t="s">
        <v>128</v>
      </c>
      <c r="H833" s="73" t="s">
        <v>129</v>
      </c>
      <c r="I833" s="73"/>
      <c r="J833" s="73"/>
      <c r="K833" s="73" t="n">
        <v>207</v>
      </c>
      <c r="L833" s="73" t="n">
        <v>7</v>
      </c>
      <c r="M833" s="73" t="n">
        <v>3</v>
      </c>
      <c r="N833" s="73"/>
    </row>
    <row r="834" customFormat="false" ht="12.75" hidden="false" customHeight="false" outlineLevel="0" collapsed="false">
      <c r="A834" s="73" t="n">
        <v>50</v>
      </c>
      <c r="B834" s="73" t="n">
        <v>0</v>
      </c>
      <c r="C834" s="73" t="n">
        <v>0</v>
      </c>
      <c r="D834" s="73" t="n">
        <v>1</v>
      </c>
      <c r="E834" s="73" t="n">
        <v>208</v>
      </c>
      <c r="F834" s="73" t="n">
        <v>0</v>
      </c>
      <c r="G834" s="73" t="s">
        <v>130</v>
      </c>
      <c r="H834" s="73" t="s">
        <v>131</v>
      </c>
      <c r="I834" s="73"/>
      <c r="J834" s="73"/>
      <c r="K834" s="73" t="n">
        <v>208</v>
      </c>
      <c r="L834" s="73" t="n">
        <v>8</v>
      </c>
      <c r="M834" s="73" t="n">
        <v>3</v>
      </c>
      <c r="N834" s="73"/>
    </row>
    <row r="835" customFormat="false" ht="12.75" hidden="false" customHeight="false" outlineLevel="0" collapsed="false">
      <c r="A835" s="73" t="n">
        <v>50</v>
      </c>
      <c r="B835" s="73" t="n">
        <v>0</v>
      </c>
      <c r="C835" s="73" t="n">
        <v>0</v>
      </c>
      <c r="D835" s="73" t="n">
        <v>1</v>
      </c>
      <c r="E835" s="73" t="n">
        <v>209</v>
      </c>
      <c r="F835" s="73" t="n">
        <v>0</v>
      </c>
      <c r="G835" s="73" t="s">
        <v>132</v>
      </c>
      <c r="H835" s="73" t="s">
        <v>133</v>
      </c>
      <c r="I835" s="73"/>
      <c r="J835" s="73"/>
      <c r="K835" s="73" t="n">
        <v>209</v>
      </c>
      <c r="L835" s="73" t="n">
        <v>9</v>
      </c>
      <c r="M835" s="73" t="n">
        <v>3</v>
      </c>
      <c r="N835" s="73"/>
    </row>
    <row r="836" customFormat="false" ht="12.75" hidden="false" customHeight="false" outlineLevel="0" collapsed="false">
      <c r="A836" s="73" t="n">
        <v>50</v>
      </c>
      <c r="B836" s="73" t="n">
        <v>0</v>
      </c>
      <c r="C836" s="73" t="n">
        <v>0</v>
      </c>
      <c r="D836" s="73" t="n">
        <v>1</v>
      </c>
      <c r="E836" s="73" t="n">
        <v>210</v>
      </c>
      <c r="F836" s="73" t="n">
        <v>0</v>
      </c>
      <c r="G836" s="73" t="s">
        <v>134</v>
      </c>
      <c r="H836" s="73" t="s">
        <v>34</v>
      </c>
      <c r="I836" s="73"/>
      <c r="J836" s="73"/>
      <c r="K836" s="73" t="n">
        <v>210</v>
      </c>
      <c r="L836" s="73" t="n">
        <v>10</v>
      </c>
      <c r="M836" s="73" t="n">
        <v>3</v>
      </c>
      <c r="N836" s="73"/>
    </row>
    <row r="837" customFormat="false" ht="12.75" hidden="false" customHeight="false" outlineLevel="0" collapsed="false">
      <c r="A837" s="73" t="n">
        <v>50</v>
      </c>
      <c r="B837" s="73" t="n">
        <v>0</v>
      </c>
      <c r="C837" s="73" t="n">
        <v>0</v>
      </c>
      <c r="D837" s="73" t="n">
        <v>1</v>
      </c>
      <c r="E837" s="73" t="n">
        <v>211</v>
      </c>
      <c r="F837" s="73" t="n">
        <v>0</v>
      </c>
      <c r="G837" s="73" t="s">
        <v>135</v>
      </c>
      <c r="H837" s="73" t="s">
        <v>36</v>
      </c>
      <c r="I837" s="73"/>
      <c r="J837" s="73"/>
      <c r="K837" s="73" t="n">
        <v>211</v>
      </c>
      <c r="L837" s="73" t="n">
        <v>11</v>
      </c>
      <c r="M837" s="73" t="n">
        <v>3</v>
      </c>
      <c r="N837" s="73"/>
    </row>
    <row r="838" customFormat="false" ht="12.75" hidden="false" customHeight="false" outlineLevel="0" collapsed="false">
      <c r="A838" s="73" t="n">
        <v>50</v>
      </c>
      <c r="B838" s="73" t="n">
        <v>0</v>
      </c>
      <c r="C838" s="73" t="n">
        <v>0</v>
      </c>
      <c r="D838" s="73" t="n">
        <v>2</v>
      </c>
      <c r="E838" s="73" t="n">
        <v>0</v>
      </c>
      <c r="F838" s="73" t="n">
        <v>0</v>
      </c>
      <c r="G838" s="73" t="s">
        <v>136</v>
      </c>
      <c r="H838" s="73" t="s">
        <v>137</v>
      </c>
      <c r="I838" s="73"/>
      <c r="J838" s="73"/>
      <c r="K838" s="73" t="n">
        <v>212</v>
      </c>
      <c r="L838" s="73" t="n">
        <v>12</v>
      </c>
      <c r="M838" s="73" t="n">
        <v>1</v>
      </c>
      <c r="N838" s="73"/>
    </row>
    <row r="839" customFormat="false" ht="12.75" hidden="false" customHeight="false" outlineLevel="0" collapsed="false">
      <c r="A839" s="73" t="n">
        <v>50</v>
      </c>
      <c r="B839" s="73" t="n">
        <v>0</v>
      </c>
      <c r="C839" s="73" t="n">
        <v>0</v>
      </c>
      <c r="D839" s="73" t="n">
        <v>2</v>
      </c>
      <c r="E839" s="73" t="n">
        <v>0</v>
      </c>
      <c r="F839" s="73" t="n">
        <v>0</v>
      </c>
      <c r="G839" s="73" t="s">
        <v>138</v>
      </c>
      <c r="H839" s="73" t="s">
        <v>34</v>
      </c>
      <c r="I839" s="73"/>
      <c r="J839" s="73"/>
      <c r="K839" s="73" t="n">
        <v>212</v>
      </c>
      <c r="L839" s="73" t="n">
        <v>13</v>
      </c>
      <c r="M839" s="73" t="n">
        <v>1</v>
      </c>
      <c r="N839" s="73"/>
    </row>
    <row r="840" customFormat="false" ht="12.75" hidden="false" customHeight="false" outlineLevel="0" collapsed="false">
      <c r="A840" s="73" t="n">
        <v>50</v>
      </c>
      <c r="B840" s="73" t="n">
        <v>0</v>
      </c>
      <c r="C840" s="73" t="n">
        <v>0</v>
      </c>
      <c r="D840" s="73" t="n">
        <v>2</v>
      </c>
      <c r="E840" s="73" t="n">
        <v>0</v>
      </c>
      <c r="F840" s="73" t="n">
        <v>0</v>
      </c>
      <c r="G840" s="73" t="s">
        <v>139</v>
      </c>
      <c r="H840" s="73" t="s">
        <v>36</v>
      </c>
      <c r="I840" s="73"/>
      <c r="J840" s="73"/>
      <c r="K840" s="73" t="n">
        <v>212</v>
      </c>
      <c r="L840" s="73" t="n">
        <v>14</v>
      </c>
      <c r="M840" s="73" t="n">
        <v>1</v>
      </c>
      <c r="N840" s="73"/>
    </row>
    <row r="841" customFormat="false" ht="12.75" hidden="false" customHeight="false" outlineLevel="0" collapsed="false">
      <c r="A841" s="73" t="n">
        <v>50</v>
      </c>
      <c r="B841" s="73" t="n">
        <v>0</v>
      </c>
      <c r="C841" s="73" t="n">
        <v>0</v>
      </c>
      <c r="D841" s="73" t="n">
        <v>2</v>
      </c>
      <c r="E841" s="73" t="n">
        <v>0</v>
      </c>
      <c r="F841" s="73" t="n">
        <v>0</v>
      </c>
      <c r="G841" s="73" t="s">
        <v>140</v>
      </c>
      <c r="H841" s="73" t="s">
        <v>141</v>
      </c>
      <c r="I841" s="73"/>
      <c r="J841" s="73"/>
      <c r="K841" s="73" t="n">
        <v>212</v>
      </c>
      <c r="L841" s="73" t="n">
        <v>15</v>
      </c>
      <c r="M841" s="73" t="n">
        <v>1</v>
      </c>
      <c r="N841" s="73"/>
    </row>
    <row r="842" customFormat="false" ht="12.75" hidden="false" customHeight="false" outlineLevel="0" collapsed="false">
      <c r="A842" s="73" t="n">
        <v>50</v>
      </c>
      <c r="B842" s="73" t="n">
        <v>0</v>
      </c>
      <c r="C842" s="73" t="n">
        <v>0</v>
      </c>
      <c r="D842" s="73" t="n">
        <v>2</v>
      </c>
      <c r="E842" s="73" t="n">
        <v>0</v>
      </c>
      <c r="F842" s="73" t="n">
        <v>0</v>
      </c>
      <c r="G842" s="73" t="s">
        <v>142</v>
      </c>
      <c r="H842" s="73" t="s">
        <v>143</v>
      </c>
      <c r="I842" s="73"/>
      <c r="J842" s="73"/>
      <c r="K842" s="73" t="n">
        <v>212</v>
      </c>
      <c r="L842" s="73" t="n">
        <v>16</v>
      </c>
      <c r="M842" s="73" t="n">
        <v>1</v>
      </c>
      <c r="N842" s="73"/>
    </row>
    <row r="843" customFormat="false" ht="12.75" hidden="false" customHeight="false" outlineLevel="0" collapsed="false">
      <c r="A843" s="73" t="n">
        <v>50</v>
      </c>
      <c r="B843" s="73" t="n">
        <v>0</v>
      </c>
      <c r="C843" s="73" t="n">
        <v>0</v>
      </c>
      <c r="D843" s="73" t="n">
        <v>2</v>
      </c>
      <c r="E843" s="73" t="n">
        <v>0</v>
      </c>
      <c r="F843" s="73" t="n">
        <v>0</v>
      </c>
      <c r="G843" s="73" t="s">
        <v>144</v>
      </c>
      <c r="H843" s="73" t="s">
        <v>12</v>
      </c>
      <c r="I843" s="73"/>
      <c r="J843" s="73"/>
      <c r="K843" s="73" t="n">
        <v>212</v>
      </c>
      <c r="L843" s="73" t="n">
        <v>17</v>
      </c>
      <c r="M843" s="73" t="n">
        <v>1</v>
      </c>
      <c r="N843" s="73"/>
    </row>
    <row r="844" customFormat="false" ht="12.75" hidden="false" customHeight="false" outlineLevel="0" collapsed="false">
      <c r="A844" s="73" t="n">
        <v>50</v>
      </c>
      <c r="B844" s="73" t="n">
        <v>0</v>
      </c>
      <c r="C844" s="73" t="n">
        <v>0</v>
      </c>
      <c r="D844" s="73" t="n">
        <v>2</v>
      </c>
      <c r="E844" s="73" t="n">
        <v>0</v>
      </c>
      <c r="F844" s="73" t="n">
        <v>0</v>
      </c>
      <c r="G844" s="73" t="s">
        <v>145</v>
      </c>
      <c r="H844" s="73" t="s">
        <v>146</v>
      </c>
      <c r="I844" s="73"/>
      <c r="J844" s="73"/>
      <c r="K844" s="73" t="n">
        <v>212</v>
      </c>
      <c r="L844" s="73" t="n">
        <v>18</v>
      </c>
      <c r="M844" s="73" t="n">
        <v>3</v>
      </c>
      <c r="N844" s="73"/>
    </row>
    <row r="845" customFormat="false" ht="12.75" hidden="false" customHeight="false" outlineLevel="0" collapsed="false">
      <c r="A845" s="73" t="n">
        <v>50</v>
      </c>
      <c r="B845" s="73" t="n">
        <v>0</v>
      </c>
      <c r="C845" s="73" t="n">
        <v>0</v>
      </c>
      <c r="D845" s="73" t="n">
        <v>2</v>
      </c>
      <c r="E845" s="73" t="n">
        <v>0</v>
      </c>
      <c r="F845" s="73" t="n">
        <v>0</v>
      </c>
      <c r="G845" s="73" t="s">
        <v>147</v>
      </c>
      <c r="H845" s="73" t="s">
        <v>148</v>
      </c>
      <c r="I845" s="73"/>
      <c r="J845" s="73"/>
      <c r="K845" s="73" t="n">
        <v>212</v>
      </c>
      <c r="L845" s="73" t="n">
        <v>19</v>
      </c>
      <c r="M845" s="73" t="n">
        <v>3</v>
      </c>
      <c r="N845" s="73"/>
    </row>
    <row r="846" customFormat="false" ht="12.75" hidden="false" customHeight="false" outlineLevel="0" collapsed="false">
      <c r="A846" s="73" t="n">
        <v>50</v>
      </c>
      <c r="B846" s="73" t="n">
        <v>0</v>
      </c>
      <c r="C846" s="73" t="n">
        <v>0</v>
      </c>
      <c r="D846" s="73" t="n">
        <v>2</v>
      </c>
      <c r="E846" s="73" t="n">
        <v>0</v>
      </c>
      <c r="F846" s="73" t="n">
        <v>0</v>
      </c>
      <c r="G846" s="73" t="s">
        <v>149</v>
      </c>
      <c r="H846" s="73" t="s">
        <v>150</v>
      </c>
      <c r="I846" s="73"/>
      <c r="J846" s="73"/>
      <c r="K846" s="73" t="n">
        <v>212</v>
      </c>
      <c r="L846" s="73" t="n">
        <v>20</v>
      </c>
      <c r="M846" s="73" t="n">
        <v>1</v>
      </c>
      <c r="N846" s="73"/>
    </row>
    <row r="847" customFormat="false" ht="12.75" hidden="false" customHeight="false" outlineLevel="0" collapsed="false">
      <c r="A847" s="73" t="n">
        <v>50</v>
      </c>
      <c r="B847" s="73" t="n">
        <v>0</v>
      </c>
      <c r="C847" s="73" t="n">
        <v>0</v>
      </c>
      <c r="D847" s="73" t="n">
        <v>2</v>
      </c>
      <c r="E847" s="73" t="n">
        <v>0</v>
      </c>
      <c r="F847" s="73" t="n">
        <v>0</v>
      </c>
      <c r="G847" s="73" t="s">
        <v>151</v>
      </c>
      <c r="H847" s="73" t="s">
        <v>152</v>
      </c>
      <c r="I847" s="73"/>
      <c r="J847" s="73"/>
      <c r="K847" s="73" t="n">
        <v>212</v>
      </c>
      <c r="L847" s="73" t="n">
        <v>21</v>
      </c>
      <c r="M847" s="73" t="n">
        <v>1</v>
      </c>
      <c r="N847" s="73"/>
    </row>
    <row r="848" customFormat="false" ht="12.75" hidden="false" customHeight="false" outlineLevel="0" collapsed="false">
      <c r="A848" s="73" t="n">
        <v>50</v>
      </c>
      <c r="B848" s="73" t="n">
        <v>0</v>
      </c>
      <c r="C848" s="73" t="n">
        <v>0</v>
      </c>
      <c r="D848" s="73" t="n">
        <v>2</v>
      </c>
      <c r="E848" s="73" t="n">
        <v>0</v>
      </c>
      <c r="F848" s="73" t="n">
        <v>0</v>
      </c>
      <c r="G848" s="73" t="s">
        <v>153</v>
      </c>
      <c r="H848" s="73" t="s">
        <v>154</v>
      </c>
      <c r="I848" s="73"/>
      <c r="J848" s="73"/>
      <c r="K848" s="73" t="n">
        <v>212</v>
      </c>
      <c r="L848" s="73" t="n">
        <v>22</v>
      </c>
      <c r="M848" s="73" t="n">
        <v>1</v>
      </c>
      <c r="N848" s="73"/>
    </row>
    <row r="849" customFormat="false" ht="12.75" hidden="false" customHeight="false" outlineLevel="0" collapsed="false">
      <c r="A849" s="73" t="n">
        <v>50</v>
      </c>
      <c r="B849" s="73" t="n">
        <v>0</v>
      </c>
      <c r="C849" s="73" t="n">
        <v>0</v>
      </c>
      <c r="D849" s="73" t="n">
        <v>2</v>
      </c>
      <c r="E849" s="73" t="n">
        <v>0</v>
      </c>
      <c r="F849" s="73" t="n">
        <v>0</v>
      </c>
      <c r="G849" s="73" t="s">
        <v>155</v>
      </c>
      <c r="H849" s="73" t="s">
        <v>34</v>
      </c>
      <c r="I849" s="73"/>
      <c r="J849" s="73"/>
      <c r="K849" s="73" t="n">
        <v>212</v>
      </c>
      <c r="L849" s="73" t="n">
        <v>23</v>
      </c>
      <c r="M849" s="73" t="n">
        <v>1</v>
      </c>
      <c r="N849" s="73"/>
    </row>
    <row r="850" customFormat="false" ht="12.75" hidden="false" customHeight="false" outlineLevel="0" collapsed="false">
      <c r="A850" s="73" t="n">
        <v>50</v>
      </c>
      <c r="B850" s="73" t="n">
        <v>0</v>
      </c>
      <c r="C850" s="73" t="n">
        <v>0</v>
      </c>
      <c r="D850" s="73" t="n">
        <v>2</v>
      </c>
      <c r="E850" s="73" t="n">
        <v>0</v>
      </c>
      <c r="F850" s="73" t="n">
        <v>0</v>
      </c>
      <c r="G850" s="73" t="s">
        <v>156</v>
      </c>
      <c r="H850" s="73" t="s">
        <v>36</v>
      </c>
      <c r="I850" s="73"/>
      <c r="J850" s="73"/>
      <c r="K850" s="73" t="n">
        <v>212</v>
      </c>
      <c r="L850" s="73" t="n">
        <v>24</v>
      </c>
      <c r="M850" s="73" t="n">
        <v>1</v>
      </c>
      <c r="N850" s="73"/>
    </row>
    <row r="851" customFormat="false" ht="12.75" hidden="false" customHeight="false" outlineLevel="0" collapsed="false">
      <c r="A851" s="73" t="n">
        <v>50</v>
      </c>
      <c r="B851" s="73" t="n">
        <v>0</v>
      </c>
      <c r="C851" s="73" t="n">
        <v>0</v>
      </c>
      <c r="D851" s="73" t="n">
        <v>2</v>
      </c>
      <c r="E851" s="73" t="n">
        <v>0</v>
      </c>
      <c r="F851" s="73" t="n">
        <v>0</v>
      </c>
      <c r="G851" s="73" t="s">
        <v>157</v>
      </c>
      <c r="H851" s="73" t="s">
        <v>141</v>
      </c>
      <c r="I851" s="73"/>
      <c r="J851" s="73"/>
      <c r="K851" s="73" t="n">
        <v>212</v>
      </c>
      <c r="L851" s="73" t="n">
        <v>25</v>
      </c>
      <c r="M851" s="73" t="n">
        <v>1</v>
      </c>
      <c r="N851" s="73"/>
    </row>
    <row r="852" customFormat="false" ht="12.75" hidden="false" customHeight="false" outlineLevel="0" collapsed="false">
      <c r="A852" s="73" t="n">
        <v>50</v>
      </c>
      <c r="B852" s="73" t="n">
        <v>0</v>
      </c>
      <c r="C852" s="73" t="n">
        <v>0</v>
      </c>
      <c r="D852" s="73" t="n">
        <v>2</v>
      </c>
      <c r="E852" s="73" t="n">
        <v>0</v>
      </c>
      <c r="F852" s="73" t="n">
        <v>0</v>
      </c>
      <c r="G852" s="73" t="s">
        <v>158</v>
      </c>
      <c r="H852" s="73" t="s">
        <v>143</v>
      </c>
      <c r="I852" s="73"/>
      <c r="J852" s="73"/>
      <c r="K852" s="73" t="n">
        <v>212</v>
      </c>
      <c r="L852" s="73" t="n">
        <v>26</v>
      </c>
      <c r="M852" s="73" t="n">
        <v>3</v>
      </c>
      <c r="N852" s="73"/>
    </row>
    <row r="853" customFormat="false" ht="12.75" hidden="false" customHeight="false" outlineLevel="0" collapsed="false">
      <c r="A853" s="73" t="n">
        <v>50</v>
      </c>
      <c r="B853" s="73" t="n">
        <v>0</v>
      </c>
      <c r="C853" s="73" t="n">
        <v>0</v>
      </c>
      <c r="D853" s="73" t="n">
        <v>2</v>
      </c>
      <c r="E853" s="73" t="n">
        <v>0</v>
      </c>
      <c r="F853" s="73" t="n">
        <v>0</v>
      </c>
      <c r="G853" s="73" t="s">
        <v>159</v>
      </c>
      <c r="H853" s="73" t="s">
        <v>12</v>
      </c>
      <c r="I853" s="73"/>
      <c r="J853" s="73"/>
      <c r="K853" s="73" t="n">
        <v>212</v>
      </c>
      <c r="L853" s="73" t="n">
        <v>27</v>
      </c>
      <c r="M853" s="73" t="n">
        <v>1</v>
      </c>
      <c r="N853" s="73"/>
    </row>
    <row r="854" customFormat="false" ht="12.75" hidden="false" customHeight="false" outlineLevel="0" collapsed="false">
      <c r="A854" s="73" t="n">
        <v>50</v>
      </c>
      <c r="B854" s="73" t="n">
        <v>0</v>
      </c>
      <c r="C854" s="73" t="n">
        <v>0</v>
      </c>
      <c r="D854" s="73" t="n">
        <v>2</v>
      </c>
      <c r="E854" s="73" t="n">
        <v>0</v>
      </c>
      <c r="F854" s="73" t="n">
        <v>0</v>
      </c>
      <c r="G854" s="73" t="s">
        <v>160</v>
      </c>
      <c r="H854" s="73" t="s">
        <v>146</v>
      </c>
      <c r="I854" s="73"/>
      <c r="J854" s="73"/>
      <c r="K854" s="73" t="n">
        <v>212</v>
      </c>
      <c r="L854" s="73" t="n">
        <v>28</v>
      </c>
      <c r="M854" s="73" t="n">
        <v>3</v>
      </c>
      <c r="N854" s="73"/>
    </row>
    <row r="855" customFormat="false" ht="12.75" hidden="false" customHeight="false" outlineLevel="0" collapsed="false">
      <c r="A855" s="73" t="n">
        <v>50</v>
      </c>
      <c r="B855" s="73" t="n">
        <v>0</v>
      </c>
      <c r="C855" s="73" t="n">
        <v>0</v>
      </c>
      <c r="D855" s="73" t="n">
        <v>2</v>
      </c>
      <c r="E855" s="73" t="n">
        <v>0</v>
      </c>
      <c r="F855" s="73" t="n">
        <v>0</v>
      </c>
      <c r="G855" s="73" t="s">
        <v>161</v>
      </c>
      <c r="H855" s="73" t="s">
        <v>148</v>
      </c>
      <c r="I855" s="73"/>
      <c r="J855" s="73"/>
      <c r="K855" s="73" t="n">
        <v>212</v>
      </c>
      <c r="L855" s="73" t="n">
        <v>29</v>
      </c>
      <c r="M855" s="73" t="n">
        <v>3</v>
      </c>
      <c r="N855" s="73"/>
    </row>
    <row r="856" customFormat="false" ht="12.75" hidden="false" customHeight="false" outlineLevel="0" collapsed="false">
      <c r="A856" s="73" t="n">
        <v>50</v>
      </c>
      <c r="B856" s="73" t="n">
        <v>0</v>
      </c>
      <c r="C856" s="73" t="n">
        <v>0</v>
      </c>
      <c r="D856" s="73" t="n">
        <v>2</v>
      </c>
      <c r="E856" s="73" t="n">
        <v>0</v>
      </c>
      <c r="F856" s="73" t="n">
        <v>0</v>
      </c>
      <c r="G856" s="73" t="s">
        <v>162</v>
      </c>
      <c r="H856" s="73" t="s">
        <v>150</v>
      </c>
      <c r="I856" s="73"/>
      <c r="J856" s="73"/>
      <c r="K856" s="73" t="n">
        <v>212</v>
      </c>
      <c r="L856" s="73" t="n">
        <v>30</v>
      </c>
      <c r="M856" s="73" t="n">
        <v>1</v>
      </c>
      <c r="N856" s="73"/>
    </row>
    <row r="857" customFormat="false" ht="12.75" hidden="false" customHeight="false" outlineLevel="0" collapsed="false">
      <c r="A857" s="73" t="n">
        <v>50</v>
      </c>
      <c r="B857" s="73" t="n">
        <v>0</v>
      </c>
      <c r="C857" s="73" t="n">
        <v>0</v>
      </c>
      <c r="D857" s="73" t="n">
        <v>2</v>
      </c>
      <c r="E857" s="73" t="n">
        <v>0</v>
      </c>
      <c r="F857" s="73" t="n">
        <v>0</v>
      </c>
      <c r="G857" s="73" t="s">
        <v>163</v>
      </c>
      <c r="H857" s="73" t="s">
        <v>164</v>
      </c>
      <c r="I857" s="73"/>
      <c r="J857" s="73"/>
      <c r="K857" s="73" t="n">
        <v>212</v>
      </c>
      <c r="L857" s="73" t="n">
        <v>31</v>
      </c>
      <c r="M857" s="73" t="n">
        <v>1</v>
      </c>
      <c r="N857" s="73"/>
    </row>
    <row r="858" customFormat="false" ht="12.75" hidden="false" customHeight="false" outlineLevel="0" collapsed="false">
      <c r="A858" s="73" t="n">
        <v>50</v>
      </c>
      <c r="B858" s="73" t="n">
        <v>0</v>
      </c>
      <c r="C858" s="73" t="n">
        <v>0</v>
      </c>
      <c r="D858" s="73" t="n">
        <v>2</v>
      </c>
      <c r="E858" s="73" t="n">
        <v>202</v>
      </c>
      <c r="F858" s="73" t="n">
        <v>0</v>
      </c>
      <c r="G858" s="73" t="s">
        <v>165</v>
      </c>
      <c r="H858" s="73" t="s">
        <v>166</v>
      </c>
      <c r="I858" s="73"/>
      <c r="J858" s="73"/>
      <c r="K858" s="73" t="n">
        <v>212</v>
      </c>
      <c r="L858" s="73" t="n">
        <v>32</v>
      </c>
      <c r="M858" s="73" t="n">
        <v>1</v>
      </c>
      <c r="N858" s="73"/>
    </row>
    <row r="859" customFormat="false" ht="12.75" hidden="false" customHeight="false" outlineLevel="0" collapsed="false">
      <c r="A859" s="73" t="n">
        <v>50</v>
      </c>
      <c r="B859" s="73" t="n">
        <v>0</v>
      </c>
      <c r="C859" s="73" t="n">
        <v>0</v>
      </c>
      <c r="D859" s="73" t="n">
        <v>2</v>
      </c>
      <c r="E859" s="73" t="n">
        <v>0</v>
      </c>
      <c r="F859" s="73" t="n">
        <v>0</v>
      </c>
      <c r="G859" s="73" t="s">
        <v>167</v>
      </c>
      <c r="H859" s="73" t="s">
        <v>168</v>
      </c>
      <c r="I859" s="73"/>
      <c r="J859" s="73"/>
      <c r="K859" s="73" t="n">
        <v>212</v>
      </c>
      <c r="L859" s="73" t="n">
        <v>33</v>
      </c>
      <c r="M859" s="73" t="n">
        <v>1</v>
      </c>
      <c r="N859" s="73"/>
    </row>
    <row r="860" customFormat="false" ht="12.75" hidden="false" customHeight="false" outlineLevel="0" collapsed="false">
      <c r="A860" s="73" t="n">
        <v>50</v>
      </c>
      <c r="B860" s="73" t="n">
        <v>0</v>
      </c>
      <c r="C860" s="73" t="n">
        <v>0</v>
      </c>
      <c r="D860" s="73" t="n">
        <v>2</v>
      </c>
      <c r="E860" s="73" t="n">
        <v>0</v>
      </c>
      <c r="F860" s="73" t="n">
        <v>0</v>
      </c>
      <c r="G860" s="73" t="s">
        <v>169</v>
      </c>
      <c r="H860" s="73" t="s">
        <v>34</v>
      </c>
      <c r="I860" s="73"/>
      <c r="J860" s="73"/>
      <c r="K860" s="73" t="n">
        <v>212</v>
      </c>
      <c r="L860" s="73" t="n">
        <v>34</v>
      </c>
      <c r="M860" s="73" t="n">
        <v>1</v>
      </c>
      <c r="N860" s="73"/>
    </row>
    <row r="861" customFormat="false" ht="12.75" hidden="false" customHeight="false" outlineLevel="0" collapsed="false">
      <c r="A861" s="73" t="n">
        <v>50</v>
      </c>
      <c r="B861" s="73" t="n">
        <v>0</v>
      </c>
      <c r="C861" s="73" t="n">
        <v>0</v>
      </c>
      <c r="D861" s="73" t="n">
        <v>2</v>
      </c>
      <c r="E861" s="73" t="n">
        <v>0</v>
      </c>
      <c r="F861" s="73" t="n">
        <v>0</v>
      </c>
      <c r="G861" s="73" t="s">
        <v>170</v>
      </c>
      <c r="H861" s="73" t="s">
        <v>36</v>
      </c>
      <c r="I861" s="73"/>
      <c r="J861" s="73"/>
      <c r="K861" s="73" t="n">
        <v>212</v>
      </c>
      <c r="L861" s="73" t="n">
        <v>35</v>
      </c>
      <c r="M861" s="73" t="n">
        <v>1</v>
      </c>
      <c r="N861" s="73"/>
    </row>
    <row r="862" customFormat="false" ht="12.75" hidden="false" customHeight="false" outlineLevel="0" collapsed="false">
      <c r="A862" s="73" t="n">
        <v>50</v>
      </c>
      <c r="B862" s="73" t="n">
        <v>0</v>
      </c>
      <c r="C862" s="73" t="n">
        <v>0</v>
      </c>
      <c r="D862" s="73" t="n">
        <v>2</v>
      </c>
      <c r="E862" s="73" t="n">
        <v>0</v>
      </c>
      <c r="F862" s="73" t="n">
        <v>0</v>
      </c>
      <c r="G862" s="73" t="s">
        <v>171</v>
      </c>
      <c r="H862" s="73" t="s">
        <v>172</v>
      </c>
      <c r="I862" s="73"/>
      <c r="J862" s="73"/>
      <c r="K862" s="73" t="n">
        <v>212</v>
      </c>
      <c r="L862" s="73" t="n">
        <v>36</v>
      </c>
      <c r="M862" s="73" t="n">
        <v>1</v>
      </c>
      <c r="N862" s="73"/>
    </row>
    <row r="863" customFormat="false" ht="12.75" hidden="false" customHeight="false" outlineLevel="0" collapsed="false">
      <c r="A863" s="73" t="n">
        <v>50</v>
      </c>
      <c r="B863" s="73" t="n">
        <v>0</v>
      </c>
      <c r="C863" s="73" t="n">
        <v>0</v>
      </c>
      <c r="D863" s="73" t="n">
        <v>2</v>
      </c>
      <c r="E863" s="73" t="n">
        <v>201</v>
      </c>
      <c r="F863" s="73" t="n">
        <v>0</v>
      </c>
      <c r="G863" s="73" t="s">
        <v>173</v>
      </c>
      <c r="H863" s="73" t="s">
        <v>174</v>
      </c>
      <c r="I863" s="73"/>
      <c r="J863" s="73"/>
      <c r="K863" s="73" t="n">
        <v>212</v>
      </c>
      <c r="L863" s="73" t="n">
        <v>37</v>
      </c>
      <c r="M863" s="73" t="n">
        <v>3</v>
      </c>
      <c r="N863" s="73"/>
    </row>
    <row r="864" customFormat="false" ht="12.75" hidden="false" customHeight="false" outlineLevel="0" collapsed="false">
      <c r="A864" s="73" t="n">
        <v>50</v>
      </c>
      <c r="B864" s="73" t="n">
        <v>0</v>
      </c>
      <c r="C864" s="73" t="n">
        <v>0</v>
      </c>
      <c r="D864" s="73" t="n">
        <v>2</v>
      </c>
      <c r="E864" s="73" t="n">
        <v>205</v>
      </c>
      <c r="F864" s="73" t="n">
        <v>0</v>
      </c>
      <c r="G864" s="73" t="s">
        <v>175</v>
      </c>
      <c r="H864" s="73" t="s">
        <v>176</v>
      </c>
      <c r="I864" s="73"/>
      <c r="J864" s="73"/>
      <c r="K864" s="73" t="n">
        <v>212</v>
      </c>
      <c r="L864" s="73" t="n">
        <v>38</v>
      </c>
      <c r="M864" s="73" t="n">
        <v>3</v>
      </c>
      <c r="N864" s="73"/>
    </row>
    <row r="865" customFormat="false" ht="12.75" hidden="false" customHeight="false" outlineLevel="0" collapsed="false">
      <c r="A865" s="73" t="n">
        <v>50</v>
      </c>
      <c r="B865" s="73" t="n">
        <v>0</v>
      </c>
      <c r="C865" s="73" t="n">
        <v>0</v>
      </c>
      <c r="D865" s="73" t="n">
        <v>2</v>
      </c>
      <c r="E865" s="73" t="n">
        <v>207</v>
      </c>
      <c r="F865" s="73" t="n">
        <v>0</v>
      </c>
      <c r="G865" s="73" t="s">
        <v>177</v>
      </c>
      <c r="H865" s="73" t="s">
        <v>178</v>
      </c>
      <c r="I865" s="73"/>
      <c r="J865" s="73"/>
      <c r="K865" s="73" t="n">
        <v>212</v>
      </c>
      <c r="L865" s="73" t="n">
        <v>39</v>
      </c>
      <c r="M865" s="73" t="n">
        <v>3</v>
      </c>
      <c r="N865" s="73"/>
    </row>
    <row r="866" customFormat="false" ht="12.75" hidden="false" customHeight="false" outlineLevel="0" collapsed="false">
      <c r="A866" s="73" t="n">
        <v>50</v>
      </c>
      <c r="B866" s="73" t="n">
        <v>0</v>
      </c>
      <c r="C866" s="73" t="n">
        <v>0</v>
      </c>
      <c r="D866" s="73" t="n">
        <v>2</v>
      </c>
      <c r="E866" s="73" t="n">
        <v>213</v>
      </c>
      <c r="F866" s="73" t="n">
        <v>0</v>
      </c>
      <c r="G866" s="73" t="s">
        <v>179</v>
      </c>
      <c r="H866" s="73" t="s">
        <v>180</v>
      </c>
      <c r="I866" s="73"/>
      <c r="J866" s="73"/>
      <c r="K866" s="73" t="n">
        <v>212</v>
      </c>
      <c r="L866" s="73" t="n">
        <v>40</v>
      </c>
      <c r="M866" s="73" t="n">
        <v>1</v>
      </c>
      <c r="N866" s="73"/>
    </row>
    <row r="868" customFormat="false" ht="12.75" hidden="false" customHeight="false" outlineLevel="0" collapsed="false">
      <c r="A868" s="72" t="n">
        <v>51</v>
      </c>
      <c r="B868" s="72" t="n">
        <f aca="false">B12</f>
        <v>1</v>
      </c>
      <c r="C868" s="72" t="n">
        <f aca="false">A12</f>
        <v>1</v>
      </c>
      <c r="D868" s="72" t="n">
        <f aca="false">ROW(A12)</f>
        <v>12</v>
      </c>
      <c r="E868" s="72"/>
      <c r="F868" s="72" t="str">
        <f aca="false">IF(F12&lt;&gt;"",F12,"")</f>
        <v>Новый объект</v>
      </c>
      <c r="G868" s="72" t="str">
        <f aca="false">IF(G12&lt;&gt;"",G12,"")</f>
        <v>Разное 2007год</v>
      </c>
      <c r="H868" s="72"/>
      <c r="I868" s="72"/>
      <c r="J868" s="72"/>
      <c r="K868" s="72"/>
      <c r="L868" s="72"/>
      <c r="M868" s="72"/>
      <c r="N868" s="72"/>
      <c r="O868" s="72" t="n">
        <v>232740.35</v>
      </c>
      <c r="P868" s="72" t="n">
        <v>171696.31</v>
      </c>
      <c r="Q868" s="72" t="n">
        <v>43826.51</v>
      </c>
      <c r="R868" s="72" t="n">
        <v>3621.5</v>
      </c>
      <c r="S868" s="72" t="n">
        <v>17217.53</v>
      </c>
      <c r="T868" s="72" t="n">
        <v>0</v>
      </c>
      <c r="U868" s="72" t="n">
        <v>2452.05062</v>
      </c>
      <c r="V868" s="72" t="n">
        <v>1314.404992</v>
      </c>
      <c r="W868" s="72" t="n">
        <v>0</v>
      </c>
      <c r="X868" s="72" t="n">
        <v>21390.83</v>
      </c>
      <c r="Y868" s="72" t="n">
        <v>13679.81</v>
      </c>
      <c r="Z868" s="72"/>
      <c r="AA868" s="72"/>
      <c r="AB868" s="72" t="n">
        <v>0</v>
      </c>
      <c r="AC868" s="72" t="n">
        <v>0</v>
      </c>
      <c r="AD868" s="72" t="n">
        <v>0</v>
      </c>
      <c r="AE868" s="72" t="n">
        <v>0</v>
      </c>
      <c r="AF868" s="72" t="n">
        <v>0</v>
      </c>
      <c r="AG868" s="72" t="n">
        <v>0</v>
      </c>
      <c r="AH868" s="72" t="n">
        <v>0</v>
      </c>
      <c r="AI868" s="72" t="n">
        <v>0</v>
      </c>
      <c r="AJ868" s="72" t="n">
        <v>0</v>
      </c>
      <c r="AK868" s="72" t="n">
        <v>0</v>
      </c>
      <c r="AL868" s="72" t="n">
        <v>0</v>
      </c>
      <c r="AM868" s="72" t="n">
        <v>0</v>
      </c>
    </row>
    <row r="870" customFormat="false" ht="12.75" hidden="false" customHeight="false" outlineLevel="0" collapsed="false">
      <c r="A870" s="73" t="n">
        <v>50</v>
      </c>
      <c r="B870" s="73" t="n">
        <v>0</v>
      </c>
      <c r="C870" s="73" t="n">
        <v>0</v>
      </c>
      <c r="D870" s="73" t="n">
        <v>1</v>
      </c>
      <c r="E870" s="73" t="n">
        <v>0</v>
      </c>
      <c r="F870" s="73" t="n">
        <v>232740.35</v>
      </c>
      <c r="G870" s="73" t="s">
        <v>116</v>
      </c>
      <c r="H870" s="73" t="s">
        <v>117</v>
      </c>
      <c r="I870" s="73"/>
      <c r="J870" s="73"/>
      <c r="K870" s="73" t="n">
        <v>201</v>
      </c>
      <c r="L870" s="73" t="n">
        <v>1</v>
      </c>
      <c r="M870" s="73" t="n">
        <v>3</v>
      </c>
      <c r="N870" s="73"/>
    </row>
    <row r="871" customFormat="false" ht="12.75" hidden="false" customHeight="false" outlineLevel="0" collapsed="false">
      <c r="A871" s="73" t="n">
        <v>50</v>
      </c>
      <c r="B871" s="73" t="n">
        <v>0</v>
      </c>
      <c r="C871" s="73" t="n">
        <v>0</v>
      </c>
      <c r="D871" s="73" t="n">
        <v>1</v>
      </c>
      <c r="E871" s="73" t="n">
        <v>0</v>
      </c>
      <c r="F871" s="73" t="n">
        <v>171696.31</v>
      </c>
      <c r="G871" s="73" t="s">
        <v>118</v>
      </c>
      <c r="H871" s="73" t="s">
        <v>119</v>
      </c>
      <c r="I871" s="73"/>
      <c r="J871" s="73"/>
      <c r="K871" s="73" t="n">
        <v>202</v>
      </c>
      <c r="L871" s="73" t="n">
        <v>2</v>
      </c>
      <c r="M871" s="73" t="n">
        <v>3</v>
      </c>
      <c r="N871" s="73"/>
    </row>
    <row r="872" customFormat="false" ht="12.75" hidden="false" customHeight="false" outlineLevel="0" collapsed="false">
      <c r="A872" s="73" t="n">
        <v>50</v>
      </c>
      <c r="B872" s="73" t="n">
        <v>0</v>
      </c>
      <c r="C872" s="73" t="n">
        <v>0</v>
      </c>
      <c r="D872" s="73" t="n">
        <v>1</v>
      </c>
      <c r="E872" s="73" t="n">
        <v>203</v>
      </c>
      <c r="F872" s="73" t="n">
        <v>43826.51</v>
      </c>
      <c r="G872" s="73" t="s">
        <v>120</v>
      </c>
      <c r="H872" s="73" t="s">
        <v>121</v>
      </c>
      <c r="I872" s="73"/>
      <c r="J872" s="73"/>
      <c r="K872" s="73" t="n">
        <v>203</v>
      </c>
      <c r="L872" s="73" t="n">
        <v>3</v>
      </c>
      <c r="M872" s="73" t="n">
        <v>3</v>
      </c>
      <c r="N872" s="73"/>
    </row>
    <row r="873" customFormat="false" ht="12.75" hidden="false" customHeight="false" outlineLevel="0" collapsed="false">
      <c r="A873" s="73" t="n">
        <v>50</v>
      </c>
      <c r="B873" s="73" t="n">
        <v>0</v>
      </c>
      <c r="C873" s="73" t="n">
        <v>0</v>
      </c>
      <c r="D873" s="73" t="n">
        <v>1</v>
      </c>
      <c r="E873" s="73" t="n">
        <v>204</v>
      </c>
      <c r="F873" s="73" t="n">
        <v>3621.5</v>
      </c>
      <c r="G873" s="73" t="s">
        <v>122</v>
      </c>
      <c r="H873" s="73" t="s">
        <v>123</v>
      </c>
      <c r="I873" s="73"/>
      <c r="J873" s="73"/>
      <c r="K873" s="73" t="n">
        <v>204</v>
      </c>
      <c r="L873" s="73" t="n">
        <v>4</v>
      </c>
      <c r="M873" s="73" t="n">
        <v>3</v>
      </c>
      <c r="N873" s="73"/>
    </row>
    <row r="874" customFormat="false" ht="12.75" hidden="false" customHeight="false" outlineLevel="0" collapsed="false">
      <c r="A874" s="73" t="n">
        <v>50</v>
      </c>
      <c r="B874" s="73" t="n">
        <v>0</v>
      </c>
      <c r="C874" s="73" t="n">
        <v>0</v>
      </c>
      <c r="D874" s="73" t="n">
        <v>1</v>
      </c>
      <c r="E874" s="73" t="n">
        <v>0</v>
      </c>
      <c r="F874" s="73" t="n">
        <v>17217.53</v>
      </c>
      <c r="G874" s="73" t="s">
        <v>124</v>
      </c>
      <c r="H874" s="73" t="s">
        <v>125</v>
      </c>
      <c r="I874" s="73"/>
      <c r="J874" s="73"/>
      <c r="K874" s="73" t="n">
        <v>205</v>
      </c>
      <c r="L874" s="73" t="n">
        <v>5</v>
      </c>
      <c r="M874" s="73" t="n">
        <v>3</v>
      </c>
      <c r="N874" s="73"/>
    </row>
    <row r="875" customFormat="false" ht="12.75" hidden="false" customHeight="false" outlineLevel="0" collapsed="false">
      <c r="A875" s="73" t="n">
        <v>50</v>
      </c>
      <c r="B875" s="73" t="n">
        <v>0</v>
      </c>
      <c r="C875" s="73" t="n">
        <v>0</v>
      </c>
      <c r="D875" s="73" t="n">
        <v>1</v>
      </c>
      <c r="E875" s="73" t="n">
        <v>206</v>
      </c>
      <c r="F875" s="73" t="n">
        <v>0</v>
      </c>
      <c r="G875" s="73" t="s">
        <v>126</v>
      </c>
      <c r="H875" s="73" t="s">
        <v>127</v>
      </c>
      <c r="I875" s="73"/>
      <c r="J875" s="73"/>
      <c r="K875" s="73" t="n">
        <v>206</v>
      </c>
      <c r="L875" s="73" t="n">
        <v>6</v>
      </c>
      <c r="M875" s="73" t="n">
        <v>3</v>
      </c>
      <c r="N875" s="73"/>
    </row>
    <row r="876" customFormat="false" ht="12.75" hidden="false" customHeight="false" outlineLevel="0" collapsed="false">
      <c r="A876" s="73" t="n">
        <v>50</v>
      </c>
      <c r="B876" s="73" t="n">
        <v>0</v>
      </c>
      <c r="C876" s="73" t="n">
        <v>0</v>
      </c>
      <c r="D876" s="73" t="n">
        <v>1</v>
      </c>
      <c r="E876" s="73" t="n">
        <v>0</v>
      </c>
      <c r="F876" s="73" t="n">
        <v>2452.05062</v>
      </c>
      <c r="G876" s="73" t="s">
        <v>128</v>
      </c>
      <c r="H876" s="73" t="s">
        <v>129</v>
      </c>
      <c r="I876" s="73"/>
      <c r="J876" s="73"/>
      <c r="K876" s="73" t="n">
        <v>207</v>
      </c>
      <c r="L876" s="73" t="n">
        <v>7</v>
      </c>
      <c r="M876" s="73" t="n">
        <v>3</v>
      </c>
      <c r="N876" s="73"/>
    </row>
    <row r="877" customFormat="false" ht="12.75" hidden="false" customHeight="false" outlineLevel="0" collapsed="false">
      <c r="A877" s="73" t="n">
        <v>50</v>
      </c>
      <c r="B877" s="73" t="n">
        <v>0</v>
      </c>
      <c r="C877" s="73" t="n">
        <v>0</v>
      </c>
      <c r="D877" s="73" t="n">
        <v>1</v>
      </c>
      <c r="E877" s="73" t="n">
        <v>208</v>
      </c>
      <c r="F877" s="73" t="n">
        <v>1314.404992</v>
      </c>
      <c r="G877" s="73" t="s">
        <v>130</v>
      </c>
      <c r="H877" s="73" t="s">
        <v>131</v>
      </c>
      <c r="I877" s="73"/>
      <c r="J877" s="73"/>
      <c r="K877" s="73" t="n">
        <v>208</v>
      </c>
      <c r="L877" s="73" t="n">
        <v>8</v>
      </c>
      <c r="M877" s="73" t="n">
        <v>3</v>
      </c>
      <c r="N877" s="73"/>
    </row>
    <row r="878" customFormat="false" ht="12.75" hidden="false" customHeight="false" outlineLevel="0" collapsed="false">
      <c r="A878" s="73" t="n">
        <v>50</v>
      </c>
      <c r="B878" s="73" t="n">
        <v>0</v>
      </c>
      <c r="C878" s="73" t="n">
        <v>0</v>
      </c>
      <c r="D878" s="73" t="n">
        <v>1</v>
      </c>
      <c r="E878" s="73" t="n">
        <v>209</v>
      </c>
      <c r="F878" s="73" t="n">
        <v>0</v>
      </c>
      <c r="G878" s="73" t="s">
        <v>132</v>
      </c>
      <c r="H878" s="73" t="s">
        <v>133</v>
      </c>
      <c r="I878" s="73"/>
      <c r="J878" s="73"/>
      <c r="K878" s="73" t="n">
        <v>209</v>
      </c>
      <c r="L878" s="73" t="n">
        <v>9</v>
      </c>
      <c r="M878" s="73" t="n">
        <v>3</v>
      </c>
      <c r="N878" s="73"/>
    </row>
    <row r="879" customFormat="false" ht="12.75" hidden="false" customHeight="false" outlineLevel="0" collapsed="false">
      <c r="A879" s="73" t="n">
        <v>50</v>
      </c>
      <c r="B879" s="73" t="n">
        <v>0</v>
      </c>
      <c r="C879" s="73" t="n">
        <v>0</v>
      </c>
      <c r="D879" s="73" t="n">
        <v>1</v>
      </c>
      <c r="E879" s="73" t="n">
        <v>210</v>
      </c>
      <c r="F879" s="73" t="n">
        <v>21390.83</v>
      </c>
      <c r="G879" s="73" t="s">
        <v>134</v>
      </c>
      <c r="H879" s="73" t="s">
        <v>34</v>
      </c>
      <c r="I879" s="73"/>
      <c r="J879" s="73"/>
      <c r="K879" s="73" t="n">
        <v>210</v>
      </c>
      <c r="L879" s="73" t="n">
        <v>10</v>
      </c>
      <c r="M879" s="73" t="n">
        <v>3</v>
      </c>
      <c r="N879" s="73"/>
    </row>
    <row r="880" customFormat="false" ht="12.75" hidden="false" customHeight="false" outlineLevel="0" collapsed="false">
      <c r="A880" s="73" t="n">
        <v>50</v>
      </c>
      <c r="B880" s="73" t="n">
        <v>0</v>
      </c>
      <c r="C880" s="73" t="n">
        <v>0</v>
      </c>
      <c r="D880" s="73" t="n">
        <v>1</v>
      </c>
      <c r="E880" s="73" t="n">
        <v>211</v>
      </c>
      <c r="F880" s="73" t="n">
        <v>13679.81</v>
      </c>
      <c r="G880" s="73" t="s">
        <v>135</v>
      </c>
      <c r="H880" s="73" t="s">
        <v>36</v>
      </c>
      <c r="I880" s="73"/>
      <c r="J880" s="73"/>
      <c r="K880" s="73" t="n">
        <v>211</v>
      </c>
      <c r="L880" s="73" t="n">
        <v>11</v>
      </c>
      <c r="M880" s="73" t="n">
        <v>3</v>
      </c>
      <c r="N880" s="73"/>
    </row>
    <row r="881" customFormat="false" ht="12.75" hidden="false" customHeight="false" outlineLevel="0" collapsed="false">
      <c r="A881" s="73" t="n">
        <v>50</v>
      </c>
      <c r="B881" s="73" t="n">
        <v>0</v>
      </c>
      <c r="C881" s="73" t="n">
        <v>0</v>
      </c>
      <c r="D881" s="73" t="n">
        <v>2</v>
      </c>
      <c r="E881" s="73" t="n">
        <v>0</v>
      </c>
      <c r="F881" s="73" t="n">
        <v>172166.79</v>
      </c>
      <c r="G881" s="73" t="s">
        <v>136</v>
      </c>
      <c r="H881" s="73" t="s">
        <v>137</v>
      </c>
      <c r="I881" s="73"/>
      <c r="J881" s="73"/>
      <c r="K881" s="73" t="n">
        <v>212</v>
      </c>
      <c r="L881" s="73" t="n">
        <v>12</v>
      </c>
      <c r="M881" s="73" t="n">
        <v>1</v>
      </c>
      <c r="N881" s="73"/>
    </row>
    <row r="882" customFormat="false" ht="12.75" hidden="false" customHeight="false" outlineLevel="0" collapsed="false">
      <c r="A882" s="73" t="n">
        <v>50</v>
      </c>
      <c r="B882" s="73" t="n">
        <v>0</v>
      </c>
      <c r="C882" s="73" t="n">
        <v>0</v>
      </c>
      <c r="D882" s="73" t="n">
        <v>2</v>
      </c>
      <c r="E882" s="73" t="n">
        <v>0</v>
      </c>
      <c r="F882" s="73" t="n">
        <v>19457.83</v>
      </c>
      <c r="G882" s="73" t="s">
        <v>138</v>
      </c>
      <c r="H882" s="73" t="s">
        <v>34</v>
      </c>
      <c r="I882" s="73"/>
      <c r="J882" s="73"/>
      <c r="K882" s="73" t="n">
        <v>212</v>
      </c>
      <c r="L882" s="73" t="n">
        <v>13</v>
      </c>
      <c r="M882" s="73" t="n">
        <v>1</v>
      </c>
      <c r="N882" s="73"/>
    </row>
    <row r="883" customFormat="false" ht="12.75" hidden="false" customHeight="false" outlineLevel="0" collapsed="false">
      <c r="A883" s="73" t="n">
        <v>50</v>
      </c>
      <c r="B883" s="73" t="n">
        <v>0</v>
      </c>
      <c r="C883" s="73" t="n">
        <v>0</v>
      </c>
      <c r="D883" s="73" t="n">
        <v>2</v>
      </c>
      <c r="E883" s="73" t="n">
        <v>0</v>
      </c>
      <c r="F883" s="73" t="n">
        <v>12302.29</v>
      </c>
      <c r="G883" s="73" t="s">
        <v>139</v>
      </c>
      <c r="H883" s="73" t="s">
        <v>36</v>
      </c>
      <c r="I883" s="73"/>
      <c r="J883" s="73"/>
      <c r="K883" s="73" t="n">
        <v>212</v>
      </c>
      <c r="L883" s="73" t="n">
        <v>14</v>
      </c>
      <c r="M883" s="73" t="n">
        <v>1</v>
      </c>
      <c r="N883" s="73"/>
    </row>
    <row r="884" customFormat="false" ht="12.75" hidden="false" customHeight="false" outlineLevel="0" collapsed="false">
      <c r="A884" s="73" t="n">
        <v>50</v>
      </c>
      <c r="B884" s="73" t="n">
        <v>0</v>
      </c>
      <c r="C884" s="73" t="n">
        <v>0</v>
      </c>
      <c r="D884" s="73" t="n">
        <v>2</v>
      </c>
      <c r="E884" s="73" t="n">
        <v>0</v>
      </c>
      <c r="F884" s="73" t="n">
        <v>2205.21</v>
      </c>
      <c r="G884" s="73" t="s">
        <v>140</v>
      </c>
      <c r="H884" s="73" t="s">
        <v>141</v>
      </c>
      <c r="I884" s="73"/>
      <c r="J884" s="73"/>
      <c r="K884" s="73" t="n">
        <v>212</v>
      </c>
      <c r="L884" s="73" t="n">
        <v>15</v>
      </c>
      <c r="M884" s="73" t="n">
        <v>1</v>
      </c>
      <c r="N884" s="73"/>
    </row>
    <row r="885" customFormat="false" ht="12.75" hidden="false" customHeight="false" outlineLevel="0" collapsed="false">
      <c r="A885" s="73" t="n">
        <v>50</v>
      </c>
      <c r="B885" s="73" t="n">
        <v>0</v>
      </c>
      <c r="C885" s="73" t="n">
        <v>0</v>
      </c>
      <c r="D885" s="73" t="n">
        <v>2</v>
      </c>
      <c r="E885" s="73" t="n">
        <v>0</v>
      </c>
      <c r="F885" s="73" t="n">
        <v>1281.99</v>
      </c>
      <c r="G885" s="73" t="s">
        <v>142</v>
      </c>
      <c r="H885" s="73" t="s">
        <v>143</v>
      </c>
      <c r="I885" s="73"/>
      <c r="J885" s="73"/>
      <c r="K885" s="73" t="n">
        <v>212</v>
      </c>
      <c r="L885" s="73" t="n">
        <v>16</v>
      </c>
      <c r="M885" s="73" t="n">
        <v>1</v>
      </c>
      <c r="N885" s="73"/>
    </row>
    <row r="886" customFormat="false" ht="12.75" hidden="false" customHeight="false" outlineLevel="0" collapsed="false">
      <c r="A886" s="73" t="n">
        <v>50</v>
      </c>
      <c r="B886" s="73" t="n">
        <v>0</v>
      </c>
      <c r="C886" s="73" t="n">
        <v>0</v>
      </c>
      <c r="D886" s="73" t="n">
        <v>2</v>
      </c>
      <c r="E886" s="73" t="n">
        <v>0</v>
      </c>
      <c r="F886" s="73" t="n">
        <v>3487.2</v>
      </c>
      <c r="G886" s="73" t="s">
        <v>144</v>
      </c>
      <c r="H886" s="73" t="s">
        <v>12</v>
      </c>
      <c r="I886" s="73"/>
      <c r="J886" s="73"/>
      <c r="K886" s="73" t="n">
        <v>212</v>
      </c>
      <c r="L886" s="73" t="n">
        <v>17</v>
      </c>
      <c r="M886" s="73" t="n">
        <v>1</v>
      </c>
      <c r="N886" s="73"/>
    </row>
    <row r="887" customFormat="false" ht="12.75" hidden="false" customHeight="false" outlineLevel="0" collapsed="false">
      <c r="A887" s="73" t="n">
        <v>50</v>
      </c>
      <c r="B887" s="73" t="n">
        <v>0</v>
      </c>
      <c r="C887" s="73" t="n">
        <v>0</v>
      </c>
      <c r="D887" s="73" t="n">
        <v>2</v>
      </c>
      <c r="E887" s="73" t="n">
        <v>0</v>
      </c>
      <c r="F887" s="73" t="n">
        <v>15303.43</v>
      </c>
      <c r="G887" s="73" t="s">
        <v>145</v>
      </c>
      <c r="H887" s="73" t="s">
        <v>146</v>
      </c>
      <c r="I887" s="73"/>
      <c r="J887" s="73"/>
      <c r="K887" s="73" t="n">
        <v>212</v>
      </c>
      <c r="L887" s="73" t="n">
        <v>18</v>
      </c>
      <c r="M887" s="73" t="n">
        <v>3</v>
      </c>
      <c r="N887" s="73"/>
    </row>
    <row r="888" customFormat="false" ht="12.75" hidden="false" customHeight="false" outlineLevel="0" collapsed="false">
      <c r="A888" s="73" t="n">
        <v>50</v>
      </c>
      <c r="B888" s="73" t="n">
        <v>0</v>
      </c>
      <c r="C888" s="73" t="n">
        <v>0</v>
      </c>
      <c r="D888" s="73" t="n">
        <v>2</v>
      </c>
      <c r="E888" s="73" t="n">
        <v>0</v>
      </c>
      <c r="F888" s="73" t="n">
        <v>3344.47</v>
      </c>
      <c r="G888" s="73" t="s">
        <v>147</v>
      </c>
      <c r="H888" s="73" t="s">
        <v>148</v>
      </c>
      <c r="I888" s="73"/>
      <c r="J888" s="73"/>
      <c r="K888" s="73" t="n">
        <v>212</v>
      </c>
      <c r="L888" s="73" t="n">
        <v>19</v>
      </c>
      <c r="M888" s="73" t="n">
        <v>3</v>
      </c>
      <c r="N888" s="73"/>
    </row>
    <row r="889" customFormat="false" ht="12.75" hidden="false" customHeight="false" outlineLevel="0" collapsed="false">
      <c r="A889" s="73" t="n">
        <v>50</v>
      </c>
      <c r="B889" s="73" t="n">
        <v>0</v>
      </c>
      <c r="C889" s="73" t="n">
        <v>0</v>
      </c>
      <c r="D889" s="73" t="n">
        <v>2</v>
      </c>
      <c r="E889" s="73" t="n">
        <v>0</v>
      </c>
      <c r="F889" s="73" t="n">
        <v>18647.9</v>
      </c>
      <c r="G889" s="73" t="s">
        <v>149</v>
      </c>
      <c r="H889" s="73" t="s">
        <v>150</v>
      </c>
      <c r="I889" s="73"/>
      <c r="J889" s="73"/>
      <c r="K889" s="73" t="n">
        <v>212</v>
      </c>
      <c r="L889" s="73" t="n">
        <v>20</v>
      </c>
      <c r="M889" s="73" t="n">
        <v>1</v>
      </c>
      <c r="N889" s="73"/>
    </row>
    <row r="890" customFormat="false" ht="12.75" hidden="false" customHeight="false" outlineLevel="0" collapsed="false">
      <c r="A890" s="73" t="n">
        <v>50</v>
      </c>
      <c r="B890" s="73" t="n">
        <v>0</v>
      </c>
      <c r="C890" s="73" t="n">
        <v>0</v>
      </c>
      <c r="D890" s="73" t="n">
        <v>2</v>
      </c>
      <c r="E890" s="73" t="n">
        <v>0</v>
      </c>
      <c r="F890" s="73" t="n">
        <v>203926.91</v>
      </c>
      <c r="G890" s="73" t="s">
        <v>151</v>
      </c>
      <c r="H890" s="73" t="s">
        <v>152</v>
      </c>
      <c r="I890" s="73"/>
      <c r="J890" s="73"/>
      <c r="K890" s="73" t="n">
        <v>212</v>
      </c>
      <c r="L890" s="73" t="n">
        <v>21</v>
      </c>
      <c r="M890" s="73" t="n">
        <v>1</v>
      </c>
      <c r="N890" s="73"/>
    </row>
    <row r="891" customFormat="false" ht="12.75" hidden="false" customHeight="false" outlineLevel="0" collapsed="false">
      <c r="A891" s="73" t="n">
        <v>50</v>
      </c>
      <c r="B891" s="73" t="n">
        <v>0</v>
      </c>
      <c r="C891" s="73" t="n">
        <v>0</v>
      </c>
      <c r="D891" s="73" t="n">
        <v>2</v>
      </c>
      <c r="E891" s="73" t="n">
        <v>0</v>
      </c>
      <c r="F891" s="73" t="n">
        <v>52844.04</v>
      </c>
      <c r="G891" s="73" t="s">
        <v>153</v>
      </c>
      <c r="H891" s="73" t="s">
        <v>154</v>
      </c>
      <c r="I891" s="73"/>
      <c r="J891" s="73"/>
      <c r="K891" s="73" t="n">
        <v>212</v>
      </c>
      <c r="L891" s="73" t="n">
        <v>22</v>
      </c>
      <c r="M891" s="73" t="n">
        <v>1</v>
      </c>
      <c r="N891" s="73"/>
    </row>
    <row r="892" customFormat="false" ht="12.75" hidden="false" customHeight="false" outlineLevel="0" collapsed="false">
      <c r="A892" s="73" t="n">
        <v>50</v>
      </c>
      <c r="B892" s="73" t="n">
        <v>0</v>
      </c>
      <c r="C892" s="73" t="n">
        <v>0</v>
      </c>
      <c r="D892" s="73" t="n">
        <v>2</v>
      </c>
      <c r="E892" s="73" t="n">
        <v>0</v>
      </c>
      <c r="F892" s="73" t="n">
        <v>1933</v>
      </c>
      <c r="G892" s="73" t="s">
        <v>155</v>
      </c>
      <c r="H892" s="73" t="s">
        <v>34</v>
      </c>
      <c r="I892" s="73"/>
      <c r="J892" s="73"/>
      <c r="K892" s="73" t="n">
        <v>212</v>
      </c>
      <c r="L892" s="73" t="n">
        <v>23</v>
      </c>
      <c r="M892" s="73" t="n">
        <v>1</v>
      </c>
      <c r="N892" s="73"/>
    </row>
    <row r="893" customFormat="false" ht="12.75" hidden="false" customHeight="false" outlineLevel="0" collapsed="false">
      <c r="A893" s="73" t="n">
        <v>50</v>
      </c>
      <c r="B893" s="73" t="n">
        <v>0</v>
      </c>
      <c r="C893" s="73" t="n">
        <v>0</v>
      </c>
      <c r="D893" s="73" t="n">
        <v>2</v>
      </c>
      <c r="E893" s="73" t="n">
        <v>0</v>
      </c>
      <c r="F893" s="73" t="n">
        <v>1377.52</v>
      </c>
      <c r="G893" s="73" t="s">
        <v>156</v>
      </c>
      <c r="H893" s="73" t="s">
        <v>36</v>
      </c>
      <c r="I893" s="73"/>
      <c r="J893" s="73"/>
      <c r="K893" s="73" t="n">
        <v>212</v>
      </c>
      <c r="L893" s="73" t="n">
        <v>24</v>
      </c>
      <c r="M893" s="73" t="n">
        <v>1</v>
      </c>
      <c r="N893" s="73"/>
    </row>
    <row r="894" customFormat="false" ht="12.75" hidden="false" customHeight="false" outlineLevel="0" collapsed="false">
      <c r="A894" s="73" t="n">
        <v>50</v>
      </c>
      <c r="B894" s="73" t="n">
        <v>0</v>
      </c>
      <c r="C894" s="73" t="n">
        <v>0</v>
      </c>
      <c r="D894" s="73" t="n">
        <v>2</v>
      </c>
      <c r="E894" s="73" t="n">
        <v>0</v>
      </c>
      <c r="F894" s="73" t="n">
        <v>246.84</v>
      </c>
      <c r="G894" s="73" t="s">
        <v>157</v>
      </c>
      <c r="H894" s="73" t="s">
        <v>141</v>
      </c>
      <c r="I894" s="73"/>
      <c r="J894" s="73"/>
      <c r="K894" s="73" t="n">
        <v>212</v>
      </c>
      <c r="L894" s="73" t="n">
        <v>25</v>
      </c>
      <c r="M894" s="73" t="n">
        <v>1</v>
      </c>
      <c r="N894" s="73"/>
    </row>
    <row r="895" customFormat="false" ht="12.75" hidden="false" customHeight="false" outlineLevel="0" collapsed="false">
      <c r="A895" s="73" t="n">
        <v>50</v>
      </c>
      <c r="B895" s="73" t="n">
        <v>0</v>
      </c>
      <c r="C895" s="73" t="n">
        <v>0</v>
      </c>
      <c r="D895" s="73" t="n">
        <v>2</v>
      </c>
      <c r="E895" s="73" t="n">
        <v>0</v>
      </c>
      <c r="F895" s="73" t="n">
        <v>32.41</v>
      </c>
      <c r="G895" s="73" t="s">
        <v>158</v>
      </c>
      <c r="H895" s="73" t="s">
        <v>143</v>
      </c>
      <c r="I895" s="73"/>
      <c r="J895" s="73"/>
      <c r="K895" s="73" t="n">
        <v>212</v>
      </c>
      <c r="L895" s="73" t="n">
        <v>26</v>
      </c>
      <c r="M895" s="73" t="n">
        <v>3</v>
      </c>
      <c r="N895" s="73"/>
    </row>
    <row r="896" customFormat="false" ht="12.75" hidden="false" customHeight="false" outlineLevel="0" collapsed="false">
      <c r="A896" s="73" t="n">
        <v>50</v>
      </c>
      <c r="B896" s="73" t="n">
        <v>0</v>
      </c>
      <c r="C896" s="73" t="n">
        <v>0</v>
      </c>
      <c r="D896" s="73" t="n">
        <v>2</v>
      </c>
      <c r="E896" s="73" t="n">
        <v>0</v>
      </c>
      <c r="F896" s="73" t="n">
        <v>279.26</v>
      </c>
      <c r="G896" s="73" t="s">
        <v>159</v>
      </c>
      <c r="H896" s="73" t="s">
        <v>12</v>
      </c>
      <c r="I896" s="73"/>
      <c r="J896" s="73"/>
      <c r="K896" s="73" t="n">
        <v>212</v>
      </c>
      <c r="L896" s="73" t="n">
        <v>27</v>
      </c>
      <c r="M896" s="73" t="n">
        <v>1</v>
      </c>
      <c r="N896" s="73"/>
    </row>
    <row r="897" customFormat="false" ht="12.75" hidden="false" customHeight="false" outlineLevel="0" collapsed="false">
      <c r="A897" s="73" t="n">
        <v>50</v>
      </c>
      <c r="B897" s="73" t="n">
        <v>0</v>
      </c>
      <c r="C897" s="73" t="n">
        <v>0</v>
      </c>
      <c r="D897" s="73" t="n">
        <v>2</v>
      </c>
      <c r="E897" s="73" t="n">
        <v>0</v>
      </c>
      <c r="F897" s="73" t="n">
        <v>1914.1</v>
      </c>
      <c r="G897" s="73" t="s">
        <v>160</v>
      </c>
      <c r="H897" s="73" t="s">
        <v>146</v>
      </c>
      <c r="I897" s="73"/>
      <c r="J897" s="73"/>
      <c r="K897" s="73" t="n">
        <v>212</v>
      </c>
      <c r="L897" s="73" t="n">
        <v>28</v>
      </c>
      <c r="M897" s="73" t="n">
        <v>3</v>
      </c>
      <c r="N897" s="73"/>
    </row>
    <row r="898" customFormat="false" ht="12.75" hidden="false" customHeight="false" outlineLevel="0" collapsed="false">
      <c r="A898" s="73" t="n">
        <v>50</v>
      </c>
      <c r="B898" s="73" t="n">
        <v>0</v>
      </c>
      <c r="C898" s="73" t="n">
        <v>0</v>
      </c>
      <c r="D898" s="73" t="n">
        <v>2</v>
      </c>
      <c r="E898" s="73" t="n">
        <v>0</v>
      </c>
      <c r="F898" s="73" t="n">
        <v>277.03</v>
      </c>
      <c r="G898" s="73" t="s">
        <v>161</v>
      </c>
      <c r="H898" s="73" t="s">
        <v>148</v>
      </c>
      <c r="I898" s="73"/>
      <c r="J898" s="73"/>
      <c r="K898" s="73" t="n">
        <v>212</v>
      </c>
      <c r="L898" s="73" t="n">
        <v>29</v>
      </c>
      <c r="M898" s="73" t="n">
        <v>3</v>
      </c>
      <c r="N898" s="73"/>
    </row>
    <row r="899" customFormat="false" ht="12.75" hidden="false" customHeight="false" outlineLevel="0" collapsed="false">
      <c r="A899" s="73" t="n">
        <v>50</v>
      </c>
      <c r="B899" s="73" t="n">
        <v>0</v>
      </c>
      <c r="C899" s="73" t="n">
        <v>0</v>
      </c>
      <c r="D899" s="73" t="n">
        <v>2</v>
      </c>
      <c r="E899" s="73" t="n">
        <v>0</v>
      </c>
      <c r="F899" s="73" t="n">
        <v>2191.13</v>
      </c>
      <c r="G899" s="73" t="s">
        <v>162</v>
      </c>
      <c r="H899" s="73" t="s">
        <v>150</v>
      </c>
      <c r="I899" s="73"/>
      <c r="J899" s="73"/>
      <c r="K899" s="73" t="n">
        <v>212</v>
      </c>
      <c r="L899" s="73" t="n">
        <v>30</v>
      </c>
      <c r="M899" s="73" t="n">
        <v>1</v>
      </c>
      <c r="N899" s="73"/>
    </row>
    <row r="900" customFormat="false" ht="12.75" hidden="false" customHeight="false" outlineLevel="0" collapsed="false">
      <c r="A900" s="73" t="n">
        <v>50</v>
      </c>
      <c r="B900" s="73" t="n">
        <v>0</v>
      </c>
      <c r="C900" s="73" t="n">
        <v>0</v>
      </c>
      <c r="D900" s="73" t="n">
        <v>2</v>
      </c>
      <c r="E900" s="73" t="n">
        <v>0</v>
      </c>
      <c r="F900" s="73" t="n">
        <v>56154.56</v>
      </c>
      <c r="G900" s="73" t="s">
        <v>163</v>
      </c>
      <c r="H900" s="73" t="s">
        <v>164</v>
      </c>
      <c r="I900" s="73"/>
      <c r="J900" s="73"/>
      <c r="K900" s="73" t="n">
        <v>212</v>
      </c>
      <c r="L900" s="73" t="n">
        <v>31</v>
      </c>
      <c r="M900" s="73" t="n">
        <v>1</v>
      </c>
      <c r="N900" s="73"/>
    </row>
    <row r="901" customFormat="false" ht="12.75" hidden="false" customHeight="false" outlineLevel="0" collapsed="false">
      <c r="A901" s="73" t="n">
        <v>50</v>
      </c>
      <c r="B901" s="73" t="n">
        <v>0</v>
      </c>
      <c r="C901" s="73" t="n">
        <v>0</v>
      </c>
      <c r="D901" s="73" t="n">
        <v>2</v>
      </c>
      <c r="E901" s="73" t="n">
        <v>202</v>
      </c>
      <c r="F901" s="73" t="n">
        <v>7729.52</v>
      </c>
      <c r="G901" s="73" t="s">
        <v>165</v>
      </c>
      <c r="H901" s="73" t="s">
        <v>166</v>
      </c>
      <c r="I901" s="73"/>
      <c r="J901" s="73"/>
      <c r="K901" s="73" t="n">
        <v>212</v>
      </c>
      <c r="L901" s="73" t="n">
        <v>32</v>
      </c>
      <c r="M901" s="73" t="n">
        <v>1</v>
      </c>
      <c r="N901" s="73"/>
    </row>
    <row r="902" customFormat="false" ht="12.75" hidden="false" customHeight="false" outlineLevel="0" collapsed="false">
      <c r="A902" s="73" t="n">
        <v>50</v>
      </c>
      <c r="B902" s="73" t="n">
        <v>0</v>
      </c>
      <c r="C902" s="73" t="n">
        <v>0</v>
      </c>
      <c r="D902" s="73" t="n">
        <v>2</v>
      </c>
      <c r="E902" s="73" t="n">
        <v>0</v>
      </c>
      <c r="F902" s="73" t="n">
        <v>0</v>
      </c>
      <c r="G902" s="73" t="s">
        <v>167</v>
      </c>
      <c r="H902" s="73" t="s">
        <v>168</v>
      </c>
      <c r="I902" s="73"/>
      <c r="J902" s="73"/>
      <c r="K902" s="73" t="n">
        <v>212</v>
      </c>
      <c r="L902" s="73" t="n">
        <v>33</v>
      </c>
      <c r="M902" s="73" t="n">
        <v>1</v>
      </c>
      <c r="N902" s="73"/>
    </row>
    <row r="903" customFormat="false" ht="12.75" hidden="false" customHeight="false" outlineLevel="0" collapsed="false">
      <c r="A903" s="73" t="n">
        <v>50</v>
      </c>
      <c r="B903" s="73" t="n">
        <v>0</v>
      </c>
      <c r="C903" s="73" t="n">
        <v>0</v>
      </c>
      <c r="D903" s="73" t="n">
        <v>2</v>
      </c>
      <c r="E903" s="73" t="n">
        <v>0</v>
      </c>
      <c r="F903" s="73" t="n">
        <v>0</v>
      </c>
      <c r="G903" s="73" t="s">
        <v>169</v>
      </c>
      <c r="H903" s="73" t="s">
        <v>34</v>
      </c>
      <c r="I903" s="73"/>
      <c r="J903" s="73"/>
      <c r="K903" s="73" t="n">
        <v>212</v>
      </c>
      <c r="L903" s="73" t="n">
        <v>34</v>
      </c>
      <c r="M903" s="73" t="n">
        <v>1</v>
      </c>
      <c r="N903" s="73"/>
    </row>
    <row r="904" customFormat="false" ht="12.75" hidden="false" customHeight="false" outlineLevel="0" collapsed="false">
      <c r="A904" s="73" t="n">
        <v>50</v>
      </c>
      <c r="B904" s="73" t="n">
        <v>0</v>
      </c>
      <c r="C904" s="73" t="n">
        <v>0</v>
      </c>
      <c r="D904" s="73" t="n">
        <v>2</v>
      </c>
      <c r="E904" s="73" t="n">
        <v>0</v>
      </c>
      <c r="F904" s="73" t="n">
        <v>0</v>
      </c>
      <c r="G904" s="73" t="s">
        <v>170</v>
      </c>
      <c r="H904" s="73" t="s">
        <v>36</v>
      </c>
      <c r="I904" s="73"/>
      <c r="J904" s="73"/>
      <c r="K904" s="73" t="n">
        <v>212</v>
      </c>
      <c r="L904" s="73" t="n">
        <v>35</v>
      </c>
      <c r="M904" s="73" t="n">
        <v>1</v>
      </c>
      <c r="N904" s="73"/>
    </row>
    <row r="905" customFormat="false" ht="12.75" hidden="false" customHeight="false" outlineLevel="0" collapsed="false">
      <c r="A905" s="73" t="n">
        <v>50</v>
      </c>
      <c r="B905" s="73" t="n">
        <v>0</v>
      </c>
      <c r="C905" s="73" t="n">
        <v>0</v>
      </c>
      <c r="D905" s="73" t="n">
        <v>2</v>
      </c>
      <c r="E905" s="73" t="n">
        <v>0</v>
      </c>
      <c r="F905" s="73" t="n">
        <v>0</v>
      </c>
      <c r="G905" s="73" t="s">
        <v>171</v>
      </c>
      <c r="H905" s="73" t="s">
        <v>172</v>
      </c>
      <c r="I905" s="73"/>
      <c r="J905" s="73"/>
      <c r="K905" s="73" t="n">
        <v>212</v>
      </c>
      <c r="L905" s="73" t="n">
        <v>36</v>
      </c>
      <c r="M905" s="73" t="n">
        <v>1</v>
      </c>
      <c r="N905" s="73"/>
    </row>
    <row r="906" customFormat="false" ht="12.75" hidden="false" customHeight="false" outlineLevel="0" collapsed="false">
      <c r="A906" s="73" t="n">
        <v>50</v>
      </c>
      <c r="B906" s="73" t="n">
        <v>0</v>
      </c>
      <c r="C906" s="73" t="n">
        <v>0</v>
      </c>
      <c r="D906" s="73" t="n">
        <v>2</v>
      </c>
      <c r="E906" s="73" t="n">
        <v>201</v>
      </c>
      <c r="F906" s="73" t="n">
        <v>260081.47</v>
      </c>
      <c r="G906" s="73" t="s">
        <v>173</v>
      </c>
      <c r="H906" s="73" t="s">
        <v>174</v>
      </c>
      <c r="I906" s="73"/>
      <c r="J906" s="73"/>
      <c r="K906" s="73" t="n">
        <v>212</v>
      </c>
      <c r="L906" s="73" t="n">
        <v>37</v>
      </c>
      <c r="M906" s="73" t="n">
        <v>3</v>
      </c>
      <c r="N906" s="73"/>
    </row>
    <row r="907" customFormat="false" ht="12.75" hidden="false" customHeight="false" outlineLevel="0" collapsed="false">
      <c r="A907" s="73" t="n">
        <v>50</v>
      </c>
      <c r="B907" s="73" t="n">
        <v>0</v>
      </c>
      <c r="C907" s="73" t="n">
        <v>0</v>
      </c>
      <c r="D907" s="73" t="n">
        <v>2</v>
      </c>
      <c r="E907" s="73" t="n">
        <v>205</v>
      </c>
      <c r="F907" s="73" t="n">
        <v>17217.53</v>
      </c>
      <c r="G907" s="73" t="s">
        <v>175</v>
      </c>
      <c r="H907" s="73" t="s">
        <v>176</v>
      </c>
      <c r="I907" s="73"/>
      <c r="J907" s="73"/>
      <c r="K907" s="73" t="n">
        <v>212</v>
      </c>
      <c r="L907" s="73" t="n">
        <v>38</v>
      </c>
      <c r="M907" s="73" t="n">
        <v>3</v>
      </c>
      <c r="N907" s="73"/>
    </row>
    <row r="908" customFormat="false" ht="12.75" hidden="false" customHeight="false" outlineLevel="0" collapsed="false">
      <c r="A908" s="73" t="n">
        <v>50</v>
      </c>
      <c r="B908" s="73" t="n">
        <v>0</v>
      </c>
      <c r="C908" s="73" t="n">
        <v>0</v>
      </c>
      <c r="D908" s="73" t="n">
        <v>2</v>
      </c>
      <c r="E908" s="73" t="n">
        <v>207</v>
      </c>
      <c r="F908" s="73" t="n">
        <v>3766.46</v>
      </c>
      <c r="G908" s="73" t="s">
        <v>177</v>
      </c>
      <c r="H908" s="73" t="s">
        <v>178</v>
      </c>
      <c r="I908" s="73"/>
      <c r="J908" s="73"/>
      <c r="K908" s="73" t="n">
        <v>212</v>
      </c>
      <c r="L908" s="73" t="n">
        <v>39</v>
      </c>
      <c r="M908" s="73" t="n">
        <v>3</v>
      </c>
      <c r="N908" s="73"/>
    </row>
    <row r="909" customFormat="false" ht="12.75" hidden="false" customHeight="false" outlineLevel="0" collapsed="false">
      <c r="A909" s="73" t="n">
        <v>50</v>
      </c>
      <c r="B909" s="73" t="n">
        <v>0</v>
      </c>
      <c r="C909" s="73" t="n">
        <v>0</v>
      </c>
      <c r="D909" s="73" t="n">
        <v>2</v>
      </c>
      <c r="E909" s="73" t="n">
        <v>213</v>
      </c>
      <c r="F909" s="73" t="n">
        <v>267810.99</v>
      </c>
      <c r="G909" s="73" t="s">
        <v>179</v>
      </c>
      <c r="H909" s="73" t="s">
        <v>180</v>
      </c>
      <c r="I909" s="73"/>
      <c r="J909" s="73"/>
      <c r="K909" s="73" t="n">
        <v>212</v>
      </c>
      <c r="L909" s="73" t="n">
        <v>40</v>
      </c>
      <c r="M909" s="73" t="n">
        <v>1</v>
      </c>
      <c r="N909" s="73"/>
    </row>
    <row r="912" customFormat="false" ht="12.75" hidden="false" customHeight="false" outlineLevel="0" collapsed="false">
      <c r="A912" s="0" t="n">
        <v>70</v>
      </c>
      <c r="B912" s="0" t="n">
        <v>1</v>
      </c>
      <c r="D912" s="0" t="n">
        <v>1</v>
      </c>
      <c r="E912" s="0" t="s">
        <v>855</v>
      </c>
      <c r="F912" s="0" t="s">
        <v>856</v>
      </c>
      <c r="G912" s="0" t="n">
        <v>1</v>
      </c>
      <c r="H912" s="0" t="n">
        <v>0.85</v>
      </c>
      <c r="I912" s="0" t="s">
        <v>857</v>
      </c>
      <c r="J912" s="0" t="n">
        <v>0</v>
      </c>
      <c r="K912" s="0" t="n">
        <v>0</v>
      </c>
      <c r="N912" s="0" t="n">
        <v>0</v>
      </c>
      <c r="O912" s="0" t="s">
        <v>858</v>
      </c>
    </row>
    <row r="913" customFormat="false" ht="12.75" hidden="false" customHeight="false" outlineLevel="0" collapsed="false">
      <c r="A913" s="0" t="n">
        <v>70</v>
      </c>
      <c r="B913" s="0" t="n">
        <v>1</v>
      </c>
      <c r="D913" s="0" t="n">
        <v>2</v>
      </c>
      <c r="E913" s="0" t="s">
        <v>859</v>
      </c>
      <c r="F913" s="0" t="s">
        <v>860</v>
      </c>
      <c r="G913" s="0" t="n">
        <v>1</v>
      </c>
      <c r="H913" s="0" t="n">
        <v>0.94</v>
      </c>
      <c r="I913" s="0" t="s">
        <v>861</v>
      </c>
      <c r="J913" s="0" t="n">
        <v>0</v>
      </c>
      <c r="K913" s="0" t="n">
        <v>0</v>
      </c>
      <c r="N913" s="0" t="n">
        <v>0</v>
      </c>
      <c r="O913" s="0" t="s">
        <v>862</v>
      </c>
    </row>
    <row r="914" customFormat="false" ht="12.75" hidden="false" customHeight="false" outlineLevel="0" collapsed="false">
      <c r="A914" s="0" t="n">
        <v>70</v>
      </c>
      <c r="B914" s="0" t="n">
        <v>1</v>
      </c>
      <c r="D914" s="0" t="n">
        <v>0</v>
      </c>
      <c r="E914" s="0" t="s">
        <v>863</v>
      </c>
      <c r="F914" s="0" t="s">
        <v>864</v>
      </c>
      <c r="G914" s="0" t="n">
        <v>1</v>
      </c>
      <c r="H914" s="0" t="n">
        <v>1</v>
      </c>
      <c r="I914" s="0" t="s">
        <v>865</v>
      </c>
      <c r="J914" s="0" t="n">
        <v>0</v>
      </c>
      <c r="K914" s="0" t="n">
        <v>0</v>
      </c>
      <c r="N914" s="0" t="n">
        <v>0</v>
      </c>
      <c r="O914" s="0" t="s">
        <v>866</v>
      </c>
    </row>
    <row r="915" customFormat="false" ht="12.75" hidden="false" customHeight="false" outlineLevel="0" collapsed="false">
      <c r="A915" s="0" t="n">
        <v>70</v>
      </c>
      <c r="B915" s="0" t="n">
        <v>1</v>
      </c>
      <c r="D915" s="0" t="n">
        <v>3</v>
      </c>
      <c r="E915" s="0" t="s">
        <v>867</v>
      </c>
      <c r="F915" s="0" t="s">
        <v>868</v>
      </c>
      <c r="G915" s="0" t="n">
        <v>1</v>
      </c>
      <c r="H915" s="0" t="n">
        <v>1</v>
      </c>
      <c r="I915" s="0" t="s">
        <v>869</v>
      </c>
      <c r="J915" s="0" t="n">
        <v>0</v>
      </c>
      <c r="K915" s="0" t="n">
        <v>0</v>
      </c>
      <c r="N915" s="0" t="n">
        <v>0</v>
      </c>
      <c r="O915" s="0" t="s">
        <v>870</v>
      </c>
    </row>
    <row r="916" customFormat="false" ht="12.75" hidden="false" customHeight="false" outlineLevel="0" collapsed="false">
      <c r="A916" s="0" t="n">
        <v>70</v>
      </c>
      <c r="B916" s="0" t="n">
        <v>1</v>
      </c>
      <c r="D916" s="0" t="n">
        <v>4</v>
      </c>
      <c r="E916" s="0" t="s">
        <v>871</v>
      </c>
      <c r="F916" s="0" t="s">
        <v>872</v>
      </c>
      <c r="G916" s="0" t="n">
        <v>0</v>
      </c>
      <c r="H916" s="0" t="n">
        <v>0</v>
      </c>
      <c r="I916" s="0" t="s">
        <v>873</v>
      </c>
      <c r="J916" s="0" t="n">
        <v>0</v>
      </c>
      <c r="K916" s="0" t="n">
        <v>0</v>
      </c>
      <c r="N916" s="0" t="n">
        <v>0</v>
      </c>
      <c r="O916" s="0" t="s">
        <v>874</v>
      </c>
    </row>
    <row r="917" customFormat="false" ht="12.75" hidden="false" customHeight="false" outlineLevel="0" collapsed="false">
      <c r="A917" s="0" t="n">
        <v>70</v>
      </c>
      <c r="B917" s="0" t="n">
        <v>1</v>
      </c>
      <c r="D917" s="0" t="n">
        <v>5</v>
      </c>
      <c r="E917" s="0" t="s">
        <v>875</v>
      </c>
      <c r="F917" s="0" t="s">
        <v>876</v>
      </c>
      <c r="G917" s="0" t="n">
        <v>1</v>
      </c>
      <c r="H917" s="0" t="n">
        <v>1</v>
      </c>
      <c r="I917" s="0" t="s">
        <v>877</v>
      </c>
      <c r="J917" s="0" t="n">
        <v>0</v>
      </c>
      <c r="K917" s="0" t="n">
        <v>0</v>
      </c>
      <c r="N917" s="0" t="n">
        <v>0</v>
      </c>
      <c r="O917" s="0" t="s">
        <v>878</v>
      </c>
    </row>
    <row r="918" customFormat="false" ht="12.75" hidden="false" customHeight="false" outlineLevel="0" collapsed="false">
      <c r="A918" s="0" t="n">
        <v>70</v>
      </c>
      <c r="B918" s="0" t="n">
        <v>1</v>
      </c>
      <c r="D918" s="0" t="n">
        <v>6</v>
      </c>
      <c r="E918" s="0" t="s">
        <v>879</v>
      </c>
      <c r="F918" s="0" t="s">
        <v>880</v>
      </c>
      <c r="G918" s="0" t="n">
        <v>1</v>
      </c>
      <c r="H918" s="0" t="n">
        <v>1</v>
      </c>
      <c r="I918" s="0" t="s">
        <v>881</v>
      </c>
      <c r="J918" s="0" t="n">
        <v>0</v>
      </c>
      <c r="K918" s="0" t="n">
        <v>0</v>
      </c>
      <c r="N918" s="0" t="n">
        <v>0</v>
      </c>
      <c r="O918" s="0" t="s">
        <v>882</v>
      </c>
    </row>
    <row r="919" customFormat="false" ht="12.75" hidden="false" customHeight="false" outlineLevel="0" collapsed="false">
      <c r="A919" s="0" t="n">
        <v>70</v>
      </c>
      <c r="B919" s="0" t="n">
        <v>1</v>
      </c>
      <c r="D919" s="0" t="n">
        <v>28</v>
      </c>
      <c r="E919" s="0" t="s">
        <v>883</v>
      </c>
      <c r="F919" s="0" t="s">
        <v>884</v>
      </c>
      <c r="G919" s="0" t="n">
        <v>0</v>
      </c>
      <c r="H919" s="0" t="n">
        <v>0</v>
      </c>
      <c r="I919" s="0" t="s">
        <v>885</v>
      </c>
      <c r="J919" s="0" t="n">
        <v>0</v>
      </c>
      <c r="K919" s="0" t="n">
        <v>0</v>
      </c>
      <c r="N919" s="0" t="n">
        <v>0</v>
      </c>
    </row>
    <row r="920" customFormat="false" ht="12.75" hidden="false" customHeight="false" outlineLevel="0" collapsed="false">
      <c r="A920" s="0" t="n">
        <v>70</v>
      </c>
      <c r="B920" s="0" t="n">
        <v>1</v>
      </c>
      <c r="D920" s="0" t="n">
        <v>29</v>
      </c>
      <c r="E920" s="0" t="s">
        <v>886</v>
      </c>
      <c r="F920" s="0" t="s">
        <v>887</v>
      </c>
      <c r="G920" s="0" t="n">
        <v>1</v>
      </c>
      <c r="H920" s="0" t="n">
        <v>1.68</v>
      </c>
      <c r="I920" s="0" t="s">
        <v>888</v>
      </c>
      <c r="J920" s="0" t="n">
        <v>0</v>
      </c>
      <c r="K920" s="0" t="n">
        <v>0</v>
      </c>
      <c r="N920" s="0" t="n">
        <v>0</v>
      </c>
      <c r="O920" s="0" t="s">
        <v>889</v>
      </c>
    </row>
    <row r="921" customFormat="false" ht="12.75" hidden="false" customHeight="false" outlineLevel="0" collapsed="false">
      <c r="A921" s="0" t="n">
        <v>70</v>
      </c>
      <c r="B921" s="0" t="n">
        <v>1</v>
      </c>
      <c r="D921" s="0" t="n">
        <v>30</v>
      </c>
      <c r="E921" s="0" t="s">
        <v>890</v>
      </c>
      <c r="F921" s="0" t="s">
        <v>891</v>
      </c>
      <c r="G921" s="0" t="n">
        <v>1</v>
      </c>
      <c r="H921" s="0" t="n">
        <v>2.05</v>
      </c>
      <c r="I921" s="0" t="s">
        <v>892</v>
      </c>
      <c r="J921" s="0" t="n">
        <v>0</v>
      </c>
      <c r="K921" s="0" t="n">
        <v>0</v>
      </c>
      <c r="N921" s="0" t="n">
        <v>0</v>
      </c>
      <c r="O921" s="0" t="s">
        <v>893</v>
      </c>
    </row>
    <row r="922" customFormat="false" ht="12.75" hidden="false" customHeight="false" outlineLevel="0" collapsed="false">
      <c r="A922" s="0" t="n">
        <v>70</v>
      </c>
      <c r="B922" s="0" t="n">
        <v>1</v>
      </c>
      <c r="D922" s="0" t="n">
        <v>31</v>
      </c>
      <c r="E922" s="0" t="s">
        <v>894</v>
      </c>
      <c r="F922" s="0" t="s">
        <v>895</v>
      </c>
      <c r="G922" s="0" t="n">
        <v>1</v>
      </c>
      <c r="H922" s="0" t="n">
        <v>2.4</v>
      </c>
      <c r="I922" s="0" t="s">
        <v>896</v>
      </c>
      <c r="J922" s="0" t="n">
        <v>0</v>
      </c>
      <c r="K922" s="0" t="n">
        <v>0</v>
      </c>
      <c r="N922" s="0" t="n">
        <v>0</v>
      </c>
      <c r="O922" s="0" t="s">
        <v>897</v>
      </c>
    </row>
    <row r="923" customFormat="false" ht="12.75" hidden="false" customHeight="false" outlineLevel="0" collapsed="false">
      <c r="A923" s="0" t="n">
        <v>70</v>
      </c>
      <c r="B923" s="0" t="n">
        <v>1</v>
      </c>
      <c r="D923" s="0" t="n">
        <v>32</v>
      </c>
      <c r="E923" s="0" t="s">
        <v>898</v>
      </c>
      <c r="F923" s="0" t="s">
        <v>899</v>
      </c>
      <c r="G923" s="0" t="n">
        <v>1</v>
      </c>
      <c r="H923" s="0" t="n">
        <v>2.8</v>
      </c>
      <c r="I923" s="0" t="s">
        <v>900</v>
      </c>
      <c r="J923" s="0" t="n">
        <v>0</v>
      </c>
      <c r="K923" s="0" t="n">
        <v>0</v>
      </c>
      <c r="N923" s="0" t="n">
        <v>0</v>
      </c>
      <c r="O923" s="0" t="s">
        <v>901</v>
      </c>
    </row>
    <row r="924" customFormat="false" ht="12.75" hidden="false" customHeight="false" outlineLevel="0" collapsed="false">
      <c r="A924" s="0" t="n">
        <v>70</v>
      </c>
      <c r="B924" s="0" t="n">
        <v>1</v>
      </c>
      <c r="D924" s="0" t="n">
        <v>33</v>
      </c>
      <c r="E924" s="0" t="s">
        <v>902</v>
      </c>
      <c r="F924" s="0" t="s">
        <v>903</v>
      </c>
      <c r="G924" s="0" t="n">
        <v>0</v>
      </c>
      <c r="H924" s="0" t="n">
        <v>0</v>
      </c>
      <c r="I924" s="0" t="s">
        <v>885</v>
      </c>
      <c r="J924" s="0" t="n">
        <v>0</v>
      </c>
      <c r="K924" s="0" t="n">
        <v>0</v>
      </c>
      <c r="N924" s="0" t="n">
        <v>0</v>
      </c>
    </row>
    <row r="925" customFormat="false" ht="12.75" hidden="false" customHeight="false" outlineLevel="0" collapsed="false">
      <c r="A925" s="0" t="n">
        <v>70</v>
      </c>
      <c r="B925" s="0" t="n">
        <v>1</v>
      </c>
      <c r="D925" s="0" t="n">
        <v>34</v>
      </c>
      <c r="E925" s="0" t="s">
        <v>904</v>
      </c>
      <c r="F925" s="0" t="s">
        <v>905</v>
      </c>
      <c r="G925" s="0" t="n">
        <v>1</v>
      </c>
      <c r="H925" s="0" t="n">
        <v>3</v>
      </c>
      <c r="I925" s="0" t="s">
        <v>906</v>
      </c>
      <c r="J925" s="0" t="n">
        <v>0</v>
      </c>
      <c r="K925" s="0" t="n">
        <v>0</v>
      </c>
      <c r="N925" s="0" t="n">
        <v>0</v>
      </c>
      <c r="O925" s="0" t="s">
        <v>907</v>
      </c>
    </row>
    <row r="926" customFormat="false" ht="12.75" hidden="false" customHeight="false" outlineLevel="0" collapsed="false">
      <c r="A926" s="0" t="n">
        <v>70</v>
      </c>
      <c r="B926" s="0" t="n">
        <v>1</v>
      </c>
      <c r="D926" s="0" t="n">
        <v>35</v>
      </c>
      <c r="E926" s="0" t="s">
        <v>908</v>
      </c>
      <c r="F926" s="0" t="s">
        <v>909</v>
      </c>
      <c r="G926" s="0" t="n">
        <v>1</v>
      </c>
      <c r="H926" s="0" t="n">
        <v>2</v>
      </c>
      <c r="I926" s="0" t="s">
        <v>910</v>
      </c>
      <c r="J926" s="0" t="n">
        <v>0</v>
      </c>
      <c r="K926" s="0" t="n">
        <v>0</v>
      </c>
      <c r="N926" s="0" t="n">
        <v>0</v>
      </c>
      <c r="O926" s="0" t="s">
        <v>911</v>
      </c>
    </row>
    <row r="927" customFormat="false" ht="12.75" hidden="false" customHeight="false" outlineLevel="0" collapsed="false">
      <c r="A927" s="0" t="n">
        <v>70</v>
      </c>
      <c r="B927" s="0" t="n">
        <v>1</v>
      </c>
      <c r="D927" s="0" t="n">
        <v>7</v>
      </c>
      <c r="E927" s="0" t="s">
        <v>912</v>
      </c>
      <c r="F927" s="0" t="s">
        <v>913</v>
      </c>
      <c r="G927" s="0" t="n">
        <v>1</v>
      </c>
      <c r="H927" s="0" t="n">
        <v>1.2</v>
      </c>
      <c r="I927" s="0" t="s">
        <v>914</v>
      </c>
      <c r="J927" s="0" t="n">
        <v>0</v>
      </c>
      <c r="K927" s="0" t="n">
        <v>0</v>
      </c>
      <c r="N927" s="0" t="n">
        <v>0</v>
      </c>
      <c r="O927" s="0" t="s">
        <v>915</v>
      </c>
    </row>
    <row r="928" customFormat="false" ht="12.75" hidden="false" customHeight="false" outlineLevel="0" collapsed="false">
      <c r="A928" s="0" t="n">
        <v>70</v>
      </c>
      <c r="B928" s="0" t="n">
        <v>1</v>
      </c>
      <c r="D928" s="0" t="n">
        <v>8</v>
      </c>
      <c r="E928" s="0" t="s">
        <v>916</v>
      </c>
      <c r="F928" s="0" t="s">
        <v>917</v>
      </c>
      <c r="G928" s="0" t="n">
        <v>1</v>
      </c>
      <c r="H928" s="0" t="n">
        <v>1.2</v>
      </c>
      <c r="I928" s="0" t="s">
        <v>918</v>
      </c>
      <c r="J928" s="0" t="n">
        <v>0</v>
      </c>
      <c r="K928" s="0" t="n">
        <v>0</v>
      </c>
      <c r="N928" s="0" t="n">
        <v>0</v>
      </c>
      <c r="O928" s="0" t="s">
        <v>919</v>
      </c>
    </row>
    <row r="929" customFormat="false" ht="12.75" hidden="false" customHeight="false" outlineLevel="0" collapsed="false">
      <c r="A929" s="0" t="n">
        <v>70</v>
      </c>
      <c r="B929" s="0" t="n">
        <v>1</v>
      </c>
      <c r="D929" s="0" t="n">
        <v>9</v>
      </c>
      <c r="E929" s="0" t="s">
        <v>920</v>
      </c>
      <c r="F929" s="0" t="s">
        <v>921</v>
      </c>
      <c r="G929" s="0" t="n">
        <v>1</v>
      </c>
      <c r="H929" s="0" t="n">
        <v>1.35</v>
      </c>
      <c r="I929" s="0" t="s">
        <v>922</v>
      </c>
      <c r="J929" s="0" t="n">
        <v>0</v>
      </c>
      <c r="K929" s="0" t="n">
        <v>0</v>
      </c>
      <c r="N929" s="0" t="n">
        <v>0</v>
      </c>
      <c r="O929" s="0" t="s">
        <v>923</v>
      </c>
    </row>
    <row r="930" customFormat="false" ht="12.75" hidden="false" customHeight="false" outlineLevel="0" collapsed="false">
      <c r="A930" s="0" t="n">
        <v>70</v>
      </c>
      <c r="B930" s="0" t="n">
        <v>1</v>
      </c>
      <c r="D930" s="0" t="n">
        <v>10</v>
      </c>
      <c r="E930" s="0" t="s">
        <v>924</v>
      </c>
      <c r="F930" s="0" t="s">
        <v>925</v>
      </c>
      <c r="G930" s="0" t="n">
        <v>1</v>
      </c>
      <c r="H930" s="0" t="n">
        <v>1.5</v>
      </c>
      <c r="I930" s="0" t="s">
        <v>926</v>
      </c>
      <c r="J930" s="0" t="n">
        <v>0</v>
      </c>
      <c r="K930" s="0" t="n">
        <v>0</v>
      </c>
      <c r="N930" s="0" t="n">
        <v>0</v>
      </c>
      <c r="O930" s="0" t="s">
        <v>927</v>
      </c>
    </row>
    <row r="931" customFormat="false" ht="12.75" hidden="false" customHeight="false" outlineLevel="0" collapsed="false">
      <c r="A931" s="0" t="n">
        <v>70</v>
      </c>
      <c r="B931" s="0" t="n">
        <v>1</v>
      </c>
      <c r="D931" s="0" t="n">
        <v>11</v>
      </c>
      <c r="E931" s="0" t="s">
        <v>928</v>
      </c>
      <c r="F931" s="0" t="s">
        <v>929</v>
      </c>
      <c r="G931" s="0" t="n">
        <v>1</v>
      </c>
      <c r="H931" s="0" t="n">
        <v>1.5</v>
      </c>
      <c r="I931" s="0" t="s">
        <v>930</v>
      </c>
      <c r="J931" s="0" t="n">
        <v>0</v>
      </c>
      <c r="K931" s="0" t="n">
        <v>0</v>
      </c>
      <c r="N931" s="0" t="n">
        <v>0</v>
      </c>
      <c r="O931" s="0" t="s">
        <v>931</v>
      </c>
    </row>
    <row r="932" customFormat="false" ht="12.75" hidden="false" customHeight="false" outlineLevel="0" collapsed="false">
      <c r="A932" s="0" t="n">
        <v>70</v>
      </c>
      <c r="B932" s="0" t="n">
        <v>1</v>
      </c>
      <c r="D932" s="0" t="n">
        <v>12</v>
      </c>
      <c r="E932" s="0" t="s">
        <v>932</v>
      </c>
      <c r="F932" s="0" t="s">
        <v>933</v>
      </c>
      <c r="G932" s="0" t="n">
        <v>1</v>
      </c>
      <c r="H932" s="0" t="n">
        <v>1.35</v>
      </c>
      <c r="I932" s="0" t="s">
        <v>934</v>
      </c>
      <c r="J932" s="0" t="n">
        <v>0</v>
      </c>
      <c r="K932" s="0" t="n">
        <v>0</v>
      </c>
      <c r="N932" s="0" t="n">
        <v>0</v>
      </c>
      <c r="O932" s="0" t="s">
        <v>935</v>
      </c>
    </row>
    <row r="933" customFormat="false" ht="12.75" hidden="false" customHeight="false" outlineLevel="0" collapsed="false">
      <c r="A933" s="0" t="n">
        <v>70</v>
      </c>
      <c r="B933" s="0" t="n">
        <v>1</v>
      </c>
      <c r="D933" s="0" t="n">
        <v>13</v>
      </c>
      <c r="E933" s="0" t="s">
        <v>936</v>
      </c>
      <c r="F933" s="0" t="s">
        <v>937</v>
      </c>
      <c r="G933" s="0" t="n">
        <v>1</v>
      </c>
      <c r="H933" s="0" t="n">
        <v>1.7</v>
      </c>
      <c r="I933" s="0" t="s">
        <v>938</v>
      </c>
      <c r="J933" s="0" t="n">
        <v>0</v>
      </c>
      <c r="K933" s="0" t="n">
        <v>0</v>
      </c>
      <c r="N933" s="0" t="n">
        <v>0</v>
      </c>
      <c r="O933" s="0" t="s">
        <v>939</v>
      </c>
    </row>
    <row r="934" customFormat="false" ht="12.75" hidden="false" customHeight="false" outlineLevel="0" collapsed="false">
      <c r="A934" s="0" t="n">
        <v>70</v>
      </c>
      <c r="B934" s="0" t="n">
        <v>1</v>
      </c>
      <c r="D934" s="0" t="n">
        <v>14</v>
      </c>
      <c r="E934" s="0" t="s">
        <v>940</v>
      </c>
      <c r="F934" s="0" t="s">
        <v>933</v>
      </c>
      <c r="G934" s="0" t="n">
        <v>1</v>
      </c>
      <c r="H934" s="0" t="n">
        <v>1.55</v>
      </c>
      <c r="I934" s="0" t="s">
        <v>941</v>
      </c>
      <c r="J934" s="0" t="n">
        <v>0</v>
      </c>
      <c r="K934" s="0" t="n">
        <v>0</v>
      </c>
      <c r="N934" s="0" t="n">
        <v>0</v>
      </c>
      <c r="O934" s="0" t="s">
        <v>942</v>
      </c>
    </row>
    <row r="935" customFormat="false" ht="12.75" hidden="false" customHeight="false" outlineLevel="0" collapsed="false">
      <c r="A935" s="0" t="n">
        <v>70</v>
      </c>
      <c r="B935" s="0" t="n">
        <v>1</v>
      </c>
      <c r="D935" s="0" t="n">
        <v>15</v>
      </c>
      <c r="E935" s="0" t="s">
        <v>943</v>
      </c>
      <c r="F935" s="0" t="s">
        <v>944</v>
      </c>
      <c r="G935" s="0" t="n">
        <v>1</v>
      </c>
      <c r="H935" s="0" t="n">
        <v>2.05</v>
      </c>
      <c r="I935" s="0" t="s">
        <v>945</v>
      </c>
      <c r="J935" s="0" t="n">
        <v>0</v>
      </c>
      <c r="K935" s="0" t="n">
        <v>0</v>
      </c>
      <c r="N935" s="0" t="n">
        <v>0</v>
      </c>
      <c r="O935" s="0" t="s">
        <v>946</v>
      </c>
    </row>
    <row r="936" customFormat="false" ht="12.75" hidden="false" customHeight="false" outlineLevel="0" collapsed="false">
      <c r="A936" s="0" t="n">
        <v>70</v>
      </c>
      <c r="B936" s="0" t="n">
        <v>1</v>
      </c>
      <c r="D936" s="0" t="n">
        <v>16</v>
      </c>
      <c r="E936" s="0" t="s">
        <v>947</v>
      </c>
      <c r="F936" s="0" t="s">
        <v>948</v>
      </c>
      <c r="G936" s="0" t="n">
        <v>1</v>
      </c>
      <c r="H936" s="0" t="n">
        <v>1.9</v>
      </c>
      <c r="I936" s="0" t="s">
        <v>949</v>
      </c>
      <c r="J936" s="0" t="n">
        <v>0</v>
      </c>
      <c r="K936" s="0" t="n">
        <v>0</v>
      </c>
      <c r="N936" s="0" t="n">
        <v>0</v>
      </c>
      <c r="O936" s="0" t="s">
        <v>950</v>
      </c>
    </row>
    <row r="937" customFormat="false" ht="12.75" hidden="false" customHeight="false" outlineLevel="0" collapsed="false">
      <c r="A937" s="0" t="n">
        <v>70</v>
      </c>
      <c r="B937" s="0" t="n">
        <v>1</v>
      </c>
      <c r="D937" s="0" t="n">
        <v>17</v>
      </c>
      <c r="E937" s="0" t="s">
        <v>951</v>
      </c>
      <c r="F937" s="0" t="s">
        <v>952</v>
      </c>
      <c r="G937" s="0" t="n">
        <v>1</v>
      </c>
      <c r="H937" s="0" t="n">
        <v>2.3</v>
      </c>
      <c r="I937" s="0" t="s">
        <v>953</v>
      </c>
      <c r="J937" s="0" t="n">
        <v>0</v>
      </c>
      <c r="K937" s="0" t="n">
        <v>0</v>
      </c>
      <c r="N937" s="0" t="n">
        <v>0</v>
      </c>
      <c r="O937" s="0" t="s">
        <v>954</v>
      </c>
    </row>
    <row r="938" customFormat="false" ht="12.75" hidden="false" customHeight="false" outlineLevel="0" collapsed="false">
      <c r="A938" s="0" t="n">
        <v>70</v>
      </c>
      <c r="B938" s="0" t="n">
        <v>1</v>
      </c>
      <c r="D938" s="0" t="n">
        <v>18</v>
      </c>
      <c r="E938" s="0" t="s">
        <v>955</v>
      </c>
      <c r="F938" s="0" t="s">
        <v>948</v>
      </c>
      <c r="G938" s="0" t="n">
        <v>1</v>
      </c>
      <c r="H938" s="0" t="n">
        <v>2.15</v>
      </c>
      <c r="I938" s="0" t="s">
        <v>956</v>
      </c>
      <c r="J938" s="0" t="n">
        <v>0</v>
      </c>
      <c r="K938" s="0" t="n">
        <v>0</v>
      </c>
      <c r="N938" s="0" t="n">
        <v>0</v>
      </c>
      <c r="O938" s="0" t="s">
        <v>957</v>
      </c>
    </row>
    <row r="939" customFormat="false" ht="12.75" hidden="false" customHeight="false" outlineLevel="0" collapsed="false">
      <c r="A939" s="0" t="n">
        <v>70</v>
      </c>
      <c r="B939" s="0" t="n">
        <v>1</v>
      </c>
      <c r="D939" s="0" t="n">
        <v>19</v>
      </c>
      <c r="E939" s="0" t="s">
        <v>958</v>
      </c>
      <c r="F939" s="0" t="s">
        <v>959</v>
      </c>
      <c r="G939" s="0" t="n">
        <v>1</v>
      </c>
      <c r="H939" s="0" t="n">
        <v>1.15</v>
      </c>
      <c r="I939" s="0" t="s">
        <v>960</v>
      </c>
      <c r="J939" s="0" t="n">
        <v>0</v>
      </c>
      <c r="K939" s="0" t="n">
        <v>0</v>
      </c>
      <c r="N939" s="0" t="n">
        <v>0</v>
      </c>
      <c r="O939" s="0" t="s">
        <v>961</v>
      </c>
    </row>
    <row r="940" customFormat="false" ht="12.75" hidden="false" customHeight="false" outlineLevel="0" collapsed="false">
      <c r="A940" s="0" t="n">
        <v>70</v>
      </c>
      <c r="B940" s="0" t="n">
        <v>1</v>
      </c>
      <c r="D940" s="0" t="n">
        <v>20</v>
      </c>
      <c r="E940" s="0" t="s">
        <v>962</v>
      </c>
      <c r="F940" s="0" t="s">
        <v>963</v>
      </c>
      <c r="G940" s="0" t="n">
        <v>1</v>
      </c>
      <c r="H940" s="0" t="n">
        <v>1.25</v>
      </c>
      <c r="I940" s="0" t="s">
        <v>964</v>
      </c>
      <c r="J940" s="0" t="n">
        <v>0</v>
      </c>
      <c r="K940" s="0" t="n">
        <v>0</v>
      </c>
      <c r="N940" s="0" t="n">
        <v>0</v>
      </c>
      <c r="O940" s="0" t="s">
        <v>965</v>
      </c>
    </row>
    <row r="941" customFormat="false" ht="12.75" hidden="false" customHeight="false" outlineLevel="0" collapsed="false">
      <c r="A941" s="0" t="n">
        <v>70</v>
      </c>
      <c r="B941" s="0" t="n">
        <v>1</v>
      </c>
      <c r="D941" s="0" t="n">
        <v>21</v>
      </c>
      <c r="E941" s="0" t="s">
        <v>966</v>
      </c>
      <c r="F941" s="0" t="s">
        <v>967</v>
      </c>
      <c r="G941" s="0" t="n">
        <v>1</v>
      </c>
      <c r="H941" s="0" t="n">
        <v>1.2</v>
      </c>
      <c r="I941" s="0" t="s">
        <v>968</v>
      </c>
      <c r="J941" s="0" t="n">
        <v>0</v>
      </c>
      <c r="K941" s="0" t="n">
        <v>0</v>
      </c>
      <c r="N941" s="0" t="n">
        <v>0</v>
      </c>
      <c r="O941" s="0" t="s">
        <v>969</v>
      </c>
    </row>
    <row r="942" customFormat="false" ht="12.75" hidden="false" customHeight="false" outlineLevel="0" collapsed="false">
      <c r="A942" s="0" t="n">
        <v>70</v>
      </c>
      <c r="B942" s="0" t="n">
        <v>1</v>
      </c>
      <c r="D942" s="0" t="n">
        <v>22</v>
      </c>
      <c r="E942" s="0" t="s">
        <v>970</v>
      </c>
      <c r="F942" s="0" t="s">
        <v>971</v>
      </c>
      <c r="G942" s="0" t="n">
        <v>1</v>
      </c>
      <c r="H942" s="0" t="n">
        <v>1.1</v>
      </c>
      <c r="I942" s="0" t="s">
        <v>972</v>
      </c>
      <c r="J942" s="0" t="n">
        <v>0</v>
      </c>
      <c r="K942" s="0" t="n">
        <v>0</v>
      </c>
      <c r="N942" s="0" t="n">
        <v>0</v>
      </c>
      <c r="O942" s="0" t="s">
        <v>973</v>
      </c>
    </row>
    <row r="943" customFormat="false" ht="12.75" hidden="false" customHeight="false" outlineLevel="0" collapsed="false">
      <c r="A943" s="0" t="n">
        <v>70</v>
      </c>
      <c r="B943" s="0" t="n">
        <v>1</v>
      </c>
      <c r="D943" s="0" t="n">
        <v>23</v>
      </c>
      <c r="E943" s="0" t="s">
        <v>974</v>
      </c>
      <c r="F943" s="0" t="s">
        <v>975</v>
      </c>
      <c r="G943" s="0" t="n">
        <v>1</v>
      </c>
      <c r="H943" s="0" t="n">
        <v>1.15</v>
      </c>
      <c r="I943" s="0" t="s">
        <v>976</v>
      </c>
      <c r="J943" s="0" t="n">
        <v>0</v>
      </c>
      <c r="K943" s="0" t="n">
        <v>0</v>
      </c>
      <c r="N943" s="0" t="n">
        <v>0</v>
      </c>
      <c r="O943" s="0" t="s">
        <v>977</v>
      </c>
    </row>
    <row r="944" customFormat="false" ht="12.75" hidden="false" customHeight="false" outlineLevel="0" collapsed="false">
      <c r="A944" s="0" t="n">
        <v>70</v>
      </c>
      <c r="B944" s="0" t="n">
        <v>1</v>
      </c>
      <c r="D944" s="0" t="n">
        <v>24</v>
      </c>
      <c r="E944" s="0" t="s">
        <v>978</v>
      </c>
      <c r="F944" s="0" t="s">
        <v>979</v>
      </c>
      <c r="G944" s="0" t="n">
        <v>1</v>
      </c>
      <c r="H944" s="0" t="n">
        <v>1.15</v>
      </c>
      <c r="I944" s="0" t="s">
        <v>980</v>
      </c>
      <c r="J944" s="0" t="n">
        <v>0</v>
      </c>
      <c r="K944" s="0" t="n">
        <v>0</v>
      </c>
      <c r="N944" s="0" t="n">
        <v>0</v>
      </c>
      <c r="O944" s="0" t="s">
        <v>981</v>
      </c>
    </row>
    <row r="945" customFormat="false" ht="12.75" hidden="false" customHeight="false" outlineLevel="0" collapsed="false">
      <c r="A945" s="0" t="n">
        <v>70</v>
      </c>
      <c r="B945" s="0" t="n">
        <v>1</v>
      </c>
      <c r="D945" s="0" t="n">
        <v>25</v>
      </c>
      <c r="E945" s="0" t="s">
        <v>982</v>
      </c>
      <c r="F945" s="0" t="s">
        <v>983</v>
      </c>
      <c r="G945" s="0" t="n">
        <v>1</v>
      </c>
      <c r="H945" s="0" t="n">
        <v>1.25</v>
      </c>
      <c r="I945" s="0" t="s">
        <v>984</v>
      </c>
      <c r="J945" s="0" t="n">
        <v>0</v>
      </c>
      <c r="K945" s="0" t="n">
        <v>0</v>
      </c>
      <c r="N945" s="0" t="n">
        <v>0</v>
      </c>
      <c r="O945" s="0" t="s">
        <v>985</v>
      </c>
    </row>
    <row r="946" customFormat="false" ht="12.75" hidden="false" customHeight="false" outlineLevel="0" collapsed="false">
      <c r="A946" s="0" t="n">
        <v>70</v>
      </c>
      <c r="B946" s="0" t="n">
        <v>1</v>
      </c>
      <c r="D946" s="0" t="n">
        <v>26</v>
      </c>
      <c r="E946" s="0" t="s">
        <v>986</v>
      </c>
      <c r="F946" s="0" t="s">
        <v>987</v>
      </c>
      <c r="G946" s="0" t="n">
        <v>1</v>
      </c>
      <c r="H946" s="0" t="n">
        <v>1.35</v>
      </c>
      <c r="I946" s="0" t="s">
        <v>988</v>
      </c>
      <c r="J946" s="0" t="n">
        <v>0</v>
      </c>
      <c r="K946" s="0" t="n">
        <v>0</v>
      </c>
      <c r="N946" s="0" t="n">
        <v>0</v>
      </c>
      <c r="O946" s="0" t="s">
        <v>989</v>
      </c>
    </row>
    <row r="947" customFormat="false" ht="12.75" hidden="false" customHeight="false" outlineLevel="0" collapsed="false">
      <c r="A947" s="0" t="n">
        <v>70</v>
      </c>
      <c r="B947" s="0" t="n">
        <v>1</v>
      </c>
      <c r="D947" s="0" t="n">
        <v>27</v>
      </c>
      <c r="E947" s="0" t="s">
        <v>990</v>
      </c>
      <c r="F947" s="0" t="s">
        <v>991</v>
      </c>
      <c r="G947" s="0" t="n">
        <v>1</v>
      </c>
      <c r="H947" s="0" t="n">
        <v>1.5</v>
      </c>
      <c r="I947" s="0" t="s">
        <v>992</v>
      </c>
      <c r="J947" s="0" t="n">
        <v>0</v>
      </c>
      <c r="K947" s="0" t="n">
        <v>0</v>
      </c>
      <c r="N947" s="0" t="n">
        <v>0</v>
      </c>
      <c r="O947" s="0" t="s">
        <v>993</v>
      </c>
    </row>
    <row r="948" customFormat="false" ht="12.75" hidden="false" customHeight="false" outlineLevel="0" collapsed="false">
      <c r="A948" s="0" t="n">
        <v>70</v>
      </c>
      <c r="B948" s="0" t="n">
        <v>1</v>
      </c>
      <c r="D948" s="0" t="n">
        <v>36</v>
      </c>
      <c r="E948" s="0" t="s">
        <v>994</v>
      </c>
      <c r="F948" s="0" t="s">
        <v>995</v>
      </c>
      <c r="G948" s="0" t="n">
        <v>1</v>
      </c>
      <c r="H948" s="0" t="n">
        <v>1.35</v>
      </c>
      <c r="I948" s="0" t="s">
        <v>996</v>
      </c>
      <c r="J948" s="0" t="n">
        <v>0</v>
      </c>
      <c r="K948" s="0" t="n">
        <v>0</v>
      </c>
      <c r="N948" s="0" t="n">
        <v>0</v>
      </c>
      <c r="O948" s="0" t="s">
        <v>997</v>
      </c>
    </row>
    <row r="949" customFormat="false" ht="12.75" hidden="false" customHeight="false" outlineLevel="0" collapsed="false">
      <c r="A949" s="0" t="n">
        <v>70</v>
      </c>
      <c r="B949" s="0" t="n">
        <v>1</v>
      </c>
      <c r="D949" s="0" t="n">
        <v>38</v>
      </c>
      <c r="E949" s="0" t="s">
        <v>998</v>
      </c>
      <c r="F949" s="0" t="s">
        <v>999</v>
      </c>
      <c r="G949" s="0" t="n">
        <v>0</v>
      </c>
      <c r="H949" s="0" t="n">
        <v>0</v>
      </c>
      <c r="I949" s="0" t="s">
        <v>885</v>
      </c>
      <c r="J949" s="0" t="n">
        <v>0</v>
      </c>
      <c r="K949" s="0" t="n">
        <v>0</v>
      </c>
      <c r="N949" s="0" t="n">
        <v>0</v>
      </c>
    </row>
    <row r="950" customFormat="false" ht="12.75" hidden="false" customHeight="false" outlineLevel="0" collapsed="false">
      <c r="A950" s="0" t="n">
        <v>70</v>
      </c>
      <c r="B950" s="0" t="n">
        <v>1</v>
      </c>
      <c r="D950" s="0" t="n">
        <v>39</v>
      </c>
      <c r="E950" s="0" t="s">
        <v>1000</v>
      </c>
      <c r="F950" s="0" t="s">
        <v>1001</v>
      </c>
      <c r="G950" s="0" t="n">
        <v>1</v>
      </c>
      <c r="H950" s="0" t="n">
        <v>1.15</v>
      </c>
      <c r="I950" s="0" t="s">
        <v>1002</v>
      </c>
      <c r="J950" s="0" t="n">
        <v>0</v>
      </c>
      <c r="K950" s="0" t="n">
        <v>0</v>
      </c>
      <c r="N950" s="0" t="n">
        <v>0</v>
      </c>
      <c r="O950" s="0" t="s">
        <v>1003</v>
      </c>
    </row>
    <row r="951" customFormat="false" ht="12.75" hidden="false" customHeight="false" outlineLevel="0" collapsed="false">
      <c r="A951" s="0" t="n">
        <v>70</v>
      </c>
      <c r="B951" s="0" t="n">
        <v>1</v>
      </c>
      <c r="D951" s="0" t="n">
        <v>40</v>
      </c>
      <c r="E951" s="0" t="s">
        <v>1004</v>
      </c>
      <c r="F951" s="0" t="s">
        <v>1005</v>
      </c>
      <c r="G951" s="0" t="n">
        <v>1</v>
      </c>
      <c r="H951" s="0" t="n">
        <v>1.25</v>
      </c>
      <c r="I951" s="0" t="s">
        <v>1006</v>
      </c>
      <c r="J951" s="0" t="n">
        <v>0</v>
      </c>
      <c r="K951" s="0" t="n">
        <v>0</v>
      </c>
      <c r="N951" s="0" t="n">
        <v>0</v>
      </c>
      <c r="O951" s="0" t="s">
        <v>1007</v>
      </c>
    </row>
    <row r="952" customFormat="false" ht="12.75" hidden="false" customHeight="false" outlineLevel="0" collapsed="false">
      <c r="A952" s="0" t="n">
        <v>70</v>
      </c>
      <c r="B952" s="0" t="n">
        <v>1</v>
      </c>
      <c r="D952" s="0" t="n">
        <v>41</v>
      </c>
      <c r="E952" s="0" t="s">
        <v>1008</v>
      </c>
      <c r="F952" s="0" t="s">
        <v>1009</v>
      </c>
      <c r="G952" s="0" t="n">
        <v>1</v>
      </c>
      <c r="H952" s="0" t="n">
        <v>1.1</v>
      </c>
      <c r="I952" s="0" t="s">
        <v>1010</v>
      </c>
      <c r="J952" s="0" t="n">
        <v>0</v>
      </c>
      <c r="K952" s="0" t="n">
        <v>0</v>
      </c>
      <c r="N952" s="0" t="n">
        <v>0</v>
      </c>
      <c r="O952" s="0" t="s">
        <v>1011</v>
      </c>
    </row>
    <row r="953" customFormat="false" ht="12.75" hidden="false" customHeight="false" outlineLevel="0" collapsed="false">
      <c r="A953" s="0" t="n">
        <v>70</v>
      </c>
      <c r="B953" s="0" t="n">
        <v>1</v>
      </c>
      <c r="D953" s="0" t="n">
        <v>37</v>
      </c>
      <c r="E953" s="0" t="s">
        <v>1012</v>
      </c>
      <c r="F953" s="0" t="s">
        <v>1013</v>
      </c>
      <c r="G953" s="0" t="n">
        <v>1</v>
      </c>
      <c r="H953" s="0" t="n">
        <v>1.5</v>
      </c>
      <c r="I953" s="0" t="s">
        <v>1014</v>
      </c>
      <c r="J953" s="0" t="n">
        <v>0</v>
      </c>
      <c r="K953" s="0" t="n">
        <v>0</v>
      </c>
      <c r="N953" s="0" t="n">
        <v>0</v>
      </c>
      <c r="O953" s="0" t="s">
        <v>1015</v>
      </c>
    </row>
    <row r="954" customFormat="false" ht="12.75" hidden="false" customHeight="false" outlineLevel="0" collapsed="false">
      <c r="A954" s="0" t="n">
        <v>70</v>
      </c>
      <c r="B954" s="0" t="n">
        <v>1</v>
      </c>
      <c r="D954" s="0" t="n">
        <v>43</v>
      </c>
      <c r="E954" s="0" t="s">
        <v>1016</v>
      </c>
      <c r="F954" s="0" t="s">
        <v>1017</v>
      </c>
      <c r="G954" s="0" t="n">
        <v>1</v>
      </c>
      <c r="H954" s="0" t="n">
        <v>1.1</v>
      </c>
      <c r="I954" s="0" t="s">
        <v>1018</v>
      </c>
      <c r="J954" s="0" t="n">
        <v>0</v>
      </c>
      <c r="K954" s="0" t="n">
        <v>0</v>
      </c>
      <c r="N954" s="0" t="n">
        <v>0</v>
      </c>
      <c r="O954" s="0" t="s">
        <v>1019</v>
      </c>
    </row>
    <row r="955" customFormat="false" ht="12.75" hidden="false" customHeight="false" outlineLevel="0" collapsed="false">
      <c r="A955" s="0" t="n">
        <v>70</v>
      </c>
      <c r="B955" s="0" t="n">
        <v>1</v>
      </c>
      <c r="D955" s="0" t="n">
        <v>42</v>
      </c>
      <c r="E955" s="0" t="s">
        <v>1020</v>
      </c>
      <c r="F955" s="0" t="s">
        <v>1021</v>
      </c>
      <c r="G955" s="0" t="n">
        <v>1</v>
      </c>
      <c r="H955" s="0" t="n">
        <v>1.35</v>
      </c>
      <c r="I955" s="0" t="s">
        <v>1022</v>
      </c>
      <c r="J955" s="0" t="n">
        <v>0</v>
      </c>
      <c r="K955" s="0" t="n">
        <v>0</v>
      </c>
      <c r="N955" s="0" t="n">
        <v>0</v>
      </c>
      <c r="O955" s="0" t="s">
        <v>1023</v>
      </c>
    </row>
    <row r="958" customFormat="false" ht="12.75" hidden="false" customHeight="false" outlineLevel="0" collapsed="false">
      <c r="A958" s="0" t="n">
        <v>65</v>
      </c>
      <c r="C958" s="0" t="n">
        <v>1</v>
      </c>
      <c r="D958" s="0" t="n">
        <v>0</v>
      </c>
      <c r="E95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0101894</v>
      </c>
      <c r="C1" s="0" t="n">
        <v>10101893</v>
      </c>
      <c r="D1" s="0" t="n">
        <v>407680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024</v>
      </c>
      <c r="K1" s="0" t="s">
        <v>1025</v>
      </c>
      <c r="L1" s="0" t="n">
        <v>1476</v>
      </c>
      <c r="N1" s="0" t="n">
        <v>1013</v>
      </c>
      <c r="O1" s="0" t="s">
        <v>1026</v>
      </c>
      <c r="P1" s="0" t="s">
        <v>1027</v>
      </c>
      <c r="Q1" s="0" t="n">
        <v>1</v>
      </c>
      <c r="Y1" s="0" t="n">
        <v>282.6</v>
      </c>
      <c r="AA1" s="0" t="n">
        <v>0</v>
      </c>
      <c r="AB1" s="0" t="n">
        <v>0</v>
      </c>
      <c r="AC1" s="0" t="n">
        <v>0</v>
      </c>
      <c r="AD1" s="0" t="n">
        <v>6.3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82.6</v>
      </c>
      <c r="AV1" s="0" t="n">
        <v>1</v>
      </c>
      <c r="AW1" s="0" t="n">
        <v>2</v>
      </c>
      <c r="AX1" s="0" t="n">
        <v>1010189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0101895</v>
      </c>
      <c r="C2" s="0" t="n">
        <v>1010189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8</v>
      </c>
      <c r="K2" s="0" t="s">
        <v>1028</v>
      </c>
      <c r="L2" s="0" t="n">
        <v>608254</v>
      </c>
      <c r="N2" s="0" t="n">
        <v>1013</v>
      </c>
      <c r="O2" s="0" t="s">
        <v>1029</v>
      </c>
      <c r="P2" s="0" t="s">
        <v>1029</v>
      </c>
      <c r="Q2" s="0" t="n">
        <v>1</v>
      </c>
      <c r="Y2" s="0" t="n">
        <v>9.83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9.83</v>
      </c>
      <c r="AV2" s="0" t="n">
        <v>2</v>
      </c>
      <c r="AW2" s="0" t="n">
        <v>2</v>
      </c>
      <c r="AX2" s="0" t="n">
        <v>1010190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0101896</v>
      </c>
      <c r="C3" s="0" t="n">
        <v>10101893</v>
      </c>
      <c r="D3" s="0" t="n">
        <v>974842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030</v>
      </c>
      <c r="J3" s="0" t="s">
        <v>1031</v>
      </c>
      <c r="K3" s="0" t="s">
        <v>1032</v>
      </c>
      <c r="L3" s="0" t="n">
        <v>1480</v>
      </c>
      <c r="N3" s="0" t="n">
        <v>1013</v>
      </c>
      <c r="O3" s="0" t="s">
        <v>1033</v>
      </c>
      <c r="P3" s="0" t="s">
        <v>1034</v>
      </c>
      <c r="Q3" s="0" t="n">
        <v>1</v>
      </c>
      <c r="Y3" s="0" t="n">
        <v>1.29</v>
      </c>
      <c r="AA3" s="0" t="n">
        <v>0</v>
      </c>
      <c r="AB3" s="0" t="n">
        <v>93.43</v>
      </c>
      <c r="AC3" s="0" t="n">
        <v>10.34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.29</v>
      </c>
      <c r="AV3" s="0" t="n">
        <v>0</v>
      </c>
      <c r="AW3" s="0" t="n">
        <v>2</v>
      </c>
      <c r="AX3" s="0" t="n">
        <v>1010190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0101897</v>
      </c>
      <c r="C4" s="0" t="n">
        <v>10101893</v>
      </c>
      <c r="D4" s="0" t="n">
        <v>975084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035</v>
      </c>
      <c r="J4" s="0" t="s">
        <v>1036</v>
      </c>
      <c r="K4" s="0" t="s">
        <v>1037</v>
      </c>
      <c r="L4" s="0" t="n">
        <v>1480</v>
      </c>
      <c r="N4" s="0" t="n">
        <v>1013</v>
      </c>
      <c r="O4" s="0" t="s">
        <v>1033</v>
      </c>
      <c r="P4" s="0" t="s">
        <v>1034</v>
      </c>
      <c r="Q4" s="0" t="n">
        <v>1</v>
      </c>
      <c r="Y4" s="0" t="n">
        <v>8.24</v>
      </c>
      <c r="AA4" s="0" t="n">
        <v>0</v>
      </c>
      <c r="AB4" s="0" t="n">
        <v>96.02</v>
      </c>
      <c r="AC4" s="0" t="n">
        <v>16.31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8.24</v>
      </c>
      <c r="AV4" s="0" t="n">
        <v>0</v>
      </c>
      <c r="AW4" s="0" t="n">
        <v>2</v>
      </c>
      <c r="AX4" s="0" t="n">
        <v>1010190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0101898</v>
      </c>
      <c r="C5" s="0" t="n">
        <v>10101893</v>
      </c>
      <c r="D5" s="0" t="n">
        <v>975091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038</v>
      </c>
      <c r="J5" s="0" t="s">
        <v>1039</v>
      </c>
      <c r="K5" s="0" t="s">
        <v>1040</v>
      </c>
      <c r="L5" s="0" t="n">
        <v>1368</v>
      </c>
      <c r="N5" s="0" t="n">
        <v>1011</v>
      </c>
      <c r="O5" s="0" t="s">
        <v>1041</v>
      </c>
      <c r="P5" s="0" t="s">
        <v>1041</v>
      </c>
      <c r="Q5" s="0" t="n">
        <v>1</v>
      </c>
      <c r="Y5" s="0" t="n">
        <v>0.3</v>
      </c>
      <c r="AA5" s="0" t="n">
        <v>0</v>
      </c>
      <c r="AB5" s="0" t="n">
        <v>62.3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3</v>
      </c>
      <c r="AV5" s="0" t="n">
        <v>0</v>
      </c>
      <c r="AW5" s="0" t="n">
        <v>2</v>
      </c>
      <c r="AX5" s="0" t="n">
        <v>1010190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10101905</v>
      </c>
      <c r="C6" s="0" t="n">
        <v>10101904</v>
      </c>
      <c r="D6" s="0" t="n">
        <v>4076915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042</v>
      </c>
      <c r="K6" s="0" t="s">
        <v>1043</v>
      </c>
      <c r="L6" s="0" t="n">
        <v>1476</v>
      </c>
      <c r="N6" s="0" t="n">
        <v>1013</v>
      </c>
      <c r="O6" s="0" t="s">
        <v>1026</v>
      </c>
      <c r="P6" s="0" t="s">
        <v>1027</v>
      </c>
      <c r="Q6" s="0" t="n">
        <v>1</v>
      </c>
      <c r="Y6" s="0" t="n">
        <v>15.72</v>
      </c>
      <c r="AA6" s="0" t="n">
        <v>0</v>
      </c>
      <c r="AB6" s="0" t="n">
        <v>0</v>
      </c>
      <c r="AC6" s="0" t="n">
        <v>0</v>
      </c>
      <c r="AD6" s="0" t="n">
        <v>6.46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5.72</v>
      </c>
      <c r="AV6" s="0" t="n">
        <v>1</v>
      </c>
      <c r="AW6" s="0" t="n">
        <v>2</v>
      </c>
      <c r="AX6" s="0" t="n">
        <v>1010191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10101906</v>
      </c>
      <c r="C7" s="0" t="n">
        <v>10101904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88</v>
      </c>
      <c r="K7" s="0" t="s">
        <v>1028</v>
      </c>
      <c r="L7" s="0" t="n">
        <v>608254</v>
      </c>
      <c r="N7" s="0" t="n">
        <v>1013</v>
      </c>
      <c r="O7" s="0" t="s">
        <v>1029</v>
      </c>
      <c r="P7" s="0" t="s">
        <v>1029</v>
      </c>
      <c r="Q7" s="0" t="n">
        <v>1</v>
      </c>
      <c r="Y7" s="0" t="n">
        <v>13.88</v>
      </c>
      <c r="AA7" s="0" t="n">
        <v>0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3.88</v>
      </c>
      <c r="AV7" s="0" t="n">
        <v>2</v>
      </c>
      <c r="AW7" s="0" t="n">
        <v>2</v>
      </c>
      <c r="AX7" s="0" t="n">
        <v>1010191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5)</f>
        <v>25</v>
      </c>
      <c r="B8" s="0" t="n">
        <v>10101907</v>
      </c>
      <c r="C8" s="0" t="n">
        <v>10101904</v>
      </c>
      <c r="D8" s="0" t="n">
        <v>974871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1044</v>
      </c>
      <c r="J8" s="0" t="s">
        <v>1045</v>
      </c>
      <c r="K8" s="0" t="s">
        <v>1046</v>
      </c>
      <c r="L8" s="0" t="n">
        <v>1480</v>
      </c>
      <c r="N8" s="0" t="n">
        <v>1013</v>
      </c>
      <c r="O8" s="0" t="s">
        <v>1033</v>
      </c>
      <c r="P8" s="0" t="s">
        <v>1034</v>
      </c>
      <c r="Q8" s="0" t="n">
        <v>1</v>
      </c>
      <c r="Y8" s="0" t="n">
        <v>4.29</v>
      </c>
      <c r="AA8" s="0" t="n">
        <v>0</v>
      </c>
      <c r="AB8" s="0" t="n">
        <v>93.77</v>
      </c>
      <c r="AC8" s="0" t="n">
        <v>7.71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4.29</v>
      </c>
      <c r="AV8" s="0" t="n">
        <v>0</v>
      </c>
      <c r="AW8" s="0" t="n">
        <v>2</v>
      </c>
      <c r="AX8" s="0" t="n">
        <v>10101915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5)</f>
        <v>25</v>
      </c>
      <c r="B9" s="0" t="n">
        <v>10101908</v>
      </c>
      <c r="C9" s="0" t="n">
        <v>10101904</v>
      </c>
      <c r="D9" s="0" t="n">
        <v>9749346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1047</v>
      </c>
      <c r="J9" s="0" t="s">
        <v>1048</v>
      </c>
      <c r="K9" s="0" t="s">
        <v>1049</v>
      </c>
      <c r="L9" s="0" t="n">
        <v>1480</v>
      </c>
      <c r="N9" s="0" t="n">
        <v>1013</v>
      </c>
      <c r="O9" s="0" t="s">
        <v>1033</v>
      </c>
      <c r="P9" s="0" t="s">
        <v>1034</v>
      </c>
      <c r="Q9" s="0" t="n">
        <v>1</v>
      </c>
      <c r="Y9" s="0" t="n">
        <v>1.77</v>
      </c>
      <c r="AA9" s="0" t="n">
        <v>0</v>
      </c>
      <c r="AB9" s="0" t="n">
        <v>154.79</v>
      </c>
      <c r="AC9" s="0" t="n">
        <v>10.34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77</v>
      </c>
      <c r="AV9" s="0" t="n">
        <v>0</v>
      </c>
      <c r="AW9" s="0" t="n">
        <v>2</v>
      </c>
      <c r="AX9" s="0" t="n">
        <v>10101916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5)</f>
        <v>25</v>
      </c>
      <c r="B10" s="0" t="n">
        <v>10101909</v>
      </c>
      <c r="C10" s="0" t="n">
        <v>10101904</v>
      </c>
      <c r="D10" s="0" t="n">
        <v>9749370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1050</v>
      </c>
      <c r="J10" s="0" t="s">
        <v>1051</v>
      </c>
      <c r="K10" s="0" t="s">
        <v>1052</v>
      </c>
      <c r="L10" s="0" t="n">
        <v>1480</v>
      </c>
      <c r="N10" s="0" t="n">
        <v>1013</v>
      </c>
      <c r="O10" s="0" t="s">
        <v>1033</v>
      </c>
      <c r="P10" s="0" t="s">
        <v>1034</v>
      </c>
      <c r="Q10" s="0" t="n">
        <v>1</v>
      </c>
      <c r="Y10" s="0" t="n">
        <v>7.08</v>
      </c>
      <c r="AA10" s="0" t="n">
        <v>0</v>
      </c>
      <c r="AB10" s="0" t="n">
        <v>219.36</v>
      </c>
      <c r="AC10" s="0" t="n">
        <v>10.72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7.08</v>
      </c>
      <c r="AV10" s="0" t="n">
        <v>0</v>
      </c>
      <c r="AW10" s="0" t="n">
        <v>2</v>
      </c>
      <c r="AX10" s="0" t="n">
        <v>1010191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5)</f>
        <v>25</v>
      </c>
      <c r="B11" s="0" t="n">
        <v>10101910</v>
      </c>
      <c r="C11" s="0" t="n">
        <v>10101904</v>
      </c>
      <c r="D11" s="0" t="n">
        <v>9749405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1053</v>
      </c>
      <c r="J11" s="0" t="s">
        <v>1054</v>
      </c>
      <c r="K11" s="0" t="s">
        <v>1055</v>
      </c>
      <c r="L11" s="0" t="n">
        <v>1480</v>
      </c>
      <c r="N11" s="0" t="n">
        <v>1013</v>
      </c>
      <c r="O11" s="0" t="s">
        <v>1033</v>
      </c>
      <c r="P11" s="0" t="s">
        <v>1034</v>
      </c>
      <c r="Q11" s="0" t="n">
        <v>1</v>
      </c>
      <c r="Y11" s="0" t="n">
        <v>0.74</v>
      </c>
      <c r="AA11" s="0" t="n">
        <v>0</v>
      </c>
      <c r="AB11" s="0" t="n">
        <v>123.4</v>
      </c>
      <c r="AC11" s="0" t="n">
        <v>8.8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74</v>
      </c>
      <c r="AV11" s="0" t="n">
        <v>0</v>
      </c>
      <c r="AW11" s="0" t="n">
        <v>2</v>
      </c>
      <c r="AX11" s="0" t="n">
        <v>1010191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5)</f>
        <v>25</v>
      </c>
      <c r="B12" s="0" t="n">
        <v>10101911</v>
      </c>
      <c r="C12" s="0" t="n">
        <v>10101904</v>
      </c>
      <c r="D12" s="0" t="n">
        <v>9768831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8</v>
      </c>
      <c r="J12" s="0" t="s">
        <v>101</v>
      </c>
      <c r="K12" s="0" t="s">
        <v>99</v>
      </c>
      <c r="L12" s="0" t="n">
        <v>1339</v>
      </c>
      <c r="N12" s="0" t="n">
        <v>1007</v>
      </c>
      <c r="O12" s="0" t="s">
        <v>100</v>
      </c>
      <c r="P12" s="0" t="s">
        <v>100</v>
      </c>
      <c r="Q12" s="0" t="n">
        <v>1</v>
      </c>
      <c r="Y12" s="0" t="n">
        <v>110</v>
      </c>
      <c r="AA12" s="0" t="n">
        <v>94.64</v>
      </c>
      <c r="AB12" s="0" t="n">
        <v>0</v>
      </c>
      <c r="AC12" s="0" t="n">
        <v>0</v>
      </c>
      <c r="AD12" s="0" t="n">
        <v>0</v>
      </c>
      <c r="AN12" s="0" t="n">
        <v>1</v>
      </c>
      <c r="AO12" s="0" t="n">
        <v>0</v>
      </c>
      <c r="AP12" s="0" t="n">
        <v>1</v>
      </c>
      <c r="AQ12" s="0" t="n">
        <v>0</v>
      </c>
      <c r="AR12" s="0" t="n">
        <v>0</v>
      </c>
      <c r="AT12" s="0" t="n">
        <v>110</v>
      </c>
      <c r="AV12" s="0" t="n">
        <v>0</v>
      </c>
      <c r="AW12" s="0" t="n">
        <v>2</v>
      </c>
      <c r="AX12" s="0" t="n">
        <v>10101919</v>
      </c>
      <c r="AY12" s="0" t="n">
        <v>2</v>
      </c>
      <c r="AZ12" s="0" t="n">
        <v>12288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5)</f>
        <v>25</v>
      </c>
      <c r="B13" s="0" t="n">
        <v>10101912</v>
      </c>
      <c r="C13" s="0" t="n">
        <v>10101904</v>
      </c>
      <c r="D13" s="0" t="n">
        <v>9769120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056</v>
      </c>
      <c r="J13" s="0" t="s">
        <v>1057</v>
      </c>
      <c r="K13" s="0" t="s">
        <v>1058</v>
      </c>
      <c r="L13" s="0" t="n">
        <v>1339</v>
      </c>
      <c r="N13" s="0" t="n">
        <v>1007</v>
      </c>
      <c r="O13" s="0" t="s">
        <v>100</v>
      </c>
      <c r="P13" s="0" t="s">
        <v>100</v>
      </c>
      <c r="Q13" s="0" t="n">
        <v>1</v>
      </c>
      <c r="Y13" s="0" t="n">
        <v>5</v>
      </c>
      <c r="AA13" s="0" t="n">
        <v>3.0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</v>
      </c>
      <c r="AV13" s="0" t="n">
        <v>0</v>
      </c>
      <c r="AW13" s="0" t="n">
        <v>2</v>
      </c>
      <c r="AX13" s="0" t="n">
        <v>10101920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10101923</v>
      </c>
      <c r="C14" s="0" t="n">
        <v>10101922</v>
      </c>
      <c r="D14" s="0" t="n">
        <v>407747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59</v>
      </c>
      <c r="K14" s="0" t="s">
        <v>1060</v>
      </c>
      <c r="L14" s="0" t="n">
        <v>1476</v>
      </c>
      <c r="N14" s="0" t="n">
        <v>1013</v>
      </c>
      <c r="O14" s="0" t="s">
        <v>1026</v>
      </c>
      <c r="P14" s="0" t="s">
        <v>1027</v>
      </c>
      <c r="Q14" s="0" t="n">
        <v>1</v>
      </c>
      <c r="Y14" s="0" t="n">
        <v>552.24</v>
      </c>
      <c r="AA14" s="0" t="n">
        <v>0</v>
      </c>
      <c r="AB14" s="0" t="n">
        <v>0</v>
      </c>
      <c r="AC14" s="0" t="n">
        <v>0</v>
      </c>
      <c r="AD14" s="0" t="n">
        <v>7.13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552.24</v>
      </c>
      <c r="AV14" s="0" t="n">
        <v>1</v>
      </c>
      <c r="AW14" s="0" t="n">
        <v>2</v>
      </c>
      <c r="AX14" s="0" t="n">
        <v>1010193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10101924</v>
      </c>
      <c r="C15" s="0" t="n">
        <v>10101922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8</v>
      </c>
      <c r="K15" s="0" t="s">
        <v>1028</v>
      </c>
      <c r="L15" s="0" t="n">
        <v>608254</v>
      </c>
      <c r="N15" s="0" t="n">
        <v>1013</v>
      </c>
      <c r="O15" s="0" t="s">
        <v>1029</v>
      </c>
      <c r="P15" s="0" t="s">
        <v>1029</v>
      </c>
      <c r="Q15" s="0" t="n">
        <v>1</v>
      </c>
      <c r="Y15" s="0" t="n">
        <v>17.53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7.53</v>
      </c>
      <c r="AV15" s="0" t="n">
        <v>2</v>
      </c>
      <c r="AW15" s="0" t="n">
        <v>2</v>
      </c>
      <c r="AX15" s="0" t="n">
        <v>1010193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7)</f>
        <v>27</v>
      </c>
      <c r="B16" s="0" t="n">
        <v>10101925</v>
      </c>
      <c r="C16" s="0" t="n">
        <v>10101922</v>
      </c>
      <c r="D16" s="0" t="n">
        <v>9748713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1044</v>
      </c>
      <c r="J16" s="0" t="s">
        <v>1045</v>
      </c>
      <c r="K16" s="0" t="s">
        <v>1046</v>
      </c>
      <c r="L16" s="0" t="n">
        <v>1480</v>
      </c>
      <c r="N16" s="0" t="n">
        <v>1013</v>
      </c>
      <c r="O16" s="0" t="s">
        <v>1033</v>
      </c>
      <c r="P16" s="0" t="s">
        <v>1034</v>
      </c>
      <c r="Q16" s="0" t="n">
        <v>1</v>
      </c>
      <c r="Y16" s="0" t="n">
        <v>12.4</v>
      </c>
      <c r="AA16" s="0" t="n">
        <v>0</v>
      </c>
      <c r="AB16" s="0" t="n">
        <v>93.77</v>
      </c>
      <c r="AC16" s="0" t="n">
        <v>7.71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2.4</v>
      </c>
      <c r="AV16" s="0" t="n">
        <v>0</v>
      </c>
      <c r="AW16" s="0" t="n">
        <v>2</v>
      </c>
      <c r="AX16" s="0" t="n">
        <v>1010193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7)</f>
        <v>27</v>
      </c>
      <c r="B17" s="0" t="n">
        <v>10101926</v>
      </c>
      <c r="C17" s="0" t="n">
        <v>10101922</v>
      </c>
      <c r="D17" s="0" t="n">
        <v>9749366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1061</v>
      </c>
      <c r="J17" s="0" t="s">
        <v>1051</v>
      </c>
      <c r="K17" s="0" t="s">
        <v>1062</v>
      </c>
      <c r="L17" s="0" t="n">
        <v>1480</v>
      </c>
      <c r="N17" s="0" t="n">
        <v>1013</v>
      </c>
      <c r="O17" s="0" t="s">
        <v>1033</v>
      </c>
      <c r="P17" s="0" t="s">
        <v>1034</v>
      </c>
      <c r="Q17" s="0" t="n">
        <v>1</v>
      </c>
      <c r="Y17" s="0" t="n">
        <v>1.52</v>
      </c>
      <c r="AA17" s="0" t="n">
        <v>0</v>
      </c>
      <c r="AB17" s="0" t="n">
        <v>93.82</v>
      </c>
      <c r="AC17" s="0" t="n">
        <v>8.89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.52</v>
      </c>
      <c r="AV17" s="0" t="n">
        <v>0</v>
      </c>
      <c r="AW17" s="0" t="n">
        <v>2</v>
      </c>
      <c r="AX17" s="0" t="n">
        <v>1010193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10101927</v>
      </c>
      <c r="C18" s="0" t="n">
        <v>10101922</v>
      </c>
      <c r="D18" s="0" t="n">
        <v>9749367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1063</v>
      </c>
      <c r="J18" s="0" t="s">
        <v>1051</v>
      </c>
      <c r="K18" s="0" t="s">
        <v>1064</v>
      </c>
      <c r="L18" s="0" t="n">
        <v>1480</v>
      </c>
      <c r="N18" s="0" t="n">
        <v>1013</v>
      </c>
      <c r="O18" s="0" t="s">
        <v>1033</v>
      </c>
      <c r="P18" s="0" t="s">
        <v>1034</v>
      </c>
      <c r="Q18" s="0" t="n">
        <v>1</v>
      </c>
      <c r="Y18" s="0" t="n">
        <v>0.65</v>
      </c>
      <c r="AA18" s="0" t="n">
        <v>0</v>
      </c>
      <c r="AB18" s="0" t="n">
        <v>149.09</v>
      </c>
      <c r="AC18" s="0" t="n">
        <v>11.03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65</v>
      </c>
      <c r="AV18" s="0" t="n">
        <v>0</v>
      </c>
      <c r="AW18" s="0" t="n">
        <v>2</v>
      </c>
      <c r="AX18" s="0" t="n">
        <v>1010193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10101928</v>
      </c>
      <c r="C19" s="0" t="n">
        <v>10101922</v>
      </c>
      <c r="D19" s="0" t="n">
        <v>9749405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1053</v>
      </c>
      <c r="J19" s="0" t="s">
        <v>1054</v>
      </c>
      <c r="K19" s="0" t="s">
        <v>1055</v>
      </c>
      <c r="L19" s="0" t="n">
        <v>1480</v>
      </c>
      <c r="N19" s="0" t="n">
        <v>1013</v>
      </c>
      <c r="O19" s="0" t="s">
        <v>1033</v>
      </c>
      <c r="P19" s="0" t="s">
        <v>1034</v>
      </c>
      <c r="Q19" s="0" t="n">
        <v>1</v>
      </c>
      <c r="Y19" s="0" t="n">
        <v>2.96</v>
      </c>
      <c r="AA19" s="0" t="n">
        <v>0</v>
      </c>
      <c r="AB19" s="0" t="n">
        <v>123.4</v>
      </c>
      <c r="AC19" s="0" t="n">
        <v>8.89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2.96</v>
      </c>
      <c r="AV19" s="0" t="n">
        <v>0</v>
      </c>
      <c r="AW19" s="0" t="n">
        <v>2</v>
      </c>
      <c r="AX19" s="0" t="n">
        <v>1010194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10101929</v>
      </c>
      <c r="C20" s="0" t="n">
        <v>10101922</v>
      </c>
      <c r="D20" s="0" t="n">
        <v>9749430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1065</v>
      </c>
      <c r="J20" s="0" t="s">
        <v>1066</v>
      </c>
      <c r="K20" s="0" t="s">
        <v>1067</v>
      </c>
      <c r="L20" s="0" t="n">
        <v>1480</v>
      </c>
      <c r="N20" s="0" t="n">
        <v>1013</v>
      </c>
      <c r="O20" s="0" t="s">
        <v>1033</v>
      </c>
      <c r="P20" s="0" t="s">
        <v>1034</v>
      </c>
      <c r="Q20" s="0" t="n">
        <v>1</v>
      </c>
      <c r="Y20" s="0" t="n">
        <v>13.68</v>
      </c>
      <c r="AA20" s="0" t="n">
        <v>0</v>
      </c>
      <c r="AB20" s="0" t="n">
        <v>109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3.68</v>
      </c>
      <c r="AV20" s="0" t="n">
        <v>0</v>
      </c>
      <c r="AW20" s="0" t="n">
        <v>2</v>
      </c>
      <c r="AX20" s="0" t="n">
        <v>1010194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10101930</v>
      </c>
      <c r="C21" s="0" t="n">
        <v>10101922</v>
      </c>
      <c r="D21" s="0" t="n">
        <v>976853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068</v>
      </c>
      <c r="J21" s="0" t="s">
        <v>1069</v>
      </c>
      <c r="K21" s="0" t="s">
        <v>1070</v>
      </c>
      <c r="L21" s="0" t="n">
        <v>1339</v>
      </c>
      <c r="N21" s="0" t="n">
        <v>1007</v>
      </c>
      <c r="O21" s="0" t="s">
        <v>100</v>
      </c>
      <c r="P21" s="0" t="s">
        <v>100</v>
      </c>
      <c r="Q21" s="0" t="n">
        <v>1</v>
      </c>
      <c r="Y21" s="0" t="n">
        <v>10.2</v>
      </c>
      <c r="AA21" s="0" t="n">
        <v>185.59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0.2</v>
      </c>
      <c r="AV21" s="0" t="n">
        <v>0</v>
      </c>
      <c r="AW21" s="0" t="n">
        <v>2</v>
      </c>
      <c r="AX21" s="0" t="n">
        <v>1010194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10101931</v>
      </c>
      <c r="C22" s="0" t="n">
        <v>10101922</v>
      </c>
      <c r="D22" s="0" t="n">
        <v>9768533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071</v>
      </c>
      <c r="J22" s="0" t="s">
        <v>1072</v>
      </c>
      <c r="K22" s="0" t="s">
        <v>1073</v>
      </c>
      <c r="L22" s="0" t="n">
        <v>1339</v>
      </c>
      <c r="N22" s="0" t="n">
        <v>1007</v>
      </c>
      <c r="O22" s="0" t="s">
        <v>100</v>
      </c>
      <c r="P22" s="0" t="s">
        <v>100</v>
      </c>
      <c r="Q22" s="0" t="n">
        <v>1</v>
      </c>
      <c r="Y22" s="0" t="n">
        <v>12.8</v>
      </c>
      <c r="AA22" s="0" t="n">
        <v>185.47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2.8</v>
      </c>
      <c r="AV22" s="0" t="n">
        <v>0</v>
      </c>
      <c r="AW22" s="0" t="n">
        <v>2</v>
      </c>
      <c r="AX22" s="0" t="n">
        <v>1010194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10101933</v>
      </c>
      <c r="C23" s="0" t="n">
        <v>10101922</v>
      </c>
      <c r="D23" s="0" t="n">
        <v>9768556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113</v>
      </c>
      <c r="J23" s="0" t="s">
        <v>115</v>
      </c>
      <c r="L23" s="0" t="n">
        <v>1339</v>
      </c>
      <c r="N23" s="0" t="n">
        <v>1007</v>
      </c>
      <c r="O23" s="0" t="s">
        <v>100</v>
      </c>
      <c r="P23" s="0" t="s">
        <v>100</v>
      </c>
      <c r="Q23" s="0" t="n">
        <v>1</v>
      </c>
      <c r="Y23" s="0" t="n">
        <v>80.487805</v>
      </c>
      <c r="AA23" s="0" t="n">
        <v>210.49</v>
      </c>
      <c r="AB23" s="0" t="n">
        <v>0</v>
      </c>
      <c r="AC23" s="0" t="n">
        <v>0</v>
      </c>
      <c r="AD23" s="0" t="n">
        <v>0</v>
      </c>
      <c r="AN23" s="0" t="n">
        <v>1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80.487805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10101932</v>
      </c>
      <c r="C24" s="0" t="n">
        <v>10101922</v>
      </c>
      <c r="D24" s="0" t="n">
        <v>9768617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91</v>
      </c>
      <c r="J24" s="0" t="s">
        <v>193</v>
      </c>
      <c r="K24" s="0" t="s">
        <v>192</v>
      </c>
      <c r="L24" s="0" t="n">
        <v>1339</v>
      </c>
      <c r="N24" s="0" t="n">
        <v>1007</v>
      </c>
      <c r="O24" s="0" t="s">
        <v>100</v>
      </c>
      <c r="P24" s="0" t="s">
        <v>100</v>
      </c>
      <c r="Q24" s="0" t="n">
        <v>1</v>
      </c>
      <c r="Y24" s="0" t="n">
        <v>21</v>
      </c>
      <c r="AA24" s="0" t="n">
        <v>94.64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21</v>
      </c>
      <c r="AV24" s="0" t="n">
        <v>0</v>
      </c>
      <c r="AW24" s="0" t="n">
        <v>2</v>
      </c>
      <c r="AX24" s="0" t="n">
        <v>10101944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7)</f>
        <v>27</v>
      </c>
      <c r="B25" s="0" t="n">
        <v>10101934</v>
      </c>
      <c r="C25" s="0" t="n">
        <v>10101922</v>
      </c>
      <c r="D25" s="0" t="n">
        <v>9769120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056</v>
      </c>
      <c r="J25" s="0" t="s">
        <v>1057</v>
      </c>
      <c r="K25" s="0" t="s">
        <v>1058</v>
      </c>
      <c r="L25" s="0" t="n">
        <v>1339</v>
      </c>
      <c r="N25" s="0" t="n">
        <v>1007</v>
      </c>
      <c r="O25" s="0" t="s">
        <v>100</v>
      </c>
      <c r="P25" s="0" t="s">
        <v>100</v>
      </c>
      <c r="Q25" s="0" t="n">
        <v>1</v>
      </c>
      <c r="Y25" s="0" t="n">
        <v>20</v>
      </c>
      <c r="AA25" s="0" t="n">
        <v>3.06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20</v>
      </c>
      <c r="AV25" s="0" t="n">
        <v>0</v>
      </c>
      <c r="AW25" s="0" t="n">
        <v>2</v>
      </c>
      <c r="AX25" s="0" t="n">
        <v>1010194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77)</f>
        <v>77</v>
      </c>
      <c r="B26" s="0" t="n">
        <v>10101732</v>
      </c>
      <c r="C26" s="0" t="n">
        <v>10101730</v>
      </c>
      <c r="D26" s="0" t="n">
        <v>4234521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1074</v>
      </c>
      <c r="K26" s="0" t="s">
        <v>1075</v>
      </c>
      <c r="L26" s="0" t="n">
        <v>1476</v>
      </c>
      <c r="N26" s="0" t="n">
        <v>1013</v>
      </c>
      <c r="O26" s="0" t="s">
        <v>1026</v>
      </c>
      <c r="P26" s="0" t="s">
        <v>1027</v>
      </c>
      <c r="Q26" s="0" t="n">
        <v>1</v>
      </c>
      <c r="Y26" s="0" t="n">
        <v>179.8</v>
      </c>
      <c r="AA26" s="0" t="n">
        <v>0</v>
      </c>
      <c r="AB26" s="0" t="n">
        <v>0</v>
      </c>
      <c r="AC26" s="0" t="n">
        <v>0</v>
      </c>
      <c r="AD26" s="0" t="n">
        <v>6.69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179.8</v>
      </c>
      <c r="AV26" s="0" t="n">
        <v>1</v>
      </c>
      <c r="AW26" s="0" t="n">
        <v>2</v>
      </c>
      <c r="AX26" s="0" t="n">
        <v>10101736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77)</f>
        <v>77</v>
      </c>
      <c r="B27" s="0" t="n">
        <v>10101731</v>
      </c>
      <c r="C27" s="0" t="n">
        <v>10101730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88</v>
      </c>
      <c r="K27" s="0" t="s">
        <v>1028</v>
      </c>
      <c r="L27" s="0" t="n">
        <v>608254</v>
      </c>
      <c r="N27" s="0" t="n">
        <v>1013</v>
      </c>
      <c r="O27" s="0" t="s">
        <v>1029</v>
      </c>
      <c r="P27" s="0" t="s">
        <v>1029</v>
      </c>
      <c r="Q27" s="0" t="n">
        <v>1</v>
      </c>
      <c r="Y27" s="0" t="n">
        <v>45.63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45.63</v>
      </c>
      <c r="AV27" s="0" t="n">
        <v>2</v>
      </c>
      <c r="AW27" s="0" t="n">
        <v>2</v>
      </c>
      <c r="AX27" s="0" t="n">
        <v>10101737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77)</f>
        <v>77</v>
      </c>
      <c r="B28" s="0" t="n">
        <v>10101733</v>
      </c>
      <c r="C28" s="0" t="n">
        <v>10101730</v>
      </c>
      <c r="D28" s="0" t="n">
        <v>9748857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1076</v>
      </c>
      <c r="J28" s="0" t="s">
        <v>1077</v>
      </c>
      <c r="K28" s="0" t="s">
        <v>1078</v>
      </c>
      <c r="L28" s="0" t="n">
        <v>1480</v>
      </c>
      <c r="N28" s="0" t="n">
        <v>1013</v>
      </c>
      <c r="O28" s="0" t="s">
        <v>1033</v>
      </c>
      <c r="P28" s="0" t="s">
        <v>1034</v>
      </c>
      <c r="Q28" s="0" t="n">
        <v>1</v>
      </c>
      <c r="Y28" s="0" t="n">
        <v>44.08</v>
      </c>
      <c r="AA28" s="0" t="n">
        <v>0</v>
      </c>
      <c r="AB28" s="0" t="n">
        <v>57.86</v>
      </c>
      <c r="AC28" s="0" t="n">
        <v>7.71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44.08</v>
      </c>
      <c r="AV28" s="0" t="n">
        <v>0</v>
      </c>
      <c r="AW28" s="0" t="n">
        <v>2</v>
      </c>
      <c r="AX28" s="0" t="n">
        <v>10101738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77)</f>
        <v>77</v>
      </c>
      <c r="B29" s="0" t="n">
        <v>10101734</v>
      </c>
      <c r="C29" s="0" t="n">
        <v>10101730</v>
      </c>
      <c r="D29" s="0" t="n">
        <v>9749346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1047</v>
      </c>
      <c r="J29" s="0" t="s">
        <v>1048</v>
      </c>
      <c r="K29" s="0" t="s">
        <v>1049</v>
      </c>
      <c r="L29" s="0" t="n">
        <v>1480</v>
      </c>
      <c r="N29" s="0" t="n">
        <v>1013</v>
      </c>
      <c r="O29" s="0" t="s">
        <v>1033</v>
      </c>
      <c r="P29" s="0" t="s">
        <v>1034</v>
      </c>
      <c r="Q29" s="0" t="n">
        <v>1</v>
      </c>
      <c r="Y29" s="0" t="n">
        <v>1.55</v>
      </c>
      <c r="AA29" s="0" t="n">
        <v>0</v>
      </c>
      <c r="AB29" s="0" t="n">
        <v>154.79</v>
      </c>
      <c r="AC29" s="0" t="n">
        <v>10.34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1.55</v>
      </c>
      <c r="AV29" s="0" t="n">
        <v>0</v>
      </c>
      <c r="AW29" s="0" t="n">
        <v>2</v>
      </c>
      <c r="AX29" s="0" t="n">
        <v>10101739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77)</f>
        <v>77</v>
      </c>
      <c r="B30" s="0" t="n">
        <v>10101735</v>
      </c>
      <c r="C30" s="0" t="n">
        <v>10101730</v>
      </c>
      <c r="D30" s="0" t="n">
        <v>9750445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1079</v>
      </c>
      <c r="J30" s="0" t="s">
        <v>1080</v>
      </c>
      <c r="K30" s="0" t="s">
        <v>1081</v>
      </c>
      <c r="L30" s="0" t="n">
        <v>1480</v>
      </c>
      <c r="N30" s="0" t="n">
        <v>1013</v>
      </c>
      <c r="O30" s="0" t="s">
        <v>1033</v>
      </c>
      <c r="P30" s="0" t="s">
        <v>1034</v>
      </c>
      <c r="Q30" s="0" t="n">
        <v>1</v>
      </c>
      <c r="Y30" s="0" t="n">
        <v>88.16</v>
      </c>
      <c r="AA30" s="0" t="n">
        <v>0</v>
      </c>
      <c r="AB30" s="0" t="n">
        <v>30.28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88.16</v>
      </c>
      <c r="AV30" s="0" t="n">
        <v>0</v>
      </c>
      <c r="AW30" s="0" t="n">
        <v>2</v>
      </c>
      <c r="AX30" s="0" t="n">
        <v>10101740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78)</f>
        <v>78</v>
      </c>
      <c r="B31" s="0" t="n">
        <v>10101742</v>
      </c>
      <c r="C31" s="0" t="n">
        <v>10101741</v>
      </c>
      <c r="D31" s="0" t="n">
        <v>4234376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1082</v>
      </c>
      <c r="K31" s="0" t="s">
        <v>1083</v>
      </c>
      <c r="L31" s="0" t="n">
        <v>1476</v>
      </c>
      <c r="N31" s="0" t="n">
        <v>1013</v>
      </c>
      <c r="O31" s="0" t="s">
        <v>1026</v>
      </c>
      <c r="P31" s="0" t="s">
        <v>1027</v>
      </c>
      <c r="Q31" s="0" t="n">
        <v>1</v>
      </c>
      <c r="Y31" s="0" t="n">
        <v>13.22</v>
      </c>
      <c r="AA31" s="0" t="n">
        <v>0</v>
      </c>
      <c r="AB31" s="0" t="n">
        <v>0</v>
      </c>
      <c r="AC31" s="0" t="n">
        <v>0</v>
      </c>
      <c r="AD31" s="0" t="n">
        <v>6.28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13.22</v>
      </c>
      <c r="AV31" s="0" t="n">
        <v>1</v>
      </c>
      <c r="AW31" s="0" t="n">
        <v>2</v>
      </c>
      <c r="AX31" s="0" t="n">
        <v>10101748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10101743</v>
      </c>
      <c r="C32" s="0" t="n">
        <v>10101741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88</v>
      </c>
      <c r="K32" s="0" t="s">
        <v>1028</v>
      </c>
      <c r="L32" s="0" t="n">
        <v>608254</v>
      </c>
      <c r="N32" s="0" t="n">
        <v>1013</v>
      </c>
      <c r="O32" s="0" t="s">
        <v>1029</v>
      </c>
      <c r="P32" s="0" t="s">
        <v>1029</v>
      </c>
      <c r="Q32" s="0" t="n">
        <v>1</v>
      </c>
      <c r="Y32" s="0" t="n">
        <v>3.79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3.79</v>
      </c>
      <c r="AV32" s="0" t="n">
        <v>2</v>
      </c>
      <c r="AW32" s="0" t="n">
        <v>2</v>
      </c>
      <c r="AX32" s="0" t="n">
        <v>10101749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10101744</v>
      </c>
      <c r="C33" s="0" t="n">
        <v>10101741</v>
      </c>
      <c r="D33" s="0" t="n">
        <v>9748427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1030</v>
      </c>
      <c r="J33" s="0" t="s">
        <v>1031</v>
      </c>
      <c r="K33" s="0" t="s">
        <v>1032</v>
      </c>
      <c r="L33" s="0" t="n">
        <v>1480</v>
      </c>
      <c r="N33" s="0" t="n">
        <v>1013</v>
      </c>
      <c r="O33" s="0" t="s">
        <v>1033</v>
      </c>
      <c r="P33" s="0" t="s">
        <v>1034</v>
      </c>
      <c r="Q33" s="0" t="n">
        <v>1</v>
      </c>
      <c r="Y33" s="0" t="n">
        <v>1.39</v>
      </c>
      <c r="AA33" s="0" t="n">
        <v>0</v>
      </c>
      <c r="AB33" s="0" t="n">
        <v>93.43</v>
      </c>
      <c r="AC33" s="0" t="n">
        <v>10.34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9</v>
      </c>
      <c r="AV33" s="0" t="n">
        <v>0</v>
      </c>
      <c r="AW33" s="0" t="n">
        <v>2</v>
      </c>
      <c r="AX33" s="0" t="n">
        <v>10101750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78)</f>
        <v>78</v>
      </c>
      <c r="B34" s="0" t="n">
        <v>10101745</v>
      </c>
      <c r="C34" s="0" t="n">
        <v>10101741</v>
      </c>
      <c r="D34" s="0" t="n">
        <v>9749136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1084</v>
      </c>
      <c r="J34" s="0" t="s">
        <v>1085</v>
      </c>
      <c r="K34" s="0" t="s">
        <v>1086</v>
      </c>
      <c r="L34" s="0" t="n">
        <v>1480</v>
      </c>
      <c r="N34" s="0" t="n">
        <v>1013</v>
      </c>
      <c r="O34" s="0" t="s">
        <v>1033</v>
      </c>
      <c r="P34" s="0" t="s">
        <v>1034</v>
      </c>
      <c r="Q34" s="0" t="n">
        <v>1</v>
      </c>
      <c r="Y34" s="0" t="n">
        <v>1.39</v>
      </c>
      <c r="AA34" s="0" t="n">
        <v>0</v>
      </c>
      <c r="AB34" s="0" t="n">
        <v>8.67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.39</v>
      </c>
      <c r="AV34" s="0" t="n">
        <v>0</v>
      </c>
      <c r="AW34" s="0" t="n">
        <v>2</v>
      </c>
      <c r="AX34" s="0" t="n">
        <v>10101751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78)</f>
        <v>78</v>
      </c>
      <c r="B35" s="0" t="n">
        <v>10101746</v>
      </c>
      <c r="C35" s="0" t="n">
        <v>10101741</v>
      </c>
      <c r="D35" s="0" t="n">
        <v>9749346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1047</v>
      </c>
      <c r="J35" s="0" t="s">
        <v>1048</v>
      </c>
      <c r="K35" s="0" t="s">
        <v>1049</v>
      </c>
      <c r="L35" s="0" t="n">
        <v>1480</v>
      </c>
      <c r="N35" s="0" t="n">
        <v>1013</v>
      </c>
      <c r="O35" s="0" t="s">
        <v>1033</v>
      </c>
      <c r="P35" s="0" t="s">
        <v>1034</v>
      </c>
      <c r="Q35" s="0" t="n">
        <v>1</v>
      </c>
      <c r="Y35" s="0" t="n">
        <v>1.94</v>
      </c>
      <c r="AA35" s="0" t="n">
        <v>0</v>
      </c>
      <c r="AB35" s="0" t="n">
        <v>154.79</v>
      </c>
      <c r="AC35" s="0" t="n">
        <v>10.34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.94</v>
      </c>
      <c r="AV35" s="0" t="n">
        <v>0</v>
      </c>
      <c r="AW35" s="0" t="n">
        <v>2</v>
      </c>
      <c r="AX35" s="0" t="n">
        <v>10101752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78)</f>
        <v>78</v>
      </c>
      <c r="B36" s="0" t="n">
        <v>10101747</v>
      </c>
      <c r="C36" s="0" t="n">
        <v>10101741</v>
      </c>
      <c r="D36" s="0" t="n">
        <v>9749405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1053</v>
      </c>
      <c r="J36" s="0" t="s">
        <v>1054</v>
      </c>
      <c r="K36" s="0" t="s">
        <v>1055</v>
      </c>
      <c r="L36" s="0" t="n">
        <v>1480</v>
      </c>
      <c r="N36" s="0" t="n">
        <v>1013</v>
      </c>
      <c r="O36" s="0" t="s">
        <v>1033</v>
      </c>
      <c r="P36" s="0" t="s">
        <v>1034</v>
      </c>
      <c r="Q36" s="0" t="n">
        <v>1</v>
      </c>
      <c r="Y36" s="0" t="n">
        <v>0.46</v>
      </c>
      <c r="AA36" s="0" t="n">
        <v>0</v>
      </c>
      <c r="AB36" s="0" t="n">
        <v>123.4</v>
      </c>
      <c r="AC36" s="0" t="n">
        <v>8.89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46</v>
      </c>
      <c r="AV36" s="0" t="n">
        <v>0</v>
      </c>
      <c r="AW36" s="0" t="n">
        <v>2</v>
      </c>
      <c r="AX36" s="0" t="n">
        <v>10101753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79)</f>
        <v>79</v>
      </c>
      <c r="B37" s="0" t="n">
        <v>10101755</v>
      </c>
      <c r="C37" s="0" t="n">
        <v>10101754</v>
      </c>
      <c r="D37" s="0" t="n">
        <v>4234426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1042</v>
      </c>
      <c r="K37" s="0" t="s">
        <v>1043</v>
      </c>
      <c r="L37" s="0" t="n">
        <v>1476</v>
      </c>
      <c r="N37" s="0" t="n">
        <v>1013</v>
      </c>
      <c r="O37" s="0" t="s">
        <v>1026</v>
      </c>
      <c r="P37" s="0" t="s">
        <v>1027</v>
      </c>
      <c r="Q37" s="0" t="n">
        <v>1</v>
      </c>
      <c r="Y37" s="0" t="n">
        <v>15.72</v>
      </c>
      <c r="AA37" s="0" t="n">
        <v>0</v>
      </c>
      <c r="AB37" s="0" t="n">
        <v>0</v>
      </c>
      <c r="AC37" s="0" t="n">
        <v>0</v>
      </c>
      <c r="AD37" s="0" t="n">
        <v>6.46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5.72</v>
      </c>
      <c r="AV37" s="0" t="n">
        <v>1</v>
      </c>
      <c r="AW37" s="0" t="n">
        <v>2</v>
      </c>
      <c r="AX37" s="0" t="n">
        <v>10101763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79)</f>
        <v>79</v>
      </c>
      <c r="B38" s="0" t="n">
        <v>10101757</v>
      </c>
      <c r="C38" s="0" t="n">
        <v>10101754</v>
      </c>
      <c r="D38" s="0" t="n">
        <v>121548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88</v>
      </c>
      <c r="K38" s="0" t="s">
        <v>1028</v>
      </c>
      <c r="L38" s="0" t="n">
        <v>608254</v>
      </c>
      <c r="N38" s="0" t="n">
        <v>1013</v>
      </c>
      <c r="O38" s="0" t="s">
        <v>1029</v>
      </c>
      <c r="P38" s="0" t="s">
        <v>1029</v>
      </c>
      <c r="Q38" s="0" t="n">
        <v>1</v>
      </c>
      <c r="Y38" s="0" t="n">
        <v>13.88</v>
      </c>
      <c r="AA38" s="0" t="n">
        <v>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3.88</v>
      </c>
      <c r="AV38" s="0" t="n">
        <v>2</v>
      </c>
      <c r="AW38" s="0" t="n">
        <v>2</v>
      </c>
      <c r="AX38" s="0" t="n">
        <v>10101764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79)</f>
        <v>79</v>
      </c>
      <c r="B39" s="0" t="n">
        <v>10101758</v>
      </c>
      <c r="C39" s="0" t="n">
        <v>10101754</v>
      </c>
      <c r="D39" s="0" t="n">
        <v>9748713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1044</v>
      </c>
      <c r="J39" s="0" t="s">
        <v>1045</v>
      </c>
      <c r="K39" s="0" t="s">
        <v>1046</v>
      </c>
      <c r="L39" s="0" t="n">
        <v>1480</v>
      </c>
      <c r="N39" s="0" t="n">
        <v>1013</v>
      </c>
      <c r="O39" s="0" t="s">
        <v>1033</v>
      </c>
      <c r="P39" s="0" t="s">
        <v>1034</v>
      </c>
      <c r="Q39" s="0" t="n">
        <v>1</v>
      </c>
      <c r="Y39" s="0" t="n">
        <v>4.29</v>
      </c>
      <c r="AA39" s="0" t="n">
        <v>0</v>
      </c>
      <c r="AB39" s="0" t="n">
        <v>93.77</v>
      </c>
      <c r="AC39" s="0" t="n">
        <v>7.71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4.29</v>
      </c>
      <c r="AV39" s="0" t="n">
        <v>0</v>
      </c>
      <c r="AW39" s="0" t="n">
        <v>2</v>
      </c>
      <c r="AX39" s="0" t="n">
        <v>10101765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79)</f>
        <v>79</v>
      </c>
      <c r="B40" s="0" t="n">
        <v>10101759</v>
      </c>
      <c r="C40" s="0" t="n">
        <v>10101754</v>
      </c>
      <c r="D40" s="0" t="n">
        <v>974934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1047</v>
      </c>
      <c r="J40" s="0" t="s">
        <v>1048</v>
      </c>
      <c r="K40" s="0" t="s">
        <v>1049</v>
      </c>
      <c r="L40" s="0" t="n">
        <v>1480</v>
      </c>
      <c r="N40" s="0" t="n">
        <v>1013</v>
      </c>
      <c r="O40" s="0" t="s">
        <v>1033</v>
      </c>
      <c r="P40" s="0" t="s">
        <v>1034</v>
      </c>
      <c r="Q40" s="0" t="n">
        <v>1</v>
      </c>
      <c r="Y40" s="0" t="n">
        <v>1.77</v>
      </c>
      <c r="AA40" s="0" t="n">
        <v>0</v>
      </c>
      <c r="AB40" s="0" t="n">
        <v>154.79</v>
      </c>
      <c r="AC40" s="0" t="n">
        <v>10.34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1.77</v>
      </c>
      <c r="AV40" s="0" t="n">
        <v>0</v>
      </c>
      <c r="AW40" s="0" t="n">
        <v>2</v>
      </c>
      <c r="AX40" s="0" t="n">
        <v>10101766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79)</f>
        <v>79</v>
      </c>
      <c r="B41" s="0" t="n">
        <v>10101760</v>
      </c>
      <c r="C41" s="0" t="n">
        <v>10101754</v>
      </c>
      <c r="D41" s="0" t="n">
        <v>974937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1050</v>
      </c>
      <c r="J41" s="0" t="s">
        <v>1051</v>
      </c>
      <c r="K41" s="0" t="s">
        <v>1052</v>
      </c>
      <c r="L41" s="0" t="n">
        <v>1480</v>
      </c>
      <c r="N41" s="0" t="n">
        <v>1013</v>
      </c>
      <c r="O41" s="0" t="s">
        <v>1033</v>
      </c>
      <c r="P41" s="0" t="s">
        <v>1034</v>
      </c>
      <c r="Q41" s="0" t="n">
        <v>1</v>
      </c>
      <c r="Y41" s="0" t="n">
        <v>7.08</v>
      </c>
      <c r="AA41" s="0" t="n">
        <v>0</v>
      </c>
      <c r="AB41" s="0" t="n">
        <v>219.36</v>
      </c>
      <c r="AC41" s="0" t="n">
        <v>10.72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7.08</v>
      </c>
      <c r="AV41" s="0" t="n">
        <v>0</v>
      </c>
      <c r="AW41" s="0" t="n">
        <v>2</v>
      </c>
      <c r="AX41" s="0" t="n">
        <v>10101767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79)</f>
        <v>79</v>
      </c>
      <c r="B42" s="0" t="n">
        <v>10101761</v>
      </c>
      <c r="C42" s="0" t="n">
        <v>10101754</v>
      </c>
      <c r="D42" s="0" t="n">
        <v>9749405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1053</v>
      </c>
      <c r="J42" s="0" t="s">
        <v>1054</v>
      </c>
      <c r="K42" s="0" t="s">
        <v>1055</v>
      </c>
      <c r="L42" s="0" t="n">
        <v>1480</v>
      </c>
      <c r="N42" s="0" t="n">
        <v>1013</v>
      </c>
      <c r="O42" s="0" t="s">
        <v>1033</v>
      </c>
      <c r="P42" s="0" t="s">
        <v>1034</v>
      </c>
      <c r="Q42" s="0" t="n">
        <v>1</v>
      </c>
      <c r="Y42" s="0" t="n">
        <v>0.74</v>
      </c>
      <c r="AA42" s="0" t="n">
        <v>0</v>
      </c>
      <c r="AB42" s="0" t="n">
        <v>123.4</v>
      </c>
      <c r="AC42" s="0" t="n">
        <v>8.89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74</v>
      </c>
      <c r="AV42" s="0" t="n">
        <v>0</v>
      </c>
      <c r="AW42" s="0" t="n">
        <v>2</v>
      </c>
      <c r="AX42" s="0" t="n">
        <v>10101768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79)</f>
        <v>79</v>
      </c>
      <c r="B43" s="0" t="n">
        <v>10101756</v>
      </c>
      <c r="C43" s="0" t="n">
        <v>10101754</v>
      </c>
      <c r="D43" s="0" t="n">
        <v>9768617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191</v>
      </c>
      <c r="J43" s="0" t="s">
        <v>193</v>
      </c>
      <c r="K43" s="0" t="s">
        <v>192</v>
      </c>
      <c r="L43" s="0" t="n">
        <v>1339</v>
      </c>
      <c r="N43" s="0" t="n">
        <v>1007</v>
      </c>
      <c r="O43" s="0" t="s">
        <v>100</v>
      </c>
      <c r="P43" s="0" t="s">
        <v>100</v>
      </c>
      <c r="Q43" s="0" t="n">
        <v>1</v>
      </c>
      <c r="Y43" s="0" t="n">
        <v>100</v>
      </c>
      <c r="AA43" s="0" t="n">
        <v>94.64</v>
      </c>
      <c r="AB43" s="0" t="n">
        <v>0</v>
      </c>
      <c r="AC43" s="0" t="n">
        <v>0</v>
      </c>
      <c r="AD43" s="0" t="n">
        <v>0</v>
      </c>
      <c r="AN43" s="0" t="n">
        <v>1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100</v>
      </c>
      <c r="AV43" s="0" t="n">
        <v>0</v>
      </c>
      <c r="AW43" s="0" t="n">
        <v>2</v>
      </c>
      <c r="AX43" s="0" t="n">
        <v>10101770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79)</f>
        <v>79</v>
      </c>
      <c r="B44" s="0" t="n">
        <v>10101762</v>
      </c>
      <c r="C44" s="0" t="n">
        <v>10101754</v>
      </c>
      <c r="D44" s="0" t="n">
        <v>976912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056</v>
      </c>
      <c r="J44" s="0" t="s">
        <v>1057</v>
      </c>
      <c r="K44" s="0" t="s">
        <v>1058</v>
      </c>
      <c r="L44" s="0" t="n">
        <v>1339</v>
      </c>
      <c r="N44" s="0" t="n">
        <v>1007</v>
      </c>
      <c r="O44" s="0" t="s">
        <v>100</v>
      </c>
      <c r="P44" s="0" t="s">
        <v>100</v>
      </c>
      <c r="Q44" s="0" t="n">
        <v>1</v>
      </c>
      <c r="Y44" s="0" t="n">
        <v>5</v>
      </c>
      <c r="AA44" s="0" t="n">
        <v>3.06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5</v>
      </c>
      <c r="AV44" s="0" t="n">
        <v>0</v>
      </c>
      <c r="AW44" s="0" t="n">
        <v>2</v>
      </c>
      <c r="AX44" s="0" t="n">
        <v>10101769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81)</f>
        <v>81</v>
      </c>
      <c r="B45" s="0" t="n">
        <v>10101773</v>
      </c>
      <c r="C45" s="0" t="n">
        <v>10101772</v>
      </c>
      <c r="D45" s="0" t="n">
        <v>423454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1087</v>
      </c>
      <c r="K45" s="0" t="s">
        <v>1088</v>
      </c>
      <c r="L45" s="0" t="n">
        <v>1476</v>
      </c>
      <c r="N45" s="0" t="n">
        <v>1013</v>
      </c>
      <c r="O45" s="0" t="s">
        <v>1026</v>
      </c>
      <c r="P45" s="0" t="s">
        <v>1027</v>
      </c>
      <c r="Q45" s="0" t="n">
        <v>1</v>
      </c>
      <c r="Y45" s="0" t="n">
        <v>37.29</v>
      </c>
      <c r="AA45" s="0" t="n">
        <v>0</v>
      </c>
      <c r="AB45" s="0" t="n">
        <v>0</v>
      </c>
      <c r="AC45" s="0" t="n">
        <v>0</v>
      </c>
      <c r="AD45" s="0" t="n">
        <v>6.58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7.29</v>
      </c>
      <c r="AV45" s="0" t="n">
        <v>1</v>
      </c>
      <c r="AW45" s="0" t="n">
        <v>2</v>
      </c>
      <c r="AX45" s="0" t="n">
        <v>10101785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81)</f>
        <v>81</v>
      </c>
      <c r="B46" s="0" t="n">
        <v>10101774</v>
      </c>
      <c r="C46" s="0" t="n">
        <v>10101772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88</v>
      </c>
      <c r="K46" s="0" t="s">
        <v>1028</v>
      </c>
      <c r="L46" s="0" t="n">
        <v>608254</v>
      </c>
      <c r="N46" s="0" t="n">
        <v>1013</v>
      </c>
      <c r="O46" s="0" t="s">
        <v>1029</v>
      </c>
      <c r="P46" s="0" t="s">
        <v>1029</v>
      </c>
      <c r="Q46" s="0" t="n">
        <v>1</v>
      </c>
      <c r="Y46" s="0" t="n">
        <v>49.92</v>
      </c>
      <c r="AA46" s="0" t="n">
        <v>0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49.92</v>
      </c>
      <c r="AV46" s="0" t="n">
        <v>2</v>
      </c>
      <c r="AW46" s="0" t="n">
        <v>2</v>
      </c>
      <c r="AX46" s="0" t="n">
        <v>10101786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81)</f>
        <v>81</v>
      </c>
      <c r="B47" s="0" t="n">
        <v>10101775</v>
      </c>
      <c r="C47" s="0" t="n">
        <v>10101772</v>
      </c>
      <c r="D47" s="0" t="n">
        <v>9748713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1044</v>
      </c>
      <c r="J47" s="0" t="s">
        <v>1045</v>
      </c>
      <c r="K47" s="0" t="s">
        <v>1046</v>
      </c>
      <c r="L47" s="0" t="n">
        <v>1480</v>
      </c>
      <c r="N47" s="0" t="n">
        <v>1013</v>
      </c>
      <c r="O47" s="0" t="s">
        <v>1033</v>
      </c>
      <c r="P47" s="0" t="s">
        <v>1034</v>
      </c>
      <c r="Q47" s="0" t="n">
        <v>1</v>
      </c>
      <c r="Y47" s="0" t="n">
        <v>3.98</v>
      </c>
      <c r="AA47" s="0" t="n">
        <v>0</v>
      </c>
      <c r="AB47" s="0" t="n">
        <v>93.77</v>
      </c>
      <c r="AC47" s="0" t="n">
        <v>7.71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3.98</v>
      </c>
      <c r="AV47" s="0" t="n">
        <v>0</v>
      </c>
      <c r="AW47" s="0" t="n">
        <v>2</v>
      </c>
      <c r="AX47" s="0" t="n">
        <v>10101787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81)</f>
        <v>81</v>
      </c>
      <c r="B48" s="0" t="n">
        <v>10101776</v>
      </c>
      <c r="C48" s="0" t="n">
        <v>10101772</v>
      </c>
      <c r="D48" s="0" t="n">
        <v>9748996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1089</v>
      </c>
      <c r="J48" s="0" t="s">
        <v>1090</v>
      </c>
      <c r="K48" s="0" t="s">
        <v>1091</v>
      </c>
      <c r="L48" s="0" t="n">
        <v>1480</v>
      </c>
      <c r="N48" s="0" t="n">
        <v>1013</v>
      </c>
      <c r="O48" s="0" t="s">
        <v>1033</v>
      </c>
      <c r="P48" s="0" t="s">
        <v>1034</v>
      </c>
      <c r="Q48" s="0" t="n">
        <v>1</v>
      </c>
      <c r="Y48" s="0" t="n">
        <v>2.59</v>
      </c>
      <c r="AA48" s="0" t="n">
        <v>0</v>
      </c>
      <c r="AB48" s="0" t="n">
        <v>115.64</v>
      </c>
      <c r="AC48" s="0" t="n">
        <v>11.03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2.59</v>
      </c>
      <c r="AV48" s="0" t="n">
        <v>0</v>
      </c>
      <c r="AW48" s="0" t="n">
        <v>2</v>
      </c>
      <c r="AX48" s="0" t="n">
        <v>10101788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81)</f>
        <v>81</v>
      </c>
      <c r="B49" s="0" t="n">
        <v>10101777</v>
      </c>
      <c r="C49" s="0" t="n">
        <v>10101772</v>
      </c>
      <c r="D49" s="0" t="n">
        <v>974934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1047</v>
      </c>
      <c r="J49" s="0" t="s">
        <v>1048</v>
      </c>
      <c r="K49" s="0" t="s">
        <v>1049</v>
      </c>
      <c r="L49" s="0" t="n">
        <v>1480</v>
      </c>
      <c r="N49" s="0" t="n">
        <v>1013</v>
      </c>
      <c r="O49" s="0" t="s">
        <v>1033</v>
      </c>
      <c r="P49" s="0" t="s">
        <v>1034</v>
      </c>
      <c r="Q49" s="0" t="n">
        <v>1</v>
      </c>
      <c r="Y49" s="0" t="n">
        <v>0.41</v>
      </c>
      <c r="AA49" s="0" t="n">
        <v>0</v>
      </c>
      <c r="AB49" s="0" t="n">
        <v>154.79</v>
      </c>
      <c r="AC49" s="0" t="n">
        <v>10.34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41</v>
      </c>
      <c r="AV49" s="0" t="n">
        <v>0</v>
      </c>
      <c r="AW49" s="0" t="n">
        <v>2</v>
      </c>
      <c r="AX49" s="0" t="n">
        <v>10101789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81)</f>
        <v>81</v>
      </c>
      <c r="B50" s="0" t="n">
        <v>10101778</v>
      </c>
      <c r="C50" s="0" t="n">
        <v>10101772</v>
      </c>
      <c r="D50" s="0" t="n">
        <v>9749366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1061</v>
      </c>
      <c r="J50" s="0" t="s">
        <v>1051</v>
      </c>
      <c r="K50" s="0" t="s">
        <v>1062</v>
      </c>
      <c r="L50" s="0" t="n">
        <v>1480</v>
      </c>
      <c r="N50" s="0" t="n">
        <v>1013</v>
      </c>
      <c r="O50" s="0" t="s">
        <v>1033</v>
      </c>
      <c r="P50" s="0" t="s">
        <v>1034</v>
      </c>
      <c r="Q50" s="0" t="n">
        <v>1</v>
      </c>
      <c r="Y50" s="0" t="n">
        <v>12.08</v>
      </c>
      <c r="AA50" s="0" t="n">
        <v>0</v>
      </c>
      <c r="AB50" s="0" t="n">
        <v>93.82</v>
      </c>
      <c r="AC50" s="0" t="n">
        <v>8.89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2.08</v>
      </c>
      <c r="AV50" s="0" t="n">
        <v>0</v>
      </c>
      <c r="AW50" s="0" t="n">
        <v>2</v>
      </c>
      <c r="AX50" s="0" t="n">
        <v>10101790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81)</f>
        <v>81</v>
      </c>
      <c r="B51" s="0" t="n">
        <v>10101779</v>
      </c>
      <c r="C51" s="0" t="n">
        <v>10101772</v>
      </c>
      <c r="D51" s="0" t="n">
        <v>9749367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1063</v>
      </c>
      <c r="J51" s="0" t="s">
        <v>1051</v>
      </c>
      <c r="K51" s="0" t="s">
        <v>1064</v>
      </c>
      <c r="L51" s="0" t="n">
        <v>1480</v>
      </c>
      <c r="N51" s="0" t="n">
        <v>1013</v>
      </c>
      <c r="O51" s="0" t="s">
        <v>1033</v>
      </c>
      <c r="P51" s="0" t="s">
        <v>1034</v>
      </c>
      <c r="Q51" s="0" t="n">
        <v>1</v>
      </c>
      <c r="Y51" s="0" t="n">
        <v>27.25</v>
      </c>
      <c r="AA51" s="0" t="n">
        <v>0</v>
      </c>
      <c r="AB51" s="0" t="n">
        <v>149.09</v>
      </c>
      <c r="AC51" s="0" t="n">
        <v>11.03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27.25</v>
      </c>
      <c r="AV51" s="0" t="n">
        <v>0</v>
      </c>
      <c r="AW51" s="0" t="n">
        <v>2</v>
      </c>
      <c r="AX51" s="0" t="n">
        <v>10101791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81)</f>
        <v>81</v>
      </c>
      <c r="B52" s="0" t="n">
        <v>10101780</v>
      </c>
      <c r="C52" s="0" t="n">
        <v>10101772</v>
      </c>
      <c r="D52" s="0" t="n">
        <v>9749405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1053</v>
      </c>
      <c r="J52" s="0" t="s">
        <v>1054</v>
      </c>
      <c r="K52" s="0" t="s">
        <v>1055</v>
      </c>
      <c r="L52" s="0" t="n">
        <v>1480</v>
      </c>
      <c r="N52" s="0" t="n">
        <v>1013</v>
      </c>
      <c r="O52" s="0" t="s">
        <v>1033</v>
      </c>
      <c r="P52" s="0" t="s">
        <v>1034</v>
      </c>
      <c r="Q52" s="0" t="n">
        <v>1</v>
      </c>
      <c r="Y52" s="0" t="n">
        <v>2.96</v>
      </c>
      <c r="AA52" s="0" t="n">
        <v>0</v>
      </c>
      <c r="AB52" s="0" t="n">
        <v>123.4</v>
      </c>
      <c r="AC52" s="0" t="n">
        <v>8.89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2.96</v>
      </c>
      <c r="AV52" s="0" t="n">
        <v>0</v>
      </c>
      <c r="AW52" s="0" t="n">
        <v>2</v>
      </c>
      <c r="AX52" s="0" t="n">
        <v>10101792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81)</f>
        <v>81</v>
      </c>
      <c r="B53" s="0" t="n">
        <v>10101781</v>
      </c>
      <c r="C53" s="0" t="n">
        <v>10101772</v>
      </c>
      <c r="D53" s="0" t="n">
        <v>9749409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1092</v>
      </c>
      <c r="J53" s="0" t="s">
        <v>1093</v>
      </c>
      <c r="K53" s="0" t="s">
        <v>1094</v>
      </c>
      <c r="L53" s="0" t="n">
        <v>1480</v>
      </c>
      <c r="N53" s="0" t="n">
        <v>1013</v>
      </c>
      <c r="O53" s="0" t="s">
        <v>1033</v>
      </c>
      <c r="P53" s="0" t="s">
        <v>1034</v>
      </c>
      <c r="Q53" s="0" t="n">
        <v>1</v>
      </c>
      <c r="Y53" s="0" t="n">
        <v>0.65</v>
      </c>
      <c r="AA53" s="0" t="n">
        <v>0</v>
      </c>
      <c r="AB53" s="0" t="n">
        <v>94.83</v>
      </c>
      <c r="AC53" s="0" t="n">
        <v>20.86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65</v>
      </c>
      <c r="AV53" s="0" t="n">
        <v>0</v>
      </c>
      <c r="AW53" s="0" t="n">
        <v>2</v>
      </c>
      <c r="AX53" s="0" t="n">
        <v>10101793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81)</f>
        <v>81</v>
      </c>
      <c r="B54" s="0" t="n">
        <v>10101783</v>
      </c>
      <c r="C54" s="0" t="n">
        <v>10101772</v>
      </c>
      <c r="D54" s="0" t="n">
        <v>976852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00</v>
      </c>
      <c r="J54" s="0" t="s">
        <v>202</v>
      </c>
      <c r="K54" s="0" t="s">
        <v>201</v>
      </c>
      <c r="L54" s="0" t="n">
        <v>1339</v>
      </c>
      <c r="N54" s="0" t="n">
        <v>1007</v>
      </c>
      <c r="O54" s="0" t="s">
        <v>100</v>
      </c>
      <c r="P54" s="0" t="s">
        <v>100</v>
      </c>
      <c r="Q54" s="0" t="n">
        <v>1</v>
      </c>
      <c r="Y54" s="0" t="n">
        <v>15</v>
      </c>
      <c r="AA54" s="0" t="n">
        <v>130</v>
      </c>
      <c r="AB54" s="0" t="n">
        <v>0</v>
      </c>
      <c r="AC54" s="0" t="n">
        <v>0</v>
      </c>
      <c r="AD54" s="0" t="n">
        <v>0</v>
      </c>
      <c r="AN54" s="0" t="n">
        <v>1</v>
      </c>
      <c r="AO54" s="0" t="n">
        <v>0</v>
      </c>
      <c r="AP54" s="0" t="n">
        <v>0</v>
      </c>
      <c r="AQ54" s="0" t="n">
        <v>0</v>
      </c>
      <c r="AR54" s="0" t="n">
        <v>0</v>
      </c>
      <c r="AT54" s="0" t="n">
        <v>15</v>
      </c>
      <c r="AV54" s="0" t="n">
        <v>0</v>
      </c>
      <c r="AW54" s="0" t="n">
        <v>2</v>
      </c>
      <c r="AX54" s="0" t="n">
        <v>10101795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81)</f>
        <v>81</v>
      </c>
      <c r="B55" s="0" t="n">
        <v>10101784</v>
      </c>
      <c r="C55" s="0" t="n">
        <v>10101772</v>
      </c>
      <c r="D55" s="0" t="n">
        <v>976853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04</v>
      </c>
      <c r="J55" s="0" t="s">
        <v>206</v>
      </c>
      <c r="K55" s="0" t="s">
        <v>205</v>
      </c>
      <c r="L55" s="0" t="n">
        <v>1339</v>
      </c>
      <c r="N55" s="0" t="n">
        <v>1007</v>
      </c>
      <c r="O55" s="0" t="s">
        <v>100</v>
      </c>
      <c r="P55" s="0" t="s">
        <v>100</v>
      </c>
      <c r="Q55" s="0" t="n">
        <v>1</v>
      </c>
      <c r="Y55" s="0" t="n">
        <v>189</v>
      </c>
      <c r="AA55" s="0" t="n">
        <v>103</v>
      </c>
      <c r="AB55" s="0" t="n">
        <v>0</v>
      </c>
      <c r="AC55" s="0" t="n">
        <v>0</v>
      </c>
      <c r="AD55" s="0" t="n">
        <v>0</v>
      </c>
      <c r="AN55" s="0" t="n">
        <v>1</v>
      </c>
      <c r="AO55" s="0" t="n">
        <v>0</v>
      </c>
      <c r="AP55" s="0" t="n">
        <v>0</v>
      </c>
      <c r="AQ55" s="0" t="n">
        <v>0</v>
      </c>
      <c r="AR55" s="0" t="n">
        <v>0</v>
      </c>
      <c r="AT55" s="0" t="n">
        <v>189</v>
      </c>
      <c r="AV55" s="0" t="n">
        <v>0</v>
      </c>
      <c r="AW55" s="0" t="n">
        <v>2</v>
      </c>
      <c r="AX55" s="0" t="n">
        <v>10101796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81)</f>
        <v>81</v>
      </c>
      <c r="B56" s="0" t="n">
        <v>10101782</v>
      </c>
      <c r="C56" s="0" t="n">
        <v>10101772</v>
      </c>
      <c r="D56" s="0" t="n">
        <v>9769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056</v>
      </c>
      <c r="J56" s="0" t="s">
        <v>1057</v>
      </c>
      <c r="K56" s="0" t="s">
        <v>1058</v>
      </c>
      <c r="L56" s="0" t="n">
        <v>1339</v>
      </c>
      <c r="N56" s="0" t="n">
        <v>1007</v>
      </c>
      <c r="O56" s="0" t="s">
        <v>100</v>
      </c>
      <c r="P56" s="0" t="s">
        <v>100</v>
      </c>
      <c r="Q56" s="0" t="n">
        <v>1</v>
      </c>
      <c r="Y56" s="0" t="n">
        <v>30</v>
      </c>
      <c r="AA56" s="0" t="n">
        <v>3.0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0</v>
      </c>
      <c r="AV56" s="0" t="n">
        <v>0</v>
      </c>
      <c r="AW56" s="0" t="n">
        <v>2</v>
      </c>
      <c r="AX56" s="0" t="n">
        <v>10101794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84)</f>
        <v>84</v>
      </c>
      <c r="B57" s="0" t="n">
        <v>10101800</v>
      </c>
      <c r="C57" s="0" t="n">
        <v>10101799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88</v>
      </c>
      <c r="K57" s="0" t="s">
        <v>1028</v>
      </c>
      <c r="L57" s="0" t="n">
        <v>608254</v>
      </c>
      <c r="N57" s="0" t="n">
        <v>1013</v>
      </c>
      <c r="O57" s="0" t="s">
        <v>1029</v>
      </c>
      <c r="P57" s="0" t="s">
        <v>1029</v>
      </c>
      <c r="Q57" s="0" t="n">
        <v>1</v>
      </c>
      <c r="Y57" s="0" t="n">
        <v>2.51</v>
      </c>
      <c r="AA57" s="0" t="n">
        <v>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2.51</v>
      </c>
      <c r="AV57" s="0" t="n">
        <v>2</v>
      </c>
      <c r="AW57" s="0" t="n">
        <v>2</v>
      </c>
      <c r="AX57" s="0" t="n">
        <v>10101805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84)</f>
        <v>84</v>
      </c>
      <c r="B58" s="0" t="n">
        <v>10101801</v>
      </c>
      <c r="C58" s="0" t="n">
        <v>10101799</v>
      </c>
      <c r="D58" s="0" t="n">
        <v>974871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1044</v>
      </c>
      <c r="J58" s="0" t="s">
        <v>1045</v>
      </c>
      <c r="K58" s="0" t="s">
        <v>1046</v>
      </c>
      <c r="L58" s="0" t="n">
        <v>1480</v>
      </c>
      <c r="N58" s="0" t="n">
        <v>1013</v>
      </c>
      <c r="O58" s="0" t="s">
        <v>1033</v>
      </c>
      <c r="P58" s="0" t="s">
        <v>1034</v>
      </c>
      <c r="Q58" s="0" t="n">
        <v>1</v>
      </c>
      <c r="Y58" s="0" t="n">
        <v>0.83</v>
      </c>
      <c r="AA58" s="0" t="n">
        <v>0</v>
      </c>
      <c r="AB58" s="0" t="n">
        <v>93.77</v>
      </c>
      <c r="AC58" s="0" t="n">
        <v>7.71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83</v>
      </c>
      <c r="AV58" s="0" t="n">
        <v>0</v>
      </c>
      <c r="AW58" s="0" t="n">
        <v>2</v>
      </c>
      <c r="AX58" s="0" t="n">
        <v>10101806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84)</f>
        <v>84</v>
      </c>
      <c r="B59" s="0" t="n">
        <v>10101802</v>
      </c>
      <c r="C59" s="0" t="n">
        <v>10101799</v>
      </c>
      <c r="D59" s="0" t="n">
        <v>974936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1061</v>
      </c>
      <c r="J59" s="0" t="s">
        <v>1051</v>
      </c>
      <c r="K59" s="0" t="s">
        <v>1062</v>
      </c>
      <c r="L59" s="0" t="n">
        <v>1480</v>
      </c>
      <c r="N59" s="0" t="n">
        <v>1013</v>
      </c>
      <c r="O59" s="0" t="s">
        <v>1033</v>
      </c>
      <c r="P59" s="0" t="s">
        <v>1034</v>
      </c>
      <c r="Q59" s="0" t="n">
        <v>1</v>
      </c>
      <c r="Y59" s="0" t="n">
        <v>0.86</v>
      </c>
      <c r="AA59" s="0" t="n">
        <v>0</v>
      </c>
      <c r="AB59" s="0" t="n">
        <v>93.82</v>
      </c>
      <c r="AC59" s="0" t="n">
        <v>8.89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86</v>
      </c>
      <c r="AV59" s="0" t="n">
        <v>0</v>
      </c>
      <c r="AW59" s="0" t="n">
        <v>2</v>
      </c>
      <c r="AX59" s="0" t="n">
        <v>10101807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84)</f>
        <v>84</v>
      </c>
      <c r="B60" s="0" t="n">
        <v>10101803</v>
      </c>
      <c r="C60" s="0" t="n">
        <v>10101799</v>
      </c>
      <c r="D60" s="0" t="n">
        <v>9749367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1063</v>
      </c>
      <c r="J60" s="0" t="s">
        <v>1051</v>
      </c>
      <c r="K60" s="0" t="s">
        <v>1064</v>
      </c>
      <c r="L60" s="0" t="n">
        <v>1480</v>
      </c>
      <c r="N60" s="0" t="n">
        <v>1013</v>
      </c>
      <c r="O60" s="0" t="s">
        <v>1033</v>
      </c>
      <c r="P60" s="0" t="s">
        <v>1034</v>
      </c>
      <c r="Q60" s="0" t="n">
        <v>1</v>
      </c>
      <c r="Y60" s="0" t="n">
        <v>0.82</v>
      </c>
      <c r="AA60" s="0" t="n">
        <v>0</v>
      </c>
      <c r="AB60" s="0" t="n">
        <v>149.09</v>
      </c>
      <c r="AC60" s="0" t="n">
        <v>11.03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82</v>
      </c>
      <c r="AV60" s="0" t="n">
        <v>0</v>
      </c>
      <c r="AW60" s="0" t="n">
        <v>2</v>
      </c>
      <c r="AX60" s="0" t="n">
        <v>10101808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84)</f>
        <v>84</v>
      </c>
      <c r="B61" s="0" t="n">
        <v>10101804</v>
      </c>
      <c r="C61" s="0" t="n">
        <v>10101799</v>
      </c>
      <c r="D61" s="0" t="n">
        <v>9768531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04</v>
      </c>
      <c r="J61" s="0" t="s">
        <v>206</v>
      </c>
      <c r="K61" s="0" t="s">
        <v>205</v>
      </c>
      <c r="L61" s="0" t="n">
        <v>1339</v>
      </c>
      <c r="N61" s="0" t="n">
        <v>1007</v>
      </c>
      <c r="O61" s="0" t="s">
        <v>100</v>
      </c>
      <c r="P61" s="0" t="s">
        <v>100</v>
      </c>
      <c r="Q61" s="0" t="n">
        <v>1</v>
      </c>
      <c r="Y61" s="0" t="n">
        <v>37.8</v>
      </c>
      <c r="AA61" s="0" t="n">
        <v>103</v>
      </c>
      <c r="AB61" s="0" t="n">
        <v>0</v>
      </c>
      <c r="AC61" s="0" t="n">
        <v>0</v>
      </c>
      <c r="AD61" s="0" t="n">
        <v>0</v>
      </c>
      <c r="AN61" s="0" t="n">
        <v>1</v>
      </c>
      <c r="AO61" s="0" t="n">
        <v>0</v>
      </c>
      <c r="AP61" s="0" t="n">
        <v>0</v>
      </c>
      <c r="AQ61" s="0" t="n">
        <v>0</v>
      </c>
      <c r="AR61" s="0" t="n">
        <v>0</v>
      </c>
      <c r="AT61" s="0" t="n">
        <v>37.8</v>
      </c>
      <c r="AV61" s="0" t="n">
        <v>0</v>
      </c>
      <c r="AW61" s="0" t="n">
        <v>2</v>
      </c>
      <c r="AX61" s="0" t="n">
        <v>10101809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86)</f>
        <v>86</v>
      </c>
      <c r="B62" s="0" t="n">
        <v>10101812</v>
      </c>
      <c r="C62" s="0" t="n">
        <v>10101811</v>
      </c>
      <c r="D62" s="0" t="n">
        <v>121548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88</v>
      </c>
      <c r="K62" s="0" t="s">
        <v>1028</v>
      </c>
      <c r="L62" s="0" t="n">
        <v>608254</v>
      </c>
      <c r="N62" s="0" t="n">
        <v>1013</v>
      </c>
      <c r="O62" s="0" t="s">
        <v>1029</v>
      </c>
      <c r="P62" s="0" t="s">
        <v>1029</v>
      </c>
      <c r="Q62" s="0" t="n">
        <v>1</v>
      </c>
      <c r="Y62" s="0" t="n">
        <v>20.08</v>
      </c>
      <c r="AA62" s="0" t="n">
        <v>0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2.51</v>
      </c>
      <c r="AU62" s="0" t="s">
        <v>214</v>
      </c>
      <c r="AV62" s="0" t="n">
        <v>2</v>
      </c>
      <c r="AW62" s="0" t="n">
        <v>2</v>
      </c>
      <c r="AX62" s="0" t="n">
        <v>10101817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86)</f>
        <v>86</v>
      </c>
      <c r="B63" s="0" t="n">
        <v>10101813</v>
      </c>
      <c r="C63" s="0" t="n">
        <v>10101811</v>
      </c>
      <c r="D63" s="0" t="n">
        <v>9748713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1044</v>
      </c>
      <c r="J63" s="0" t="s">
        <v>1045</v>
      </c>
      <c r="K63" s="0" t="s">
        <v>1046</v>
      </c>
      <c r="L63" s="0" t="n">
        <v>1480</v>
      </c>
      <c r="N63" s="0" t="n">
        <v>1013</v>
      </c>
      <c r="O63" s="0" t="s">
        <v>1033</v>
      </c>
      <c r="P63" s="0" t="s">
        <v>1034</v>
      </c>
      <c r="Q63" s="0" t="n">
        <v>1</v>
      </c>
      <c r="Y63" s="0" t="n">
        <v>6.64</v>
      </c>
      <c r="AA63" s="0" t="n">
        <v>0</v>
      </c>
      <c r="AB63" s="0" t="n">
        <v>93.77</v>
      </c>
      <c r="AC63" s="0" t="n">
        <v>7.71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83</v>
      </c>
      <c r="AU63" s="0" t="s">
        <v>214</v>
      </c>
      <c r="AV63" s="0" t="n">
        <v>0</v>
      </c>
      <c r="AW63" s="0" t="n">
        <v>2</v>
      </c>
      <c r="AX63" s="0" t="n">
        <v>10101818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86)</f>
        <v>86</v>
      </c>
      <c r="B64" s="0" t="n">
        <v>10101814</v>
      </c>
      <c r="C64" s="0" t="n">
        <v>10101811</v>
      </c>
      <c r="D64" s="0" t="n">
        <v>9749366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1061</v>
      </c>
      <c r="J64" s="0" t="s">
        <v>1051</v>
      </c>
      <c r="K64" s="0" t="s">
        <v>1062</v>
      </c>
      <c r="L64" s="0" t="n">
        <v>1480</v>
      </c>
      <c r="N64" s="0" t="n">
        <v>1013</v>
      </c>
      <c r="O64" s="0" t="s">
        <v>1033</v>
      </c>
      <c r="P64" s="0" t="s">
        <v>1034</v>
      </c>
      <c r="Q64" s="0" t="n">
        <v>1</v>
      </c>
      <c r="Y64" s="0" t="n">
        <v>6.88</v>
      </c>
      <c r="AA64" s="0" t="n">
        <v>0</v>
      </c>
      <c r="AB64" s="0" t="n">
        <v>93.82</v>
      </c>
      <c r="AC64" s="0" t="n">
        <v>8.89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86</v>
      </c>
      <c r="AU64" s="0" t="s">
        <v>214</v>
      </c>
      <c r="AV64" s="0" t="n">
        <v>0</v>
      </c>
      <c r="AW64" s="0" t="n">
        <v>2</v>
      </c>
      <c r="AX64" s="0" t="n">
        <v>10101819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86)</f>
        <v>86</v>
      </c>
      <c r="B65" s="0" t="n">
        <v>10101815</v>
      </c>
      <c r="C65" s="0" t="n">
        <v>10101811</v>
      </c>
      <c r="D65" s="0" t="n">
        <v>9749367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1063</v>
      </c>
      <c r="J65" s="0" t="s">
        <v>1051</v>
      </c>
      <c r="K65" s="0" t="s">
        <v>1064</v>
      </c>
      <c r="L65" s="0" t="n">
        <v>1480</v>
      </c>
      <c r="N65" s="0" t="n">
        <v>1013</v>
      </c>
      <c r="O65" s="0" t="s">
        <v>1033</v>
      </c>
      <c r="P65" s="0" t="s">
        <v>1034</v>
      </c>
      <c r="Q65" s="0" t="n">
        <v>1</v>
      </c>
      <c r="Y65" s="0" t="n">
        <v>6.56</v>
      </c>
      <c r="AA65" s="0" t="n">
        <v>0</v>
      </c>
      <c r="AB65" s="0" t="n">
        <v>149.09</v>
      </c>
      <c r="AC65" s="0" t="n">
        <v>11.03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82</v>
      </c>
      <c r="AU65" s="0" t="s">
        <v>214</v>
      </c>
      <c r="AV65" s="0" t="n">
        <v>0</v>
      </c>
      <c r="AW65" s="0" t="n">
        <v>2</v>
      </c>
      <c r="AX65" s="0" t="n">
        <v>10101820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86)</f>
        <v>86</v>
      </c>
      <c r="B66" s="0" t="n">
        <v>10101816</v>
      </c>
      <c r="C66" s="0" t="n">
        <v>10101811</v>
      </c>
      <c r="D66" s="0" t="n">
        <v>9768531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4</v>
      </c>
      <c r="J66" s="0" t="s">
        <v>206</v>
      </c>
      <c r="K66" s="0" t="s">
        <v>205</v>
      </c>
      <c r="L66" s="0" t="n">
        <v>1339</v>
      </c>
      <c r="N66" s="0" t="n">
        <v>1007</v>
      </c>
      <c r="O66" s="0" t="s">
        <v>100</v>
      </c>
      <c r="P66" s="0" t="s">
        <v>100</v>
      </c>
      <c r="Q66" s="0" t="n">
        <v>1</v>
      </c>
      <c r="Y66" s="0" t="n">
        <v>100.8</v>
      </c>
      <c r="AA66" s="0" t="n">
        <v>103</v>
      </c>
      <c r="AB66" s="0" t="n">
        <v>0</v>
      </c>
      <c r="AC66" s="0" t="n">
        <v>0</v>
      </c>
      <c r="AD66" s="0" t="n">
        <v>0</v>
      </c>
      <c r="AN66" s="0" t="n">
        <v>1</v>
      </c>
      <c r="AO66" s="0" t="n">
        <v>0</v>
      </c>
      <c r="AP66" s="0" t="n">
        <v>1</v>
      </c>
      <c r="AQ66" s="0" t="n">
        <v>0</v>
      </c>
      <c r="AR66" s="0" t="n">
        <v>0</v>
      </c>
      <c r="AT66" s="0" t="n">
        <v>12.6</v>
      </c>
      <c r="AU66" s="0" t="s">
        <v>214</v>
      </c>
      <c r="AV66" s="0" t="n">
        <v>0</v>
      </c>
      <c r="AW66" s="0" t="n">
        <v>2</v>
      </c>
      <c r="AX66" s="0" t="n">
        <v>10101821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88)</f>
        <v>88</v>
      </c>
      <c r="B67" s="0" t="n">
        <v>10101824</v>
      </c>
      <c r="C67" s="0" t="n">
        <v>10101823</v>
      </c>
      <c r="D67" s="0" t="n">
        <v>4234481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1095</v>
      </c>
      <c r="K67" s="0" t="s">
        <v>1096</v>
      </c>
      <c r="L67" s="0" t="n">
        <v>1476</v>
      </c>
      <c r="N67" s="0" t="n">
        <v>1013</v>
      </c>
      <c r="O67" s="0" t="s">
        <v>1026</v>
      </c>
      <c r="P67" s="0" t="s">
        <v>1027</v>
      </c>
      <c r="Q67" s="0" t="n">
        <v>1</v>
      </c>
      <c r="Y67" s="0" t="n">
        <v>38.3</v>
      </c>
      <c r="AA67" s="0" t="n">
        <v>0</v>
      </c>
      <c r="AB67" s="0" t="n">
        <v>0</v>
      </c>
      <c r="AC67" s="0" t="n">
        <v>0</v>
      </c>
      <c r="AD67" s="0" t="n">
        <v>7.75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38.3</v>
      </c>
      <c r="AV67" s="0" t="n">
        <v>1</v>
      </c>
      <c r="AW67" s="0" t="n">
        <v>2</v>
      </c>
      <c r="AX67" s="0" t="n">
        <v>10101835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88)</f>
        <v>88</v>
      </c>
      <c r="B68" s="0" t="n">
        <v>10101825</v>
      </c>
      <c r="C68" s="0" t="n">
        <v>10101823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88</v>
      </c>
      <c r="K68" s="0" t="s">
        <v>1028</v>
      </c>
      <c r="L68" s="0" t="n">
        <v>608254</v>
      </c>
      <c r="N68" s="0" t="n">
        <v>1013</v>
      </c>
      <c r="O68" s="0" t="s">
        <v>1029</v>
      </c>
      <c r="P68" s="0" t="s">
        <v>1029</v>
      </c>
      <c r="Q68" s="0" t="n">
        <v>1</v>
      </c>
      <c r="Y68" s="0" t="n">
        <v>19.06</v>
      </c>
      <c r="AA68" s="0" t="n">
        <v>0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19.06</v>
      </c>
      <c r="AV68" s="0" t="n">
        <v>2</v>
      </c>
      <c r="AW68" s="0" t="n">
        <v>2</v>
      </c>
      <c r="AX68" s="0" t="n">
        <v>10101836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88)</f>
        <v>88</v>
      </c>
      <c r="B69" s="0" t="n">
        <v>10101826</v>
      </c>
      <c r="C69" s="0" t="n">
        <v>10101823</v>
      </c>
      <c r="D69" s="0" t="n">
        <v>9749350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1097</v>
      </c>
      <c r="J69" s="0" t="s">
        <v>1098</v>
      </c>
      <c r="K69" s="0" t="s">
        <v>1099</v>
      </c>
      <c r="L69" s="0" t="n">
        <v>1480</v>
      </c>
      <c r="N69" s="0" t="n">
        <v>1013</v>
      </c>
      <c r="O69" s="0" t="s">
        <v>1033</v>
      </c>
      <c r="P69" s="0" t="s">
        <v>1034</v>
      </c>
      <c r="Q69" s="0" t="n">
        <v>1</v>
      </c>
      <c r="Y69" s="0" t="n">
        <v>1.4</v>
      </c>
      <c r="AA69" s="0" t="n">
        <v>0</v>
      </c>
      <c r="AB69" s="0" t="n">
        <v>17.2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.4</v>
      </c>
      <c r="AV69" s="0" t="n">
        <v>0</v>
      </c>
      <c r="AW69" s="0" t="n">
        <v>2</v>
      </c>
      <c r="AX69" s="0" t="n">
        <v>10101837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88)</f>
        <v>88</v>
      </c>
      <c r="B70" s="0" t="n">
        <v>10101827</v>
      </c>
      <c r="C70" s="0" t="n">
        <v>10101823</v>
      </c>
      <c r="D70" s="0" t="n">
        <v>9749366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1061</v>
      </c>
      <c r="J70" s="0" t="s">
        <v>1051</v>
      </c>
      <c r="K70" s="0" t="s">
        <v>1062</v>
      </c>
      <c r="L70" s="0" t="n">
        <v>1480</v>
      </c>
      <c r="N70" s="0" t="n">
        <v>1013</v>
      </c>
      <c r="O70" s="0" t="s">
        <v>1033</v>
      </c>
      <c r="P70" s="0" t="s">
        <v>1034</v>
      </c>
      <c r="Q70" s="0" t="n">
        <v>1</v>
      </c>
      <c r="Y70" s="0" t="n">
        <v>3.96</v>
      </c>
      <c r="AA70" s="0" t="n">
        <v>0</v>
      </c>
      <c r="AB70" s="0" t="n">
        <v>93.82</v>
      </c>
      <c r="AC70" s="0" t="n">
        <v>8.89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3.96</v>
      </c>
      <c r="AV70" s="0" t="n">
        <v>0</v>
      </c>
      <c r="AW70" s="0" t="n">
        <v>2</v>
      </c>
      <c r="AX70" s="0" t="n">
        <v>10101838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88)</f>
        <v>88</v>
      </c>
      <c r="B71" s="0" t="n">
        <v>10101828</v>
      </c>
      <c r="C71" s="0" t="n">
        <v>10101823</v>
      </c>
      <c r="D71" s="0" t="n">
        <v>9749367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1063</v>
      </c>
      <c r="J71" s="0" t="s">
        <v>1051</v>
      </c>
      <c r="K71" s="0" t="s">
        <v>1064</v>
      </c>
      <c r="L71" s="0" t="n">
        <v>1480</v>
      </c>
      <c r="N71" s="0" t="n">
        <v>1013</v>
      </c>
      <c r="O71" s="0" t="s">
        <v>1033</v>
      </c>
      <c r="P71" s="0" t="s">
        <v>1034</v>
      </c>
      <c r="Q71" s="0" t="n">
        <v>1</v>
      </c>
      <c r="Y71" s="0" t="n">
        <v>11.51</v>
      </c>
      <c r="AA71" s="0" t="n">
        <v>0</v>
      </c>
      <c r="AB71" s="0" t="n">
        <v>149.09</v>
      </c>
      <c r="AC71" s="0" t="n">
        <v>11.03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11.51</v>
      </c>
      <c r="AV71" s="0" t="n">
        <v>0</v>
      </c>
      <c r="AW71" s="0" t="n">
        <v>2</v>
      </c>
      <c r="AX71" s="0" t="n">
        <v>10101839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88)</f>
        <v>88</v>
      </c>
      <c r="B72" s="0" t="n">
        <v>10101829</v>
      </c>
      <c r="C72" s="0" t="n">
        <v>10101823</v>
      </c>
      <c r="D72" s="0" t="n">
        <v>9749405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1053</v>
      </c>
      <c r="J72" s="0" t="s">
        <v>1054</v>
      </c>
      <c r="K72" s="0" t="s">
        <v>1055</v>
      </c>
      <c r="L72" s="0" t="n">
        <v>1480</v>
      </c>
      <c r="N72" s="0" t="n">
        <v>1013</v>
      </c>
      <c r="O72" s="0" t="s">
        <v>1033</v>
      </c>
      <c r="P72" s="0" t="s">
        <v>1034</v>
      </c>
      <c r="Q72" s="0" t="n">
        <v>1</v>
      </c>
      <c r="Y72" s="0" t="n">
        <v>0.39</v>
      </c>
      <c r="AA72" s="0" t="n">
        <v>0</v>
      </c>
      <c r="AB72" s="0" t="n">
        <v>123.4</v>
      </c>
      <c r="AC72" s="0" t="n">
        <v>8.89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39</v>
      </c>
      <c r="AV72" s="0" t="n">
        <v>0</v>
      </c>
      <c r="AW72" s="0" t="n">
        <v>2</v>
      </c>
      <c r="AX72" s="0" t="n">
        <v>10101840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88)</f>
        <v>88</v>
      </c>
      <c r="B73" s="0" t="n">
        <v>10101830</v>
      </c>
      <c r="C73" s="0" t="n">
        <v>10101823</v>
      </c>
      <c r="D73" s="0" t="n">
        <v>9749412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1100</v>
      </c>
      <c r="J73" s="0" t="s">
        <v>1101</v>
      </c>
      <c r="K73" s="0" t="s">
        <v>1102</v>
      </c>
      <c r="L73" s="0" t="n">
        <v>1480</v>
      </c>
      <c r="N73" s="0" t="n">
        <v>1013</v>
      </c>
      <c r="O73" s="0" t="s">
        <v>1033</v>
      </c>
      <c r="P73" s="0" t="s">
        <v>1034</v>
      </c>
      <c r="Q73" s="0" t="n">
        <v>1</v>
      </c>
      <c r="Y73" s="0" t="n">
        <v>3.19</v>
      </c>
      <c r="AA73" s="0" t="n">
        <v>0</v>
      </c>
      <c r="AB73" s="0" t="n">
        <v>201.24</v>
      </c>
      <c r="AC73" s="0" t="n">
        <v>11.03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3.19</v>
      </c>
      <c r="AV73" s="0" t="n">
        <v>0</v>
      </c>
      <c r="AW73" s="0" t="n">
        <v>2</v>
      </c>
      <c r="AX73" s="0" t="n">
        <v>10101841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88)</f>
        <v>88</v>
      </c>
      <c r="B74" s="0" t="n">
        <v>10101831</v>
      </c>
      <c r="C74" s="0" t="n">
        <v>10101823</v>
      </c>
      <c r="D74" s="0" t="n">
        <v>9750843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1035</v>
      </c>
      <c r="J74" s="0" t="s">
        <v>1036</v>
      </c>
      <c r="K74" s="0" t="s">
        <v>1037</v>
      </c>
      <c r="L74" s="0" t="n">
        <v>1480</v>
      </c>
      <c r="N74" s="0" t="n">
        <v>1013</v>
      </c>
      <c r="O74" s="0" t="s">
        <v>1033</v>
      </c>
      <c r="P74" s="0" t="s">
        <v>1034</v>
      </c>
      <c r="Q74" s="0" t="n">
        <v>1</v>
      </c>
      <c r="Y74" s="0" t="n">
        <v>0.01</v>
      </c>
      <c r="AA74" s="0" t="n">
        <v>0</v>
      </c>
      <c r="AB74" s="0" t="n">
        <v>96.02</v>
      </c>
      <c r="AC74" s="0" t="n">
        <v>16.31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01</v>
      </c>
      <c r="AV74" s="0" t="n">
        <v>0</v>
      </c>
      <c r="AW74" s="0" t="n">
        <v>2</v>
      </c>
      <c r="AX74" s="0" t="n">
        <v>10101842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88)</f>
        <v>88</v>
      </c>
      <c r="B75" s="0" t="n">
        <v>10101832</v>
      </c>
      <c r="C75" s="0" t="n">
        <v>10101823</v>
      </c>
      <c r="D75" s="0" t="n">
        <v>9752002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1103</v>
      </c>
      <c r="J75" s="0" t="s">
        <v>1104</v>
      </c>
      <c r="K75" s="0" t="s">
        <v>1105</v>
      </c>
      <c r="L75" s="0" t="n">
        <v>1348</v>
      </c>
      <c r="N75" s="0" t="n">
        <v>1009</v>
      </c>
      <c r="O75" s="0" t="s">
        <v>224</v>
      </c>
      <c r="P75" s="0" t="s">
        <v>224</v>
      </c>
      <c r="Q75" s="0" t="n">
        <v>1000</v>
      </c>
      <c r="Y75" s="0" t="n">
        <v>0.0062</v>
      </c>
      <c r="AA75" s="0" t="n">
        <v>6012.9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0062</v>
      </c>
      <c r="AV75" s="0" t="n">
        <v>0</v>
      </c>
      <c r="AW75" s="0" t="n">
        <v>2</v>
      </c>
      <c r="AX75" s="0" t="n">
        <v>10101843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88)</f>
        <v>88</v>
      </c>
      <c r="B76" s="0" t="n">
        <v>10101833</v>
      </c>
      <c r="C76" s="0" t="n">
        <v>10101823</v>
      </c>
      <c r="D76" s="0" t="n">
        <v>975278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106</v>
      </c>
      <c r="J76" s="0" t="s">
        <v>1107</v>
      </c>
      <c r="K76" s="0" t="s">
        <v>1108</v>
      </c>
      <c r="L76" s="0" t="n">
        <v>1348</v>
      </c>
      <c r="N76" s="0" t="n">
        <v>1009</v>
      </c>
      <c r="O76" s="0" t="s">
        <v>224</v>
      </c>
      <c r="P76" s="0" t="s">
        <v>224</v>
      </c>
      <c r="Q76" s="0" t="n">
        <v>1000</v>
      </c>
      <c r="Y76" s="0" t="n">
        <v>0.0108</v>
      </c>
      <c r="AA76" s="0" t="n">
        <v>2149.21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0108</v>
      </c>
      <c r="AV76" s="0" t="n">
        <v>0</v>
      </c>
      <c r="AW76" s="0" t="n">
        <v>2</v>
      </c>
      <c r="AX76" s="0" t="n">
        <v>10101844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88)</f>
        <v>88</v>
      </c>
      <c r="B77" s="0" t="n">
        <v>10101834</v>
      </c>
      <c r="C77" s="0" t="n">
        <v>10101823</v>
      </c>
      <c r="D77" s="0" t="n">
        <v>9769095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222</v>
      </c>
      <c r="J77" s="0" t="s">
        <v>225</v>
      </c>
      <c r="K77" s="0" t="s">
        <v>223</v>
      </c>
      <c r="L77" s="0" t="n">
        <v>1348</v>
      </c>
      <c r="N77" s="0" t="n">
        <v>1009</v>
      </c>
      <c r="O77" s="0" t="s">
        <v>224</v>
      </c>
      <c r="P77" s="0" t="s">
        <v>224</v>
      </c>
      <c r="Q77" s="0" t="n">
        <v>1000</v>
      </c>
      <c r="Y77" s="0" t="n">
        <v>92.5</v>
      </c>
      <c r="AA77" s="0" t="n">
        <v>459.91</v>
      </c>
      <c r="AB77" s="0" t="n">
        <v>0</v>
      </c>
      <c r="AC77" s="0" t="n">
        <v>0</v>
      </c>
      <c r="AD77" s="0" t="n">
        <v>0</v>
      </c>
      <c r="AN77" s="0" t="n">
        <v>1</v>
      </c>
      <c r="AO77" s="0" t="n">
        <v>0</v>
      </c>
      <c r="AP77" s="0" t="n">
        <v>0</v>
      </c>
      <c r="AQ77" s="0" t="n">
        <v>0</v>
      </c>
      <c r="AR77" s="0" t="n">
        <v>0</v>
      </c>
      <c r="AT77" s="0" t="n">
        <v>92.5</v>
      </c>
      <c r="AV77" s="0" t="n">
        <v>0</v>
      </c>
      <c r="AW77" s="0" t="n">
        <v>2</v>
      </c>
      <c r="AX77" s="0" t="n">
        <v>10101845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90)</f>
        <v>90</v>
      </c>
      <c r="B78" s="0" t="n">
        <v>10101848</v>
      </c>
      <c r="C78" s="0" t="n">
        <v>10101847</v>
      </c>
      <c r="D78" s="0" t="n">
        <v>4234481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1095</v>
      </c>
      <c r="K78" s="0" t="s">
        <v>1096</v>
      </c>
      <c r="L78" s="0" t="n">
        <v>1476</v>
      </c>
      <c r="N78" s="0" t="n">
        <v>1013</v>
      </c>
      <c r="O78" s="0" t="s">
        <v>1026</v>
      </c>
      <c r="P78" s="0" t="s">
        <v>1027</v>
      </c>
      <c r="Q78" s="0" t="n">
        <v>1</v>
      </c>
      <c r="Y78" s="0" t="n">
        <v>38.3</v>
      </c>
      <c r="AA78" s="0" t="n">
        <v>0</v>
      </c>
      <c r="AB78" s="0" t="n">
        <v>0</v>
      </c>
      <c r="AC78" s="0" t="n">
        <v>0</v>
      </c>
      <c r="AD78" s="0" t="n">
        <v>7.75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38.3</v>
      </c>
      <c r="AV78" s="0" t="n">
        <v>1</v>
      </c>
      <c r="AW78" s="0" t="n">
        <v>2</v>
      </c>
      <c r="AX78" s="0" t="n">
        <v>10101862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90)</f>
        <v>90</v>
      </c>
      <c r="B79" s="0" t="n">
        <v>10101849</v>
      </c>
      <c r="C79" s="0" t="n">
        <v>10101847</v>
      </c>
      <c r="D79" s="0" t="n">
        <v>121548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88</v>
      </c>
      <c r="K79" s="0" t="s">
        <v>1028</v>
      </c>
      <c r="L79" s="0" t="n">
        <v>608254</v>
      </c>
      <c r="N79" s="0" t="n">
        <v>1013</v>
      </c>
      <c r="O79" s="0" t="s">
        <v>1029</v>
      </c>
      <c r="P79" s="0" t="s">
        <v>1029</v>
      </c>
      <c r="Q79" s="0" t="n">
        <v>1</v>
      </c>
      <c r="Y79" s="0" t="n">
        <v>19.18</v>
      </c>
      <c r="AA79" s="0" t="n">
        <v>0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19.18</v>
      </c>
      <c r="AV79" s="0" t="n">
        <v>2</v>
      </c>
      <c r="AW79" s="0" t="n">
        <v>2</v>
      </c>
      <c r="AX79" s="0" t="n">
        <v>10101863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90)</f>
        <v>90</v>
      </c>
      <c r="B80" s="0" t="n">
        <v>10101850</v>
      </c>
      <c r="C80" s="0" t="n">
        <v>10101847</v>
      </c>
      <c r="D80" s="0" t="n">
        <v>9748558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1109</v>
      </c>
      <c r="J80" s="0" t="s">
        <v>1110</v>
      </c>
      <c r="K80" s="0" t="s">
        <v>1111</v>
      </c>
      <c r="L80" s="0" t="n">
        <v>1480</v>
      </c>
      <c r="N80" s="0" t="n">
        <v>1013</v>
      </c>
      <c r="O80" s="0" t="s">
        <v>1033</v>
      </c>
      <c r="P80" s="0" t="s">
        <v>1034</v>
      </c>
      <c r="Q80" s="0" t="n">
        <v>1</v>
      </c>
      <c r="Y80" s="0" t="n">
        <v>0.05</v>
      </c>
      <c r="AA80" s="0" t="n">
        <v>0</v>
      </c>
      <c r="AB80" s="0" t="n">
        <v>124.88</v>
      </c>
      <c r="AC80" s="0" t="n">
        <v>10.34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05</v>
      </c>
      <c r="AV80" s="0" t="n">
        <v>0</v>
      </c>
      <c r="AW80" s="0" t="n">
        <v>2</v>
      </c>
      <c r="AX80" s="0" t="n">
        <v>10101864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90)</f>
        <v>90</v>
      </c>
      <c r="B81" s="0" t="n">
        <v>10101851</v>
      </c>
      <c r="C81" s="0" t="n">
        <v>10101847</v>
      </c>
      <c r="D81" s="0" t="n">
        <v>974935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1097</v>
      </c>
      <c r="J81" s="0" t="s">
        <v>1098</v>
      </c>
      <c r="K81" s="0" t="s">
        <v>1099</v>
      </c>
      <c r="L81" s="0" t="n">
        <v>1480</v>
      </c>
      <c r="N81" s="0" t="n">
        <v>1013</v>
      </c>
      <c r="O81" s="0" t="s">
        <v>1033</v>
      </c>
      <c r="P81" s="0" t="s">
        <v>1034</v>
      </c>
      <c r="Q81" s="0" t="n">
        <v>1</v>
      </c>
      <c r="Y81" s="0" t="n">
        <v>1.4</v>
      </c>
      <c r="AA81" s="0" t="n">
        <v>0</v>
      </c>
      <c r="AB81" s="0" t="n">
        <v>17.2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1.4</v>
      </c>
      <c r="AV81" s="0" t="n">
        <v>0</v>
      </c>
      <c r="AW81" s="0" t="n">
        <v>2</v>
      </c>
      <c r="AX81" s="0" t="n">
        <v>10101865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90)</f>
        <v>90</v>
      </c>
      <c r="B82" s="0" t="n">
        <v>10101852</v>
      </c>
      <c r="C82" s="0" t="n">
        <v>10101847</v>
      </c>
      <c r="D82" s="0" t="n">
        <v>9749366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1061</v>
      </c>
      <c r="J82" s="0" t="s">
        <v>1051</v>
      </c>
      <c r="K82" s="0" t="s">
        <v>1062</v>
      </c>
      <c r="L82" s="0" t="n">
        <v>1480</v>
      </c>
      <c r="N82" s="0" t="n">
        <v>1013</v>
      </c>
      <c r="O82" s="0" t="s">
        <v>1033</v>
      </c>
      <c r="P82" s="0" t="s">
        <v>1034</v>
      </c>
      <c r="Q82" s="0" t="n">
        <v>1</v>
      </c>
      <c r="Y82" s="0" t="n">
        <v>3.96</v>
      </c>
      <c r="AA82" s="0" t="n">
        <v>0</v>
      </c>
      <c r="AB82" s="0" t="n">
        <v>93.82</v>
      </c>
      <c r="AC82" s="0" t="n">
        <v>8.89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3.96</v>
      </c>
      <c r="AV82" s="0" t="n">
        <v>0</v>
      </c>
      <c r="AW82" s="0" t="n">
        <v>2</v>
      </c>
      <c r="AX82" s="0" t="n">
        <v>10101866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90)</f>
        <v>90</v>
      </c>
      <c r="B83" s="0" t="n">
        <v>10101853</v>
      </c>
      <c r="C83" s="0" t="n">
        <v>10101847</v>
      </c>
      <c r="D83" s="0" t="n">
        <v>9749367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1063</v>
      </c>
      <c r="J83" s="0" t="s">
        <v>1051</v>
      </c>
      <c r="K83" s="0" t="s">
        <v>1064</v>
      </c>
      <c r="L83" s="0" t="n">
        <v>1480</v>
      </c>
      <c r="N83" s="0" t="n">
        <v>1013</v>
      </c>
      <c r="O83" s="0" t="s">
        <v>1033</v>
      </c>
      <c r="P83" s="0" t="s">
        <v>1034</v>
      </c>
      <c r="Q83" s="0" t="n">
        <v>1</v>
      </c>
      <c r="Y83" s="0" t="n">
        <v>11.51</v>
      </c>
      <c r="AA83" s="0" t="n">
        <v>0</v>
      </c>
      <c r="AB83" s="0" t="n">
        <v>149.09</v>
      </c>
      <c r="AC83" s="0" t="n">
        <v>11.03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11.51</v>
      </c>
      <c r="AV83" s="0" t="n">
        <v>0</v>
      </c>
      <c r="AW83" s="0" t="n">
        <v>2</v>
      </c>
      <c r="AX83" s="0" t="n">
        <v>10101867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90)</f>
        <v>90</v>
      </c>
      <c r="B84" s="0" t="n">
        <v>10101854</v>
      </c>
      <c r="C84" s="0" t="n">
        <v>10101847</v>
      </c>
      <c r="D84" s="0" t="n">
        <v>9749405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1053</v>
      </c>
      <c r="J84" s="0" t="s">
        <v>1054</v>
      </c>
      <c r="K84" s="0" t="s">
        <v>1055</v>
      </c>
      <c r="L84" s="0" t="n">
        <v>1480</v>
      </c>
      <c r="N84" s="0" t="n">
        <v>1013</v>
      </c>
      <c r="O84" s="0" t="s">
        <v>1033</v>
      </c>
      <c r="P84" s="0" t="s">
        <v>1034</v>
      </c>
      <c r="Q84" s="0" t="n">
        <v>1</v>
      </c>
      <c r="Y84" s="0" t="n">
        <v>0.39</v>
      </c>
      <c r="AA84" s="0" t="n">
        <v>0</v>
      </c>
      <c r="AB84" s="0" t="n">
        <v>123.4</v>
      </c>
      <c r="AC84" s="0" t="n">
        <v>8.89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39</v>
      </c>
      <c r="AV84" s="0" t="n">
        <v>0</v>
      </c>
      <c r="AW84" s="0" t="n">
        <v>2</v>
      </c>
      <c r="AX84" s="0" t="n">
        <v>10101868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90)</f>
        <v>90</v>
      </c>
      <c r="B85" s="0" t="n">
        <v>10101855</v>
      </c>
      <c r="C85" s="0" t="n">
        <v>10101847</v>
      </c>
      <c r="D85" s="0" t="n">
        <v>9749412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1100</v>
      </c>
      <c r="J85" s="0" t="s">
        <v>1101</v>
      </c>
      <c r="K85" s="0" t="s">
        <v>1102</v>
      </c>
      <c r="L85" s="0" t="n">
        <v>1480</v>
      </c>
      <c r="N85" s="0" t="n">
        <v>1013</v>
      </c>
      <c r="O85" s="0" t="s">
        <v>1033</v>
      </c>
      <c r="P85" s="0" t="s">
        <v>1034</v>
      </c>
      <c r="Q85" s="0" t="n">
        <v>1</v>
      </c>
      <c r="Y85" s="0" t="n">
        <v>3.19</v>
      </c>
      <c r="AA85" s="0" t="n">
        <v>0</v>
      </c>
      <c r="AB85" s="0" t="n">
        <v>201.24</v>
      </c>
      <c r="AC85" s="0" t="n">
        <v>11.03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3.19</v>
      </c>
      <c r="AV85" s="0" t="n">
        <v>0</v>
      </c>
      <c r="AW85" s="0" t="n">
        <v>2</v>
      </c>
      <c r="AX85" s="0" t="n">
        <v>10101869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90)</f>
        <v>90</v>
      </c>
      <c r="B86" s="0" t="n">
        <v>10101856</v>
      </c>
      <c r="C86" s="0" t="n">
        <v>10101847</v>
      </c>
      <c r="D86" s="0" t="n">
        <v>9750843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1035</v>
      </c>
      <c r="J86" s="0" t="s">
        <v>1036</v>
      </c>
      <c r="K86" s="0" t="s">
        <v>1037</v>
      </c>
      <c r="L86" s="0" t="n">
        <v>1480</v>
      </c>
      <c r="N86" s="0" t="n">
        <v>1013</v>
      </c>
      <c r="O86" s="0" t="s">
        <v>1033</v>
      </c>
      <c r="P86" s="0" t="s">
        <v>1034</v>
      </c>
      <c r="Q86" s="0" t="n">
        <v>1</v>
      </c>
      <c r="Y86" s="0" t="n">
        <v>0.08</v>
      </c>
      <c r="AA86" s="0" t="n">
        <v>0</v>
      </c>
      <c r="AB86" s="0" t="n">
        <v>96.02</v>
      </c>
      <c r="AC86" s="0" t="n">
        <v>16.31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08</v>
      </c>
      <c r="AV86" s="0" t="n">
        <v>0</v>
      </c>
      <c r="AW86" s="0" t="n">
        <v>2</v>
      </c>
      <c r="AX86" s="0" t="n">
        <v>10101870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90)</f>
        <v>90</v>
      </c>
      <c r="B87" s="0" t="n">
        <v>10101857</v>
      </c>
      <c r="C87" s="0" t="n">
        <v>10101847</v>
      </c>
      <c r="D87" s="0" t="n">
        <v>9751539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1112</v>
      </c>
      <c r="J87" s="0" t="s">
        <v>1113</v>
      </c>
      <c r="K87" s="0" t="s">
        <v>1114</v>
      </c>
      <c r="L87" s="0" t="n">
        <v>1348</v>
      </c>
      <c r="N87" s="0" t="n">
        <v>1009</v>
      </c>
      <c r="O87" s="0" t="s">
        <v>224</v>
      </c>
      <c r="P87" s="0" t="s">
        <v>224</v>
      </c>
      <c r="Q87" s="0" t="n">
        <v>1000</v>
      </c>
      <c r="Y87" s="0" t="n">
        <v>0.00278</v>
      </c>
      <c r="AA87" s="0" t="n">
        <v>2492.67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00278</v>
      </c>
      <c r="AV87" s="0" t="n">
        <v>0</v>
      </c>
      <c r="AW87" s="0" t="n">
        <v>2</v>
      </c>
      <c r="AX87" s="0" t="n">
        <v>10101871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90)</f>
        <v>90</v>
      </c>
      <c r="B88" s="0" t="n">
        <v>10101858</v>
      </c>
      <c r="C88" s="0" t="n">
        <v>10101847</v>
      </c>
      <c r="D88" s="0" t="n">
        <v>9752002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1103</v>
      </c>
      <c r="J88" s="0" t="s">
        <v>1104</v>
      </c>
      <c r="K88" s="0" t="s">
        <v>1105</v>
      </c>
      <c r="L88" s="0" t="n">
        <v>1348</v>
      </c>
      <c r="N88" s="0" t="n">
        <v>1009</v>
      </c>
      <c r="O88" s="0" t="s">
        <v>224</v>
      </c>
      <c r="P88" s="0" t="s">
        <v>224</v>
      </c>
      <c r="Q88" s="0" t="n">
        <v>1000</v>
      </c>
      <c r="Y88" s="0" t="n">
        <v>0.00214</v>
      </c>
      <c r="AA88" s="0" t="n">
        <v>6012.9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00214</v>
      </c>
      <c r="AV88" s="0" t="n">
        <v>0</v>
      </c>
      <c r="AW88" s="0" t="n">
        <v>2</v>
      </c>
      <c r="AX88" s="0" t="n">
        <v>10101872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90)</f>
        <v>90</v>
      </c>
      <c r="B89" s="0" t="n">
        <v>10101859</v>
      </c>
      <c r="C89" s="0" t="n">
        <v>10101847</v>
      </c>
      <c r="D89" s="0" t="n">
        <v>9752784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1106</v>
      </c>
      <c r="J89" s="0" t="s">
        <v>1107</v>
      </c>
      <c r="K89" s="0" t="s">
        <v>1108</v>
      </c>
      <c r="L89" s="0" t="n">
        <v>1348</v>
      </c>
      <c r="N89" s="0" t="n">
        <v>1009</v>
      </c>
      <c r="O89" s="0" t="s">
        <v>224</v>
      </c>
      <c r="P89" s="0" t="s">
        <v>224</v>
      </c>
      <c r="Q89" s="0" t="n">
        <v>1000</v>
      </c>
      <c r="Y89" s="0" t="n">
        <v>0.0108</v>
      </c>
      <c r="AA89" s="0" t="n">
        <v>2149.21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0108</v>
      </c>
      <c r="AV89" s="0" t="n">
        <v>0</v>
      </c>
      <c r="AW89" s="0" t="n">
        <v>2</v>
      </c>
      <c r="AX89" s="0" t="n">
        <v>10101873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90)</f>
        <v>90</v>
      </c>
      <c r="B90" s="0" t="n">
        <v>10101860</v>
      </c>
      <c r="C90" s="0" t="n">
        <v>10101847</v>
      </c>
      <c r="D90" s="0" t="n">
        <v>9753968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1115</v>
      </c>
      <c r="J90" s="0" t="s">
        <v>1116</v>
      </c>
      <c r="K90" s="0" t="s">
        <v>1117</v>
      </c>
      <c r="L90" s="0" t="n">
        <v>1339</v>
      </c>
      <c r="N90" s="0" t="n">
        <v>1007</v>
      </c>
      <c r="O90" s="0" t="s">
        <v>100</v>
      </c>
      <c r="P90" s="0" t="s">
        <v>100</v>
      </c>
      <c r="Q90" s="0" t="n">
        <v>1</v>
      </c>
      <c r="Y90" s="0" t="n">
        <v>0.29</v>
      </c>
      <c r="AA90" s="0" t="n">
        <v>1107.56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29</v>
      </c>
      <c r="AV90" s="0" t="n">
        <v>0</v>
      </c>
      <c r="AW90" s="0" t="n">
        <v>2</v>
      </c>
      <c r="AX90" s="0" t="n">
        <v>10101874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90)</f>
        <v>90</v>
      </c>
      <c r="B91" s="0" t="n">
        <v>10101861</v>
      </c>
      <c r="C91" s="0" t="n">
        <v>10101847</v>
      </c>
      <c r="D91" s="0" t="n">
        <v>9769095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222</v>
      </c>
      <c r="J91" s="0" t="s">
        <v>225</v>
      </c>
      <c r="K91" s="0" t="s">
        <v>223</v>
      </c>
      <c r="L91" s="0" t="n">
        <v>1348</v>
      </c>
      <c r="N91" s="0" t="n">
        <v>1009</v>
      </c>
      <c r="O91" s="0" t="s">
        <v>224</v>
      </c>
      <c r="P91" s="0" t="s">
        <v>224</v>
      </c>
      <c r="Q91" s="0" t="n">
        <v>1000</v>
      </c>
      <c r="Y91" s="0" t="n">
        <v>93.7</v>
      </c>
      <c r="AA91" s="0" t="n">
        <v>459.91</v>
      </c>
      <c r="AB91" s="0" t="n">
        <v>0</v>
      </c>
      <c r="AC91" s="0" t="n">
        <v>0</v>
      </c>
      <c r="AD91" s="0" t="n">
        <v>0</v>
      </c>
      <c r="AN91" s="0" t="n">
        <v>1</v>
      </c>
      <c r="AO91" s="0" t="n">
        <v>0</v>
      </c>
      <c r="AP91" s="0" t="n">
        <v>0</v>
      </c>
      <c r="AQ91" s="0" t="n">
        <v>0</v>
      </c>
      <c r="AR91" s="0" t="n">
        <v>0</v>
      </c>
      <c r="AT91" s="0" t="n">
        <v>93.7</v>
      </c>
      <c r="AV91" s="0" t="n">
        <v>0</v>
      </c>
      <c r="AW91" s="0" t="n">
        <v>2</v>
      </c>
      <c r="AX91" s="0" t="n">
        <v>10101875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92)</f>
        <v>92</v>
      </c>
      <c r="B92" s="0" t="n">
        <v>10101878</v>
      </c>
      <c r="C92" s="0" t="n">
        <v>10101877</v>
      </c>
      <c r="D92" s="0" t="n">
        <v>4076746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1082</v>
      </c>
      <c r="K92" s="0" t="s">
        <v>1083</v>
      </c>
      <c r="L92" s="0" t="n">
        <v>1476</v>
      </c>
      <c r="N92" s="0" t="n">
        <v>1013</v>
      </c>
      <c r="O92" s="0" t="s">
        <v>1026</v>
      </c>
      <c r="P92" s="0" t="s">
        <v>1027</v>
      </c>
      <c r="Q92" s="0" t="n">
        <v>1</v>
      </c>
      <c r="Y92" s="0" t="n">
        <v>31.32</v>
      </c>
      <c r="AA92" s="0" t="n">
        <v>0</v>
      </c>
      <c r="AB92" s="0" t="n">
        <v>0</v>
      </c>
      <c r="AC92" s="0" t="n">
        <v>0</v>
      </c>
      <c r="AD92" s="0" t="n">
        <v>6.28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31.32</v>
      </c>
      <c r="AV92" s="0" t="n">
        <v>1</v>
      </c>
      <c r="AW92" s="0" t="n">
        <v>2</v>
      </c>
      <c r="AX92" s="0" t="n">
        <v>10101883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92)</f>
        <v>92</v>
      </c>
      <c r="B93" s="0" t="n">
        <v>10101879</v>
      </c>
      <c r="C93" s="0" t="n">
        <v>10101877</v>
      </c>
      <c r="D93" s="0" t="n">
        <v>121548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88</v>
      </c>
      <c r="K93" s="0" t="s">
        <v>1028</v>
      </c>
      <c r="L93" s="0" t="n">
        <v>608254</v>
      </c>
      <c r="N93" s="0" t="n">
        <v>1013</v>
      </c>
      <c r="O93" s="0" t="s">
        <v>1029</v>
      </c>
      <c r="P93" s="0" t="s">
        <v>1029</v>
      </c>
      <c r="Q93" s="0" t="n">
        <v>1</v>
      </c>
      <c r="Y93" s="0" t="n">
        <v>90.09</v>
      </c>
      <c r="AA93" s="0" t="n">
        <v>0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90.09</v>
      </c>
      <c r="AV93" s="0" t="n">
        <v>2</v>
      </c>
      <c r="AW93" s="0" t="n">
        <v>2</v>
      </c>
      <c r="AX93" s="0" t="n">
        <v>10101884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92)</f>
        <v>92</v>
      </c>
      <c r="B94" s="0" t="n">
        <v>10101880</v>
      </c>
      <c r="C94" s="0" t="n">
        <v>10101877</v>
      </c>
      <c r="D94" s="0" t="n">
        <v>9748930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1118</v>
      </c>
      <c r="J94" s="0" t="s">
        <v>1119</v>
      </c>
      <c r="K94" s="0" t="s">
        <v>1120</v>
      </c>
      <c r="L94" s="0" t="n">
        <v>1480</v>
      </c>
      <c r="N94" s="0" t="n">
        <v>1013</v>
      </c>
      <c r="O94" s="0" t="s">
        <v>1033</v>
      </c>
      <c r="P94" s="0" t="s">
        <v>1034</v>
      </c>
      <c r="Q94" s="0" t="n">
        <v>1</v>
      </c>
      <c r="Y94" s="0" t="n">
        <v>73.04</v>
      </c>
      <c r="AA94" s="0" t="n">
        <v>0</v>
      </c>
      <c r="AB94" s="0" t="n">
        <v>79.28</v>
      </c>
      <c r="AC94" s="0" t="n">
        <v>8.89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73.04</v>
      </c>
      <c r="AV94" s="0" t="n">
        <v>0</v>
      </c>
      <c r="AW94" s="0" t="n">
        <v>2</v>
      </c>
      <c r="AX94" s="0" t="n">
        <v>10101885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92)</f>
        <v>92</v>
      </c>
      <c r="B95" s="0" t="n">
        <v>10101881</v>
      </c>
      <c r="C95" s="0" t="n">
        <v>10101877</v>
      </c>
      <c r="D95" s="0" t="n">
        <v>9748995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1121</v>
      </c>
      <c r="J95" s="0" t="s">
        <v>1122</v>
      </c>
      <c r="K95" s="0" t="s">
        <v>1123</v>
      </c>
      <c r="L95" s="0" t="n">
        <v>1480</v>
      </c>
      <c r="N95" s="0" t="n">
        <v>1013</v>
      </c>
      <c r="O95" s="0" t="s">
        <v>1033</v>
      </c>
      <c r="P95" s="0" t="s">
        <v>1034</v>
      </c>
      <c r="Q95" s="0" t="n">
        <v>1</v>
      </c>
      <c r="Y95" s="0" t="n">
        <v>17.05</v>
      </c>
      <c r="AA95" s="0" t="n">
        <v>0</v>
      </c>
      <c r="AB95" s="0" t="n">
        <v>100.93</v>
      </c>
      <c r="AC95" s="0" t="n">
        <v>10.34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17.05</v>
      </c>
      <c r="AV95" s="0" t="n">
        <v>0</v>
      </c>
      <c r="AW95" s="0" t="n">
        <v>2</v>
      </c>
      <c r="AX95" s="0" t="n">
        <v>10101886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92)</f>
        <v>92</v>
      </c>
      <c r="B96" s="0" t="n">
        <v>10101882</v>
      </c>
      <c r="C96" s="0" t="n">
        <v>10101877</v>
      </c>
      <c r="D96" s="0" t="n">
        <v>9768538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1124</v>
      </c>
      <c r="J96" s="0" t="s">
        <v>1125</v>
      </c>
      <c r="K96" s="0" t="s">
        <v>1126</v>
      </c>
      <c r="L96" s="0" t="n">
        <v>1339</v>
      </c>
      <c r="N96" s="0" t="n">
        <v>1007</v>
      </c>
      <c r="O96" s="0" t="s">
        <v>100</v>
      </c>
      <c r="P96" s="0" t="s">
        <v>100</v>
      </c>
      <c r="Q96" s="0" t="n">
        <v>1</v>
      </c>
      <c r="Y96" s="0" t="n">
        <v>0.04</v>
      </c>
      <c r="AA96" s="0" t="n">
        <v>173.62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4</v>
      </c>
      <c r="AV96" s="0" t="n">
        <v>0</v>
      </c>
      <c r="AW96" s="0" t="n">
        <v>2</v>
      </c>
      <c r="AX96" s="0" t="n">
        <v>10101887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93)</f>
        <v>93</v>
      </c>
      <c r="B97" s="0" t="n">
        <v>10101889</v>
      </c>
      <c r="C97" s="0" t="n">
        <v>10101888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88</v>
      </c>
      <c r="K97" s="0" t="s">
        <v>1028</v>
      </c>
      <c r="L97" s="0" t="n">
        <v>608254</v>
      </c>
      <c r="N97" s="0" t="n">
        <v>1013</v>
      </c>
      <c r="O97" s="0" t="s">
        <v>1029</v>
      </c>
      <c r="P97" s="0" t="s">
        <v>1029</v>
      </c>
      <c r="Q97" s="0" t="n">
        <v>1</v>
      </c>
      <c r="Y97" s="0" t="n">
        <v>0.701</v>
      </c>
      <c r="AA97" s="0" t="n">
        <v>0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701</v>
      </c>
      <c r="AV97" s="0" t="n">
        <v>2</v>
      </c>
      <c r="AW97" s="0" t="n">
        <v>2</v>
      </c>
      <c r="AX97" s="0" t="n">
        <v>10101891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93)</f>
        <v>93</v>
      </c>
      <c r="B98" s="0" t="n">
        <v>10101890</v>
      </c>
      <c r="C98" s="0" t="n">
        <v>10101888</v>
      </c>
      <c r="D98" s="0" t="n">
        <v>1471993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1127</v>
      </c>
      <c r="J98" s="0" t="s">
        <v>1128</v>
      </c>
      <c r="K98" s="0" t="s">
        <v>1129</v>
      </c>
      <c r="L98" s="0" t="n">
        <v>1480</v>
      </c>
      <c r="N98" s="0" t="n">
        <v>1013</v>
      </c>
      <c r="O98" s="0" t="s">
        <v>1033</v>
      </c>
      <c r="P98" s="0" t="s">
        <v>1034</v>
      </c>
      <c r="Q98" s="0" t="n">
        <v>1</v>
      </c>
      <c r="Y98" s="0" t="n">
        <v>0.701</v>
      </c>
      <c r="AA98" s="0" t="n">
        <v>0</v>
      </c>
      <c r="AB98" s="0" t="n">
        <v>98.97</v>
      </c>
      <c r="AC98" s="0" t="n">
        <v>24.98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701</v>
      </c>
      <c r="AV98" s="0" t="n">
        <v>0</v>
      </c>
      <c r="AW98" s="0" t="n">
        <v>2</v>
      </c>
      <c r="AX98" s="0" t="n">
        <v>10101892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142)</f>
        <v>142</v>
      </c>
      <c r="B99" s="0" t="n">
        <v>10100394</v>
      </c>
      <c r="C99" s="0" t="n">
        <v>10100393</v>
      </c>
      <c r="D99" s="0" t="n">
        <v>121651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1130</v>
      </c>
      <c r="K99" s="0" t="s">
        <v>1131</v>
      </c>
      <c r="L99" s="0" t="n">
        <v>1369</v>
      </c>
      <c r="N99" s="0" t="n">
        <v>1013</v>
      </c>
      <c r="O99" s="0" t="s">
        <v>13</v>
      </c>
      <c r="P99" s="0" t="s">
        <v>13</v>
      </c>
      <c r="Q99" s="0" t="n">
        <v>1</v>
      </c>
      <c r="Y99" s="0" t="n">
        <v>1.03</v>
      </c>
      <c r="AA99" s="0" t="n">
        <v>0</v>
      </c>
      <c r="AB99" s="0" t="n">
        <v>0</v>
      </c>
      <c r="AC99" s="0" t="n">
        <v>0</v>
      </c>
      <c r="AD99" s="0" t="n">
        <v>9.9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03</v>
      </c>
      <c r="AV99" s="0" t="n">
        <v>1</v>
      </c>
      <c r="AW99" s="0" t="n">
        <v>2</v>
      </c>
      <c r="AX99" s="0" t="n">
        <v>10100398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142)</f>
        <v>142</v>
      </c>
      <c r="B100" s="0" t="n">
        <v>10100395</v>
      </c>
      <c r="C100" s="0" t="n">
        <v>10100393</v>
      </c>
      <c r="D100" s="0" t="n">
        <v>140587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1132</v>
      </c>
      <c r="J100" s="0" t="s">
        <v>1133</v>
      </c>
      <c r="K100" s="0" t="s">
        <v>1134</v>
      </c>
      <c r="L100" s="0" t="n">
        <v>1346</v>
      </c>
      <c r="N100" s="0" t="n">
        <v>1009</v>
      </c>
      <c r="O100" s="0" t="s">
        <v>1135</v>
      </c>
      <c r="P100" s="0" t="s">
        <v>1135</v>
      </c>
      <c r="Q100" s="0" t="n">
        <v>1</v>
      </c>
      <c r="Y100" s="0" t="n">
        <v>0.042</v>
      </c>
      <c r="AA100" s="0" t="n">
        <v>26.44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042</v>
      </c>
      <c r="AV100" s="0" t="n">
        <v>0</v>
      </c>
      <c r="AW100" s="0" t="n">
        <v>2</v>
      </c>
      <c r="AX100" s="0" t="n">
        <v>10100399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142)</f>
        <v>142</v>
      </c>
      <c r="B101" s="0" t="n">
        <v>10100397</v>
      </c>
      <c r="C101" s="0" t="n">
        <v>10100393</v>
      </c>
      <c r="D101" s="0" t="n">
        <v>9995070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263</v>
      </c>
      <c r="J101" s="0" t="s">
        <v>263</v>
      </c>
      <c r="K101" s="0" t="s">
        <v>264</v>
      </c>
      <c r="L101" s="0" t="n">
        <v>1354</v>
      </c>
      <c r="N101" s="0" t="n">
        <v>1010</v>
      </c>
      <c r="O101" s="0" t="s">
        <v>250</v>
      </c>
      <c r="P101" s="0" t="s">
        <v>250</v>
      </c>
      <c r="Q101" s="0" t="n">
        <v>1</v>
      </c>
      <c r="Y101" s="0" t="n">
        <v>0.5</v>
      </c>
      <c r="AA101" s="0" t="n">
        <v>274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0.5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142)</f>
        <v>142</v>
      </c>
      <c r="B102" s="0" t="n">
        <v>10100396</v>
      </c>
      <c r="C102" s="0" t="n">
        <v>10100393</v>
      </c>
      <c r="D102" s="0" t="n">
        <v>0</v>
      </c>
      <c r="E102" s="0" t="n">
        <v>0</v>
      </c>
      <c r="F102" s="0" t="n">
        <v>1</v>
      </c>
      <c r="G102" s="0" t="n">
        <v>1</v>
      </c>
      <c r="H102" s="0" t="n">
        <v>3</v>
      </c>
      <c r="I102" s="0" t="s">
        <v>257</v>
      </c>
      <c r="J102" s="0" t="s">
        <v>257</v>
      </c>
      <c r="K102" s="0" t="s">
        <v>258</v>
      </c>
      <c r="L102" s="0" t="n">
        <v>1354</v>
      </c>
      <c r="N102" s="0" t="n">
        <v>1010</v>
      </c>
      <c r="O102" s="0" t="s">
        <v>250</v>
      </c>
      <c r="P102" s="0" t="s">
        <v>250</v>
      </c>
      <c r="Q102" s="0" t="n">
        <v>1</v>
      </c>
      <c r="Y102" s="0" t="n">
        <v>0.5</v>
      </c>
      <c r="AA102" s="0" t="n">
        <v>159.1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  <c r="AT102" s="0" t="n">
        <v>0.5</v>
      </c>
      <c r="AV102" s="0" t="n">
        <v>0</v>
      </c>
      <c r="AW102" s="0" t="n">
        <v>1</v>
      </c>
      <c r="AX102" s="0" t="n">
        <v>-1</v>
      </c>
      <c r="AY102" s="0" t="n">
        <v>0</v>
      </c>
      <c r="AZ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145)</f>
        <v>145</v>
      </c>
      <c r="B103" s="0" t="n">
        <v>10100403</v>
      </c>
      <c r="C103" s="0" t="n">
        <v>10100402</v>
      </c>
      <c r="D103" s="0" t="n">
        <v>121651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1130</v>
      </c>
      <c r="K103" s="0" t="s">
        <v>1131</v>
      </c>
      <c r="L103" s="0" t="n">
        <v>1369</v>
      </c>
      <c r="N103" s="0" t="n">
        <v>1013</v>
      </c>
      <c r="O103" s="0" t="s">
        <v>13</v>
      </c>
      <c r="P103" s="0" t="s">
        <v>13</v>
      </c>
      <c r="Q103" s="0" t="n">
        <v>1</v>
      </c>
      <c r="Y103" s="0" t="n">
        <v>0.52</v>
      </c>
      <c r="AA103" s="0" t="n">
        <v>0</v>
      </c>
      <c r="AB103" s="0" t="n">
        <v>0</v>
      </c>
      <c r="AC103" s="0" t="n">
        <v>0</v>
      </c>
      <c r="AD103" s="0" t="n">
        <v>9.9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52</v>
      </c>
      <c r="AV103" s="0" t="n">
        <v>1</v>
      </c>
      <c r="AW103" s="0" t="n">
        <v>2</v>
      </c>
      <c r="AX103" s="0" t="n">
        <v>10100406</v>
      </c>
      <c r="AY103" s="0" t="n">
        <v>1</v>
      </c>
      <c r="AZ103" s="0" t="n">
        <v>0</v>
      </c>
      <c r="BA103" s="0" t="n">
        <v>101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145)</f>
        <v>145</v>
      </c>
      <c r="B104" s="0" t="n">
        <v>10100404</v>
      </c>
      <c r="C104" s="0" t="n">
        <v>10100402</v>
      </c>
      <c r="D104" s="0" t="n">
        <v>1404602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1136</v>
      </c>
      <c r="J104" s="0" t="s">
        <v>1137</v>
      </c>
      <c r="K104" s="0" t="s">
        <v>1138</v>
      </c>
      <c r="L104" s="0" t="n">
        <v>1346</v>
      </c>
      <c r="N104" s="0" t="n">
        <v>1009</v>
      </c>
      <c r="O104" s="0" t="s">
        <v>1135</v>
      </c>
      <c r="P104" s="0" t="s">
        <v>1135</v>
      </c>
      <c r="Q104" s="0" t="n">
        <v>1</v>
      </c>
      <c r="Y104" s="0" t="n">
        <v>0.035</v>
      </c>
      <c r="AA104" s="0" t="n">
        <v>28.22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035</v>
      </c>
      <c r="AV104" s="0" t="n">
        <v>0</v>
      </c>
      <c r="AW104" s="0" t="n">
        <v>2</v>
      </c>
      <c r="AX104" s="0" t="n">
        <v>10100407</v>
      </c>
      <c r="AY104" s="0" t="n">
        <v>1</v>
      </c>
      <c r="AZ104" s="0" t="n">
        <v>0</v>
      </c>
      <c r="BA104" s="0" t="n">
        <v>102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145)</f>
        <v>145</v>
      </c>
      <c r="B105" s="0" t="n">
        <v>10100405</v>
      </c>
      <c r="C105" s="0" t="n">
        <v>10100402</v>
      </c>
      <c r="D105" s="0" t="n">
        <v>9995077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268</v>
      </c>
      <c r="J105" s="0" t="s">
        <v>268</v>
      </c>
      <c r="K105" s="0" t="s">
        <v>269</v>
      </c>
      <c r="L105" s="0" t="n">
        <v>1354</v>
      </c>
      <c r="N105" s="0" t="n">
        <v>1010</v>
      </c>
      <c r="O105" s="0" t="s">
        <v>250</v>
      </c>
      <c r="P105" s="0" t="s">
        <v>250</v>
      </c>
      <c r="Q105" s="0" t="n">
        <v>1</v>
      </c>
      <c r="Y105" s="0" t="n">
        <v>1</v>
      </c>
      <c r="AA105" s="0" t="n">
        <v>270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0</v>
      </c>
      <c r="AP105" s="0" t="n">
        <v>1</v>
      </c>
      <c r="AQ105" s="0" t="n">
        <v>0</v>
      </c>
      <c r="AR105" s="0" t="n">
        <v>0</v>
      </c>
      <c r="AT105" s="0" t="n">
        <v>1</v>
      </c>
      <c r="AV105" s="0" t="n">
        <v>0</v>
      </c>
      <c r="AW105" s="0" t="n">
        <v>1</v>
      </c>
      <c r="AX105" s="0" t="n">
        <v>-1</v>
      </c>
      <c r="AY105" s="0" t="n">
        <v>0</v>
      </c>
      <c r="AZ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147)</f>
        <v>147</v>
      </c>
      <c r="B106" s="0" t="n">
        <v>10100410</v>
      </c>
      <c r="C106" s="0" t="n">
        <v>10100409</v>
      </c>
      <c r="D106" s="0" t="n">
        <v>121651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1130</v>
      </c>
      <c r="K106" s="0" t="s">
        <v>1131</v>
      </c>
      <c r="L106" s="0" t="n">
        <v>1369</v>
      </c>
      <c r="N106" s="0" t="n">
        <v>1013</v>
      </c>
      <c r="O106" s="0" t="s">
        <v>13</v>
      </c>
      <c r="P106" s="0" t="s">
        <v>13</v>
      </c>
      <c r="Q106" s="0" t="n">
        <v>1</v>
      </c>
      <c r="Y106" s="0" t="n">
        <v>2.32</v>
      </c>
      <c r="AA106" s="0" t="n">
        <v>0</v>
      </c>
      <c r="AB106" s="0" t="n">
        <v>0</v>
      </c>
      <c r="AC106" s="0" t="n">
        <v>0</v>
      </c>
      <c r="AD106" s="0" t="n">
        <v>9.9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.32</v>
      </c>
      <c r="AV106" s="0" t="n">
        <v>1</v>
      </c>
      <c r="AW106" s="0" t="n">
        <v>2</v>
      </c>
      <c r="AX106" s="0" t="n">
        <v>10100420</v>
      </c>
      <c r="AY106" s="0" t="n">
        <v>1</v>
      </c>
      <c r="AZ106" s="0" t="n">
        <v>0</v>
      </c>
      <c r="BA106" s="0" t="n">
        <v>103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147)</f>
        <v>147</v>
      </c>
      <c r="B107" s="0" t="n">
        <v>10100411</v>
      </c>
      <c r="C107" s="0" t="n">
        <v>10100409</v>
      </c>
      <c r="D107" s="0" t="n">
        <v>12154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88</v>
      </c>
      <c r="K107" s="0" t="s">
        <v>1028</v>
      </c>
      <c r="L107" s="0" t="n">
        <v>1369</v>
      </c>
      <c r="N107" s="0" t="n">
        <v>1013</v>
      </c>
      <c r="O107" s="0" t="s">
        <v>13</v>
      </c>
      <c r="P107" s="0" t="s">
        <v>13</v>
      </c>
      <c r="Q107" s="0" t="n">
        <v>1</v>
      </c>
      <c r="Y107" s="0" t="n">
        <v>0.2</v>
      </c>
      <c r="AA107" s="0" t="n">
        <v>0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2</v>
      </c>
      <c r="AV107" s="0" t="n">
        <v>2</v>
      </c>
      <c r="AW107" s="0" t="n">
        <v>2</v>
      </c>
      <c r="AX107" s="0" t="n">
        <v>10100421</v>
      </c>
      <c r="AY107" s="0" t="n">
        <v>1</v>
      </c>
      <c r="AZ107" s="0" t="n">
        <v>0</v>
      </c>
      <c r="BA107" s="0" t="n">
        <v>104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147)</f>
        <v>147</v>
      </c>
      <c r="B108" s="0" t="n">
        <v>10100412</v>
      </c>
      <c r="C108" s="0" t="n">
        <v>10100409</v>
      </c>
      <c r="D108" s="0" t="n">
        <v>1466783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1139</v>
      </c>
      <c r="J108" s="0" t="s">
        <v>1110</v>
      </c>
      <c r="K108" s="0" t="s">
        <v>1140</v>
      </c>
      <c r="L108" s="0" t="n">
        <v>1480</v>
      </c>
      <c r="N108" s="0" t="n">
        <v>1013</v>
      </c>
      <c r="O108" s="0" t="s">
        <v>1033</v>
      </c>
      <c r="P108" s="0" t="s">
        <v>1034</v>
      </c>
      <c r="Q108" s="0" t="n">
        <v>1</v>
      </c>
      <c r="Y108" s="0" t="n">
        <v>0.1</v>
      </c>
      <c r="AA108" s="0" t="n">
        <v>0</v>
      </c>
      <c r="AB108" s="0" t="n">
        <v>134.65</v>
      </c>
      <c r="AC108" s="0" t="n">
        <v>13.5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1</v>
      </c>
      <c r="AV108" s="0" t="n">
        <v>0</v>
      </c>
      <c r="AW108" s="0" t="n">
        <v>2</v>
      </c>
      <c r="AX108" s="0" t="n">
        <v>10100422</v>
      </c>
      <c r="AY108" s="0" t="n">
        <v>1</v>
      </c>
      <c r="AZ108" s="0" t="n">
        <v>0</v>
      </c>
      <c r="BA108" s="0" t="n">
        <v>105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147)</f>
        <v>147</v>
      </c>
      <c r="B109" s="0" t="n">
        <v>10100413</v>
      </c>
      <c r="C109" s="0" t="n">
        <v>10100409</v>
      </c>
      <c r="D109" s="0" t="n">
        <v>1467385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1141</v>
      </c>
      <c r="J109" s="0" t="s">
        <v>1142</v>
      </c>
      <c r="K109" s="0" t="s">
        <v>1143</v>
      </c>
      <c r="L109" s="0" t="n">
        <v>1368</v>
      </c>
      <c r="N109" s="0" t="n">
        <v>1011</v>
      </c>
      <c r="O109" s="0" t="s">
        <v>1041</v>
      </c>
      <c r="P109" s="0" t="s">
        <v>1041</v>
      </c>
      <c r="Q109" s="0" t="n">
        <v>1</v>
      </c>
      <c r="Y109" s="0" t="n">
        <v>0.77</v>
      </c>
      <c r="AA109" s="0" t="n">
        <v>0</v>
      </c>
      <c r="AB109" s="0" t="n">
        <v>8.1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77</v>
      </c>
      <c r="AV109" s="0" t="n">
        <v>0</v>
      </c>
      <c r="AW109" s="0" t="n">
        <v>2</v>
      </c>
      <c r="AX109" s="0" t="n">
        <v>10100423</v>
      </c>
      <c r="AY109" s="0" t="n">
        <v>1</v>
      </c>
      <c r="AZ109" s="0" t="n">
        <v>0</v>
      </c>
      <c r="BA109" s="0" t="n">
        <v>106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147)</f>
        <v>147</v>
      </c>
      <c r="B110" s="0" t="n">
        <v>10100414</v>
      </c>
      <c r="C110" s="0" t="n">
        <v>10100409</v>
      </c>
      <c r="D110" s="0" t="n">
        <v>1471982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1144</v>
      </c>
      <c r="J110" s="0" t="s">
        <v>1145</v>
      </c>
      <c r="K110" s="0" t="s">
        <v>1146</v>
      </c>
      <c r="L110" s="0" t="n">
        <v>1480</v>
      </c>
      <c r="N110" s="0" t="n">
        <v>1013</v>
      </c>
      <c r="O110" s="0" t="s">
        <v>1033</v>
      </c>
      <c r="P110" s="0" t="s">
        <v>1034</v>
      </c>
      <c r="Q110" s="0" t="n">
        <v>1</v>
      </c>
      <c r="Y110" s="0" t="n">
        <v>0.1</v>
      </c>
      <c r="AA110" s="0" t="n">
        <v>0</v>
      </c>
      <c r="AB110" s="0" t="n">
        <v>95.53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1</v>
      </c>
      <c r="AV110" s="0" t="n">
        <v>0</v>
      </c>
      <c r="AW110" s="0" t="n">
        <v>2</v>
      </c>
      <c r="AX110" s="0" t="n">
        <v>10100424</v>
      </c>
      <c r="AY110" s="0" t="n">
        <v>1</v>
      </c>
      <c r="AZ110" s="0" t="n">
        <v>0</v>
      </c>
      <c r="BA110" s="0" t="n">
        <v>107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147)</f>
        <v>147</v>
      </c>
      <c r="B111" s="0" t="n">
        <v>10100415</v>
      </c>
      <c r="C111" s="0" t="n">
        <v>10100409</v>
      </c>
      <c r="D111" s="0" t="n">
        <v>1404368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1147</v>
      </c>
      <c r="J111" s="0" t="s">
        <v>1148</v>
      </c>
      <c r="K111" s="0" t="s">
        <v>1149</v>
      </c>
      <c r="L111" s="0" t="n">
        <v>1346</v>
      </c>
      <c r="N111" s="0" t="n">
        <v>1009</v>
      </c>
      <c r="O111" s="0" t="s">
        <v>1135</v>
      </c>
      <c r="P111" s="0" t="s">
        <v>1135</v>
      </c>
      <c r="Q111" s="0" t="n">
        <v>1</v>
      </c>
      <c r="Y111" s="0" t="n">
        <v>0.15</v>
      </c>
      <c r="AA111" s="0" t="n">
        <v>14.3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15</v>
      </c>
      <c r="AV111" s="0" t="n">
        <v>0</v>
      </c>
      <c r="AW111" s="0" t="n">
        <v>2</v>
      </c>
      <c r="AX111" s="0" t="n">
        <v>10100425</v>
      </c>
      <c r="AY111" s="0" t="n">
        <v>1</v>
      </c>
      <c r="AZ111" s="0" t="n">
        <v>0</v>
      </c>
      <c r="BA111" s="0" t="n">
        <v>108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147)</f>
        <v>147</v>
      </c>
      <c r="B112" s="0" t="n">
        <v>10100416</v>
      </c>
      <c r="C112" s="0" t="n">
        <v>10100409</v>
      </c>
      <c r="D112" s="0" t="n">
        <v>1404489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150</v>
      </c>
      <c r="J112" s="0" t="s">
        <v>1151</v>
      </c>
      <c r="K112" s="0" t="s">
        <v>1152</v>
      </c>
      <c r="L112" s="0" t="n">
        <v>1346</v>
      </c>
      <c r="N112" s="0" t="n">
        <v>1009</v>
      </c>
      <c r="O112" s="0" t="s">
        <v>1135</v>
      </c>
      <c r="P112" s="0" t="s">
        <v>1135</v>
      </c>
      <c r="Q112" s="0" t="n">
        <v>1</v>
      </c>
      <c r="Y112" s="0" t="n">
        <v>0.17</v>
      </c>
      <c r="AA112" s="0" t="n">
        <v>9.04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17</v>
      </c>
      <c r="AV112" s="0" t="n">
        <v>0</v>
      </c>
      <c r="AW112" s="0" t="n">
        <v>2</v>
      </c>
      <c r="AX112" s="0" t="n">
        <v>10100426</v>
      </c>
      <c r="AY112" s="0" t="n">
        <v>1</v>
      </c>
      <c r="AZ112" s="0" t="n">
        <v>0</v>
      </c>
      <c r="BA112" s="0" t="n">
        <v>109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147)</f>
        <v>147</v>
      </c>
      <c r="B113" s="0" t="n">
        <v>10100417</v>
      </c>
      <c r="C113" s="0" t="n">
        <v>10100409</v>
      </c>
      <c r="D113" s="0" t="n">
        <v>1405803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1153</v>
      </c>
      <c r="J113" s="0" t="s">
        <v>1154</v>
      </c>
      <c r="K113" s="0" t="s">
        <v>1155</v>
      </c>
      <c r="L113" s="0" t="n">
        <v>1346</v>
      </c>
      <c r="N113" s="0" t="n">
        <v>1009</v>
      </c>
      <c r="O113" s="0" t="s">
        <v>1135</v>
      </c>
      <c r="P113" s="0" t="s">
        <v>1135</v>
      </c>
      <c r="Q113" s="0" t="n">
        <v>1</v>
      </c>
      <c r="Y113" s="0" t="n">
        <v>0.03</v>
      </c>
      <c r="AA113" s="0" t="n">
        <v>28.6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03</v>
      </c>
      <c r="AV113" s="0" t="n">
        <v>0</v>
      </c>
      <c r="AW113" s="0" t="n">
        <v>2</v>
      </c>
      <c r="AX113" s="0" t="n">
        <v>10100427</v>
      </c>
      <c r="AY113" s="0" t="n">
        <v>1</v>
      </c>
      <c r="AZ113" s="0" t="n">
        <v>0</v>
      </c>
      <c r="BA113" s="0" t="n">
        <v>11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</row>
    <row r="114" customFormat="false" ht="12.75" hidden="false" customHeight="false" outlineLevel="0" collapsed="false">
      <c r="A114" s="0" t="n">
        <f aca="false">ROW(Source!A147)</f>
        <v>147</v>
      </c>
      <c r="B114" s="0" t="n">
        <v>10100418</v>
      </c>
      <c r="C114" s="0" t="n">
        <v>10100409</v>
      </c>
      <c r="D114" s="0" t="n">
        <v>1423458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1156</v>
      </c>
      <c r="J114" s="0" t="s">
        <v>1157</v>
      </c>
      <c r="K114" s="0" t="s">
        <v>1158</v>
      </c>
      <c r="L114" s="0" t="n">
        <v>1348</v>
      </c>
      <c r="N114" s="0" t="n">
        <v>1009</v>
      </c>
      <c r="O114" s="0" t="s">
        <v>224</v>
      </c>
      <c r="P114" s="0" t="s">
        <v>224</v>
      </c>
      <c r="Q114" s="0" t="n">
        <v>1000</v>
      </c>
      <c r="Y114" s="0" t="n">
        <v>0.015</v>
      </c>
      <c r="AA114" s="0" t="n">
        <v>11500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015</v>
      </c>
      <c r="AV114" s="0" t="n">
        <v>0</v>
      </c>
      <c r="AW114" s="0" t="n">
        <v>2</v>
      </c>
      <c r="AX114" s="0" t="n">
        <v>10100428</v>
      </c>
      <c r="AY114" s="0" t="n">
        <v>1</v>
      </c>
      <c r="AZ114" s="0" t="n">
        <v>0</v>
      </c>
      <c r="BA114" s="0" t="n">
        <v>111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</row>
    <row r="115" customFormat="false" ht="12.75" hidden="false" customHeight="false" outlineLevel="0" collapsed="false">
      <c r="A115" s="0" t="n">
        <f aca="false">ROW(Source!A147)</f>
        <v>147</v>
      </c>
      <c r="B115" s="0" t="n">
        <v>10100419</v>
      </c>
      <c r="C115" s="0" t="n">
        <v>10100409</v>
      </c>
      <c r="D115" s="0" t="n">
        <v>0</v>
      </c>
      <c r="E115" s="0" t="n">
        <v>0</v>
      </c>
      <c r="F115" s="0" t="n">
        <v>1</v>
      </c>
      <c r="G115" s="0" t="n">
        <v>1</v>
      </c>
      <c r="H115" s="0" t="n">
        <v>3</v>
      </c>
      <c r="I115" s="0" t="s">
        <v>276</v>
      </c>
      <c r="K115" s="0" t="s">
        <v>277</v>
      </c>
      <c r="L115" s="0" t="n">
        <v>1354</v>
      </c>
      <c r="N115" s="0" t="n">
        <v>1010</v>
      </c>
      <c r="O115" s="0" t="s">
        <v>250</v>
      </c>
      <c r="P115" s="0" t="s">
        <v>250</v>
      </c>
      <c r="Q115" s="0" t="n">
        <v>1</v>
      </c>
      <c r="Y115" s="0" t="n">
        <v>1</v>
      </c>
      <c r="AA115" s="0" t="n">
        <v>2746.2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0</v>
      </c>
      <c r="AP115" s="0" t="n">
        <v>1</v>
      </c>
      <c r="AQ115" s="0" t="n">
        <v>0</v>
      </c>
      <c r="AR115" s="0" t="n">
        <v>0</v>
      </c>
      <c r="AT115" s="0" t="n">
        <v>1</v>
      </c>
      <c r="AV115" s="0" t="n">
        <v>0</v>
      </c>
      <c r="AW115" s="0" t="n">
        <v>1</v>
      </c>
      <c r="AX115" s="0" t="n">
        <v>-1</v>
      </c>
      <c r="AY115" s="0" t="n">
        <v>0</v>
      </c>
      <c r="AZ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</row>
    <row r="116" customFormat="false" ht="12.75" hidden="false" customHeight="false" outlineLevel="0" collapsed="false">
      <c r="A116" s="0" t="n">
        <f aca="false">ROW(Source!A149)</f>
        <v>149</v>
      </c>
      <c r="B116" s="0" t="n">
        <v>10100431</v>
      </c>
      <c r="C116" s="0" t="n">
        <v>10100430</v>
      </c>
      <c r="D116" s="0" t="n">
        <v>121645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1159</v>
      </c>
      <c r="K116" s="0" t="s">
        <v>1160</v>
      </c>
      <c r="L116" s="0" t="n">
        <v>1369</v>
      </c>
      <c r="N116" s="0" t="n">
        <v>1013</v>
      </c>
      <c r="O116" s="0" t="s">
        <v>13</v>
      </c>
      <c r="P116" s="0" t="s">
        <v>13</v>
      </c>
      <c r="Q116" s="0" t="n">
        <v>1</v>
      </c>
      <c r="Y116" s="0" t="n">
        <v>5</v>
      </c>
      <c r="AA116" s="0" t="n">
        <v>0</v>
      </c>
      <c r="AB116" s="0" t="n">
        <v>0</v>
      </c>
      <c r="AC116" s="0" t="n">
        <v>0</v>
      </c>
      <c r="AD116" s="0" t="n">
        <v>9.62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5</v>
      </c>
      <c r="AV116" s="0" t="n">
        <v>1</v>
      </c>
      <c r="AW116" s="0" t="n">
        <v>2</v>
      </c>
      <c r="AX116" s="0" t="n">
        <v>10100432</v>
      </c>
      <c r="AY116" s="0" t="n">
        <v>1</v>
      </c>
      <c r="AZ116" s="0" t="n">
        <v>0</v>
      </c>
      <c r="BA116" s="0" t="n">
        <v>112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</row>
    <row r="117" customFormat="false" ht="12.75" hidden="false" customHeight="false" outlineLevel="0" collapsed="false">
      <c r="A117" s="0" t="n">
        <f aca="false">ROW(Source!A150)</f>
        <v>150</v>
      </c>
      <c r="B117" s="0" t="n">
        <v>10100434</v>
      </c>
      <c r="C117" s="0" t="n">
        <v>10100433</v>
      </c>
      <c r="D117" s="0" t="n">
        <v>121654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1161</v>
      </c>
      <c r="K117" s="0" t="s">
        <v>1162</v>
      </c>
      <c r="L117" s="0" t="n">
        <v>1369</v>
      </c>
      <c r="N117" s="0" t="n">
        <v>1013</v>
      </c>
      <c r="O117" s="0" t="s">
        <v>13</v>
      </c>
      <c r="P117" s="0" t="s">
        <v>13</v>
      </c>
      <c r="Q117" s="0" t="n">
        <v>1</v>
      </c>
      <c r="Y117" s="0" t="n">
        <v>16</v>
      </c>
      <c r="AA117" s="0" t="n">
        <v>0</v>
      </c>
      <c r="AB117" s="0" t="n">
        <v>0</v>
      </c>
      <c r="AC117" s="0" t="n">
        <v>0</v>
      </c>
      <c r="AD117" s="0" t="n">
        <v>10.06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16</v>
      </c>
      <c r="AV117" s="0" t="n">
        <v>1</v>
      </c>
      <c r="AW117" s="0" t="n">
        <v>2</v>
      </c>
      <c r="AX117" s="0" t="n">
        <v>10100440</v>
      </c>
      <c r="AY117" s="0" t="n">
        <v>1</v>
      </c>
      <c r="AZ117" s="0" t="n">
        <v>0</v>
      </c>
      <c r="BA117" s="0" t="n">
        <v>113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</row>
    <row r="118" customFormat="false" ht="12.75" hidden="false" customHeight="false" outlineLevel="0" collapsed="false">
      <c r="A118" s="0" t="n">
        <f aca="false">ROW(Source!A150)</f>
        <v>150</v>
      </c>
      <c r="B118" s="0" t="n">
        <v>10100435</v>
      </c>
      <c r="C118" s="0" t="n">
        <v>10100433</v>
      </c>
      <c r="D118" s="0" t="n">
        <v>1471034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1163</v>
      </c>
      <c r="J118" s="0" t="s">
        <v>1164</v>
      </c>
      <c r="K118" s="0" t="s">
        <v>1165</v>
      </c>
      <c r="L118" s="0" t="n">
        <v>1480</v>
      </c>
      <c r="N118" s="0" t="n">
        <v>1013</v>
      </c>
      <c r="O118" s="0" t="s">
        <v>1033</v>
      </c>
      <c r="P118" s="0" t="s">
        <v>1034</v>
      </c>
      <c r="Q118" s="0" t="n">
        <v>1</v>
      </c>
      <c r="Y118" s="0" t="n">
        <v>0.16</v>
      </c>
      <c r="AA118" s="0" t="n">
        <v>0</v>
      </c>
      <c r="AB118" s="0" t="n">
        <v>1.95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16</v>
      </c>
      <c r="AV118" s="0" t="n">
        <v>0</v>
      </c>
      <c r="AW118" s="0" t="n">
        <v>2</v>
      </c>
      <c r="AX118" s="0" t="n">
        <v>10100441</v>
      </c>
      <c r="AY118" s="0" t="n">
        <v>1</v>
      </c>
      <c r="AZ118" s="0" t="n">
        <v>0</v>
      </c>
      <c r="BA118" s="0" t="n">
        <v>114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</row>
    <row r="119" customFormat="false" ht="12.75" hidden="false" customHeight="false" outlineLevel="0" collapsed="false">
      <c r="A119" s="0" t="n">
        <f aca="false">ROW(Source!A150)</f>
        <v>150</v>
      </c>
      <c r="B119" s="0" t="n">
        <v>10100436</v>
      </c>
      <c r="C119" s="0" t="n">
        <v>10100433</v>
      </c>
      <c r="D119" s="0" t="n">
        <v>1404454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1166</v>
      </c>
      <c r="J119" s="0" t="s">
        <v>1167</v>
      </c>
      <c r="K119" s="0" t="s">
        <v>1168</v>
      </c>
      <c r="L119" s="0" t="n">
        <v>1346</v>
      </c>
      <c r="N119" s="0" t="n">
        <v>1009</v>
      </c>
      <c r="O119" s="0" t="s">
        <v>1135</v>
      </c>
      <c r="P119" s="0" t="s">
        <v>1135</v>
      </c>
      <c r="Q119" s="0" t="n">
        <v>1</v>
      </c>
      <c r="Y119" s="0" t="n">
        <v>0.003</v>
      </c>
      <c r="AA119" s="0" t="n">
        <v>27.74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003</v>
      </c>
      <c r="AV119" s="0" t="n">
        <v>0</v>
      </c>
      <c r="AW119" s="0" t="n">
        <v>2</v>
      </c>
      <c r="AX119" s="0" t="n">
        <v>10100442</v>
      </c>
      <c r="AY119" s="0" t="n">
        <v>1</v>
      </c>
      <c r="AZ119" s="0" t="n">
        <v>0</v>
      </c>
      <c r="BA119" s="0" t="n">
        <v>115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</row>
    <row r="120" customFormat="false" ht="12.75" hidden="false" customHeight="false" outlineLevel="0" collapsed="false">
      <c r="A120" s="0" t="n">
        <f aca="false">ROW(Source!A150)</f>
        <v>150</v>
      </c>
      <c r="B120" s="0" t="n">
        <v>10100437</v>
      </c>
      <c r="C120" s="0" t="n">
        <v>10100433</v>
      </c>
      <c r="D120" s="0" t="n">
        <v>1404824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1169</v>
      </c>
      <c r="J120" s="0" t="s">
        <v>1170</v>
      </c>
      <c r="K120" s="0" t="s">
        <v>1171</v>
      </c>
      <c r="L120" s="0" t="n">
        <v>1358</v>
      </c>
      <c r="N120" s="0" t="n">
        <v>1010</v>
      </c>
      <c r="O120" s="0" t="s">
        <v>547</v>
      </c>
      <c r="P120" s="0" t="s">
        <v>547</v>
      </c>
      <c r="Q120" s="0" t="n">
        <v>10</v>
      </c>
      <c r="Y120" s="0" t="n">
        <v>0.4</v>
      </c>
      <c r="AA120" s="0" t="n">
        <v>8.3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4</v>
      </c>
      <c r="AV120" s="0" t="n">
        <v>0</v>
      </c>
      <c r="AW120" s="0" t="n">
        <v>2</v>
      </c>
      <c r="AX120" s="0" t="n">
        <v>10100443</v>
      </c>
      <c r="AY120" s="0" t="n">
        <v>1</v>
      </c>
      <c r="AZ120" s="0" t="n">
        <v>0</v>
      </c>
      <c r="BA120" s="0" t="n">
        <v>116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</row>
    <row r="121" customFormat="false" ht="12.75" hidden="false" customHeight="false" outlineLevel="0" collapsed="false">
      <c r="A121" s="0" t="n">
        <f aca="false">ROW(Source!A150)</f>
        <v>150</v>
      </c>
      <c r="B121" s="0" t="n">
        <v>10100438</v>
      </c>
      <c r="C121" s="0" t="n">
        <v>10100433</v>
      </c>
      <c r="D121" s="0" t="n">
        <v>1452252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1172</v>
      </c>
      <c r="J121" s="0" t="s">
        <v>1173</v>
      </c>
      <c r="K121" s="0" t="s">
        <v>1174</v>
      </c>
      <c r="L121" s="0" t="n">
        <v>1346</v>
      </c>
      <c r="N121" s="0" t="n">
        <v>1009</v>
      </c>
      <c r="O121" s="0" t="s">
        <v>1135</v>
      </c>
      <c r="P121" s="0" t="s">
        <v>1135</v>
      </c>
      <c r="Q121" s="0" t="n">
        <v>1</v>
      </c>
      <c r="Y121" s="0" t="n">
        <v>0.03</v>
      </c>
      <c r="AA121" s="0" t="n">
        <v>65.75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03</v>
      </c>
      <c r="AV121" s="0" t="n">
        <v>0</v>
      </c>
      <c r="AW121" s="0" t="n">
        <v>2</v>
      </c>
      <c r="AX121" s="0" t="n">
        <v>10100444</v>
      </c>
      <c r="AY121" s="0" t="n">
        <v>1</v>
      </c>
      <c r="AZ121" s="0" t="n">
        <v>0</v>
      </c>
      <c r="BA121" s="0" t="n">
        <v>117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</row>
    <row r="122" customFormat="false" ht="12.75" hidden="false" customHeight="false" outlineLevel="0" collapsed="false">
      <c r="A122" s="0" t="n">
        <f aca="false">ROW(Source!A150)</f>
        <v>150</v>
      </c>
      <c r="B122" s="0" t="n">
        <v>10100439</v>
      </c>
      <c r="C122" s="0" t="n">
        <v>10100433</v>
      </c>
      <c r="D122" s="0" t="n">
        <v>9995154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287</v>
      </c>
      <c r="J122" s="0" t="s">
        <v>289</v>
      </c>
      <c r="K122" s="0" t="s">
        <v>288</v>
      </c>
      <c r="L122" s="0" t="n">
        <v>1354</v>
      </c>
      <c r="N122" s="0" t="n">
        <v>1010</v>
      </c>
      <c r="O122" s="0" t="s">
        <v>250</v>
      </c>
      <c r="P122" s="0" t="s">
        <v>250</v>
      </c>
      <c r="Q122" s="0" t="n">
        <v>1</v>
      </c>
      <c r="Y122" s="0" t="n">
        <v>1</v>
      </c>
      <c r="AA122" s="0" t="n">
        <v>620</v>
      </c>
      <c r="AB122" s="0" t="n">
        <v>0</v>
      </c>
      <c r="AC122" s="0" t="n">
        <v>0</v>
      </c>
      <c r="AD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  <c r="AT122" s="0" t="n">
        <v>1</v>
      </c>
      <c r="AV122" s="0" t="n">
        <v>0</v>
      </c>
      <c r="AW122" s="0" t="n">
        <v>1</v>
      </c>
      <c r="AX122" s="0" t="n">
        <v>-1</v>
      </c>
      <c r="AY122" s="0" t="n">
        <v>0</v>
      </c>
      <c r="AZ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</row>
    <row r="123" customFormat="false" ht="12.75" hidden="false" customHeight="false" outlineLevel="0" collapsed="false">
      <c r="A123" s="0" t="n">
        <f aca="false">ROW(Source!A152)</f>
        <v>152</v>
      </c>
      <c r="B123" s="0" t="n">
        <v>10100447</v>
      </c>
      <c r="C123" s="0" t="n">
        <v>10100446</v>
      </c>
      <c r="D123" s="0" t="n">
        <v>121675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1175</v>
      </c>
      <c r="K123" s="0" t="s">
        <v>1176</v>
      </c>
      <c r="L123" s="0" t="n">
        <v>1369</v>
      </c>
      <c r="N123" s="0" t="n">
        <v>1013</v>
      </c>
      <c r="O123" s="0" t="s">
        <v>13</v>
      </c>
      <c r="P123" s="0" t="s">
        <v>13</v>
      </c>
      <c r="Q123" s="0" t="n">
        <v>1</v>
      </c>
      <c r="Y123" s="0" t="n">
        <v>10.1</v>
      </c>
      <c r="AA123" s="0" t="n">
        <v>0</v>
      </c>
      <c r="AB123" s="0" t="n">
        <v>0</v>
      </c>
      <c r="AC123" s="0" t="n">
        <v>0</v>
      </c>
      <c r="AD123" s="0" t="n">
        <v>11.08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10.1</v>
      </c>
      <c r="AV123" s="0" t="n">
        <v>1</v>
      </c>
      <c r="AW123" s="0" t="n">
        <v>2</v>
      </c>
      <c r="AX123" s="0" t="n">
        <v>10100464</v>
      </c>
      <c r="AY123" s="0" t="n">
        <v>1</v>
      </c>
      <c r="AZ123" s="0" t="n">
        <v>0</v>
      </c>
      <c r="BA123" s="0" t="n">
        <v>118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</row>
    <row r="124" customFormat="false" ht="12.75" hidden="false" customHeight="false" outlineLevel="0" collapsed="false">
      <c r="A124" s="0" t="n">
        <f aca="false">ROW(Source!A152)</f>
        <v>152</v>
      </c>
      <c r="B124" s="0" t="n">
        <v>10100448</v>
      </c>
      <c r="C124" s="0" t="n">
        <v>10100446</v>
      </c>
      <c r="D124" s="0" t="n">
        <v>121548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88</v>
      </c>
      <c r="K124" s="0" t="s">
        <v>1028</v>
      </c>
      <c r="L124" s="0" t="n">
        <v>1369</v>
      </c>
      <c r="N124" s="0" t="n">
        <v>1013</v>
      </c>
      <c r="O124" s="0" t="s">
        <v>13</v>
      </c>
      <c r="P124" s="0" t="s">
        <v>13</v>
      </c>
      <c r="Q124" s="0" t="n">
        <v>1</v>
      </c>
      <c r="Y124" s="0" t="n">
        <v>0.44</v>
      </c>
      <c r="AA124" s="0" t="n">
        <v>0</v>
      </c>
      <c r="AB124" s="0" t="n">
        <v>0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44</v>
      </c>
      <c r="AV124" s="0" t="n">
        <v>2</v>
      </c>
      <c r="AW124" s="0" t="n">
        <v>2</v>
      </c>
      <c r="AX124" s="0" t="n">
        <v>10100465</v>
      </c>
      <c r="AY124" s="0" t="n">
        <v>1</v>
      </c>
      <c r="AZ124" s="0" t="n">
        <v>0</v>
      </c>
      <c r="BA124" s="0" t="n">
        <v>119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</row>
    <row r="125" customFormat="false" ht="12.75" hidden="false" customHeight="false" outlineLevel="0" collapsed="false">
      <c r="A125" s="0" t="n">
        <f aca="false">ROW(Source!A152)</f>
        <v>152</v>
      </c>
      <c r="B125" s="0" t="n">
        <v>10100449</v>
      </c>
      <c r="C125" s="0" t="n">
        <v>10100446</v>
      </c>
      <c r="D125" s="0" t="n">
        <v>1467010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1044</v>
      </c>
      <c r="J125" s="0" t="s">
        <v>1045</v>
      </c>
      <c r="K125" s="0" t="s">
        <v>1046</v>
      </c>
      <c r="L125" s="0" t="n">
        <v>1368</v>
      </c>
      <c r="N125" s="0" t="n">
        <v>1011</v>
      </c>
      <c r="O125" s="0" t="s">
        <v>1041</v>
      </c>
      <c r="P125" s="0" t="s">
        <v>1041</v>
      </c>
      <c r="Q125" s="0" t="n">
        <v>1</v>
      </c>
      <c r="Y125" s="0" t="n">
        <v>0.44</v>
      </c>
      <c r="AA125" s="0" t="n">
        <v>0</v>
      </c>
      <c r="AB125" s="0" t="n">
        <v>90</v>
      </c>
      <c r="AC125" s="0" t="n">
        <v>10.06</v>
      </c>
      <c r="AD125" s="0" t="n">
        <v>0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44</v>
      </c>
      <c r="AV125" s="0" t="n">
        <v>0</v>
      </c>
      <c r="AW125" s="0" t="n">
        <v>2</v>
      </c>
      <c r="AX125" s="0" t="n">
        <v>10100466</v>
      </c>
      <c r="AY125" s="0" t="n">
        <v>1</v>
      </c>
      <c r="AZ125" s="0" t="n">
        <v>0</v>
      </c>
      <c r="BA125" s="0" t="n">
        <v>12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</row>
    <row r="126" customFormat="false" ht="12.75" hidden="false" customHeight="false" outlineLevel="0" collapsed="false">
      <c r="A126" s="0" t="n">
        <f aca="false">ROW(Source!A152)</f>
        <v>152</v>
      </c>
      <c r="B126" s="0" t="n">
        <v>10100450</v>
      </c>
      <c r="C126" s="0" t="n">
        <v>10100446</v>
      </c>
      <c r="D126" s="0" t="n">
        <v>1400331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1177</v>
      </c>
      <c r="J126" s="0" t="s">
        <v>1178</v>
      </c>
      <c r="K126" s="0" t="s">
        <v>1179</v>
      </c>
      <c r="L126" s="0" t="n">
        <v>1348</v>
      </c>
      <c r="N126" s="0" t="n">
        <v>1009</v>
      </c>
      <c r="O126" s="0" t="s">
        <v>224</v>
      </c>
      <c r="P126" s="0" t="s">
        <v>224</v>
      </c>
      <c r="Q126" s="0" t="n">
        <v>1000</v>
      </c>
      <c r="Y126" s="0" t="n">
        <v>0.0003</v>
      </c>
      <c r="AA126" s="0" t="n">
        <v>729.98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0003</v>
      </c>
      <c r="AV126" s="0" t="n">
        <v>0</v>
      </c>
      <c r="AW126" s="0" t="n">
        <v>2</v>
      </c>
      <c r="AX126" s="0" t="n">
        <v>10100467</v>
      </c>
      <c r="AY126" s="0" t="n">
        <v>1</v>
      </c>
      <c r="AZ126" s="0" t="n">
        <v>0</v>
      </c>
      <c r="BA126" s="0" t="n">
        <v>121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</row>
    <row r="127" customFormat="false" ht="12.75" hidden="false" customHeight="false" outlineLevel="0" collapsed="false">
      <c r="A127" s="0" t="n">
        <f aca="false">ROW(Source!A152)</f>
        <v>152</v>
      </c>
      <c r="B127" s="0" t="n">
        <v>10100451</v>
      </c>
      <c r="C127" s="0" t="n">
        <v>10100446</v>
      </c>
      <c r="D127" s="0" t="n">
        <v>1401815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1180</v>
      </c>
      <c r="J127" s="0" t="s">
        <v>1181</v>
      </c>
      <c r="K127" s="0" t="s">
        <v>1182</v>
      </c>
      <c r="L127" s="0" t="n">
        <v>1348</v>
      </c>
      <c r="N127" s="0" t="n">
        <v>1009</v>
      </c>
      <c r="O127" s="0" t="s">
        <v>224</v>
      </c>
      <c r="P127" s="0" t="s">
        <v>224</v>
      </c>
      <c r="Q127" s="0" t="n">
        <v>1000</v>
      </c>
      <c r="Y127" s="0" t="n">
        <v>0.0001</v>
      </c>
      <c r="AA127" s="0" t="n">
        <v>37517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0.0001</v>
      </c>
      <c r="AV127" s="0" t="n">
        <v>0</v>
      </c>
      <c r="AW127" s="0" t="n">
        <v>2</v>
      </c>
      <c r="AX127" s="0" t="n">
        <v>10100468</v>
      </c>
      <c r="AY127" s="0" t="n">
        <v>1</v>
      </c>
      <c r="AZ127" s="0" t="n">
        <v>0</v>
      </c>
      <c r="BA127" s="0" t="n">
        <v>122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</row>
    <row r="128" customFormat="false" ht="12.75" hidden="false" customHeight="false" outlineLevel="0" collapsed="false">
      <c r="A128" s="0" t="n">
        <f aca="false">ROW(Source!A152)</f>
        <v>152</v>
      </c>
      <c r="B128" s="0" t="n">
        <v>10100452</v>
      </c>
      <c r="C128" s="0" t="n">
        <v>10100446</v>
      </c>
      <c r="D128" s="0" t="n">
        <v>1403869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1183</v>
      </c>
      <c r="J128" s="0" t="s">
        <v>1184</v>
      </c>
      <c r="K128" s="0" t="s">
        <v>1185</v>
      </c>
      <c r="L128" s="0" t="n">
        <v>1346</v>
      </c>
      <c r="N128" s="0" t="n">
        <v>1009</v>
      </c>
      <c r="O128" s="0" t="s">
        <v>1135</v>
      </c>
      <c r="P128" s="0" t="s">
        <v>1135</v>
      </c>
      <c r="Q128" s="0" t="n">
        <v>1</v>
      </c>
      <c r="Y128" s="0" t="n">
        <v>0.03</v>
      </c>
      <c r="AA128" s="0" t="n">
        <v>35.63</v>
      </c>
      <c r="AB128" s="0" t="n">
        <v>0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0.03</v>
      </c>
      <c r="AV128" s="0" t="n">
        <v>0</v>
      </c>
      <c r="AW128" s="0" t="n">
        <v>2</v>
      </c>
      <c r="AX128" s="0" t="n">
        <v>10100469</v>
      </c>
      <c r="AY128" s="0" t="n">
        <v>1</v>
      </c>
      <c r="AZ128" s="0" t="n">
        <v>0</v>
      </c>
      <c r="BA128" s="0" t="n">
        <v>123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</row>
    <row r="129" customFormat="false" ht="12.75" hidden="false" customHeight="false" outlineLevel="0" collapsed="false">
      <c r="A129" s="0" t="n">
        <f aca="false">ROW(Source!A152)</f>
        <v>152</v>
      </c>
      <c r="B129" s="0" t="n">
        <v>10100453</v>
      </c>
      <c r="C129" s="0" t="n">
        <v>10100446</v>
      </c>
      <c r="D129" s="0" t="n">
        <v>1404444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1186</v>
      </c>
      <c r="J129" s="0" t="s">
        <v>1187</v>
      </c>
      <c r="K129" s="0" t="s">
        <v>1188</v>
      </c>
      <c r="L129" s="0" t="n">
        <v>1348</v>
      </c>
      <c r="N129" s="0" t="n">
        <v>1009</v>
      </c>
      <c r="O129" s="0" t="s">
        <v>224</v>
      </c>
      <c r="P129" s="0" t="s">
        <v>224</v>
      </c>
      <c r="Q129" s="0" t="n">
        <v>1000</v>
      </c>
      <c r="Y129" s="0" t="n">
        <v>2E-005</v>
      </c>
      <c r="AA129" s="0" t="n">
        <v>15481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2E-005</v>
      </c>
      <c r="AV129" s="0" t="n">
        <v>0</v>
      </c>
      <c r="AW129" s="0" t="n">
        <v>2</v>
      </c>
      <c r="AX129" s="0" t="n">
        <v>10100470</v>
      </c>
      <c r="AY129" s="0" t="n">
        <v>1</v>
      </c>
      <c r="AZ129" s="0" t="n">
        <v>0</v>
      </c>
      <c r="BA129" s="0" t="n">
        <v>124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</row>
    <row r="130" customFormat="false" ht="12.75" hidden="false" customHeight="false" outlineLevel="0" collapsed="false">
      <c r="A130" s="0" t="n">
        <f aca="false">ROW(Source!A152)</f>
        <v>152</v>
      </c>
      <c r="B130" s="0" t="n">
        <v>10100454</v>
      </c>
      <c r="C130" s="0" t="n">
        <v>10100446</v>
      </c>
      <c r="D130" s="0" t="n">
        <v>1404454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1166</v>
      </c>
      <c r="J130" s="0" t="s">
        <v>1167</v>
      </c>
      <c r="K130" s="0" t="s">
        <v>1168</v>
      </c>
      <c r="L130" s="0" t="n">
        <v>1346</v>
      </c>
      <c r="N130" s="0" t="n">
        <v>1009</v>
      </c>
      <c r="O130" s="0" t="s">
        <v>1135</v>
      </c>
      <c r="P130" s="0" t="s">
        <v>1135</v>
      </c>
      <c r="Q130" s="0" t="n">
        <v>1</v>
      </c>
      <c r="Y130" s="0" t="n">
        <v>0.01</v>
      </c>
      <c r="AA130" s="0" t="n">
        <v>27.74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01</v>
      </c>
      <c r="AV130" s="0" t="n">
        <v>0</v>
      </c>
      <c r="AW130" s="0" t="n">
        <v>2</v>
      </c>
      <c r="AX130" s="0" t="n">
        <v>10100471</v>
      </c>
      <c r="AY130" s="0" t="n">
        <v>1</v>
      </c>
      <c r="AZ130" s="0" t="n">
        <v>0</v>
      </c>
      <c r="BA130" s="0" t="n">
        <v>125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</row>
    <row r="131" customFormat="false" ht="12.75" hidden="false" customHeight="false" outlineLevel="0" collapsed="false">
      <c r="A131" s="0" t="n">
        <f aca="false">ROW(Source!A152)</f>
        <v>152</v>
      </c>
      <c r="B131" s="0" t="n">
        <v>10100455</v>
      </c>
      <c r="C131" s="0" t="n">
        <v>10100446</v>
      </c>
      <c r="D131" s="0" t="n">
        <v>1404489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1150</v>
      </c>
      <c r="J131" s="0" t="s">
        <v>1151</v>
      </c>
      <c r="K131" s="0" t="s">
        <v>1152</v>
      </c>
      <c r="L131" s="0" t="n">
        <v>1346</v>
      </c>
      <c r="N131" s="0" t="n">
        <v>1009</v>
      </c>
      <c r="O131" s="0" t="s">
        <v>1135</v>
      </c>
      <c r="P131" s="0" t="s">
        <v>1135</v>
      </c>
      <c r="Q131" s="0" t="n">
        <v>1</v>
      </c>
      <c r="Y131" s="0" t="n">
        <v>0.3</v>
      </c>
      <c r="AA131" s="0" t="n">
        <v>9.04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3</v>
      </c>
      <c r="AV131" s="0" t="n">
        <v>0</v>
      </c>
      <c r="AW131" s="0" t="n">
        <v>2</v>
      </c>
      <c r="AX131" s="0" t="n">
        <v>10100472</v>
      </c>
      <c r="AY131" s="0" t="n">
        <v>1</v>
      </c>
      <c r="AZ131" s="0" t="n">
        <v>0</v>
      </c>
      <c r="BA131" s="0" t="n">
        <v>126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</row>
    <row r="132" customFormat="false" ht="12.75" hidden="false" customHeight="false" outlineLevel="0" collapsed="false">
      <c r="A132" s="0" t="n">
        <f aca="false">ROW(Source!A152)</f>
        <v>152</v>
      </c>
      <c r="B132" s="0" t="n">
        <v>10100456</v>
      </c>
      <c r="C132" s="0" t="n">
        <v>10100446</v>
      </c>
      <c r="D132" s="0" t="n">
        <v>1404824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1169</v>
      </c>
      <c r="J132" s="0" t="s">
        <v>1170</v>
      </c>
      <c r="K132" s="0" t="s">
        <v>1171</v>
      </c>
      <c r="L132" s="0" t="n">
        <v>1358</v>
      </c>
      <c r="N132" s="0" t="n">
        <v>1010</v>
      </c>
      <c r="O132" s="0" t="s">
        <v>547</v>
      </c>
      <c r="P132" s="0" t="s">
        <v>547</v>
      </c>
      <c r="Q132" s="0" t="n">
        <v>10</v>
      </c>
      <c r="Y132" s="0" t="n">
        <v>1</v>
      </c>
      <c r="AA132" s="0" t="n">
        <v>8.3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1</v>
      </c>
      <c r="AV132" s="0" t="n">
        <v>0</v>
      </c>
      <c r="AW132" s="0" t="n">
        <v>2</v>
      </c>
      <c r="AX132" s="0" t="n">
        <v>10100473</v>
      </c>
      <c r="AY132" s="0" t="n">
        <v>1</v>
      </c>
      <c r="AZ132" s="0" t="n">
        <v>0</v>
      </c>
      <c r="BA132" s="0" t="n">
        <v>127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</row>
    <row r="133" customFormat="false" ht="12.75" hidden="false" customHeight="false" outlineLevel="0" collapsed="false">
      <c r="A133" s="0" t="n">
        <f aca="false">ROW(Source!A152)</f>
        <v>152</v>
      </c>
      <c r="B133" s="0" t="n">
        <v>10100457</v>
      </c>
      <c r="C133" s="0" t="n">
        <v>10100446</v>
      </c>
      <c r="D133" s="0" t="n">
        <v>1412027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1189</v>
      </c>
      <c r="J133" s="0" t="s">
        <v>1190</v>
      </c>
      <c r="K133" s="0" t="s">
        <v>1191</v>
      </c>
      <c r="L133" s="0" t="n">
        <v>1346</v>
      </c>
      <c r="N133" s="0" t="n">
        <v>1009</v>
      </c>
      <c r="O133" s="0" t="s">
        <v>1135</v>
      </c>
      <c r="P133" s="0" t="s">
        <v>1135</v>
      </c>
      <c r="Q133" s="0" t="n">
        <v>1</v>
      </c>
      <c r="Y133" s="0" t="n">
        <v>0.02</v>
      </c>
      <c r="AA133" s="0" t="n">
        <v>15.37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02</v>
      </c>
      <c r="AV133" s="0" t="n">
        <v>0</v>
      </c>
      <c r="AW133" s="0" t="n">
        <v>2</v>
      </c>
      <c r="AX133" s="0" t="n">
        <v>10100474</v>
      </c>
      <c r="AY133" s="0" t="n">
        <v>1</v>
      </c>
      <c r="AZ133" s="0" t="n">
        <v>0</v>
      </c>
      <c r="BA133" s="0" t="n">
        <v>128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</row>
    <row r="134" customFormat="false" ht="12.75" hidden="false" customHeight="false" outlineLevel="0" collapsed="false">
      <c r="A134" s="0" t="n">
        <f aca="false">ROW(Source!A152)</f>
        <v>152</v>
      </c>
      <c r="B134" s="0" t="n">
        <v>10100462</v>
      </c>
      <c r="C134" s="0" t="n">
        <v>10100446</v>
      </c>
      <c r="D134" s="0" t="n">
        <v>5963630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293</v>
      </c>
      <c r="J134" s="0" t="s">
        <v>293</v>
      </c>
      <c r="K134" s="0" t="s">
        <v>1192</v>
      </c>
      <c r="L134" s="0" t="n">
        <v>1371</v>
      </c>
      <c r="N134" s="0" t="n">
        <v>1013</v>
      </c>
      <c r="O134" s="0" t="s">
        <v>301</v>
      </c>
      <c r="P134" s="0" t="s">
        <v>301</v>
      </c>
      <c r="Q134" s="0" t="n">
        <v>1</v>
      </c>
      <c r="Y134" s="0" t="n">
        <v>1</v>
      </c>
      <c r="AA134" s="0" t="n">
        <v>0</v>
      </c>
      <c r="AB134" s="0" t="n">
        <v>0</v>
      </c>
      <c r="AC134" s="0" t="n">
        <v>0</v>
      </c>
      <c r="AD134" s="0" t="n">
        <v>0</v>
      </c>
      <c r="AN134" s="0" t="n">
        <v>1</v>
      </c>
      <c r="AO134" s="0" t="n">
        <v>0</v>
      </c>
      <c r="AP134" s="0" t="n">
        <v>1</v>
      </c>
      <c r="AQ134" s="0" t="n">
        <v>0</v>
      </c>
      <c r="AR134" s="0" t="n">
        <v>0</v>
      </c>
      <c r="AT134" s="0" t="n">
        <v>1</v>
      </c>
      <c r="AV134" s="0" t="n">
        <v>0</v>
      </c>
      <c r="AW134" s="0" t="n">
        <v>1</v>
      </c>
      <c r="AX134" s="0" t="n">
        <v>-1</v>
      </c>
      <c r="AY134" s="0" t="n">
        <v>0</v>
      </c>
      <c r="AZ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</row>
    <row r="135" customFormat="false" ht="12.75" hidden="false" customHeight="false" outlineLevel="0" collapsed="false">
      <c r="A135" s="0" t="n">
        <f aca="false">ROW(Source!A152)</f>
        <v>152</v>
      </c>
      <c r="B135" s="0" t="n">
        <v>10100463</v>
      </c>
      <c r="C135" s="0" t="n">
        <v>10100446</v>
      </c>
      <c r="D135" s="0" t="n">
        <v>9995166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293</v>
      </c>
      <c r="J135" s="0" t="s">
        <v>295</v>
      </c>
      <c r="K135" s="0" t="s">
        <v>294</v>
      </c>
      <c r="L135" s="0" t="n">
        <v>1354</v>
      </c>
      <c r="N135" s="0" t="n">
        <v>1010</v>
      </c>
      <c r="O135" s="0" t="s">
        <v>250</v>
      </c>
      <c r="P135" s="0" t="s">
        <v>250</v>
      </c>
      <c r="Q135" s="0" t="n">
        <v>1</v>
      </c>
      <c r="Y135" s="0" t="n">
        <v>1</v>
      </c>
      <c r="AA135" s="0" t="n">
        <v>517</v>
      </c>
      <c r="AB135" s="0" t="n">
        <v>0</v>
      </c>
      <c r="AC135" s="0" t="n">
        <v>0</v>
      </c>
      <c r="AD135" s="0" t="n">
        <v>0</v>
      </c>
      <c r="AN135" s="0" t="n">
        <v>0</v>
      </c>
      <c r="AO135" s="0" t="n">
        <v>0</v>
      </c>
      <c r="AP135" s="0" t="n">
        <v>1</v>
      </c>
      <c r="AQ135" s="0" t="n">
        <v>0</v>
      </c>
      <c r="AR135" s="0" t="n">
        <v>0</v>
      </c>
      <c r="AT135" s="0" t="n">
        <v>1</v>
      </c>
      <c r="AV135" s="0" t="n">
        <v>0</v>
      </c>
      <c r="AW135" s="0" t="n">
        <v>1</v>
      </c>
      <c r="AX135" s="0" t="n">
        <v>-1</v>
      </c>
      <c r="AY135" s="0" t="n">
        <v>0</v>
      </c>
      <c r="AZ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</row>
    <row r="136" customFormat="false" ht="12.75" hidden="false" customHeight="false" outlineLevel="0" collapsed="false">
      <c r="A136" s="0" t="n">
        <f aca="false">ROW(Source!A152)</f>
        <v>152</v>
      </c>
      <c r="B136" s="0" t="n">
        <v>10100458</v>
      </c>
      <c r="C136" s="0" t="n">
        <v>10100446</v>
      </c>
      <c r="D136" s="0" t="n">
        <v>1444122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1193</v>
      </c>
      <c r="J136" s="0" t="s">
        <v>1194</v>
      </c>
      <c r="K136" s="0" t="s">
        <v>1195</v>
      </c>
      <c r="L136" s="0" t="n">
        <v>1354</v>
      </c>
      <c r="N136" s="0" t="n">
        <v>1010</v>
      </c>
      <c r="O136" s="0" t="s">
        <v>250</v>
      </c>
      <c r="P136" s="0" t="s">
        <v>250</v>
      </c>
      <c r="Q136" s="0" t="n">
        <v>1</v>
      </c>
      <c r="Y136" s="0" t="n">
        <v>10</v>
      </c>
      <c r="AA136" s="0" t="n">
        <v>2.03</v>
      </c>
      <c r="AB136" s="0" t="n">
        <v>0</v>
      </c>
      <c r="AC136" s="0" t="n">
        <v>0</v>
      </c>
      <c r="AD136" s="0" t="n">
        <v>0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10</v>
      </c>
      <c r="AV136" s="0" t="n">
        <v>0</v>
      </c>
      <c r="AW136" s="0" t="n">
        <v>2</v>
      </c>
      <c r="AX136" s="0" t="n">
        <v>10100475</v>
      </c>
      <c r="AY136" s="0" t="n">
        <v>1</v>
      </c>
      <c r="AZ136" s="0" t="n">
        <v>0</v>
      </c>
      <c r="BA136" s="0" t="n">
        <v>129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</row>
    <row r="137" customFormat="false" ht="12.75" hidden="false" customHeight="false" outlineLevel="0" collapsed="false">
      <c r="A137" s="0" t="n">
        <f aca="false">ROW(Source!A152)</f>
        <v>152</v>
      </c>
      <c r="B137" s="0" t="n">
        <v>10100459</v>
      </c>
      <c r="C137" s="0" t="n">
        <v>10100446</v>
      </c>
      <c r="D137" s="0" t="n">
        <v>1444286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1196</v>
      </c>
      <c r="J137" s="0" t="s">
        <v>1197</v>
      </c>
      <c r="K137" s="0" t="s">
        <v>1198</v>
      </c>
      <c r="L137" s="0" t="n">
        <v>1346</v>
      </c>
      <c r="N137" s="0" t="n">
        <v>1009</v>
      </c>
      <c r="O137" s="0" t="s">
        <v>1135</v>
      </c>
      <c r="P137" s="0" t="s">
        <v>1135</v>
      </c>
      <c r="Q137" s="0" t="n">
        <v>1</v>
      </c>
      <c r="Y137" s="0" t="n">
        <v>0.08</v>
      </c>
      <c r="AA137" s="0" t="n">
        <v>38.34</v>
      </c>
      <c r="AB137" s="0" t="n">
        <v>0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08</v>
      </c>
      <c r="AV137" s="0" t="n">
        <v>0</v>
      </c>
      <c r="AW137" s="0" t="n">
        <v>2</v>
      </c>
      <c r="AX137" s="0" t="n">
        <v>10100476</v>
      </c>
      <c r="AY137" s="0" t="n">
        <v>1</v>
      </c>
      <c r="AZ137" s="0" t="n">
        <v>0</v>
      </c>
      <c r="BA137" s="0" t="n">
        <v>13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</row>
    <row r="138" customFormat="false" ht="12.75" hidden="false" customHeight="false" outlineLevel="0" collapsed="false">
      <c r="A138" s="0" t="n">
        <f aca="false">ROW(Source!A152)</f>
        <v>152</v>
      </c>
      <c r="B138" s="0" t="n">
        <v>10100460</v>
      </c>
      <c r="C138" s="0" t="n">
        <v>10100446</v>
      </c>
      <c r="D138" s="0" t="n">
        <v>1452252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1172</v>
      </c>
      <c r="J138" s="0" t="s">
        <v>1173</v>
      </c>
      <c r="K138" s="0" t="s">
        <v>1174</v>
      </c>
      <c r="L138" s="0" t="n">
        <v>1346</v>
      </c>
      <c r="N138" s="0" t="n">
        <v>1009</v>
      </c>
      <c r="O138" s="0" t="s">
        <v>1135</v>
      </c>
      <c r="P138" s="0" t="s">
        <v>1135</v>
      </c>
      <c r="Q138" s="0" t="n">
        <v>1</v>
      </c>
      <c r="Y138" s="0" t="n">
        <v>0.06</v>
      </c>
      <c r="AA138" s="0" t="n">
        <v>65.75</v>
      </c>
      <c r="AB138" s="0" t="n">
        <v>0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06</v>
      </c>
      <c r="AV138" s="0" t="n">
        <v>0</v>
      </c>
      <c r="AW138" s="0" t="n">
        <v>2</v>
      </c>
      <c r="AX138" s="0" t="n">
        <v>10100477</v>
      </c>
      <c r="AY138" s="0" t="n">
        <v>1</v>
      </c>
      <c r="AZ138" s="0" t="n">
        <v>0</v>
      </c>
      <c r="BA138" s="0" t="n">
        <v>131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</row>
    <row r="139" customFormat="false" ht="12.75" hidden="false" customHeight="false" outlineLevel="0" collapsed="false">
      <c r="A139" s="0" t="n">
        <f aca="false">ROW(Source!A152)</f>
        <v>152</v>
      </c>
      <c r="B139" s="0" t="n">
        <v>10100461</v>
      </c>
      <c r="C139" s="0" t="n">
        <v>10100446</v>
      </c>
      <c r="D139" s="0" t="n">
        <v>1459071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1199</v>
      </c>
      <c r="J139" s="0" t="s">
        <v>1200</v>
      </c>
      <c r="K139" s="0" t="s">
        <v>1201</v>
      </c>
      <c r="L139" s="0" t="n">
        <v>1346</v>
      </c>
      <c r="N139" s="0" t="n">
        <v>1009</v>
      </c>
      <c r="O139" s="0" t="s">
        <v>1135</v>
      </c>
      <c r="P139" s="0" t="s">
        <v>1135</v>
      </c>
      <c r="Q139" s="0" t="n">
        <v>1</v>
      </c>
      <c r="Y139" s="0" t="n">
        <v>0.02</v>
      </c>
      <c r="AA139" s="0" t="n">
        <v>91.29</v>
      </c>
      <c r="AB139" s="0" t="n">
        <v>0</v>
      </c>
      <c r="AC139" s="0" t="n">
        <v>0</v>
      </c>
      <c r="AD139" s="0" t="n">
        <v>0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02</v>
      </c>
      <c r="AV139" s="0" t="n">
        <v>0</v>
      </c>
      <c r="AW139" s="0" t="n">
        <v>2</v>
      </c>
      <c r="AX139" s="0" t="n">
        <v>10100478</v>
      </c>
      <c r="AY139" s="0" t="n">
        <v>1</v>
      </c>
      <c r="AZ139" s="0" t="n">
        <v>0</v>
      </c>
      <c r="BA139" s="0" t="n">
        <v>132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</row>
    <row r="140" customFormat="false" ht="12.75" hidden="false" customHeight="false" outlineLevel="0" collapsed="false">
      <c r="A140" s="0" t="n">
        <f aca="false">ROW(Source!A154)</f>
        <v>154</v>
      </c>
      <c r="B140" s="0" t="n">
        <v>10100482</v>
      </c>
      <c r="C140" s="0" t="n">
        <v>10100481</v>
      </c>
      <c r="D140" s="0" t="n">
        <v>121645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1159</v>
      </c>
      <c r="K140" s="0" t="s">
        <v>1160</v>
      </c>
      <c r="L140" s="0" t="n">
        <v>1369</v>
      </c>
      <c r="N140" s="0" t="n">
        <v>1013</v>
      </c>
      <c r="O140" s="0" t="s">
        <v>13</v>
      </c>
      <c r="P140" s="0" t="s">
        <v>13</v>
      </c>
      <c r="Q140" s="0" t="n">
        <v>1</v>
      </c>
      <c r="Y140" s="0" t="n">
        <v>1</v>
      </c>
      <c r="AA140" s="0" t="n">
        <v>0</v>
      </c>
      <c r="AB140" s="0" t="n">
        <v>0</v>
      </c>
      <c r="AC140" s="0" t="n">
        <v>0</v>
      </c>
      <c r="AD140" s="0" t="n">
        <v>9.62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1</v>
      </c>
      <c r="AV140" s="0" t="n">
        <v>1</v>
      </c>
      <c r="AW140" s="0" t="n">
        <v>2</v>
      </c>
      <c r="AX140" s="0" t="n">
        <v>10100490</v>
      </c>
      <c r="AY140" s="0" t="n">
        <v>1</v>
      </c>
      <c r="AZ140" s="0" t="n">
        <v>0</v>
      </c>
      <c r="BA140" s="0" t="n">
        <v>134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</row>
    <row r="141" customFormat="false" ht="12.75" hidden="false" customHeight="false" outlineLevel="0" collapsed="false">
      <c r="A141" s="0" t="n">
        <f aca="false">ROW(Source!A154)</f>
        <v>154</v>
      </c>
      <c r="B141" s="0" t="n">
        <v>10100483</v>
      </c>
      <c r="C141" s="0" t="n">
        <v>10100481</v>
      </c>
      <c r="D141" s="0" t="n">
        <v>1471034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1163</v>
      </c>
      <c r="J141" s="0" t="s">
        <v>1164</v>
      </c>
      <c r="K141" s="0" t="s">
        <v>1165</v>
      </c>
      <c r="L141" s="0" t="n">
        <v>1480</v>
      </c>
      <c r="N141" s="0" t="n">
        <v>1013</v>
      </c>
      <c r="O141" s="0" t="s">
        <v>1033</v>
      </c>
      <c r="P141" s="0" t="s">
        <v>1034</v>
      </c>
      <c r="Q141" s="0" t="n">
        <v>1</v>
      </c>
      <c r="Y141" s="0" t="n">
        <v>0.06</v>
      </c>
      <c r="AA141" s="0" t="n">
        <v>0</v>
      </c>
      <c r="AB141" s="0" t="n">
        <v>1.95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0.06</v>
      </c>
      <c r="AV141" s="0" t="n">
        <v>0</v>
      </c>
      <c r="AW141" s="0" t="n">
        <v>2</v>
      </c>
      <c r="AX141" s="0" t="n">
        <v>10100491</v>
      </c>
      <c r="AY141" s="0" t="n">
        <v>1</v>
      </c>
      <c r="AZ141" s="0" t="n">
        <v>0</v>
      </c>
      <c r="BA141" s="0" t="n">
        <v>135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</row>
    <row r="142" customFormat="false" ht="12.75" hidden="false" customHeight="false" outlineLevel="0" collapsed="false">
      <c r="A142" s="0" t="n">
        <f aca="false">ROW(Source!A154)</f>
        <v>154</v>
      </c>
      <c r="B142" s="0" t="n">
        <v>10100484</v>
      </c>
      <c r="C142" s="0" t="n">
        <v>10100481</v>
      </c>
      <c r="D142" s="0" t="n">
        <v>1400331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1177</v>
      </c>
      <c r="J142" s="0" t="s">
        <v>1178</v>
      </c>
      <c r="K142" s="0" t="s">
        <v>1179</v>
      </c>
      <c r="L142" s="0" t="n">
        <v>1348</v>
      </c>
      <c r="N142" s="0" t="n">
        <v>1009</v>
      </c>
      <c r="O142" s="0" t="s">
        <v>224</v>
      </c>
      <c r="P142" s="0" t="s">
        <v>224</v>
      </c>
      <c r="Q142" s="0" t="n">
        <v>1000</v>
      </c>
      <c r="Y142" s="0" t="n">
        <v>1E-005</v>
      </c>
      <c r="AA142" s="0" t="n">
        <v>729.98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1E-005</v>
      </c>
      <c r="AV142" s="0" t="n">
        <v>0</v>
      </c>
      <c r="AW142" s="0" t="n">
        <v>2</v>
      </c>
      <c r="AX142" s="0" t="n">
        <v>10100492</v>
      </c>
      <c r="AY142" s="0" t="n">
        <v>1</v>
      </c>
      <c r="AZ142" s="0" t="n">
        <v>0</v>
      </c>
      <c r="BA142" s="0" t="n">
        <v>136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</row>
    <row r="143" customFormat="false" ht="12.75" hidden="false" customHeight="false" outlineLevel="0" collapsed="false">
      <c r="A143" s="0" t="n">
        <f aca="false">ROW(Source!A154)</f>
        <v>154</v>
      </c>
      <c r="B143" s="0" t="n">
        <v>10100485</v>
      </c>
      <c r="C143" s="0" t="n">
        <v>10100481</v>
      </c>
      <c r="D143" s="0" t="n">
        <v>1400630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1202</v>
      </c>
      <c r="J143" s="0" t="s">
        <v>1203</v>
      </c>
      <c r="K143" s="0" t="s">
        <v>1204</v>
      </c>
      <c r="L143" s="0" t="n">
        <v>1346</v>
      </c>
      <c r="N143" s="0" t="n">
        <v>1009</v>
      </c>
      <c r="O143" s="0" t="s">
        <v>1135</v>
      </c>
      <c r="P143" s="0" t="s">
        <v>1135</v>
      </c>
      <c r="Q143" s="0" t="n">
        <v>1</v>
      </c>
      <c r="Y143" s="0" t="n">
        <v>0.005</v>
      </c>
      <c r="AA143" s="0" t="n">
        <v>28.93</v>
      </c>
      <c r="AB143" s="0" t="n">
        <v>0</v>
      </c>
      <c r="AC143" s="0" t="n">
        <v>0</v>
      </c>
      <c r="AD143" s="0" t="n">
        <v>0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0.005</v>
      </c>
      <c r="AV143" s="0" t="n">
        <v>0</v>
      </c>
      <c r="AW143" s="0" t="n">
        <v>2</v>
      </c>
      <c r="AX143" s="0" t="n">
        <v>10100493</v>
      </c>
      <c r="AY143" s="0" t="n">
        <v>1</v>
      </c>
      <c r="AZ143" s="0" t="n">
        <v>0</v>
      </c>
      <c r="BA143" s="0" t="n">
        <v>137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</row>
    <row r="144" customFormat="false" ht="12.75" hidden="false" customHeight="false" outlineLevel="0" collapsed="false">
      <c r="A144" s="0" t="n">
        <f aca="false">ROW(Source!A154)</f>
        <v>154</v>
      </c>
      <c r="B144" s="0" t="n">
        <v>10100486</v>
      </c>
      <c r="C144" s="0" t="n">
        <v>10100481</v>
      </c>
      <c r="D144" s="0" t="n">
        <v>1404454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1166</v>
      </c>
      <c r="J144" s="0" t="s">
        <v>1167</v>
      </c>
      <c r="K144" s="0" t="s">
        <v>1168</v>
      </c>
      <c r="L144" s="0" t="n">
        <v>1346</v>
      </c>
      <c r="N144" s="0" t="n">
        <v>1009</v>
      </c>
      <c r="O144" s="0" t="s">
        <v>1135</v>
      </c>
      <c r="P144" s="0" t="s">
        <v>1135</v>
      </c>
      <c r="Q144" s="0" t="n">
        <v>1</v>
      </c>
      <c r="Y144" s="0" t="n">
        <v>0.0002</v>
      </c>
      <c r="AA144" s="0" t="n">
        <v>27.74</v>
      </c>
      <c r="AB144" s="0" t="n">
        <v>0</v>
      </c>
      <c r="AC144" s="0" t="n">
        <v>0</v>
      </c>
      <c r="AD144" s="0" t="n">
        <v>0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0.0002</v>
      </c>
      <c r="AV144" s="0" t="n">
        <v>0</v>
      </c>
      <c r="AW144" s="0" t="n">
        <v>2</v>
      </c>
      <c r="AX144" s="0" t="n">
        <v>10100494</v>
      </c>
      <c r="AY144" s="0" t="n">
        <v>1</v>
      </c>
      <c r="AZ144" s="0" t="n">
        <v>0</v>
      </c>
      <c r="BA144" s="0" t="n">
        <v>138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</row>
    <row r="145" customFormat="false" ht="12.75" hidden="false" customHeight="false" outlineLevel="0" collapsed="false">
      <c r="A145" s="0" t="n">
        <f aca="false">ROW(Source!A154)</f>
        <v>154</v>
      </c>
      <c r="B145" s="0" t="n">
        <v>10100487</v>
      </c>
      <c r="C145" s="0" t="n">
        <v>10100481</v>
      </c>
      <c r="D145" s="0" t="n">
        <v>1404824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1169</v>
      </c>
      <c r="J145" s="0" t="s">
        <v>1170</v>
      </c>
      <c r="K145" s="0" t="s">
        <v>1171</v>
      </c>
      <c r="L145" s="0" t="n">
        <v>1358</v>
      </c>
      <c r="N145" s="0" t="n">
        <v>1010</v>
      </c>
      <c r="O145" s="0" t="s">
        <v>547</v>
      </c>
      <c r="P145" s="0" t="s">
        <v>547</v>
      </c>
      <c r="Q145" s="0" t="n">
        <v>10</v>
      </c>
      <c r="Y145" s="0" t="n">
        <v>0.1</v>
      </c>
      <c r="AA145" s="0" t="n">
        <v>8.3</v>
      </c>
      <c r="AB145" s="0" t="n">
        <v>0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0.1</v>
      </c>
      <c r="AV145" s="0" t="n">
        <v>0</v>
      </c>
      <c r="AW145" s="0" t="n">
        <v>2</v>
      </c>
      <c r="AX145" s="0" t="n">
        <v>10100495</v>
      </c>
      <c r="AY145" s="0" t="n">
        <v>1</v>
      </c>
      <c r="AZ145" s="0" t="n">
        <v>0</v>
      </c>
      <c r="BA145" s="0" t="n">
        <v>139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</row>
    <row r="146" customFormat="false" ht="12.75" hidden="false" customHeight="false" outlineLevel="0" collapsed="false">
      <c r="A146" s="0" t="n">
        <f aca="false">ROW(Source!A154)</f>
        <v>154</v>
      </c>
      <c r="B146" s="0" t="n">
        <v>10100489</v>
      </c>
      <c r="C146" s="0" t="n">
        <v>10100481</v>
      </c>
      <c r="D146" s="0" t="n">
        <v>5968694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299</v>
      </c>
      <c r="J146" s="0" t="s">
        <v>299</v>
      </c>
      <c r="K146" s="0" t="s">
        <v>300</v>
      </c>
      <c r="L146" s="0" t="n">
        <v>1371</v>
      </c>
      <c r="N146" s="0" t="n">
        <v>1013</v>
      </c>
      <c r="O146" s="0" t="s">
        <v>301</v>
      </c>
      <c r="P146" s="0" t="s">
        <v>301</v>
      </c>
      <c r="Q146" s="0" t="n">
        <v>1</v>
      </c>
      <c r="Y146" s="0" t="n">
        <v>1</v>
      </c>
      <c r="AA146" s="0" t="n">
        <v>50.18</v>
      </c>
      <c r="AB146" s="0" t="n">
        <v>0</v>
      </c>
      <c r="AC146" s="0" t="n">
        <v>0</v>
      </c>
      <c r="AD146" s="0" t="n">
        <v>0</v>
      </c>
      <c r="AN146" s="0" t="n">
        <v>0</v>
      </c>
      <c r="AO146" s="0" t="n">
        <v>0</v>
      </c>
      <c r="AP146" s="0" t="n">
        <v>1</v>
      </c>
      <c r="AQ146" s="0" t="n">
        <v>0</v>
      </c>
      <c r="AR146" s="0" t="n">
        <v>0</v>
      </c>
      <c r="AT146" s="0" t="n">
        <v>1</v>
      </c>
      <c r="AV146" s="0" t="n">
        <v>0</v>
      </c>
      <c r="AW146" s="0" t="n">
        <v>1</v>
      </c>
      <c r="AX146" s="0" t="n">
        <v>-1</v>
      </c>
      <c r="AY146" s="0" t="n">
        <v>0</v>
      </c>
      <c r="AZ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</row>
    <row r="147" customFormat="false" ht="12.75" hidden="false" customHeight="false" outlineLevel="0" collapsed="false">
      <c r="A147" s="0" t="n">
        <f aca="false">ROW(Source!A154)</f>
        <v>154</v>
      </c>
      <c r="B147" s="0" t="n">
        <v>10100488</v>
      </c>
      <c r="C147" s="0" t="n">
        <v>10100481</v>
      </c>
      <c r="D147" s="0" t="n">
        <v>1452252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1172</v>
      </c>
      <c r="J147" s="0" t="s">
        <v>1173</v>
      </c>
      <c r="K147" s="0" t="s">
        <v>1174</v>
      </c>
      <c r="L147" s="0" t="n">
        <v>1346</v>
      </c>
      <c r="N147" s="0" t="n">
        <v>1009</v>
      </c>
      <c r="O147" s="0" t="s">
        <v>1135</v>
      </c>
      <c r="P147" s="0" t="s">
        <v>1135</v>
      </c>
      <c r="Q147" s="0" t="n">
        <v>1</v>
      </c>
      <c r="Y147" s="0" t="n">
        <v>0.002</v>
      </c>
      <c r="AA147" s="0" t="n">
        <v>65.75</v>
      </c>
      <c r="AB147" s="0" t="n">
        <v>0</v>
      </c>
      <c r="AC147" s="0" t="n">
        <v>0</v>
      </c>
      <c r="AD147" s="0" t="n">
        <v>0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0.002</v>
      </c>
      <c r="AV147" s="0" t="n">
        <v>0</v>
      </c>
      <c r="AW147" s="0" t="n">
        <v>2</v>
      </c>
      <c r="AX147" s="0" t="n">
        <v>10100496</v>
      </c>
      <c r="AY147" s="0" t="n">
        <v>1</v>
      </c>
      <c r="AZ147" s="0" t="n">
        <v>0</v>
      </c>
      <c r="BA147" s="0" t="n">
        <v>14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</row>
    <row r="148" customFormat="false" ht="12.75" hidden="false" customHeight="false" outlineLevel="0" collapsed="false">
      <c r="A148" s="0" t="n">
        <f aca="false">ROW(Source!A156)</f>
        <v>156</v>
      </c>
      <c r="B148" s="0" t="n">
        <v>10100499</v>
      </c>
      <c r="C148" s="0" t="n">
        <v>10100498</v>
      </c>
      <c r="D148" s="0" t="n">
        <v>121645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1159</v>
      </c>
      <c r="K148" s="0" t="s">
        <v>1160</v>
      </c>
      <c r="L148" s="0" t="n">
        <v>1369</v>
      </c>
      <c r="N148" s="0" t="n">
        <v>1013</v>
      </c>
      <c r="O148" s="0" t="s">
        <v>13</v>
      </c>
      <c r="P148" s="0" t="s">
        <v>13</v>
      </c>
      <c r="Q148" s="0" t="n">
        <v>1</v>
      </c>
      <c r="Y148" s="0" t="n">
        <v>1.13</v>
      </c>
      <c r="AA148" s="0" t="n">
        <v>0</v>
      </c>
      <c r="AB148" s="0" t="n">
        <v>0</v>
      </c>
      <c r="AC148" s="0" t="n">
        <v>0</v>
      </c>
      <c r="AD148" s="0" t="n">
        <v>9.62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1.13</v>
      </c>
      <c r="AV148" s="0" t="n">
        <v>1</v>
      </c>
      <c r="AW148" s="0" t="n">
        <v>2</v>
      </c>
      <c r="AX148" s="0" t="n">
        <v>10100507</v>
      </c>
      <c r="AY148" s="0" t="n">
        <v>1</v>
      </c>
      <c r="AZ148" s="0" t="n">
        <v>0</v>
      </c>
      <c r="BA148" s="0" t="n">
        <v>141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</row>
    <row r="149" customFormat="false" ht="12.75" hidden="false" customHeight="false" outlineLevel="0" collapsed="false">
      <c r="A149" s="0" t="n">
        <f aca="false">ROW(Source!A156)</f>
        <v>156</v>
      </c>
      <c r="B149" s="0" t="n">
        <v>10100500</v>
      </c>
      <c r="C149" s="0" t="n">
        <v>10100498</v>
      </c>
      <c r="D149" s="0" t="n">
        <v>121548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88</v>
      </c>
      <c r="K149" s="0" t="s">
        <v>1028</v>
      </c>
      <c r="L149" s="0" t="n">
        <v>1369</v>
      </c>
      <c r="N149" s="0" t="n">
        <v>1013</v>
      </c>
      <c r="O149" s="0" t="s">
        <v>13</v>
      </c>
      <c r="P149" s="0" t="s">
        <v>13</v>
      </c>
      <c r="Q149" s="0" t="n">
        <v>1</v>
      </c>
      <c r="Y149" s="0" t="n">
        <v>0.08</v>
      </c>
      <c r="AA149" s="0" t="n">
        <v>0</v>
      </c>
      <c r="AB149" s="0" t="n">
        <v>0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0.08</v>
      </c>
      <c r="AV149" s="0" t="n">
        <v>2</v>
      </c>
      <c r="AW149" s="0" t="n">
        <v>2</v>
      </c>
      <c r="AX149" s="0" t="n">
        <v>10100508</v>
      </c>
      <c r="AY149" s="0" t="n">
        <v>1</v>
      </c>
      <c r="AZ149" s="0" t="n">
        <v>0</v>
      </c>
      <c r="BA149" s="0" t="n">
        <v>142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</row>
    <row r="150" customFormat="false" ht="12.75" hidden="false" customHeight="false" outlineLevel="0" collapsed="false">
      <c r="A150" s="0" t="n">
        <f aca="false">ROW(Source!A156)</f>
        <v>156</v>
      </c>
      <c r="B150" s="0" t="n">
        <v>10100501</v>
      </c>
      <c r="C150" s="0" t="n">
        <v>10100498</v>
      </c>
      <c r="D150" s="0" t="n">
        <v>1466783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1139</v>
      </c>
      <c r="J150" s="0" t="s">
        <v>1110</v>
      </c>
      <c r="K150" s="0" t="s">
        <v>1140</v>
      </c>
      <c r="L150" s="0" t="n">
        <v>1480</v>
      </c>
      <c r="N150" s="0" t="n">
        <v>1013</v>
      </c>
      <c r="O150" s="0" t="s">
        <v>1033</v>
      </c>
      <c r="P150" s="0" t="s">
        <v>1034</v>
      </c>
      <c r="Q150" s="0" t="n">
        <v>1</v>
      </c>
      <c r="Y150" s="0" t="n">
        <v>0.04</v>
      </c>
      <c r="AA150" s="0" t="n">
        <v>0</v>
      </c>
      <c r="AB150" s="0" t="n">
        <v>134.65</v>
      </c>
      <c r="AC150" s="0" t="n">
        <v>13.5</v>
      </c>
      <c r="AD150" s="0" t="n">
        <v>0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0.04</v>
      </c>
      <c r="AV150" s="0" t="n">
        <v>0</v>
      </c>
      <c r="AW150" s="0" t="n">
        <v>2</v>
      </c>
      <c r="AX150" s="0" t="n">
        <v>10100509</v>
      </c>
      <c r="AY150" s="0" t="n">
        <v>1</v>
      </c>
      <c r="AZ150" s="0" t="n">
        <v>0</v>
      </c>
      <c r="BA150" s="0" t="n">
        <v>143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</row>
    <row r="151" customFormat="false" ht="12.75" hidden="false" customHeight="false" outlineLevel="0" collapsed="false">
      <c r="A151" s="0" t="n">
        <f aca="false">ROW(Source!A156)</f>
        <v>156</v>
      </c>
      <c r="B151" s="0" t="n">
        <v>10100502</v>
      </c>
      <c r="C151" s="0" t="n">
        <v>10100498</v>
      </c>
      <c r="D151" s="0" t="n">
        <v>1471982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1144</v>
      </c>
      <c r="J151" s="0" t="s">
        <v>1145</v>
      </c>
      <c r="K151" s="0" t="s">
        <v>1146</v>
      </c>
      <c r="L151" s="0" t="n">
        <v>1480</v>
      </c>
      <c r="N151" s="0" t="n">
        <v>1013</v>
      </c>
      <c r="O151" s="0" t="s">
        <v>1033</v>
      </c>
      <c r="P151" s="0" t="s">
        <v>1034</v>
      </c>
      <c r="Q151" s="0" t="n">
        <v>1</v>
      </c>
      <c r="Y151" s="0" t="n">
        <v>0.04</v>
      </c>
      <c r="AA151" s="0" t="n">
        <v>0</v>
      </c>
      <c r="AB151" s="0" t="n">
        <v>95.53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0.04</v>
      </c>
      <c r="AV151" s="0" t="n">
        <v>0</v>
      </c>
      <c r="AW151" s="0" t="n">
        <v>2</v>
      </c>
      <c r="AX151" s="0" t="n">
        <v>10100510</v>
      </c>
      <c r="AY151" s="0" t="n">
        <v>1</v>
      </c>
      <c r="AZ151" s="0" t="n">
        <v>0</v>
      </c>
      <c r="BA151" s="0" t="n">
        <v>144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</row>
    <row r="152" customFormat="false" ht="12.75" hidden="false" customHeight="false" outlineLevel="0" collapsed="false">
      <c r="A152" s="0" t="n">
        <f aca="false">ROW(Source!A156)</f>
        <v>156</v>
      </c>
      <c r="B152" s="0" t="n">
        <v>10100503</v>
      </c>
      <c r="C152" s="0" t="n">
        <v>10100498</v>
      </c>
      <c r="D152" s="0" t="n">
        <v>1404489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1150</v>
      </c>
      <c r="J152" s="0" t="s">
        <v>1151</v>
      </c>
      <c r="K152" s="0" t="s">
        <v>1152</v>
      </c>
      <c r="L152" s="0" t="n">
        <v>1346</v>
      </c>
      <c r="N152" s="0" t="n">
        <v>1009</v>
      </c>
      <c r="O152" s="0" t="s">
        <v>1135</v>
      </c>
      <c r="P152" s="0" t="s">
        <v>1135</v>
      </c>
      <c r="Q152" s="0" t="n">
        <v>1</v>
      </c>
      <c r="Y152" s="0" t="n">
        <v>0.04</v>
      </c>
      <c r="AA152" s="0" t="n">
        <v>9.04</v>
      </c>
      <c r="AB152" s="0" t="n">
        <v>0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0.04</v>
      </c>
      <c r="AV152" s="0" t="n">
        <v>0</v>
      </c>
      <c r="AW152" s="0" t="n">
        <v>2</v>
      </c>
      <c r="AX152" s="0" t="n">
        <v>10100511</v>
      </c>
      <c r="AY152" s="0" t="n">
        <v>1</v>
      </c>
      <c r="AZ152" s="0" t="n">
        <v>0</v>
      </c>
      <c r="BA152" s="0" t="n">
        <v>145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</row>
    <row r="153" customFormat="false" ht="12.75" hidden="false" customHeight="false" outlineLevel="0" collapsed="false">
      <c r="A153" s="0" t="n">
        <f aca="false">ROW(Source!A156)</f>
        <v>156</v>
      </c>
      <c r="B153" s="0" t="n">
        <v>10100505</v>
      </c>
      <c r="C153" s="0" t="n">
        <v>10100498</v>
      </c>
      <c r="D153" s="0" t="n">
        <v>5963897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1205</v>
      </c>
      <c r="J153" s="0" t="s">
        <v>1205</v>
      </c>
      <c r="K153" s="0" t="s">
        <v>1206</v>
      </c>
      <c r="L153" s="0" t="n">
        <v>1371</v>
      </c>
      <c r="N153" s="0" t="n">
        <v>1013</v>
      </c>
      <c r="O153" s="0" t="s">
        <v>301</v>
      </c>
      <c r="P153" s="0" t="s">
        <v>301</v>
      </c>
      <c r="Q153" s="0" t="n">
        <v>1</v>
      </c>
      <c r="Y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N153" s="0" t="n">
        <v>0</v>
      </c>
      <c r="AO153" s="0" t="n">
        <v>0</v>
      </c>
      <c r="AP153" s="0" t="n">
        <v>1</v>
      </c>
      <c r="AQ153" s="0" t="n">
        <v>0</v>
      </c>
      <c r="AR153" s="0" t="n">
        <v>0</v>
      </c>
      <c r="AT153" s="0" t="n">
        <v>0</v>
      </c>
      <c r="AV153" s="0" t="n">
        <v>0</v>
      </c>
      <c r="AW153" s="0" t="n">
        <v>1</v>
      </c>
      <c r="AX153" s="0" t="n">
        <v>-1</v>
      </c>
      <c r="AY153" s="0" t="n">
        <v>0</v>
      </c>
      <c r="AZ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</row>
    <row r="154" customFormat="false" ht="12.75" hidden="false" customHeight="false" outlineLevel="0" collapsed="false">
      <c r="A154" s="0" t="n">
        <f aca="false">ROW(Source!A156)</f>
        <v>156</v>
      </c>
      <c r="B154" s="0" t="n">
        <v>10100506</v>
      </c>
      <c r="C154" s="0" t="n">
        <v>10100498</v>
      </c>
      <c r="D154" s="0" t="n">
        <v>9995164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306</v>
      </c>
      <c r="J154" s="0" t="s">
        <v>306</v>
      </c>
      <c r="K154" s="0" t="s">
        <v>307</v>
      </c>
      <c r="L154" s="0" t="n">
        <v>1354</v>
      </c>
      <c r="N154" s="0" t="n">
        <v>1010</v>
      </c>
      <c r="O154" s="0" t="s">
        <v>250</v>
      </c>
      <c r="P154" s="0" t="s">
        <v>250</v>
      </c>
      <c r="Q154" s="0" t="n">
        <v>1</v>
      </c>
      <c r="Y154" s="0" t="n">
        <v>1</v>
      </c>
      <c r="AA154" s="0" t="n">
        <v>73.5</v>
      </c>
      <c r="AB154" s="0" t="n">
        <v>0</v>
      </c>
      <c r="AC154" s="0" t="n">
        <v>0</v>
      </c>
      <c r="AD154" s="0" t="n">
        <v>0</v>
      </c>
      <c r="AN154" s="0" t="n">
        <v>0</v>
      </c>
      <c r="AO154" s="0" t="n">
        <v>0</v>
      </c>
      <c r="AP154" s="0" t="n">
        <v>1</v>
      </c>
      <c r="AQ154" s="0" t="n">
        <v>0</v>
      </c>
      <c r="AR154" s="0" t="n">
        <v>0</v>
      </c>
      <c r="AT154" s="0" t="n">
        <v>1</v>
      </c>
      <c r="AV154" s="0" t="n">
        <v>0</v>
      </c>
      <c r="AW154" s="0" t="n">
        <v>1</v>
      </c>
      <c r="AX154" s="0" t="n">
        <v>-1</v>
      </c>
      <c r="AY154" s="0" t="n">
        <v>0</v>
      </c>
      <c r="AZ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</row>
    <row r="155" customFormat="false" ht="12.75" hidden="false" customHeight="false" outlineLevel="0" collapsed="false">
      <c r="A155" s="0" t="n">
        <f aca="false">ROW(Source!A156)</f>
        <v>156</v>
      </c>
      <c r="B155" s="0" t="n">
        <v>10100504</v>
      </c>
      <c r="C155" s="0" t="n">
        <v>10100498</v>
      </c>
      <c r="D155" s="0" t="n">
        <v>1444543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1207</v>
      </c>
      <c r="J155" s="0" t="s">
        <v>1208</v>
      </c>
      <c r="K155" s="0" t="s">
        <v>1209</v>
      </c>
      <c r="L155" s="0" t="n">
        <v>1355</v>
      </c>
      <c r="N155" s="0" t="n">
        <v>1010</v>
      </c>
      <c r="O155" s="0" t="s">
        <v>429</v>
      </c>
      <c r="P155" s="0" t="s">
        <v>429</v>
      </c>
      <c r="Q155" s="0" t="n">
        <v>100</v>
      </c>
      <c r="Y155" s="0" t="n">
        <v>0.02</v>
      </c>
      <c r="AA155" s="0" t="n">
        <v>97.5</v>
      </c>
      <c r="AB155" s="0" t="n">
        <v>0</v>
      </c>
      <c r="AC155" s="0" t="n">
        <v>0</v>
      </c>
      <c r="AD155" s="0" t="n">
        <v>0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0.02</v>
      </c>
      <c r="AV155" s="0" t="n">
        <v>0</v>
      </c>
      <c r="AW155" s="0" t="n">
        <v>2</v>
      </c>
      <c r="AX155" s="0" t="n">
        <v>10100512</v>
      </c>
      <c r="AY155" s="0" t="n">
        <v>1</v>
      </c>
      <c r="AZ155" s="0" t="n">
        <v>0</v>
      </c>
      <c r="BA155" s="0" t="n">
        <v>146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</row>
    <row r="156" customFormat="false" ht="12.75" hidden="false" customHeight="false" outlineLevel="0" collapsed="false">
      <c r="A156" s="0" t="n">
        <f aca="false">ROW(Source!A158)</f>
        <v>158</v>
      </c>
      <c r="B156" s="0" t="n">
        <v>10100515</v>
      </c>
      <c r="C156" s="0" t="n">
        <v>10100514</v>
      </c>
      <c r="D156" s="0" t="n">
        <v>121630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1210</v>
      </c>
      <c r="K156" s="0" t="s">
        <v>1211</v>
      </c>
      <c r="L156" s="0" t="n">
        <v>1369</v>
      </c>
      <c r="N156" s="0" t="n">
        <v>1013</v>
      </c>
      <c r="O156" s="0" t="s">
        <v>13</v>
      </c>
      <c r="P156" s="0" t="s">
        <v>13</v>
      </c>
      <c r="Q156" s="0" t="n">
        <v>1</v>
      </c>
      <c r="Y156" s="0" t="n">
        <v>2</v>
      </c>
      <c r="AA156" s="0" t="n">
        <v>0</v>
      </c>
      <c r="AB156" s="0" t="n">
        <v>0</v>
      </c>
      <c r="AC156" s="0" t="n">
        <v>0</v>
      </c>
      <c r="AD156" s="0" t="n">
        <v>9.07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2</v>
      </c>
      <c r="AV156" s="0" t="n">
        <v>1</v>
      </c>
      <c r="AW156" s="0" t="n">
        <v>2</v>
      </c>
      <c r="AX156" s="0" t="n">
        <v>10100520</v>
      </c>
      <c r="AY156" s="0" t="n">
        <v>1</v>
      </c>
      <c r="AZ156" s="0" t="n">
        <v>0</v>
      </c>
      <c r="BA156" s="0" t="n">
        <v>147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</row>
    <row r="157" customFormat="false" ht="12.75" hidden="false" customHeight="false" outlineLevel="0" collapsed="false">
      <c r="A157" s="0" t="n">
        <f aca="false">ROW(Source!A158)</f>
        <v>158</v>
      </c>
      <c r="B157" s="0" t="n">
        <v>10100516</v>
      </c>
      <c r="C157" s="0" t="n">
        <v>10100514</v>
      </c>
      <c r="D157" s="0" t="n">
        <v>1411753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1212</v>
      </c>
      <c r="J157" s="0" t="s">
        <v>1213</v>
      </c>
      <c r="K157" s="0" t="s">
        <v>1214</v>
      </c>
      <c r="L157" s="0" t="n">
        <v>1355</v>
      </c>
      <c r="N157" s="0" t="n">
        <v>1010</v>
      </c>
      <c r="O157" s="0" t="s">
        <v>429</v>
      </c>
      <c r="P157" s="0" t="s">
        <v>429</v>
      </c>
      <c r="Q157" s="0" t="n">
        <v>100</v>
      </c>
      <c r="Y157" s="0" t="n">
        <v>0.011</v>
      </c>
      <c r="AA157" s="0" t="n">
        <v>164</v>
      </c>
      <c r="AB157" s="0" t="n">
        <v>0</v>
      </c>
      <c r="AC157" s="0" t="n">
        <v>0</v>
      </c>
      <c r="AD157" s="0" t="n">
        <v>0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0.011</v>
      </c>
      <c r="AV157" s="0" t="n">
        <v>0</v>
      </c>
      <c r="AW157" s="0" t="n">
        <v>2</v>
      </c>
      <c r="AX157" s="0" t="n">
        <v>10100521</v>
      </c>
      <c r="AY157" s="0" t="n">
        <v>1</v>
      </c>
      <c r="AZ157" s="0" t="n">
        <v>0</v>
      </c>
      <c r="BA157" s="0" t="n">
        <v>148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</row>
    <row r="158" customFormat="false" ht="12.75" hidden="false" customHeight="false" outlineLevel="0" collapsed="false">
      <c r="A158" s="0" t="n">
        <f aca="false">ROW(Source!A158)</f>
        <v>158</v>
      </c>
      <c r="B158" s="0" t="n">
        <v>10100517</v>
      </c>
      <c r="C158" s="0" t="n">
        <v>10100514</v>
      </c>
      <c r="D158" s="0" t="n">
        <v>1448801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1215</v>
      </c>
      <c r="J158" s="0" t="s">
        <v>1216</v>
      </c>
      <c r="K158" s="0" t="s">
        <v>1217</v>
      </c>
      <c r="L158" s="0" t="n">
        <v>1477</v>
      </c>
      <c r="N158" s="0" t="n">
        <v>1013</v>
      </c>
      <c r="O158" s="0" t="s">
        <v>419</v>
      </c>
      <c r="P158" s="0" t="s">
        <v>421</v>
      </c>
      <c r="Q158" s="0" t="n">
        <v>1</v>
      </c>
      <c r="Y158" s="0" t="n">
        <v>0.005</v>
      </c>
      <c r="AA158" s="0" t="n">
        <v>1819.3</v>
      </c>
      <c r="AB158" s="0" t="n">
        <v>0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0.005</v>
      </c>
      <c r="AV158" s="0" t="n">
        <v>0</v>
      </c>
      <c r="AW158" s="0" t="n">
        <v>2</v>
      </c>
      <c r="AX158" s="0" t="n">
        <v>10100522</v>
      </c>
      <c r="AY158" s="0" t="n">
        <v>1</v>
      </c>
      <c r="AZ158" s="0" t="n">
        <v>0</v>
      </c>
      <c r="BA158" s="0" t="n">
        <v>149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</row>
    <row r="159" customFormat="false" ht="12.75" hidden="false" customHeight="false" outlineLevel="0" collapsed="false">
      <c r="A159" s="0" t="n">
        <f aca="false">ROW(Source!A158)</f>
        <v>158</v>
      </c>
      <c r="B159" s="0" t="n">
        <v>10100518</v>
      </c>
      <c r="C159" s="0" t="n">
        <v>10100514</v>
      </c>
      <c r="D159" s="0" t="n">
        <v>1459071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1199</v>
      </c>
      <c r="J159" s="0" t="s">
        <v>1200</v>
      </c>
      <c r="K159" s="0" t="s">
        <v>1201</v>
      </c>
      <c r="L159" s="0" t="n">
        <v>1346</v>
      </c>
      <c r="N159" s="0" t="n">
        <v>1009</v>
      </c>
      <c r="O159" s="0" t="s">
        <v>1135</v>
      </c>
      <c r="P159" s="0" t="s">
        <v>1135</v>
      </c>
      <c r="Q159" s="0" t="n">
        <v>1</v>
      </c>
      <c r="Y159" s="0" t="n">
        <v>0.015</v>
      </c>
      <c r="AA159" s="0" t="n">
        <v>91.29</v>
      </c>
      <c r="AB159" s="0" t="n">
        <v>0</v>
      </c>
      <c r="AC159" s="0" t="n">
        <v>0</v>
      </c>
      <c r="AD159" s="0" t="n">
        <v>0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0.015</v>
      </c>
      <c r="AV159" s="0" t="n">
        <v>0</v>
      </c>
      <c r="AW159" s="0" t="n">
        <v>2</v>
      </c>
      <c r="AX159" s="0" t="n">
        <v>10100523</v>
      </c>
      <c r="AY159" s="0" t="n">
        <v>1</v>
      </c>
      <c r="AZ159" s="0" t="n">
        <v>0</v>
      </c>
      <c r="BA159" s="0" t="n">
        <v>15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</row>
    <row r="160" customFormat="false" ht="12.75" hidden="false" customHeight="false" outlineLevel="0" collapsed="false">
      <c r="A160" s="0" t="n">
        <f aca="false">ROW(Source!A158)</f>
        <v>158</v>
      </c>
      <c r="B160" s="0" t="n">
        <v>10100519</v>
      </c>
      <c r="C160" s="0" t="n">
        <v>10100514</v>
      </c>
      <c r="D160" s="0" t="n">
        <v>5990487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315</v>
      </c>
      <c r="J160" s="0" t="s">
        <v>315</v>
      </c>
      <c r="K160" s="0" t="s">
        <v>316</v>
      </c>
      <c r="L160" s="0" t="n">
        <v>1371</v>
      </c>
      <c r="N160" s="0" t="n">
        <v>1013</v>
      </c>
      <c r="O160" s="0" t="s">
        <v>301</v>
      </c>
      <c r="P160" s="0" t="s">
        <v>301</v>
      </c>
      <c r="Q160" s="0" t="n">
        <v>1</v>
      </c>
      <c r="Y160" s="0" t="n">
        <v>1</v>
      </c>
      <c r="AA160" s="0" t="n">
        <v>43.8</v>
      </c>
      <c r="AB160" s="0" t="n">
        <v>0</v>
      </c>
      <c r="AC160" s="0" t="n">
        <v>0</v>
      </c>
      <c r="AD160" s="0" t="n">
        <v>0</v>
      </c>
      <c r="AN160" s="0" t="n">
        <v>0</v>
      </c>
      <c r="AO160" s="0" t="n">
        <v>0</v>
      </c>
      <c r="AP160" s="0" t="n">
        <v>1</v>
      </c>
      <c r="AQ160" s="0" t="n">
        <v>0</v>
      </c>
      <c r="AR160" s="0" t="n">
        <v>0</v>
      </c>
      <c r="AT160" s="0" t="n">
        <v>1</v>
      </c>
      <c r="AV160" s="0" t="n">
        <v>0</v>
      </c>
      <c r="AW160" s="0" t="n">
        <v>1</v>
      </c>
      <c r="AX160" s="0" t="n">
        <v>-1</v>
      </c>
      <c r="AY160" s="0" t="n">
        <v>0</v>
      </c>
      <c r="AZ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</row>
    <row r="161" customFormat="false" ht="12.75" hidden="false" customHeight="false" outlineLevel="0" collapsed="false">
      <c r="A161" s="0" t="n">
        <f aca="false">ROW(Source!A160)</f>
        <v>160</v>
      </c>
      <c r="B161" s="0" t="n">
        <v>10100526</v>
      </c>
      <c r="C161" s="0" t="n">
        <v>10100525</v>
      </c>
      <c r="D161" s="0" t="n">
        <v>121624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1218</v>
      </c>
      <c r="K161" s="0" t="s">
        <v>1219</v>
      </c>
      <c r="L161" s="0" t="n">
        <v>1369</v>
      </c>
      <c r="N161" s="0" t="n">
        <v>1013</v>
      </c>
      <c r="O161" s="0" t="s">
        <v>13</v>
      </c>
      <c r="P161" s="0" t="s">
        <v>13</v>
      </c>
      <c r="Q161" s="0" t="n">
        <v>1</v>
      </c>
      <c r="Y161" s="0" t="n">
        <v>24.72</v>
      </c>
      <c r="AA161" s="0" t="n">
        <v>0</v>
      </c>
      <c r="AB161" s="0" t="n">
        <v>0</v>
      </c>
      <c r="AC161" s="0" t="n">
        <v>0</v>
      </c>
      <c r="AD161" s="0" t="n">
        <v>8.85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24.72</v>
      </c>
      <c r="AV161" s="0" t="n">
        <v>1</v>
      </c>
      <c r="AW161" s="0" t="n">
        <v>2</v>
      </c>
      <c r="AX161" s="0" t="n">
        <v>10100531</v>
      </c>
      <c r="AY161" s="0" t="n">
        <v>1</v>
      </c>
      <c r="AZ161" s="0" t="n">
        <v>0</v>
      </c>
      <c r="BA161" s="0" t="n">
        <v>15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</row>
    <row r="162" customFormat="false" ht="12.75" hidden="false" customHeight="false" outlineLevel="0" collapsed="false">
      <c r="A162" s="0" t="n">
        <f aca="false">ROW(Source!A160)</f>
        <v>160</v>
      </c>
      <c r="B162" s="0" t="n">
        <v>10100527</v>
      </c>
      <c r="C162" s="0" t="n">
        <v>10100525</v>
      </c>
      <c r="D162" s="0" t="n">
        <v>1402262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1220</v>
      </c>
      <c r="J162" s="0" t="s">
        <v>1221</v>
      </c>
      <c r="K162" s="0" t="s">
        <v>1222</v>
      </c>
      <c r="L162" s="0" t="n">
        <v>1348</v>
      </c>
      <c r="N162" s="0" t="n">
        <v>1009</v>
      </c>
      <c r="O162" s="0" t="s">
        <v>224</v>
      </c>
      <c r="P162" s="0" t="s">
        <v>224</v>
      </c>
      <c r="Q162" s="0" t="n">
        <v>1000</v>
      </c>
      <c r="Y162" s="0" t="n">
        <v>0.006</v>
      </c>
      <c r="AA162" s="0" t="n">
        <v>5817.58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0.006</v>
      </c>
      <c r="AV162" s="0" t="n">
        <v>0</v>
      </c>
      <c r="AW162" s="0" t="n">
        <v>2</v>
      </c>
      <c r="AX162" s="0" t="n">
        <v>10100532</v>
      </c>
      <c r="AY162" s="0" t="n">
        <v>1</v>
      </c>
      <c r="AZ162" s="0" t="n">
        <v>0</v>
      </c>
      <c r="BA162" s="0" t="n">
        <v>15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</row>
    <row r="163" customFormat="false" ht="12.75" hidden="false" customHeight="false" outlineLevel="0" collapsed="false">
      <c r="A163" s="0" t="n">
        <f aca="false">ROW(Source!A160)</f>
        <v>160</v>
      </c>
      <c r="B163" s="0" t="n">
        <v>10100528</v>
      </c>
      <c r="C163" s="0" t="n">
        <v>10100525</v>
      </c>
      <c r="D163" s="0" t="n">
        <v>1405109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1223</v>
      </c>
      <c r="J163" s="0" t="s">
        <v>1224</v>
      </c>
      <c r="K163" s="0" t="s">
        <v>1225</v>
      </c>
      <c r="L163" s="0" t="n">
        <v>1355</v>
      </c>
      <c r="N163" s="0" t="n">
        <v>1010</v>
      </c>
      <c r="O163" s="0" t="s">
        <v>429</v>
      </c>
      <c r="P163" s="0" t="s">
        <v>429</v>
      </c>
      <c r="Q163" s="0" t="n">
        <v>100</v>
      </c>
      <c r="Y163" s="0" t="n">
        <v>2</v>
      </c>
      <c r="AA163" s="0" t="n">
        <v>86</v>
      </c>
      <c r="AB163" s="0" t="n">
        <v>0</v>
      </c>
      <c r="AC163" s="0" t="n">
        <v>0</v>
      </c>
      <c r="AD163" s="0" t="n">
        <v>0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2</v>
      </c>
      <c r="AV163" s="0" t="n">
        <v>0</v>
      </c>
      <c r="AW163" s="0" t="n">
        <v>2</v>
      </c>
      <c r="AX163" s="0" t="n">
        <v>10100533</v>
      </c>
      <c r="AY163" s="0" t="n">
        <v>1</v>
      </c>
      <c r="AZ163" s="0" t="n">
        <v>0</v>
      </c>
      <c r="BA163" s="0" t="n">
        <v>15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</row>
    <row r="164" customFormat="false" ht="12.75" hidden="false" customHeight="false" outlineLevel="0" collapsed="false">
      <c r="A164" s="0" t="n">
        <f aca="false">ROW(Source!A160)</f>
        <v>160</v>
      </c>
      <c r="B164" s="0" t="n">
        <v>10100529</v>
      </c>
      <c r="C164" s="0" t="n">
        <v>10100525</v>
      </c>
      <c r="D164" s="0" t="n">
        <v>1413493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1226</v>
      </c>
      <c r="J164" s="0" t="s">
        <v>1227</v>
      </c>
      <c r="K164" s="0" t="s">
        <v>1228</v>
      </c>
      <c r="L164" s="0" t="n">
        <v>1348</v>
      </c>
      <c r="N164" s="0" t="n">
        <v>1009</v>
      </c>
      <c r="O164" s="0" t="s">
        <v>224</v>
      </c>
      <c r="P164" s="0" t="s">
        <v>224</v>
      </c>
      <c r="Q164" s="0" t="n">
        <v>1000</v>
      </c>
      <c r="Y164" s="0" t="n">
        <v>0.02</v>
      </c>
      <c r="AA164" s="0" t="n">
        <v>75000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0.02</v>
      </c>
      <c r="AV164" s="0" t="n">
        <v>0</v>
      </c>
      <c r="AW164" s="0" t="n">
        <v>2</v>
      </c>
      <c r="AX164" s="0" t="n">
        <v>10100534</v>
      </c>
      <c r="AY164" s="0" t="n">
        <v>1</v>
      </c>
      <c r="AZ164" s="0" t="n">
        <v>0</v>
      </c>
      <c r="BA164" s="0" t="n">
        <v>15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</row>
    <row r="165" customFormat="false" ht="12.75" hidden="false" customHeight="false" outlineLevel="0" collapsed="false">
      <c r="A165" s="0" t="n">
        <f aca="false">ROW(Source!A160)</f>
        <v>160</v>
      </c>
      <c r="B165" s="0" t="n">
        <v>10100530</v>
      </c>
      <c r="C165" s="0" t="n">
        <v>10100525</v>
      </c>
      <c r="D165" s="0" t="n">
        <v>9995205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322</v>
      </c>
      <c r="J165" s="0" t="s">
        <v>322</v>
      </c>
      <c r="K165" s="0" t="s">
        <v>323</v>
      </c>
      <c r="L165" s="0" t="n">
        <v>1354</v>
      </c>
      <c r="N165" s="0" t="n">
        <v>1010</v>
      </c>
      <c r="O165" s="0" t="s">
        <v>250</v>
      </c>
      <c r="P165" s="0" t="s">
        <v>250</v>
      </c>
      <c r="Q165" s="0" t="n">
        <v>1</v>
      </c>
      <c r="Y165" s="0" t="n">
        <v>100</v>
      </c>
      <c r="AA165" s="0" t="n">
        <v>3.13</v>
      </c>
      <c r="AB165" s="0" t="n">
        <v>0</v>
      </c>
      <c r="AC165" s="0" t="n">
        <v>0</v>
      </c>
      <c r="AD165" s="0" t="n">
        <v>0</v>
      </c>
      <c r="AN165" s="0" t="n">
        <v>1</v>
      </c>
      <c r="AO165" s="0" t="n">
        <v>0</v>
      </c>
      <c r="AP165" s="0" t="n">
        <v>1</v>
      </c>
      <c r="AQ165" s="0" t="n">
        <v>0</v>
      </c>
      <c r="AR165" s="0" t="n">
        <v>0</v>
      </c>
      <c r="AT165" s="0" t="n">
        <v>100</v>
      </c>
      <c r="AV165" s="0" t="n">
        <v>0</v>
      </c>
      <c r="AW165" s="0" t="n">
        <v>1</v>
      </c>
      <c r="AX165" s="0" t="n">
        <v>-1</v>
      </c>
      <c r="AY165" s="0" t="n">
        <v>0</v>
      </c>
      <c r="AZ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</row>
    <row r="166" customFormat="false" ht="12.75" hidden="false" customHeight="false" outlineLevel="0" collapsed="false">
      <c r="A166" s="0" t="n">
        <f aca="false">ROW(Source!A162)</f>
        <v>162</v>
      </c>
      <c r="B166" s="0" t="n">
        <v>10100538</v>
      </c>
      <c r="C166" s="0" t="n">
        <v>10100537</v>
      </c>
      <c r="D166" s="0" t="n">
        <v>121615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1229</v>
      </c>
      <c r="K166" s="0" t="s">
        <v>1230</v>
      </c>
      <c r="L166" s="0" t="n">
        <v>1369</v>
      </c>
      <c r="N166" s="0" t="n">
        <v>1013</v>
      </c>
      <c r="O166" s="0" t="s">
        <v>13</v>
      </c>
      <c r="P166" s="0" t="s">
        <v>13</v>
      </c>
      <c r="Q166" s="0" t="n">
        <v>1</v>
      </c>
      <c r="Y166" s="0" t="n">
        <v>9</v>
      </c>
      <c r="AA166" s="0" t="n">
        <v>0</v>
      </c>
      <c r="AB166" s="0" t="n">
        <v>0</v>
      </c>
      <c r="AC166" s="0" t="n">
        <v>0</v>
      </c>
      <c r="AD166" s="0" t="n">
        <v>8.53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9</v>
      </c>
      <c r="AV166" s="0" t="n">
        <v>1</v>
      </c>
      <c r="AW166" s="0" t="n">
        <v>2</v>
      </c>
      <c r="AX166" s="0" t="n">
        <v>10100553</v>
      </c>
      <c r="AY166" s="0" t="n">
        <v>1</v>
      </c>
      <c r="AZ166" s="0" t="n">
        <v>0</v>
      </c>
      <c r="BA166" s="0" t="n">
        <v>15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</row>
    <row r="167" customFormat="false" ht="12.75" hidden="false" customHeight="false" outlineLevel="0" collapsed="false">
      <c r="A167" s="0" t="n">
        <f aca="false">ROW(Source!A162)</f>
        <v>162</v>
      </c>
      <c r="B167" s="0" t="n">
        <v>10100539</v>
      </c>
      <c r="C167" s="0" t="n">
        <v>10100537</v>
      </c>
      <c r="D167" s="0" t="n">
        <v>121548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88</v>
      </c>
      <c r="K167" s="0" t="s">
        <v>1028</v>
      </c>
      <c r="L167" s="0" t="n">
        <v>1369</v>
      </c>
      <c r="N167" s="0" t="n">
        <v>1013</v>
      </c>
      <c r="O167" s="0" t="s">
        <v>13</v>
      </c>
      <c r="P167" s="0" t="s">
        <v>13</v>
      </c>
      <c r="Q167" s="0" t="n">
        <v>1</v>
      </c>
      <c r="Y167" s="0" t="n">
        <v>0.6</v>
      </c>
      <c r="AA167" s="0" t="n">
        <v>0</v>
      </c>
      <c r="AB167" s="0" t="n">
        <v>0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0.6</v>
      </c>
      <c r="AV167" s="0" t="n">
        <v>2</v>
      </c>
      <c r="AW167" s="0" t="n">
        <v>2</v>
      </c>
      <c r="AX167" s="0" t="n">
        <v>10100554</v>
      </c>
      <c r="AY167" s="0" t="n">
        <v>1</v>
      </c>
      <c r="AZ167" s="0" t="n">
        <v>0</v>
      </c>
      <c r="BA167" s="0" t="n">
        <v>15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</row>
    <row r="168" customFormat="false" ht="12.75" hidden="false" customHeight="false" outlineLevel="0" collapsed="false">
      <c r="A168" s="0" t="n">
        <f aca="false">ROW(Source!A162)</f>
        <v>162</v>
      </c>
      <c r="B168" s="0" t="n">
        <v>10100540</v>
      </c>
      <c r="C168" s="0" t="n">
        <v>10100537</v>
      </c>
      <c r="D168" s="0" t="n">
        <v>1469626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1231</v>
      </c>
      <c r="J168" s="0" t="s">
        <v>1232</v>
      </c>
      <c r="K168" s="0" t="s">
        <v>1233</v>
      </c>
      <c r="L168" s="0" t="n">
        <v>1480</v>
      </c>
      <c r="N168" s="0" t="n">
        <v>1013</v>
      </c>
      <c r="O168" s="0" t="s">
        <v>1033</v>
      </c>
      <c r="P168" s="0" t="s">
        <v>1034</v>
      </c>
      <c r="Q168" s="0" t="n">
        <v>1</v>
      </c>
      <c r="Y168" s="0" t="n">
        <v>0.6</v>
      </c>
      <c r="AA168" s="0" t="n">
        <v>0</v>
      </c>
      <c r="AB168" s="0" t="n">
        <v>110.86</v>
      </c>
      <c r="AC168" s="0" t="n">
        <v>11.6</v>
      </c>
      <c r="AD168" s="0" t="n">
        <v>0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0.6</v>
      </c>
      <c r="AV168" s="0" t="n">
        <v>0</v>
      </c>
      <c r="AW168" s="0" t="n">
        <v>2</v>
      </c>
      <c r="AX168" s="0" t="n">
        <v>10100555</v>
      </c>
      <c r="AY168" s="0" t="n">
        <v>1</v>
      </c>
      <c r="AZ168" s="0" t="n">
        <v>0</v>
      </c>
      <c r="BA168" s="0" t="n">
        <v>15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</row>
    <row r="169" customFormat="false" ht="12.75" hidden="false" customHeight="false" outlineLevel="0" collapsed="false">
      <c r="A169" s="0" t="n">
        <f aca="false">ROW(Source!A162)</f>
        <v>162</v>
      </c>
      <c r="B169" s="0" t="n">
        <v>10100541</v>
      </c>
      <c r="C169" s="0" t="n">
        <v>10100537</v>
      </c>
      <c r="D169" s="0" t="n">
        <v>1399952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1234</v>
      </c>
      <c r="J169" s="0" t="s">
        <v>1235</v>
      </c>
      <c r="K169" s="0" t="s">
        <v>1236</v>
      </c>
      <c r="L169" s="0" t="n">
        <v>1348</v>
      </c>
      <c r="N169" s="0" t="n">
        <v>1009</v>
      </c>
      <c r="O169" s="0" t="s">
        <v>224</v>
      </c>
      <c r="P169" s="0" t="s">
        <v>224</v>
      </c>
      <c r="Q169" s="0" t="n">
        <v>1000</v>
      </c>
      <c r="Y169" s="0" t="n">
        <v>0.00015</v>
      </c>
      <c r="AA169" s="0" t="n">
        <v>4488.4</v>
      </c>
      <c r="AB169" s="0" t="n">
        <v>0</v>
      </c>
      <c r="AC169" s="0" t="n">
        <v>0</v>
      </c>
      <c r="AD169" s="0" t="n">
        <v>0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0.00015</v>
      </c>
      <c r="AV169" s="0" t="n">
        <v>0</v>
      </c>
      <c r="AW169" s="0" t="n">
        <v>2</v>
      </c>
      <c r="AX169" s="0" t="n">
        <v>10100556</v>
      </c>
      <c r="AY169" s="0" t="n">
        <v>1</v>
      </c>
      <c r="AZ169" s="0" t="n">
        <v>0</v>
      </c>
      <c r="BA169" s="0" t="n">
        <v>15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</row>
    <row r="170" customFormat="false" ht="12.75" hidden="false" customHeight="false" outlineLevel="0" collapsed="false">
      <c r="A170" s="0" t="n">
        <f aca="false">ROW(Source!A162)</f>
        <v>162</v>
      </c>
      <c r="B170" s="0" t="n">
        <v>10100542</v>
      </c>
      <c r="C170" s="0" t="n">
        <v>10100537</v>
      </c>
      <c r="D170" s="0" t="n">
        <v>1400769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1237</v>
      </c>
      <c r="J170" s="0" t="s">
        <v>1238</v>
      </c>
      <c r="K170" s="0" t="s">
        <v>1239</v>
      </c>
      <c r="L170" s="0" t="n">
        <v>1348</v>
      </c>
      <c r="N170" s="0" t="n">
        <v>1009</v>
      </c>
      <c r="O170" s="0" t="s">
        <v>224</v>
      </c>
      <c r="P170" s="0" t="s">
        <v>224</v>
      </c>
      <c r="Q170" s="0" t="n">
        <v>1000</v>
      </c>
      <c r="Y170" s="0" t="n">
        <v>0.0011</v>
      </c>
      <c r="AA170" s="0" t="n">
        <v>15119</v>
      </c>
      <c r="AB170" s="0" t="n">
        <v>0</v>
      </c>
      <c r="AC170" s="0" t="n">
        <v>0</v>
      </c>
      <c r="AD170" s="0" t="n">
        <v>0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0.0011</v>
      </c>
      <c r="AV170" s="0" t="n">
        <v>0</v>
      </c>
      <c r="AW170" s="0" t="n">
        <v>2</v>
      </c>
      <c r="AX170" s="0" t="n">
        <v>10100557</v>
      </c>
      <c r="AY170" s="0" t="n">
        <v>1</v>
      </c>
      <c r="AZ170" s="0" t="n">
        <v>0</v>
      </c>
      <c r="BA170" s="0" t="n">
        <v>16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</row>
    <row r="171" customFormat="false" ht="12.75" hidden="false" customHeight="false" outlineLevel="0" collapsed="false">
      <c r="A171" s="0" t="n">
        <f aca="false">ROW(Source!A162)</f>
        <v>162</v>
      </c>
      <c r="B171" s="0" t="n">
        <v>10100543</v>
      </c>
      <c r="C171" s="0" t="n">
        <v>10100537</v>
      </c>
      <c r="D171" s="0" t="n">
        <v>1401346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1240</v>
      </c>
      <c r="J171" s="0" t="s">
        <v>1241</v>
      </c>
      <c r="K171" s="0" t="s">
        <v>1242</v>
      </c>
      <c r="L171" s="0" t="n">
        <v>1348</v>
      </c>
      <c r="N171" s="0" t="n">
        <v>1009</v>
      </c>
      <c r="O171" s="0" t="s">
        <v>224</v>
      </c>
      <c r="P171" s="0" t="s">
        <v>224</v>
      </c>
      <c r="Q171" s="0" t="n">
        <v>1000</v>
      </c>
      <c r="Y171" s="0" t="n">
        <v>0.0007</v>
      </c>
      <c r="AA171" s="0" t="n">
        <v>586.47</v>
      </c>
      <c r="AB171" s="0" t="n">
        <v>0</v>
      </c>
      <c r="AC171" s="0" t="n">
        <v>0</v>
      </c>
      <c r="AD171" s="0" t="n">
        <v>0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0.0007</v>
      </c>
      <c r="AV171" s="0" t="n">
        <v>0</v>
      </c>
      <c r="AW171" s="0" t="n">
        <v>2</v>
      </c>
      <c r="AX171" s="0" t="n">
        <v>10100558</v>
      </c>
      <c r="AY171" s="0" t="n">
        <v>1</v>
      </c>
      <c r="AZ171" s="0" t="n">
        <v>0</v>
      </c>
      <c r="BA171" s="0" t="n">
        <v>16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</row>
    <row r="172" customFormat="false" ht="12.75" hidden="false" customHeight="false" outlineLevel="0" collapsed="false">
      <c r="A172" s="0" t="n">
        <f aca="false">ROW(Source!A162)</f>
        <v>162</v>
      </c>
      <c r="B172" s="0" t="n">
        <v>10100544</v>
      </c>
      <c r="C172" s="0" t="n">
        <v>10100537</v>
      </c>
      <c r="D172" s="0" t="n">
        <v>1403020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1243</v>
      </c>
      <c r="J172" s="0" t="s">
        <v>1244</v>
      </c>
      <c r="K172" s="0" t="s">
        <v>1245</v>
      </c>
      <c r="L172" s="0" t="n">
        <v>1348</v>
      </c>
      <c r="N172" s="0" t="n">
        <v>1009</v>
      </c>
      <c r="O172" s="0" t="s">
        <v>224</v>
      </c>
      <c r="P172" s="0" t="s">
        <v>224</v>
      </c>
      <c r="Q172" s="0" t="n">
        <v>1000</v>
      </c>
      <c r="Y172" s="0" t="n">
        <v>0.01</v>
      </c>
      <c r="AA172" s="0" t="n">
        <v>480</v>
      </c>
      <c r="AB172" s="0" t="n">
        <v>0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0.01</v>
      </c>
      <c r="AV172" s="0" t="n">
        <v>0</v>
      </c>
      <c r="AW172" s="0" t="n">
        <v>2</v>
      </c>
      <c r="AX172" s="0" t="n">
        <v>10100559</v>
      </c>
      <c r="AY172" s="0" t="n">
        <v>1</v>
      </c>
      <c r="AZ172" s="0" t="n">
        <v>0</v>
      </c>
      <c r="BA172" s="0" t="n">
        <v>16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</row>
    <row r="173" customFormat="false" ht="12.75" hidden="false" customHeight="false" outlineLevel="0" collapsed="false">
      <c r="A173" s="0" t="n">
        <f aca="false">ROW(Source!A162)</f>
        <v>162</v>
      </c>
      <c r="B173" s="0" t="n">
        <v>10100545</v>
      </c>
      <c r="C173" s="0" t="n">
        <v>10100537</v>
      </c>
      <c r="D173" s="0" t="n">
        <v>1403946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1246</v>
      </c>
      <c r="J173" s="0" t="s">
        <v>1247</v>
      </c>
      <c r="K173" s="0" t="s">
        <v>1248</v>
      </c>
      <c r="L173" s="0" t="n">
        <v>1346</v>
      </c>
      <c r="N173" s="0" t="n">
        <v>1009</v>
      </c>
      <c r="O173" s="0" t="s">
        <v>1135</v>
      </c>
      <c r="P173" s="0" t="s">
        <v>1135</v>
      </c>
      <c r="Q173" s="0" t="n">
        <v>1</v>
      </c>
      <c r="Y173" s="0" t="n">
        <v>0.3</v>
      </c>
      <c r="AA173" s="0" t="n">
        <v>9.04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0.3</v>
      </c>
      <c r="AV173" s="0" t="n">
        <v>0</v>
      </c>
      <c r="AW173" s="0" t="n">
        <v>2</v>
      </c>
      <c r="AX173" s="0" t="n">
        <v>10100560</v>
      </c>
      <c r="AY173" s="0" t="n">
        <v>1</v>
      </c>
      <c r="AZ173" s="0" t="n">
        <v>0</v>
      </c>
      <c r="BA173" s="0" t="n">
        <v>16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</row>
    <row r="174" customFormat="false" ht="12.75" hidden="false" customHeight="false" outlineLevel="0" collapsed="false">
      <c r="A174" s="0" t="n">
        <f aca="false">ROW(Source!A162)</f>
        <v>162</v>
      </c>
      <c r="B174" s="0" t="n">
        <v>10100546</v>
      </c>
      <c r="C174" s="0" t="n">
        <v>10100537</v>
      </c>
      <c r="D174" s="0" t="n">
        <v>1404120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1249</v>
      </c>
      <c r="J174" s="0" t="s">
        <v>1250</v>
      </c>
      <c r="K174" s="0" t="s">
        <v>1251</v>
      </c>
      <c r="L174" s="0" t="n">
        <v>1348</v>
      </c>
      <c r="N174" s="0" t="n">
        <v>1009</v>
      </c>
      <c r="O174" s="0" t="s">
        <v>224</v>
      </c>
      <c r="P174" s="0" t="s">
        <v>224</v>
      </c>
      <c r="Q174" s="0" t="n">
        <v>1000</v>
      </c>
      <c r="Y174" s="0" t="n">
        <v>0.00091</v>
      </c>
      <c r="AA174" s="0" t="n">
        <v>21309</v>
      </c>
      <c r="AB174" s="0" t="n">
        <v>0</v>
      </c>
      <c r="AC174" s="0" t="n">
        <v>0</v>
      </c>
      <c r="AD174" s="0" t="n">
        <v>0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0.00091</v>
      </c>
      <c r="AV174" s="0" t="n">
        <v>0</v>
      </c>
      <c r="AW174" s="0" t="n">
        <v>2</v>
      </c>
      <c r="AX174" s="0" t="n">
        <v>10100561</v>
      </c>
      <c r="AY174" s="0" t="n">
        <v>1</v>
      </c>
      <c r="AZ174" s="0" t="n">
        <v>0</v>
      </c>
      <c r="BA174" s="0" t="n">
        <v>16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</row>
    <row r="175" customFormat="false" ht="12.75" hidden="false" customHeight="false" outlineLevel="0" collapsed="false">
      <c r="A175" s="0" t="n">
        <f aca="false">ROW(Source!A162)</f>
        <v>162</v>
      </c>
      <c r="B175" s="0" t="n">
        <v>10100547</v>
      </c>
      <c r="C175" s="0" t="n">
        <v>10100537</v>
      </c>
      <c r="D175" s="0" t="n">
        <v>1404193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1252</v>
      </c>
      <c r="J175" s="0" t="s">
        <v>1253</v>
      </c>
      <c r="K175" s="0" t="s">
        <v>1254</v>
      </c>
      <c r="L175" s="0" t="n">
        <v>1346</v>
      </c>
      <c r="N175" s="0" t="n">
        <v>1009</v>
      </c>
      <c r="O175" s="0" t="s">
        <v>1135</v>
      </c>
      <c r="P175" s="0" t="s">
        <v>1135</v>
      </c>
      <c r="Q175" s="0" t="n">
        <v>1</v>
      </c>
      <c r="Y175" s="0" t="n">
        <v>2.2</v>
      </c>
      <c r="AA175" s="0" t="n">
        <v>32.6</v>
      </c>
      <c r="AB175" s="0" t="n">
        <v>0</v>
      </c>
      <c r="AC175" s="0" t="n">
        <v>0</v>
      </c>
      <c r="AD175" s="0" t="n">
        <v>0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2.2</v>
      </c>
      <c r="AV175" s="0" t="n">
        <v>0</v>
      </c>
      <c r="AW175" s="0" t="n">
        <v>2</v>
      </c>
      <c r="AX175" s="0" t="n">
        <v>10100562</v>
      </c>
      <c r="AY175" s="0" t="n">
        <v>1</v>
      </c>
      <c r="AZ175" s="0" t="n">
        <v>0</v>
      </c>
      <c r="BA175" s="0" t="n">
        <v>16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</row>
    <row r="176" customFormat="false" ht="12.75" hidden="false" customHeight="false" outlineLevel="0" collapsed="false">
      <c r="A176" s="0" t="n">
        <f aca="false">ROW(Source!A162)</f>
        <v>162</v>
      </c>
      <c r="B176" s="0" t="n">
        <v>10100548</v>
      </c>
      <c r="C176" s="0" t="n">
        <v>10100537</v>
      </c>
      <c r="D176" s="0" t="n">
        <v>1407260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1255</v>
      </c>
      <c r="J176" s="0" t="s">
        <v>1256</v>
      </c>
      <c r="K176" s="0" t="s">
        <v>1257</v>
      </c>
      <c r="L176" s="0" t="n">
        <v>1301</v>
      </c>
      <c r="N176" s="0" t="n">
        <v>1003</v>
      </c>
      <c r="O176" s="0" t="s">
        <v>374</v>
      </c>
      <c r="P176" s="0" t="s">
        <v>374</v>
      </c>
      <c r="Q176" s="0" t="n">
        <v>1</v>
      </c>
      <c r="Y176" s="0" t="n">
        <v>0.063</v>
      </c>
      <c r="AA176" s="0" t="n">
        <v>43.6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0.063</v>
      </c>
      <c r="AV176" s="0" t="n">
        <v>0</v>
      </c>
      <c r="AW176" s="0" t="n">
        <v>2</v>
      </c>
      <c r="AX176" s="0" t="n">
        <v>10100563</v>
      </c>
      <c r="AY176" s="0" t="n">
        <v>1</v>
      </c>
      <c r="AZ176" s="0" t="n">
        <v>0</v>
      </c>
      <c r="BA176" s="0" t="n">
        <v>16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</row>
    <row r="177" customFormat="false" ht="12.75" hidden="false" customHeight="false" outlineLevel="0" collapsed="false">
      <c r="A177" s="0" t="n">
        <f aca="false">ROW(Source!A162)</f>
        <v>162</v>
      </c>
      <c r="B177" s="0" t="n">
        <v>10100549</v>
      </c>
      <c r="C177" s="0" t="n">
        <v>10100537</v>
      </c>
      <c r="D177" s="0" t="n">
        <v>1412310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1258</v>
      </c>
      <c r="J177" s="0" t="s">
        <v>1259</v>
      </c>
      <c r="K177" s="0" t="s">
        <v>1260</v>
      </c>
      <c r="L177" s="0" t="n">
        <v>1346</v>
      </c>
      <c r="N177" s="0" t="n">
        <v>1009</v>
      </c>
      <c r="O177" s="0" t="s">
        <v>1135</v>
      </c>
      <c r="P177" s="0" t="s">
        <v>1135</v>
      </c>
      <c r="Q177" s="0" t="n">
        <v>1</v>
      </c>
      <c r="Y177" s="0" t="n">
        <v>1</v>
      </c>
      <c r="AA177" s="0" t="n">
        <v>129.16</v>
      </c>
      <c r="AB177" s="0" t="n">
        <v>0</v>
      </c>
      <c r="AC177" s="0" t="n">
        <v>0</v>
      </c>
      <c r="AD177" s="0" t="n">
        <v>0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1</v>
      </c>
      <c r="AV177" s="0" t="n">
        <v>0</v>
      </c>
      <c r="AW177" s="0" t="n">
        <v>2</v>
      </c>
      <c r="AX177" s="0" t="n">
        <v>10100564</v>
      </c>
      <c r="AY177" s="0" t="n">
        <v>1</v>
      </c>
      <c r="AZ177" s="0" t="n">
        <v>0</v>
      </c>
      <c r="BA177" s="0" t="n">
        <v>16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</row>
    <row r="178" customFormat="false" ht="12.75" hidden="false" customHeight="false" outlineLevel="0" collapsed="false">
      <c r="A178" s="0" t="n">
        <f aca="false">ROW(Source!A162)</f>
        <v>162</v>
      </c>
      <c r="B178" s="0" t="n">
        <v>10100550</v>
      </c>
      <c r="C178" s="0" t="n">
        <v>10100537</v>
      </c>
      <c r="D178" s="0" t="n">
        <v>1436498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1261</v>
      </c>
      <c r="J178" s="0" t="s">
        <v>1262</v>
      </c>
      <c r="K178" s="0" t="s">
        <v>1263</v>
      </c>
      <c r="L178" s="0" t="n">
        <v>1356</v>
      </c>
      <c r="N178" s="0" t="n">
        <v>1010</v>
      </c>
      <c r="O178" s="0" t="s">
        <v>360</v>
      </c>
      <c r="P178" s="0" t="s">
        <v>360</v>
      </c>
      <c r="Q178" s="0" t="n">
        <v>1000</v>
      </c>
      <c r="Y178" s="0" t="n">
        <v>0.07</v>
      </c>
      <c r="AA178" s="0" t="n">
        <v>1066.14</v>
      </c>
      <c r="AB178" s="0" t="n">
        <v>0</v>
      </c>
      <c r="AC178" s="0" t="n">
        <v>0</v>
      </c>
      <c r="AD178" s="0" t="n">
        <v>0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0.07</v>
      </c>
      <c r="AV178" s="0" t="n">
        <v>0</v>
      </c>
      <c r="AW178" s="0" t="n">
        <v>2</v>
      </c>
      <c r="AX178" s="0" t="n">
        <v>10100565</v>
      </c>
      <c r="AY178" s="0" t="n">
        <v>1</v>
      </c>
      <c r="AZ178" s="0" t="n">
        <v>0</v>
      </c>
      <c r="BA178" s="0" t="n">
        <v>16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</row>
    <row r="179" customFormat="false" ht="12.75" hidden="false" customHeight="false" outlineLevel="0" collapsed="false">
      <c r="A179" s="0" t="n">
        <f aca="false">ROW(Source!A162)</f>
        <v>162</v>
      </c>
      <c r="B179" s="0" t="n">
        <v>10100551</v>
      </c>
      <c r="C179" s="0" t="n">
        <v>10100537</v>
      </c>
      <c r="D179" s="0" t="n">
        <v>1437694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1264</v>
      </c>
      <c r="J179" s="0" t="s">
        <v>1265</v>
      </c>
      <c r="K179" s="0" t="s">
        <v>1266</v>
      </c>
      <c r="L179" s="0" t="n">
        <v>1339</v>
      </c>
      <c r="N179" s="0" t="n">
        <v>1007</v>
      </c>
      <c r="O179" s="0" t="s">
        <v>100</v>
      </c>
      <c r="P179" s="0" t="s">
        <v>100</v>
      </c>
      <c r="Q179" s="0" t="n">
        <v>1</v>
      </c>
      <c r="Y179" s="0" t="n">
        <v>0.08</v>
      </c>
      <c r="AA179" s="0" t="n">
        <v>55.26</v>
      </c>
      <c r="AB179" s="0" t="n">
        <v>0</v>
      </c>
      <c r="AC179" s="0" t="n">
        <v>0</v>
      </c>
      <c r="AD179" s="0" t="n">
        <v>0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0.08</v>
      </c>
      <c r="AV179" s="0" t="n">
        <v>0</v>
      </c>
      <c r="AW179" s="0" t="n">
        <v>2</v>
      </c>
      <c r="AX179" s="0" t="n">
        <v>10100566</v>
      </c>
      <c r="AY179" s="0" t="n">
        <v>1</v>
      </c>
      <c r="AZ179" s="0" t="n">
        <v>0</v>
      </c>
      <c r="BA179" s="0" t="n">
        <v>16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</row>
    <row r="180" customFormat="false" ht="12.75" hidden="false" customHeight="false" outlineLevel="0" collapsed="false">
      <c r="A180" s="0" t="n">
        <f aca="false">ROW(Source!A162)</f>
        <v>162</v>
      </c>
      <c r="B180" s="0" t="n">
        <v>10100552</v>
      </c>
      <c r="C180" s="0" t="n">
        <v>10100537</v>
      </c>
      <c r="D180" s="0" t="n">
        <v>5961854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333</v>
      </c>
      <c r="J180" s="0" t="s">
        <v>333</v>
      </c>
      <c r="K180" s="0" t="s">
        <v>334</v>
      </c>
      <c r="L180" s="0" t="n">
        <v>1371</v>
      </c>
      <c r="N180" s="0" t="n">
        <v>1013</v>
      </c>
      <c r="O180" s="0" t="s">
        <v>301</v>
      </c>
      <c r="P180" s="0" t="s">
        <v>301</v>
      </c>
      <c r="Q180" s="0" t="n">
        <v>1</v>
      </c>
      <c r="Y180" s="0" t="n">
        <v>1</v>
      </c>
      <c r="AA180" s="0" t="n">
        <v>37.9</v>
      </c>
      <c r="AB180" s="0" t="n">
        <v>0</v>
      </c>
      <c r="AC180" s="0" t="n">
        <v>0</v>
      </c>
      <c r="AD180" s="0" t="n">
        <v>0</v>
      </c>
      <c r="AN180" s="0" t="n">
        <v>0</v>
      </c>
      <c r="AO180" s="0" t="n">
        <v>0</v>
      </c>
      <c r="AP180" s="0" t="n">
        <v>1</v>
      </c>
      <c r="AQ180" s="0" t="n">
        <v>0</v>
      </c>
      <c r="AR180" s="0" t="n">
        <v>0</v>
      </c>
      <c r="AT180" s="0" t="n">
        <v>1</v>
      </c>
      <c r="AV180" s="0" t="n">
        <v>0</v>
      </c>
      <c r="AW180" s="0" t="n">
        <v>1</v>
      </c>
      <c r="AX180" s="0" t="n">
        <v>-1</v>
      </c>
      <c r="AY180" s="0" t="n">
        <v>0</v>
      </c>
      <c r="AZ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</row>
    <row r="181" customFormat="false" ht="12.75" hidden="false" customHeight="false" outlineLevel="0" collapsed="false">
      <c r="A181" s="0" t="n">
        <f aca="false">ROW(Source!A164)</f>
        <v>164</v>
      </c>
      <c r="B181" s="0" t="n">
        <v>10100569</v>
      </c>
      <c r="C181" s="0" t="n">
        <v>10100568</v>
      </c>
      <c r="D181" s="0" t="n">
        <v>121642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1267</v>
      </c>
      <c r="K181" s="0" t="s">
        <v>1268</v>
      </c>
      <c r="L181" s="0" t="n">
        <v>1369</v>
      </c>
      <c r="N181" s="0" t="n">
        <v>1013</v>
      </c>
      <c r="O181" s="0" t="s">
        <v>13</v>
      </c>
      <c r="P181" s="0" t="s">
        <v>13</v>
      </c>
      <c r="Q181" s="0" t="n">
        <v>1</v>
      </c>
      <c r="Y181" s="0" t="n">
        <v>1.56</v>
      </c>
      <c r="AA181" s="0" t="n">
        <v>0</v>
      </c>
      <c r="AB181" s="0" t="n">
        <v>0</v>
      </c>
      <c r="AC181" s="0" t="n">
        <v>0</v>
      </c>
      <c r="AD181" s="0" t="n">
        <v>9.51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1.56</v>
      </c>
      <c r="AV181" s="0" t="n">
        <v>1</v>
      </c>
      <c r="AW181" s="0" t="n">
        <v>2</v>
      </c>
      <c r="AX181" s="0" t="n">
        <v>10100591</v>
      </c>
      <c r="AY181" s="0" t="n">
        <v>1</v>
      </c>
      <c r="AZ181" s="0" t="n">
        <v>0</v>
      </c>
      <c r="BA181" s="0" t="n">
        <v>17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</row>
    <row r="182" customFormat="false" ht="12.75" hidden="false" customHeight="false" outlineLevel="0" collapsed="false">
      <c r="A182" s="0" t="n">
        <f aca="false">ROW(Source!A164)</f>
        <v>164</v>
      </c>
      <c r="B182" s="0" t="n">
        <v>10100570</v>
      </c>
      <c r="C182" s="0" t="n">
        <v>10100568</v>
      </c>
      <c r="D182" s="0" t="n">
        <v>121548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88</v>
      </c>
      <c r="K182" s="0" t="s">
        <v>1028</v>
      </c>
      <c r="L182" s="0" t="n">
        <v>1369</v>
      </c>
      <c r="N182" s="0" t="n">
        <v>1013</v>
      </c>
      <c r="O182" s="0" t="s">
        <v>13</v>
      </c>
      <c r="P182" s="0" t="s">
        <v>13</v>
      </c>
      <c r="Q182" s="0" t="n">
        <v>1</v>
      </c>
      <c r="Y182" s="0" t="n">
        <v>0.004</v>
      </c>
      <c r="AA182" s="0" t="n">
        <v>0</v>
      </c>
      <c r="AB182" s="0" t="n">
        <v>0</v>
      </c>
      <c r="AC182" s="0" t="n">
        <v>0</v>
      </c>
      <c r="AD182" s="0" t="n">
        <v>0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0.004</v>
      </c>
      <c r="AV182" s="0" t="n">
        <v>2</v>
      </c>
      <c r="AW182" s="0" t="n">
        <v>2</v>
      </c>
      <c r="AX182" s="0" t="n">
        <v>10100592</v>
      </c>
      <c r="AY182" s="0" t="n">
        <v>1</v>
      </c>
      <c r="AZ182" s="0" t="n">
        <v>0</v>
      </c>
      <c r="BA182" s="0" t="n">
        <v>171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</row>
    <row r="183" customFormat="false" ht="12.75" hidden="false" customHeight="false" outlineLevel="0" collapsed="false">
      <c r="A183" s="0" t="n">
        <f aca="false">ROW(Source!A164)</f>
        <v>164</v>
      </c>
      <c r="B183" s="0" t="n">
        <v>10100571</v>
      </c>
      <c r="C183" s="0" t="n">
        <v>10100568</v>
      </c>
      <c r="D183" s="0" t="n">
        <v>1466783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1139</v>
      </c>
      <c r="J183" s="0" t="s">
        <v>1110</v>
      </c>
      <c r="K183" s="0" t="s">
        <v>1140</v>
      </c>
      <c r="L183" s="0" t="n">
        <v>1480</v>
      </c>
      <c r="N183" s="0" t="n">
        <v>1013</v>
      </c>
      <c r="O183" s="0" t="s">
        <v>1033</v>
      </c>
      <c r="P183" s="0" t="s">
        <v>1034</v>
      </c>
      <c r="Q183" s="0" t="n">
        <v>1</v>
      </c>
      <c r="Y183" s="0" t="n">
        <v>0.002</v>
      </c>
      <c r="AA183" s="0" t="n">
        <v>0</v>
      </c>
      <c r="AB183" s="0" t="n">
        <v>134.65</v>
      </c>
      <c r="AC183" s="0" t="n">
        <v>13.5</v>
      </c>
      <c r="AD183" s="0" t="n">
        <v>0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0.002</v>
      </c>
      <c r="AV183" s="0" t="n">
        <v>0</v>
      </c>
      <c r="AW183" s="0" t="n">
        <v>2</v>
      </c>
      <c r="AX183" s="0" t="n">
        <v>10100593</v>
      </c>
      <c r="AY183" s="0" t="n">
        <v>1</v>
      </c>
      <c r="AZ183" s="0" t="n">
        <v>0</v>
      </c>
      <c r="BA183" s="0" t="n">
        <v>172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</row>
    <row r="184" customFormat="false" ht="12.75" hidden="false" customHeight="false" outlineLevel="0" collapsed="false">
      <c r="A184" s="0" t="n">
        <f aca="false">ROW(Source!A164)</f>
        <v>164</v>
      </c>
      <c r="B184" s="0" t="n">
        <v>10100572</v>
      </c>
      <c r="C184" s="0" t="n">
        <v>10100568</v>
      </c>
      <c r="D184" s="0" t="n">
        <v>1467385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1141</v>
      </c>
      <c r="J184" s="0" t="s">
        <v>1142</v>
      </c>
      <c r="K184" s="0" t="s">
        <v>1143</v>
      </c>
      <c r="L184" s="0" t="n">
        <v>1368</v>
      </c>
      <c r="N184" s="0" t="n">
        <v>1011</v>
      </c>
      <c r="O184" s="0" t="s">
        <v>1041</v>
      </c>
      <c r="P184" s="0" t="s">
        <v>1041</v>
      </c>
      <c r="Q184" s="0" t="n">
        <v>1</v>
      </c>
      <c r="Y184" s="0" t="n">
        <v>0.13</v>
      </c>
      <c r="AA184" s="0" t="n">
        <v>0</v>
      </c>
      <c r="AB184" s="0" t="n">
        <v>8.1</v>
      </c>
      <c r="AC184" s="0" t="n">
        <v>0</v>
      </c>
      <c r="AD184" s="0" t="n">
        <v>0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0.13</v>
      </c>
      <c r="AV184" s="0" t="n">
        <v>0</v>
      </c>
      <c r="AW184" s="0" t="n">
        <v>2</v>
      </c>
      <c r="AX184" s="0" t="n">
        <v>10100594</v>
      </c>
      <c r="AY184" s="0" t="n">
        <v>1</v>
      </c>
      <c r="AZ184" s="0" t="n">
        <v>0</v>
      </c>
      <c r="BA184" s="0" t="n">
        <v>173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</row>
    <row r="185" customFormat="false" ht="12.75" hidden="false" customHeight="false" outlineLevel="0" collapsed="false">
      <c r="A185" s="0" t="n">
        <f aca="false">ROW(Source!A164)</f>
        <v>164</v>
      </c>
      <c r="B185" s="0" t="n">
        <v>10100573</v>
      </c>
      <c r="C185" s="0" t="n">
        <v>10100568</v>
      </c>
      <c r="D185" s="0" t="n">
        <v>1471034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1163</v>
      </c>
      <c r="J185" s="0" t="s">
        <v>1164</v>
      </c>
      <c r="K185" s="0" t="s">
        <v>1165</v>
      </c>
      <c r="L185" s="0" t="n">
        <v>1480</v>
      </c>
      <c r="N185" s="0" t="n">
        <v>1013</v>
      </c>
      <c r="O185" s="0" t="s">
        <v>1033</v>
      </c>
      <c r="P185" s="0" t="s">
        <v>1034</v>
      </c>
      <c r="Q185" s="0" t="n">
        <v>1</v>
      </c>
      <c r="Y185" s="0" t="n">
        <v>0.04</v>
      </c>
      <c r="AA185" s="0" t="n">
        <v>0</v>
      </c>
      <c r="AB185" s="0" t="n">
        <v>1.95</v>
      </c>
      <c r="AC185" s="0" t="n">
        <v>0</v>
      </c>
      <c r="AD185" s="0" t="n">
        <v>0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0.04</v>
      </c>
      <c r="AV185" s="0" t="n">
        <v>0</v>
      </c>
      <c r="AW185" s="0" t="n">
        <v>2</v>
      </c>
      <c r="AX185" s="0" t="n">
        <v>10100595</v>
      </c>
      <c r="AY185" s="0" t="n">
        <v>1</v>
      </c>
      <c r="AZ185" s="0" t="n">
        <v>0</v>
      </c>
      <c r="BA185" s="0" t="n">
        <v>174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</row>
    <row r="186" customFormat="false" ht="12.75" hidden="false" customHeight="false" outlineLevel="0" collapsed="false">
      <c r="A186" s="0" t="n">
        <f aca="false">ROW(Source!A164)</f>
        <v>164</v>
      </c>
      <c r="B186" s="0" t="n">
        <v>10100574</v>
      </c>
      <c r="C186" s="0" t="n">
        <v>10100568</v>
      </c>
      <c r="D186" s="0" t="n">
        <v>1471982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1144</v>
      </c>
      <c r="J186" s="0" t="s">
        <v>1145</v>
      </c>
      <c r="K186" s="0" t="s">
        <v>1146</v>
      </c>
      <c r="L186" s="0" t="n">
        <v>1480</v>
      </c>
      <c r="N186" s="0" t="n">
        <v>1013</v>
      </c>
      <c r="O186" s="0" t="s">
        <v>1033</v>
      </c>
      <c r="P186" s="0" t="s">
        <v>1034</v>
      </c>
      <c r="Q186" s="0" t="n">
        <v>1</v>
      </c>
      <c r="Y186" s="0" t="n">
        <v>0.002</v>
      </c>
      <c r="AA186" s="0" t="n">
        <v>0</v>
      </c>
      <c r="AB186" s="0" t="n">
        <v>95.53</v>
      </c>
      <c r="AC186" s="0" t="n">
        <v>0</v>
      </c>
      <c r="AD186" s="0" t="n">
        <v>0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0.002</v>
      </c>
      <c r="AV186" s="0" t="n">
        <v>0</v>
      </c>
      <c r="AW186" s="0" t="n">
        <v>2</v>
      </c>
      <c r="AX186" s="0" t="n">
        <v>10100596</v>
      </c>
      <c r="AY186" s="0" t="n">
        <v>1</v>
      </c>
      <c r="AZ186" s="0" t="n">
        <v>0</v>
      </c>
      <c r="BA186" s="0" t="n">
        <v>175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</row>
    <row r="187" customFormat="false" ht="12.75" hidden="false" customHeight="false" outlineLevel="0" collapsed="false">
      <c r="A187" s="0" t="n">
        <f aca="false">ROW(Source!A164)</f>
        <v>164</v>
      </c>
      <c r="B187" s="0" t="n">
        <v>10100575</v>
      </c>
      <c r="C187" s="0" t="n">
        <v>10100568</v>
      </c>
      <c r="D187" s="0" t="n">
        <v>1404368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1147</v>
      </c>
      <c r="J187" s="0" t="s">
        <v>1148</v>
      </c>
      <c r="K187" s="0" t="s">
        <v>1149</v>
      </c>
      <c r="L187" s="0" t="n">
        <v>1346</v>
      </c>
      <c r="N187" s="0" t="n">
        <v>1009</v>
      </c>
      <c r="O187" s="0" t="s">
        <v>1135</v>
      </c>
      <c r="P187" s="0" t="s">
        <v>1135</v>
      </c>
      <c r="Q187" s="0" t="n">
        <v>1</v>
      </c>
      <c r="Y187" s="0" t="n">
        <v>0.07</v>
      </c>
      <c r="AA187" s="0" t="n">
        <v>14.3</v>
      </c>
      <c r="AB187" s="0" t="n">
        <v>0</v>
      </c>
      <c r="AC187" s="0" t="n">
        <v>0</v>
      </c>
      <c r="AD187" s="0" t="n">
        <v>0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0.07</v>
      </c>
      <c r="AV187" s="0" t="n">
        <v>0</v>
      </c>
      <c r="AW187" s="0" t="n">
        <v>2</v>
      </c>
      <c r="AX187" s="0" t="n">
        <v>10100597</v>
      </c>
      <c r="AY187" s="0" t="n">
        <v>1</v>
      </c>
      <c r="AZ187" s="0" t="n">
        <v>0</v>
      </c>
      <c r="BA187" s="0" t="n">
        <v>176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</row>
    <row r="188" customFormat="false" ht="12.75" hidden="false" customHeight="false" outlineLevel="0" collapsed="false">
      <c r="A188" s="0" t="n">
        <f aca="false">ROW(Source!A164)</f>
        <v>164</v>
      </c>
      <c r="B188" s="0" t="n">
        <v>10100576</v>
      </c>
      <c r="C188" s="0" t="n">
        <v>10100568</v>
      </c>
      <c r="D188" s="0" t="n">
        <v>1404455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1269</v>
      </c>
      <c r="J188" s="0" t="s">
        <v>1270</v>
      </c>
      <c r="K188" s="0" t="s">
        <v>1271</v>
      </c>
      <c r="L188" s="0" t="n">
        <v>1346</v>
      </c>
      <c r="N188" s="0" t="n">
        <v>1009</v>
      </c>
      <c r="O188" s="0" t="s">
        <v>1135</v>
      </c>
      <c r="P188" s="0" t="s">
        <v>1135</v>
      </c>
      <c r="Q188" s="0" t="n">
        <v>1</v>
      </c>
      <c r="Y188" s="0" t="n">
        <v>0.001</v>
      </c>
      <c r="AA188" s="0" t="n">
        <v>18.9</v>
      </c>
      <c r="AB188" s="0" t="n">
        <v>0</v>
      </c>
      <c r="AC188" s="0" t="n">
        <v>0</v>
      </c>
      <c r="AD188" s="0" t="n">
        <v>0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0.001</v>
      </c>
      <c r="AV188" s="0" t="n">
        <v>0</v>
      </c>
      <c r="AW188" s="0" t="n">
        <v>2</v>
      </c>
      <c r="AX188" s="0" t="n">
        <v>10100598</v>
      </c>
      <c r="AY188" s="0" t="n">
        <v>1</v>
      </c>
      <c r="AZ188" s="0" t="n">
        <v>0</v>
      </c>
      <c r="BA188" s="0" t="n">
        <v>177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</row>
    <row r="189" customFormat="false" ht="12.75" hidden="false" customHeight="false" outlineLevel="0" collapsed="false">
      <c r="A189" s="0" t="n">
        <f aca="false">ROW(Source!A164)</f>
        <v>164</v>
      </c>
      <c r="B189" s="0" t="n">
        <v>10100577</v>
      </c>
      <c r="C189" s="0" t="n">
        <v>10100568</v>
      </c>
      <c r="D189" s="0" t="n">
        <v>1404489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1150</v>
      </c>
      <c r="J189" s="0" t="s">
        <v>1151</v>
      </c>
      <c r="K189" s="0" t="s">
        <v>1152</v>
      </c>
      <c r="L189" s="0" t="n">
        <v>1346</v>
      </c>
      <c r="N189" s="0" t="n">
        <v>1009</v>
      </c>
      <c r="O189" s="0" t="s">
        <v>1135</v>
      </c>
      <c r="P189" s="0" t="s">
        <v>1135</v>
      </c>
      <c r="Q189" s="0" t="n">
        <v>1</v>
      </c>
      <c r="Y189" s="0" t="n">
        <v>0.049</v>
      </c>
      <c r="AA189" s="0" t="n">
        <v>9.04</v>
      </c>
      <c r="AB189" s="0" t="n">
        <v>0</v>
      </c>
      <c r="AC189" s="0" t="n">
        <v>0</v>
      </c>
      <c r="AD189" s="0" t="n">
        <v>0</v>
      </c>
      <c r="AN189" s="0" t="n">
        <v>0</v>
      </c>
      <c r="AO189" s="0" t="n">
        <v>1</v>
      </c>
      <c r="AP189" s="0" t="n">
        <v>1</v>
      </c>
      <c r="AQ189" s="0" t="n">
        <v>0</v>
      </c>
      <c r="AR189" s="0" t="n">
        <v>0</v>
      </c>
      <c r="AT189" s="0" t="n">
        <v>0.049</v>
      </c>
      <c r="AV189" s="0" t="n">
        <v>0</v>
      </c>
      <c r="AW189" s="0" t="n">
        <v>2</v>
      </c>
      <c r="AX189" s="0" t="n">
        <v>10100599</v>
      </c>
      <c r="AY189" s="0" t="n">
        <v>1</v>
      </c>
      <c r="AZ189" s="0" t="n">
        <v>0</v>
      </c>
      <c r="BA189" s="0" t="n">
        <v>178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</row>
    <row r="190" customFormat="false" ht="12.75" hidden="false" customHeight="false" outlineLevel="0" collapsed="false">
      <c r="A190" s="0" t="n">
        <f aca="false">ROW(Source!A164)</f>
        <v>164</v>
      </c>
      <c r="B190" s="0" t="n">
        <v>10100578</v>
      </c>
      <c r="C190" s="0" t="n">
        <v>10100568</v>
      </c>
      <c r="D190" s="0" t="n">
        <v>1405092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1272</v>
      </c>
      <c r="J190" s="0" t="s">
        <v>1273</v>
      </c>
      <c r="K190" s="0" t="s">
        <v>1274</v>
      </c>
      <c r="L190" s="0" t="n">
        <v>1358</v>
      </c>
      <c r="N190" s="0" t="n">
        <v>1010</v>
      </c>
      <c r="O190" s="0" t="s">
        <v>547</v>
      </c>
      <c r="P190" s="0" t="s">
        <v>547</v>
      </c>
      <c r="Q190" s="0" t="n">
        <v>10</v>
      </c>
      <c r="Y190" s="0" t="n">
        <v>1.22</v>
      </c>
      <c r="AA190" s="0" t="n">
        <v>23.4</v>
      </c>
      <c r="AB190" s="0" t="n">
        <v>0</v>
      </c>
      <c r="AC190" s="0" t="n">
        <v>0</v>
      </c>
      <c r="AD190" s="0" t="n">
        <v>0</v>
      </c>
      <c r="AN190" s="0" t="n">
        <v>0</v>
      </c>
      <c r="AO190" s="0" t="n">
        <v>1</v>
      </c>
      <c r="AP190" s="0" t="n">
        <v>1</v>
      </c>
      <c r="AQ190" s="0" t="n">
        <v>0</v>
      </c>
      <c r="AR190" s="0" t="n">
        <v>0</v>
      </c>
      <c r="AT190" s="0" t="n">
        <v>1.22</v>
      </c>
      <c r="AV190" s="0" t="n">
        <v>0</v>
      </c>
      <c r="AW190" s="0" t="n">
        <v>2</v>
      </c>
      <c r="AX190" s="0" t="n">
        <v>10100600</v>
      </c>
      <c r="AY190" s="0" t="n">
        <v>1</v>
      </c>
      <c r="AZ190" s="0" t="n">
        <v>0</v>
      </c>
      <c r="BA190" s="0" t="n">
        <v>179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</row>
    <row r="191" customFormat="false" ht="12.75" hidden="false" customHeight="false" outlineLevel="0" collapsed="false">
      <c r="A191" s="0" t="n">
        <f aca="false">ROW(Source!A164)</f>
        <v>164</v>
      </c>
      <c r="B191" s="0" t="n">
        <v>10100579</v>
      </c>
      <c r="C191" s="0" t="n">
        <v>10100568</v>
      </c>
      <c r="D191" s="0" t="n">
        <v>1405109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1223</v>
      </c>
      <c r="J191" s="0" t="s">
        <v>1224</v>
      </c>
      <c r="K191" s="0" t="s">
        <v>1225</v>
      </c>
      <c r="L191" s="0" t="n">
        <v>1355</v>
      </c>
      <c r="N191" s="0" t="n">
        <v>1010</v>
      </c>
      <c r="O191" s="0" t="s">
        <v>429</v>
      </c>
      <c r="P191" s="0" t="s">
        <v>429</v>
      </c>
      <c r="Q191" s="0" t="n">
        <v>100</v>
      </c>
      <c r="Y191" s="0" t="n">
        <v>0.014</v>
      </c>
      <c r="AA191" s="0" t="n">
        <v>86</v>
      </c>
      <c r="AB191" s="0" t="n">
        <v>0</v>
      </c>
      <c r="AC191" s="0" t="n">
        <v>0</v>
      </c>
      <c r="AD191" s="0" t="n">
        <v>0</v>
      </c>
      <c r="AN191" s="0" t="n">
        <v>0</v>
      </c>
      <c r="AO191" s="0" t="n">
        <v>1</v>
      </c>
      <c r="AP191" s="0" t="n">
        <v>1</v>
      </c>
      <c r="AQ191" s="0" t="n">
        <v>0</v>
      </c>
      <c r="AR191" s="0" t="n">
        <v>0</v>
      </c>
      <c r="AT191" s="0" t="n">
        <v>0.014</v>
      </c>
      <c r="AV191" s="0" t="n">
        <v>0</v>
      </c>
      <c r="AW191" s="0" t="n">
        <v>2</v>
      </c>
      <c r="AX191" s="0" t="n">
        <v>10100601</v>
      </c>
      <c r="AY191" s="0" t="n">
        <v>1</v>
      </c>
      <c r="AZ191" s="0" t="n">
        <v>0</v>
      </c>
      <c r="BA191" s="0" t="n">
        <v>18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</row>
    <row r="192" customFormat="false" ht="12.75" hidden="false" customHeight="false" outlineLevel="0" collapsed="false">
      <c r="A192" s="0" t="n">
        <f aca="false">ROW(Source!A164)</f>
        <v>164</v>
      </c>
      <c r="B192" s="0" t="n">
        <v>10100580</v>
      </c>
      <c r="C192" s="0" t="n">
        <v>10100568</v>
      </c>
      <c r="D192" s="0" t="n">
        <v>1405125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1275</v>
      </c>
      <c r="J192" s="0" t="s">
        <v>1276</v>
      </c>
      <c r="K192" s="0" t="s">
        <v>1277</v>
      </c>
      <c r="L192" s="0" t="n">
        <v>1358</v>
      </c>
      <c r="N192" s="0" t="n">
        <v>1010</v>
      </c>
      <c r="O192" s="0" t="s">
        <v>547</v>
      </c>
      <c r="P192" s="0" t="s">
        <v>547</v>
      </c>
      <c r="Q192" s="0" t="n">
        <v>10</v>
      </c>
      <c r="Y192" s="0" t="n">
        <v>1.22</v>
      </c>
      <c r="AA192" s="0" t="n">
        <v>26.4</v>
      </c>
      <c r="AB192" s="0" t="n">
        <v>0</v>
      </c>
      <c r="AC192" s="0" t="n">
        <v>0</v>
      </c>
      <c r="AD192" s="0" t="n">
        <v>0</v>
      </c>
      <c r="AN192" s="0" t="n">
        <v>0</v>
      </c>
      <c r="AO192" s="0" t="n">
        <v>1</v>
      </c>
      <c r="AP192" s="0" t="n">
        <v>1</v>
      </c>
      <c r="AQ192" s="0" t="n">
        <v>0</v>
      </c>
      <c r="AR192" s="0" t="n">
        <v>0</v>
      </c>
      <c r="AT192" s="0" t="n">
        <v>1.22</v>
      </c>
      <c r="AV192" s="0" t="n">
        <v>0</v>
      </c>
      <c r="AW192" s="0" t="n">
        <v>2</v>
      </c>
      <c r="AX192" s="0" t="n">
        <v>10100602</v>
      </c>
      <c r="AY192" s="0" t="n">
        <v>1</v>
      </c>
      <c r="AZ192" s="0" t="n">
        <v>0</v>
      </c>
      <c r="BA192" s="0" t="n">
        <v>181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</row>
    <row r="193" customFormat="false" ht="12.75" hidden="false" customHeight="false" outlineLevel="0" collapsed="false">
      <c r="A193" s="0" t="n">
        <f aca="false">ROW(Source!A164)</f>
        <v>164</v>
      </c>
      <c r="B193" s="0" t="n">
        <v>10100581</v>
      </c>
      <c r="C193" s="0" t="n">
        <v>10100568</v>
      </c>
      <c r="D193" s="0" t="n">
        <v>1405744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1278</v>
      </c>
      <c r="J193" s="0" t="s">
        <v>1279</v>
      </c>
      <c r="K193" s="0" t="s">
        <v>1185</v>
      </c>
      <c r="L193" s="0" t="n">
        <v>1346</v>
      </c>
      <c r="N193" s="0" t="n">
        <v>1009</v>
      </c>
      <c r="O193" s="0" t="s">
        <v>1135</v>
      </c>
      <c r="P193" s="0" t="s">
        <v>1135</v>
      </c>
      <c r="Q193" s="0" t="n">
        <v>1</v>
      </c>
      <c r="Y193" s="0" t="n">
        <v>0.006</v>
      </c>
      <c r="AA193" s="0" t="n">
        <v>37.4</v>
      </c>
      <c r="AB193" s="0" t="n">
        <v>0</v>
      </c>
      <c r="AC193" s="0" t="n">
        <v>0</v>
      </c>
      <c r="AD193" s="0" t="n">
        <v>0</v>
      </c>
      <c r="AN193" s="0" t="n">
        <v>0</v>
      </c>
      <c r="AO193" s="0" t="n">
        <v>1</v>
      </c>
      <c r="AP193" s="0" t="n">
        <v>1</v>
      </c>
      <c r="AQ193" s="0" t="n">
        <v>0</v>
      </c>
      <c r="AR193" s="0" t="n">
        <v>0</v>
      </c>
      <c r="AT193" s="0" t="n">
        <v>0.006</v>
      </c>
      <c r="AV193" s="0" t="n">
        <v>0</v>
      </c>
      <c r="AW193" s="0" t="n">
        <v>2</v>
      </c>
      <c r="AX193" s="0" t="n">
        <v>10100603</v>
      </c>
      <c r="AY193" s="0" t="n">
        <v>1</v>
      </c>
      <c r="AZ193" s="0" t="n">
        <v>0</v>
      </c>
      <c r="BA193" s="0" t="n">
        <v>182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</row>
    <row r="194" customFormat="false" ht="12.75" hidden="false" customHeight="false" outlineLevel="0" collapsed="false">
      <c r="A194" s="0" t="n">
        <f aca="false">ROW(Source!A164)</f>
        <v>164</v>
      </c>
      <c r="B194" s="0" t="n">
        <v>10100582</v>
      </c>
      <c r="C194" s="0" t="n">
        <v>10100568</v>
      </c>
      <c r="D194" s="0" t="n">
        <v>1405803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1153</v>
      </c>
      <c r="J194" s="0" t="s">
        <v>1154</v>
      </c>
      <c r="K194" s="0" t="s">
        <v>1155</v>
      </c>
      <c r="L194" s="0" t="n">
        <v>1346</v>
      </c>
      <c r="N194" s="0" t="n">
        <v>1009</v>
      </c>
      <c r="O194" s="0" t="s">
        <v>1135</v>
      </c>
      <c r="P194" s="0" t="s">
        <v>1135</v>
      </c>
      <c r="Q194" s="0" t="n">
        <v>1</v>
      </c>
      <c r="Y194" s="0" t="n">
        <v>0.036</v>
      </c>
      <c r="AA194" s="0" t="n">
        <v>28.6</v>
      </c>
      <c r="AB194" s="0" t="n">
        <v>0</v>
      </c>
      <c r="AC194" s="0" t="n">
        <v>0</v>
      </c>
      <c r="AD194" s="0" t="n">
        <v>0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0.036</v>
      </c>
      <c r="AV194" s="0" t="n">
        <v>0</v>
      </c>
      <c r="AW194" s="0" t="n">
        <v>2</v>
      </c>
      <c r="AX194" s="0" t="n">
        <v>10100604</v>
      </c>
      <c r="AY194" s="0" t="n">
        <v>1</v>
      </c>
      <c r="AZ194" s="0" t="n">
        <v>0</v>
      </c>
      <c r="BA194" s="0" t="n">
        <v>183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</row>
    <row r="195" customFormat="false" ht="12.75" hidden="false" customHeight="false" outlineLevel="0" collapsed="false">
      <c r="A195" s="0" t="n">
        <f aca="false">ROW(Source!A164)</f>
        <v>164</v>
      </c>
      <c r="B195" s="0" t="n">
        <v>10100583</v>
      </c>
      <c r="C195" s="0" t="n">
        <v>10100568</v>
      </c>
      <c r="D195" s="0" t="n">
        <v>1423458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1156</v>
      </c>
      <c r="J195" s="0" t="s">
        <v>1157</v>
      </c>
      <c r="K195" s="0" t="s">
        <v>1158</v>
      </c>
      <c r="L195" s="0" t="n">
        <v>1348</v>
      </c>
      <c r="N195" s="0" t="n">
        <v>1009</v>
      </c>
      <c r="O195" s="0" t="s">
        <v>224</v>
      </c>
      <c r="P195" s="0" t="s">
        <v>224</v>
      </c>
      <c r="Q195" s="0" t="n">
        <v>1000</v>
      </c>
      <c r="Y195" s="0" t="n">
        <v>0.001</v>
      </c>
      <c r="AA195" s="0" t="n">
        <v>11500</v>
      </c>
      <c r="AB195" s="0" t="n">
        <v>0</v>
      </c>
      <c r="AC195" s="0" t="n">
        <v>0</v>
      </c>
      <c r="AD195" s="0" t="n">
        <v>0</v>
      </c>
      <c r="AN195" s="0" t="n">
        <v>0</v>
      </c>
      <c r="AO195" s="0" t="n">
        <v>1</v>
      </c>
      <c r="AP195" s="0" t="n">
        <v>1</v>
      </c>
      <c r="AQ195" s="0" t="n">
        <v>0</v>
      </c>
      <c r="AR195" s="0" t="n">
        <v>0</v>
      </c>
      <c r="AT195" s="0" t="n">
        <v>0.001</v>
      </c>
      <c r="AV195" s="0" t="n">
        <v>0</v>
      </c>
      <c r="AW195" s="0" t="n">
        <v>2</v>
      </c>
      <c r="AX195" s="0" t="n">
        <v>10100605</v>
      </c>
      <c r="AY195" s="0" t="n">
        <v>1</v>
      </c>
      <c r="AZ195" s="0" t="n">
        <v>0</v>
      </c>
      <c r="BA195" s="0" t="n">
        <v>184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</row>
    <row r="196" customFormat="false" ht="12.75" hidden="false" customHeight="false" outlineLevel="0" collapsed="false">
      <c r="A196" s="0" t="n">
        <f aca="false">ROW(Source!A164)</f>
        <v>164</v>
      </c>
      <c r="B196" s="0" t="n">
        <v>10100584</v>
      </c>
      <c r="C196" s="0" t="n">
        <v>10100568</v>
      </c>
      <c r="D196" s="0" t="n">
        <v>1444118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1280</v>
      </c>
      <c r="J196" s="0" t="s">
        <v>1281</v>
      </c>
      <c r="K196" s="0" t="s">
        <v>1282</v>
      </c>
      <c r="L196" s="0" t="n">
        <v>1354</v>
      </c>
      <c r="N196" s="0" t="n">
        <v>1010</v>
      </c>
      <c r="O196" s="0" t="s">
        <v>250</v>
      </c>
      <c r="P196" s="0" t="s">
        <v>250</v>
      </c>
      <c r="Q196" s="0" t="n">
        <v>1</v>
      </c>
      <c r="Y196" s="0" t="n">
        <v>6.1</v>
      </c>
      <c r="AA196" s="0" t="n">
        <v>0</v>
      </c>
      <c r="AB196" s="0" t="n">
        <v>0</v>
      </c>
      <c r="AC196" s="0" t="n">
        <v>0</v>
      </c>
      <c r="AD196" s="0" t="n">
        <v>0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6.1</v>
      </c>
      <c r="AV196" s="0" t="n">
        <v>0</v>
      </c>
      <c r="AW196" s="0" t="n">
        <v>2</v>
      </c>
      <c r="AX196" s="0" t="n">
        <v>10100606</v>
      </c>
      <c r="AY196" s="0" t="n">
        <v>1</v>
      </c>
      <c r="AZ196" s="0" t="n">
        <v>0</v>
      </c>
      <c r="BA196" s="0" t="n">
        <v>185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</row>
    <row r="197" customFormat="false" ht="12.75" hidden="false" customHeight="false" outlineLevel="0" collapsed="false">
      <c r="A197" s="0" t="n">
        <f aca="false">ROW(Source!A164)</f>
        <v>164</v>
      </c>
      <c r="B197" s="0" t="n">
        <v>10100585</v>
      </c>
      <c r="C197" s="0" t="n">
        <v>10100568</v>
      </c>
      <c r="D197" s="0" t="n">
        <v>1444144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1283</v>
      </c>
      <c r="J197" s="0" t="s">
        <v>1284</v>
      </c>
      <c r="K197" s="0" t="s">
        <v>1285</v>
      </c>
      <c r="L197" s="0" t="n">
        <v>1354</v>
      </c>
      <c r="N197" s="0" t="n">
        <v>1010</v>
      </c>
      <c r="O197" s="0" t="s">
        <v>250</v>
      </c>
      <c r="P197" s="0" t="s">
        <v>250</v>
      </c>
      <c r="Q197" s="0" t="n">
        <v>1</v>
      </c>
      <c r="Y197" s="0" t="n">
        <v>1</v>
      </c>
      <c r="AA197" s="0" t="n">
        <v>0</v>
      </c>
      <c r="AB197" s="0" t="n">
        <v>0</v>
      </c>
      <c r="AC197" s="0" t="n">
        <v>0</v>
      </c>
      <c r="AD197" s="0" t="n">
        <v>0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1</v>
      </c>
      <c r="AV197" s="0" t="n">
        <v>0</v>
      </c>
      <c r="AW197" s="0" t="n">
        <v>2</v>
      </c>
      <c r="AX197" s="0" t="n">
        <v>10100607</v>
      </c>
      <c r="AY197" s="0" t="n">
        <v>1</v>
      </c>
      <c r="AZ197" s="0" t="n">
        <v>0</v>
      </c>
      <c r="BA197" s="0" t="n">
        <v>186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</row>
    <row r="198" customFormat="false" ht="12.75" hidden="false" customHeight="false" outlineLevel="0" collapsed="false">
      <c r="A198" s="0" t="n">
        <f aca="false">ROW(Source!A164)</f>
        <v>164</v>
      </c>
      <c r="B198" s="0" t="n">
        <v>10100586</v>
      </c>
      <c r="C198" s="0" t="n">
        <v>10100568</v>
      </c>
      <c r="D198" s="0" t="n">
        <v>1444364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1286</v>
      </c>
      <c r="J198" s="0" t="s">
        <v>1287</v>
      </c>
      <c r="K198" s="0" t="s">
        <v>1288</v>
      </c>
      <c r="L198" s="0" t="n">
        <v>1355</v>
      </c>
      <c r="N198" s="0" t="n">
        <v>1010</v>
      </c>
      <c r="O198" s="0" t="s">
        <v>429</v>
      </c>
      <c r="P198" s="0" t="s">
        <v>429</v>
      </c>
      <c r="Q198" s="0" t="n">
        <v>100</v>
      </c>
      <c r="Y198" s="0" t="n">
        <v>0.02</v>
      </c>
      <c r="AA198" s="0" t="n">
        <v>142.5</v>
      </c>
      <c r="AB198" s="0" t="n">
        <v>0</v>
      </c>
      <c r="AC198" s="0" t="n">
        <v>0</v>
      </c>
      <c r="AD198" s="0" t="n">
        <v>0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0.02</v>
      </c>
      <c r="AV198" s="0" t="n">
        <v>0</v>
      </c>
      <c r="AW198" s="0" t="n">
        <v>2</v>
      </c>
      <c r="AX198" s="0" t="n">
        <v>10100608</v>
      </c>
      <c r="AY198" s="0" t="n">
        <v>1</v>
      </c>
      <c r="AZ198" s="0" t="n">
        <v>0</v>
      </c>
      <c r="BA198" s="0" t="n">
        <v>187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</row>
    <row r="199" customFormat="false" ht="12.75" hidden="false" customHeight="false" outlineLevel="0" collapsed="false">
      <c r="A199" s="0" t="n">
        <f aca="false">ROW(Source!A164)</f>
        <v>164</v>
      </c>
      <c r="B199" s="0" t="n">
        <v>10100587</v>
      </c>
      <c r="C199" s="0" t="n">
        <v>10100568</v>
      </c>
      <c r="D199" s="0" t="n">
        <v>1444415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1289</v>
      </c>
      <c r="J199" s="0" t="s">
        <v>1290</v>
      </c>
      <c r="K199" s="0" t="s">
        <v>1291</v>
      </c>
      <c r="L199" s="0" t="n">
        <v>1346</v>
      </c>
      <c r="N199" s="0" t="n">
        <v>1009</v>
      </c>
      <c r="O199" s="0" t="s">
        <v>1135</v>
      </c>
      <c r="P199" s="0" t="s">
        <v>1135</v>
      </c>
      <c r="Q199" s="0" t="n">
        <v>1</v>
      </c>
      <c r="Y199" s="0" t="n">
        <v>0.001</v>
      </c>
      <c r="AA199" s="0" t="n">
        <v>0</v>
      </c>
      <c r="AB199" s="0" t="n">
        <v>0</v>
      </c>
      <c r="AC199" s="0" t="n">
        <v>0</v>
      </c>
      <c r="AD199" s="0" t="n">
        <v>0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0.001</v>
      </c>
      <c r="AV199" s="0" t="n">
        <v>0</v>
      </c>
      <c r="AW199" s="0" t="n">
        <v>2</v>
      </c>
      <c r="AX199" s="0" t="n">
        <v>10100609</v>
      </c>
      <c r="AY199" s="0" t="n">
        <v>1</v>
      </c>
      <c r="AZ199" s="0" t="n">
        <v>0</v>
      </c>
      <c r="BA199" s="0" t="n">
        <v>188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</row>
    <row r="200" customFormat="false" ht="12.75" hidden="false" customHeight="false" outlineLevel="0" collapsed="false">
      <c r="A200" s="0" t="n">
        <f aca="false">ROW(Source!A164)</f>
        <v>164</v>
      </c>
      <c r="B200" s="0" t="n">
        <v>10100588</v>
      </c>
      <c r="C200" s="0" t="n">
        <v>10100568</v>
      </c>
      <c r="D200" s="0" t="n">
        <v>1458777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1292</v>
      </c>
      <c r="J200" s="0" t="s">
        <v>1293</v>
      </c>
      <c r="K200" s="0" t="s">
        <v>1294</v>
      </c>
      <c r="L200" s="0" t="n">
        <v>1346</v>
      </c>
      <c r="N200" s="0" t="n">
        <v>1009</v>
      </c>
      <c r="O200" s="0" t="s">
        <v>1135</v>
      </c>
      <c r="P200" s="0" t="s">
        <v>1135</v>
      </c>
      <c r="Q200" s="0" t="n">
        <v>1</v>
      </c>
      <c r="Y200" s="0" t="n">
        <v>0.006</v>
      </c>
      <c r="AA200" s="0" t="n">
        <v>30.6</v>
      </c>
      <c r="AB200" s="0" t="n">
        <v>0</v>
      </c>
      <c r="AC200" s="0" t="n">
        <v>0</v>
      </c>
      <c r="AD200" s="0" t="n">
        <v>0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0.006</v>
      </c>
      <c r="AV200" s="0" t="n">
        <v>0</v>
      </c>
      <c r="AW200" s="0" t="n">
        <v>2</v>
      </c>
      <c r="AX200" s="0" t="n">
        <v>10100610</v>
      </c>
      <c r="AY200" s="0" t="n">
        <v>1</v>
      </c>
      <c r="AZ200" s="0" t="n">
        <v>0</v>
      </c>
      <c r="BA200" s="0" t="n">
        <v>189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</row>
    <row r="201" customFormat="false" ht="12.75" hidden="false" customHeight="false" outlineLevel="0" collapsed="false">
      <c r="A201" s="0" t="n">
        <f aca="false">ROW(Source!A164)</f>
        <v>164</v>
      </c>
      <c r="B201" s="0" t="n">
        <v>10100589</v>
      </c>
      <c r="C201" s="0" t="n">
        <v>10100568</v>
      </c>
      <c r="D201" s="0" t="n">
        <v>1459071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1199</v>
      </c>
      <c r="J201" s="0" t="s">
        <v>1200</v>
      </c>
      <c r="K201" s="0" t="s">
        <v>1201</v>
      </c>
      <c r="L201" s="0" t="n">
        <v>1346</v>
      </c>
      <c r="N201" s="0" t="n">
        <v>1009</v>
      </c>
      <c r="O201" s="0" t="s">
        <v>1135</v>
      </c>
      <c r="P201" s="0" t="s">
        <v>1135</v>
      </c>
      <c r="Q201" s="0" t="n">
        <v>1</v>
      </c>
      <c r="Y201" s="0" t="n">
        <v>0.012</v>
      </c>
      <c r="AA201" s="0" t="n">
        <v>91.29</v>
      </c>
      <c r="AB201" s="0" t="n">
        <v>0</v>
      </c>
      <c r="AC201" s="0" t="n">
        <v>0</v>
      </c>
      <c r="AD201" s="0" t="n">
        <v>0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0.012</v>
      </c>
      <c r="AV201" s="0" t="n">
        <v>0</v>
      </c>
      <c r="AW201" s="0" t="n">
        <v>2</v>
      </c>
      <c r="AX201" s="0" t="n">
        <v>10100611</v>
      </c>
      <c r="AY201" s="0" t="n">
        <v>1</v>
      </c>
      <c r="AZ201" s="0" t="n">
        <v>0</v>
      </c>
      <c r="BA201" s="0" t="n">
        <v>19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</row>
    <row r="202" customFormat="false" ht="12.75" hidden="false" customHeight="false" outlineLevel="0" collapsed="false">
      <c r="A202" s="0" t="n">
        <f aca="false">ROW(Source!A164)</f>
        <v>164</v>
      </c>
      <c r="B202" s="0" t="n">
        <v>10100590</v>
      </c>
      <c r="C202" s="0" t="n">
        <v>10100568</v>
      </c>
      <c r="D202" s="0" t="n">
        <v>9778812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343</v>
      </c>
      <c r="J202" s="0" t="s">
        <v>345</v>
      </c>
      <c r="K202" s="0" t="s">
        <v>344</v>
      </c>
      <c r="L202" s="0" t="n">
        <v>1354</v>
      </c>
      <c r="N202" s="0" t="n">
        <v>1010</v>
      </c>
      <c r="O202" s="0" t="s">
        <v>250</v>
      </c>
      <c r="P202" s="0" t="s">
        <v>250</v>
      </c>
      <c r="Q202" s="0" t="n">
        <v>1</v>
      </c>
      <c r="Y202" s="0" t="n">
        <v>1</v>
      </c>
      <c r="AA202" s="0" t="n">
        <v>109.89</v>
      </c>
      <c r="AB202" s="0" t="n">
        <v>0</v>
      </c>
      <c r="AC202" s="0" t="n">
        <v>0</v>
      </c>
      <c r="AD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  <c r="AT202" s="0" t="n">
        <v>1</v>
      </c>
      <c r="AV202" s="0" t="n">
        <v>0</v>
      </c>
      <c r="AW202" s="0" t="n">
        <v>1</v>
      </c>
      <c r="AX202" s="0" t="n">
        <v>-1</v>
      </c>
      <c r="AY202" s="0" t="n">
        <v>0</v>
      </c>
      <c r="AZ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</row>
    <row r="203" customFormat="false" ht="12.75" hidden="false" customHeight="false" outlineLevel="0" collapsed="false">
      <c r="A203" s="0" t="n">
        <f aca="false">ROW(Source!A166)</f>
        <v>166</v>
      </c>
      <c r="B203" s="0" t="n">
        <v>10100614</v>
      </c>
      <c r="C203" s="0" t="n">
        <v>10100613</v>
      </c>
      <c r="D203" s="0" t="n">
        <v>121624</v>
      </c>
      <c r="E203" s="0" t="n">
        <v>1</v>
      </c>
      <c r="F203" s="0" t="n">
        <v>1</v>
      </c>
      <c r="G203" s="0" t="n">
        <v>1</v>
      </c>
      <c r="H203" s="0" t="n">
        <v>1</v>
      </c>
      <c r="I203" s="0" t="s">
        <v>1218</v>
      </c>
      <c r="K203" s="0" t="s">
        <v>1219</v>
      </c>
      <c r="L203" s="0" t="n">
        <v>1369</v>
      </c>
      <c r="N203" s="0" t="n">
        <v>1013</v>
      </c>
      <c r="O203" s="0" t="s">
        <v>13</v>
      </c>
      <c r="P203" s="0" t="s">
        <v>13</v>
      </c>
      <c r="Q203" s="0" t="n">
        <v>1</v>
      </c>
      <c r="Y203" s="0" t="n">
        <v>5.15</v>
      </c>
      <c r="AA203" s="0" t="n">
        <v>0</v>
      </c>
      <c r="AB203" s="0" t="n">
        <v>0</v>
      </c>
      <c r="AC203" s="0" t="n">
        <v>0</v>
      </c>
      <c r="AD203" s="0" t="n">
        <v>8.85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5.15</v>
      </c>
      <c r="AV203" s="0" t="n">
        <v>1</v>
      </c>
      <c r="AW203" s="0" t="n">
        <v>2</v>
      </c>
      <c r="AX203" s="0" t="n">
        <v>10100632</v>
      </c>
      <c r="AY203" s="0" t="n">
        <v>1</v>
      </c>
      <c r="AZ203" s="0" t="n">
        <v>0</v>
      </c>
      <c r="BA203" s="0" t="n">
        <v>191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</row>
    <row r="204" customFormat="false" ht="12.75" hidden="false" customHeight="false" outlineLevel="0" collapsed="false">
      <c r="A204" s="0" t="n">
        <f aca="false">ROW(Source!A166)</f>
        <v>166</v>
      </c>
      <c r="B204" s="0" t="n">
        <v>10100615</v>
      </c>
      <c r="C204" s="0" t="n">
        <v>10100613</v>
      </c>
      <c r="D204" s="0" t="n">
        <v>121548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88</v>
      </c>
      <c r="K204" s="0" t="s">
        <v>1028</v>
      </c>
      <c r="L204" s="0" t="n">
        <v>1369</v>
      </c>
      <c r="N204" s="0" t="n">
        <v>1013</v>
      </c>
      <c r="O204" s="0" t="s">
        <v>13</v>
      </c>
      <c r="P204" s="0" t="s">
        <v>13</v>
      </c>
      <c r="Q204" s="0" t="n">
        <v>1</v>
      </c>
      <c r="Y204" s="0" t="n">
        <v>0.07</v>
      </c>
      <c r="AA204" s="0" t="n">
        <v>0</v>
      </c>
      <c r="AB204" s="0" t="n">
        <v>0</v>
      </c>
      <c r="AC204" s="0" t="n">
        <v>0</v>
      </c>
      <c r="AD204" s="0" t="n">
        <v>0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0.07</v>
      </c>
      <c r="AV204" s="0" t="n">
        <v>2</v>
      </c>
      <c r="AW204" s="0" t="n">
        <v>2</v>
      </c>
      <c r="AX204" s="0" t="n">
        <v>10100633</v>
      </c>
      <c r="AY204" s="0" t="n">
        <v>1</v>
      </c>
      <c r="AZ204" s="0" t="n">
        <v>0</v>
      </c>
      <c r="BA204" s="0" t="n">
        <v>192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</row>
    <row r="205" customFormat="false" ht="12.75" hidden="false" customHeight="false" outlineLevel="0" collapsed="false">
      <c r="A205" s="0" t="n">
        <f aca="false">ROW(Source!A166)</f>
        <v>166</v>
      </c>
      <c r="B205" s="0" t="n">
        <v>10100616</v>
      </c>
      <c r="C205" s="0" t="n">
        <v>10100613</v>
      </c>
      <c r="D205" s="0" t="n">
        <v>1466783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1139</v>
      </c>
      <c r="J205" s="0" t="s">
        <v>1110</v>
      </c>
      <c r="K205" s="0" t="s">
        <v>1140</v>
      </c>
      <c r="L205" s="0" t="n">
        <v>1480</v>
      </c>
      <c r="N205" s="0" t="n">
        <v>1013</v>
      </c>
      <c r="O205" s="0" t="s">
        <v>1033</v>
      </c>
      <c r="P205" s="0" t="s">
        <v>1034</v>
      </c>
      <c r="Q205" s="0" t="n">
        <v>1</v>
      </c>
      <c r="Y205" s="0" t="n">
        <v>0.04</v>
      </c>
      <c r="AA205" s="0" t="n">
        <v>0</v>
      </c>
      <c r="AB205" s="0" t="n">
        <v>134.65</v>
      </c>
      <c r="AC205" s="0" t="n">
        <v>13.5</v>
      </c>
      <c r="AD205" s="0" t="n">
        <v>0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0.04</v>
      </c>
      <c r="AV205" s="0" t="n">
        <v>0</v>
      </c>
      <c r="AW205" s="0" t="n">
        <v>2</v>
      </c>
      <c r="AX205" s="0" t="n">
        <v>10100634</v>
      </c>
      <c r="AY205" s="0" t="n">
        <v>1</v>
      </c>
      <c r="AZ205" s="0" t="n">
        <v>0</v>
      </c>
      <c r="BA205" s="0" t="n">
        <v>193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</row>
    <row r="206" customFormat="false" ht="12.75" hidden="false" customHeight="false" outlineLevel="0" collapsed="false">
      <c r="A206" s="0" t="n">
        <f aca="false">ROW(Source!A166)</f>
        <v>166</v>
      </c>
      <c r="B206" s="0" t="n">
        <v>10100617</v>
      </c>
      <c r="C206" s="0" t="n">
        <v>10100613</v>
      </c>
      <c r="D206" s="0" t="n">
        <v>1467385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1141</v>
      </c>
      <c r="J206" s="0" t="s">
        <v>1142</v>
      </c>
      <c r="K206" s="0" t="s">
        <v>1143</v>
      </c>
      <c r="L206" s="0" t="n">
        <v>1368</v>
      </c>
      <c r="N206" s="0" t="n">
        <v>1011</v>
      </c>
      <c r="O206" s="0" t="s">
        <v>1041</v>
      </c>
      <c r="P206" s="0" t="s">
        <v>1041</v>
      </c>
      <c r="Q206" s="0" t="n">
        <v>1</v>
      </c>
      <c r="Y206" s="0" t="n">
        <v>0.23</v>
      </c>
      <c r="AA206" s="0" t="n">
        <v>0</v>
      </c>
      <c r="AB206" s="0" t="n">
        <v>8.1</v>
      </c>
      <c r="AC206" s="0" t="n">
        <v>0</v>
      </c>
      <c r="AD206" s="0" t="n">
        <v>0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0.23</v>
      </c>
      <c r="AV206" s="0" t="n">
        <v>0</v>
      </c>
      <c r="AW206" s="0" t="n">
        <v>2</v>
      </c>
      <c r="AX206" s="0" t="n">
        <v>10100635</v>
      </c>
      <c r="AY206" s="0" t="n">
        <v>1</v>
      </c>
      <c r="AZ206" s="0" t="n">
        <v>0</v>
      </c>
      <c r="BA206" s="0" t="n">
        <v>194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</row>
    <row r="207" customFormat="false" ht="12.75" hidden="false" customHeight="false" outlineLevel="0" collapsed="false">
      <c r="A207" s="0" t="n">
        <f aca="false">ROW(Source!A166)</f>
        <v>166</v>
      </c>
      <c r="B207" s="0" t="n">
        <v>10100618</v>
      </c>
      <c r="C207" s="0" t="n">
        <v>10100613</v>
      </c>
      <c r="D207" s="0" t="n">
        <v>1471112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1295</v>
      </c>
      <c r="J207" s="0" t="s">
        <v>1296</v>
      </c>
      <c r="K207" s="0" t="s">
        <v>1297</v>
      </c>
      <c r="L207" s="0" t="n">
        <v>1480</v>
      </c>
      <c r="N207" s="0" t="n">
        <v>1013</v>
      </c>
      <c r="O207" s="0" t="s">
        <v>1033</v>
      </c>
      <c r="P207" s="0" t="s">
        <v>1034</v>
      </c>
      <c r="Q207" s="0" t="n">
        <v>1</v>
      </c>
      <c r="Y207" s="0" t="n">
        <v>0.53</v>
      </c>
      <c r="AA207" s="0" t="n">
        <v>0</v>
      </c>
      <c r="AB207" s="0" t="n">
        <v>2.36</v>
      </c>
      <c r="AC207" s="0" t="n">
        <v>0</v>
      </c>
      <c r="AD207" s="0" t="n">
        <v>0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0.53</v>
      </c>
      <c r="AV207" s="0" t="n">
        <v>0</v>
      </c>
      <c r="AW207" s="0" t="n">
        <v>2</v>
      </c>
      <c r="AX207" s="0" t="n">
        <v>10100636</v>
      </c>
      <c r="AY207" s="0" t="n">
        <v>1</v>
      </c>
      <c r="AZ207" s="0" t="n">
        <v>0</v>
      </c>
      <c r="BA207" s="0" t="n">
        <v>195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</row>
    <row r="208" customFormat="false" ht="12.75" hidden="false" customHeight="false" outlineLevel="0" collapsed="false">
      <c r="A208" s="0" t="n">
        <f aca="false">ROW(Source!A166)</f>
        <v>166</v>
      </c>
      <c r="B208" s="0" t="n">
        <v>10100619</v>
      </c>
      <c r="C208" s="0" t="n">
        <v>10100613</v>
      </c>
      <c r="D208" s="0" t="n">
        <v>1471980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1035</v>
      </c>
      <c r="J208" s="0" t="s">
        <v>1036</v>
      </c>
      <c r="K208" s="0" t="s">
        <v>1037</v>
      </c>
      <c r="L208" s="0" t="n">
        <v>1480</v>
      </c>
      <c r="N208" s="0" t="n">
        <v>1013</v>
      </c>
      <c r="O208" s="0" t="s">
        <v>1033</v>
      </c>
      <c r="P208" s="0" t="s">
        <v>1034</v>
      </c>
      <c r="Q208" s="0" t="n">
        <v>1</v>
      </c>
      <c r="Y208" s="0" t="n">
        <v>0.03</v>
      </c>
      <c r="AA208" s="0" t="n">
        <v>0</v>
      </c>
      <c r="AB208" s="0" t="n">
        <v>75.4</v>
      </c>
      <c r="AC208" s="0" t="n">
        <v>0</v>
      </c>
      <c r="AD208" s="0" t="n">
        <v>0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0.03</v>
      </c>
      <c r="AV208" s="0" t="n">
        <v>0</v>
      </c>
      <c r="AW208" s="0" t="n">
        <v>2</v>
      </c>
      <c r="AX208" s="0" t="n">
        <v>10100637</v>
      </c>
      <c r="AY208" s="0" t="n">
        <v>1</v>
      </c>
      <c r="AZ208" s="0" t="n">
        <v>0</v>
      </c>
      <c r="BA208" s="0" t="n">
        <v>196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</row>
    <row r="209" customFormat="false" ht="12.75" hidden="false" customHeight="false" outlineLevel="0" collapsed="false">
      <c r="A209" s="0" t="n">
        <f aca="false">ROW(Source!A166)</f>
        <v>166</v>
      </c>
      <c r="B209" s="0" t="n">
        <v>10100620</v>
      </c>
      <c r="C209" s="0" t="n">
        <v>10100613</v>
      </c>
      <c r="D209" s="0" t="n">
        <v>1401914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1298</v>
      </c>
      <c r="J209" s="0" t="s">
        <v>1299</v>
      </c>
      <c r="K209" s="0" t="s">
        <v>1300</v>
      </c>
      <c r="L209" s="0" t="n">
        <v>1348</v>
      </c>
      <c r="N209" s="0" t="n">
        <v>1009</v>
      </c>
      <c r="O209" s="0" t="s">
        <v>224</v>
      </c>
      <c r="P209" s="0" t="s">
        <v>224</v>
      </c>
      <c r="Q209" s="0" t="n">
        <v>1000</v>
      </c>
      <c r="Y209" s="0" t="n">
        <v>1E-005</v>
      </c>
      <c r="AA209" s="0" t="n">
        <v>7300</v>
      </c>
      <c r="AB209" s="0" t="n">
        <v>0</v>
      </c>
      <c r="AC209" s="0" t="n">
        <v>0</v>
      </c>
      <c r="AD209" s="0" t="n">
        <v>0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1E-005</v>
      </c>
      <c r="AV209" s="0" t="n">
        <v>0</v>
      </c>
      <c r="AW209" s="0" t="n">
        <v>2</v>
      </c>
      <c r="AX209" s="0" t="n">
        <v>10100638</v>
      </c>
      <c r="AY209" s="0" t="n">
        <v>1</v>
      </c>
      <c r="AZ209" s="0" t="n">
        <v>0</v>
      </c>
      <c r="BA209" s="0" t="n">
        <v>197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</row>
    <row r="210" customFormat="false" ht="12.75" hidden="false" customHeight="false" outlineLevel="0" collapsed="false">
      <c r="A210" s="0" t="n">
        <f aca="false">ROW(Source!A166)</f>
        <v>166</v>
      </c>
      <c r="B210" s="0" t="n">
        <v>10100621</v>
      </c>
      <c r="C210" s="0" t="n">
        <v>10100613</v>
      </c>
      <c r="D210" s="0" t="n">
        <v>1402545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1301</v>
      </c>
      <c r="J210" s="0" t="s">
        <v>1302</v>
      </c>
      <c r="K210" s="0" t="s">
        <v>1303</v>
      </c>
      <c r="L210" s="0" t="n">
        <v>1348</v>
      </c>
      <c r="N210" s="0" t="n">
        <v>1009</v>
      </c>
      <c r="O210" s="0" t="s">
        <v>224</v>
      </c>
      <c r="P210" s="0" t="s">
        <v>224</v>
      </c>
      <c r="Q210" s="0" t="n">
        <v>1000</v>
      </c>
      <c r="Y210" s="0" t="n">
        <v>0.007</v>
      </c>
      <c r="AA210" s="0" t="n">
        <v>6834.81</v>
      </c>
      <c r="AB210" s="0" t="n">
        <v>0</v>
      </c>
      <c r="AC210" s="0" t="n">
        <v>0</v>
      </c>
      <c r="AD210" s="0" t="n">
        <v>0</v>
      </c>
      <c r="AN210" s="0" t="n">
        <v>0</v>
      </c>
      <c r="AO210" s="0" t="n">
        <v>1</v>
      </c>
      <c r="AP210" s="0" t="n">
        <v>1</v>
      </c>
      <c r="AQ210" s="0" t="n">
        <v>0</v>
      </c>
      <c r="AR210" s="0" t="n">
        <v>0</v>
      </c>
      <c r="AT210" s="0" t="n">
        <v>0.007</v>
      </c>
      <c r="AV210" s="0" t="n">
        <v>0</v>
      </c>
      <c r="AW210" s="0" t="n">
        <v>2</v>
      </c>
      <c r="AX210" s="0" t="n">
        <v>10100639</v>
      </c>
      <c r="AY210" s="0" t="n">
        <v>1</v>
      </c>
      <c r="AZ210" s="0" t="n">
        <v>0</v>
      </c>
      <c r="BA210" s="0" t="n">
        <v>198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</row>
    <row r="211" customFormat="false" ht="12.75" hidden="false" customHeight="false" outlineLevel="0" collapsed="false">
      <c r="A211" s="0" t="n">
        <f aca="false">ROW(Source!A166)</f>
        <v>166</v>
      </c>
      <c r="B211" s="0" t="n">
        <v>10100622</v>
      </c>
      <c r="C211" s="0" t="n">
        <v>10100613</v>
      </c>
      <c r="D211" s="0" t="n">
        <v>1402971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1304</v>
      </c>
      <c r="J211" s="0" t="s">
        <v>1305</v>
      </c>
      <c r="K211" s="0" t="s">
        <v>1306</v>
      </c>
      <c r="L211" s="0" t="n">
        <v>1348</v>
      </c>
      <c r="N211" s="0" t="n">
        <v>1009</v>
      </c>
      <c r="O211" s="0" t="s">
        <v>224</v>
      </c>
      <c r="P211" s="0" t="s">
        <v>224</v>
      </c>
      <c r="Q211" s="0" t="n">
        <v>1000</v>
      </c>
      <c r="Y211" s="0" t="n">
        <v>1E-005</v>
      </c>
      <c r="AA211" s="0" t="n">
        <v>6667</v>
      </c>
      <c r="AB211" s="0" t="n">
        <v>0</v>
      </c>
      <c r="AC211" s="0" t="n">
        <v>0</v>
      </c>
      <c r="AD211" s="0" t="n">
        <v>0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1E-005</v>
      </c>
      <c r="AV211" s="0" t="n">
        <v>0</v>
      </c>
      <c r="AW211" s="0" t="n">
        <v>2</v>
      </c>
      <c r="AX211" s="0" t="n">
        <v>10100640</v>
      </c>
      <c r="AY211" s="0" t="n">
        <v>1</v>
      </c>
      <c r="AZ211" s="0" t="n">
        <v>0</v>
      </c>
      <c r="BA211" s="0" t="n">
        <v>199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</row>
    <row r="212" customFormat="false" ht="12.75" hidden="false" customHeight="false" outlineLevel="0" collapsed="false">
      <c r="A212" s="0" t="n">
        <f aca="false">ROW(Source!A166)</f>
        <v>166</v>
      </c>
      <c r="B212" s="0" t="n">
        <v>10100623</v>
      </c>
      <c r="C212" s="0" t="n">
        <v>10100613</v>
      </c>
      <c r="D212" s="0" t="n">
        <v>1403502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1307</v>
      </c>
      <c r="J212" s="0" t="s">
        <v>1308</v>
      </c>
      <c r="K212" s="0" t="s">
        <v>1309</v>
      </c>
      <c r="L212" s="0" t="n">
        <v>1348</v>
      </c>
      <c r="N212" s="0" t="n">
        <v>1009</v>
      </c>
      <c r="O212" s="0" t="s">
        <v>224</v>
      </c>
      <c r="P212" s="0" t="s">
        <v>224</v>
      </c>
      <c r="Q212" s="0" t="n">
        <v>1000</v>
      </c>
      <c r="Y212" s="0" t="n">
        <v>0.00012</v>
      </c>
      <c r="AA212" s="0" t="n">
        <v>9750</v>
      </c>
      <c r="AB212" s="0" t="n">
        <v>0</v>
      </c>
      <c r="AC212" s="0" t="n">
        <v>0</v>
      </c>
      <c r="AD212" s="0" t="n">
        <v>0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0.00012</v>
      </c>
      <c r="AV212" s="0" t="n">
        <v>0</v>
      </c>
      <c r="AW212" s="0" t="n">
        <v>2</v>
      </c>
      <c r="AX212" s="0" t="n">
        <v>10100641</v>
      </c>
      <c r="AY212" s="0" t="n">
        <v>1</v>
      </c>
      <c r="AZ212" s="0" t="n">
        <v>0</v>
      </c>
      <c r="BA212" s="0" t="n">
        <v>20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</row>
    <row r="213" customFormat="false" ht="12.75" hidden="false" customHeight="false" outlineLevel="0" collapsed="false">
      <c r="A213" s="0" t="n">
        <f aca="false">ROW(Source!A166)</f>
        <v>166</v>
      </c>
      <c r="B213" s="0" t="n">
        <v>10100624</v>
      </c>
      <c r="C213" s="0" t="n">
        <v>10100613</v>
      </c>
      <c r="D213" s="0" t="n">
        <v>1404608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1310</v>
      </c>
      <c r="J213" s="0" t="s">
        <v>1311</v>
      </c>
      <c r="K213" s="0" t="s">
        <v>1312</v>
      </c>
      <c r="L213" s="0" t="n">
        <v>1346</v>
      </c>
      <c r="N213" s="0" t="n">
        <v>1009</v>
      </c>
      <c r="O213" s="0" t="s">
        <v>1135</v>
      </c>
      <c r="P213" s="0" t="s">
        <v>1135</v>
      </c>
      <c r="Q213" s="0" t="n">
        <v>1</v>
      </c>
      <c r="Y213" s="0" t="n">
        <v>0.2378</v>
      </c>
      <c r="AA213" s="0" t="n">
        <v>25.75</v>
      </c>
      <c r="AB213" s="0" t="n">
        <v>0</v>
      </c>
      <c r="AC213" s="0" t="n">
        <v>0</v>
      </c>
      <c r="AD213" s="0" t="n">
        <v>0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0.2378</v>
      </c>
      <c r="AV213" s="0" t="n">
        <v>0</v>
      </c>
      <c r="AW213" s="0" t="n">
        <v>2</v>
      </c>
      <c r="AX213" s="0" t="n">
        <v>10100642</v>
      </c>
      <c r="AY213" s="0" t="n">
        <v>1</v>
      </c>
      <c r="AZ213" s="0" t="n">
        <v>0</v>
      </c>
      <c r="BA213" s="0" t="n">
        <v>201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</row>
    <row r="214" customFormat="false" ht="12.75" hidden="false" customHeight="false" outlineLevel="0" collapsed="false">
      <c r="A214" s="0" t="n">
        <f aca="false">ROW(Source!A166)</f>
        <v>166</v>
      </c>
      <c r="B214" s="0" t="n">
        <v>10100625</v>
      </c>
      <c r="C214" s="0" t="n">
        <v>10100613</v>
      </c>
      <c r="D214" s="0" t="n">
        <v>1412793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1313</v>
      </c>
      <c r="J214" s="0" t="s">
        <v>1314</v>
      </c>
      <c r="K214" s="0" t="s">
        <v>355</v>
      </c>
      <c r="L214" s="0" t="n">
        <v>1354</v>
      </c>
      <c r="N214" s="0" t="n">
        <v>1010</v>
      </c>
      <c r="O214" s="0" t="s">
        <v>250</v>
      </c>
      <c r="P214" s="0" t="s">
        <v>250</v>
      </c>
      <c r="Q214" s="0" t="n">
        <v>1</v>
      </c>
      <c r="Y214" s="0" t="n">
        <v>10</v>
      </c>
      <c r="AA214" s="0" t="n">
        <v>0.27</v>
      </c>
      <c r="AB214" s="0" t="n">
        <v>0</v>
      </c>
      <c r="AC214" s="0" t="n">
        <v>0</v>
      </c>
      <c r="AD214" s="0" t="n">
        <v>0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10</v>
      </c>
      <c r="AV214" s="0" t="n">
        <v>0</v>
      </c>
      <c r="AW214" s="0" t="n">
        <v>2</v>
      </c>
      <c r="AX214" s="0" t="n">
        <v>10100643</v>
      </c>
      <c r="AY214" s="0" t="n">
        <v>1</v>
      </c>
      <c r="AZ214" s="0" t="n">
        <v>0</v>
      </c>
      <c r="BA214" s="0" t="n">
        <v>202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</row>
    <row r="215" customFormat="false" ht="12.75" hidden="false" customHeight="false" outlineLevel="0" collapsed="false">
      <c r="A215" s="0" t="n">
        <f aca="false">ROW(Source!A166)</f>
        <v>166</v>
      </c>
      <c r="B215" s="0" t="n">
        <v>10100626</v>
      </c>
      <c r="C215" s="0" t="n">
        <v>10100613</v>
      </c>
      <c r="D215" s="0" t="n">
        <v>1413038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1315</v>
      </c>
      <c r="J215" s="0" t="s">
        <v>1316</v>
      </c>
      <c r="K215" s="0" t="s">
        <v>1317</v>
      </c>
      <c r="L215" s="0" t="n">
        <v>1348</v>
      </c>
      <c r="N215" s="0" t="n">
        <v>1009</v>
      </c>
      <c r="O215" s="0" t="s">
        <v>224</v>
      </c>
      <c r="P215" s="0" t="s">
        <v>224</v>
      </c>
      <c r="Q215" s="0" t="n">
        <v>1000</v>
      </c>
      <c r="Y215" s="0" t="n">
        <v>1E-005</v>
      </c>
      <c r="AA215" s="0" t="n">
        <v>15620</v>
      </c>
      <c r="AB215" s="0" t="n">
        <v>0</v>
      </c>
      <c r="AC215" s="0" t="n">
        <v>0</v>
      </c>
      <c r="AD215" s="0" t="n">
        <v>0</v>
      </c>
      <c r="AN215" s="0" t="n">
        <v>0</v>
      </c>
      <c r="AO215" s="0" t="n">
        <v>1</v>
      </c>
      <c r="AP215" s="0" t="n">
        <v>1</v>
      </c>
      <c r="AQ215" s="0" t="n">
        <v>0</v>
      </c>
      <c r="AR215" s="0" t="n">
        <v>0</v>
      </c>
      <c r="AT215" s="0" t="n">
        <v>1E-005</v>
      </c>
      <c r="AV215" s="0" t="n">
        <v>0</v>
      </c>
      <c r="AW215" s="0" t="n">
        <v>2</v>
      </c>
      <c r="AX215" s="0" t="n">
        <v>10100644</v>
      </c>
      <c r="AY215" s="0" t="n">
        <v>1</v>
      </c>
      <c r="AZ215" s="0" t="n">
        <v>0</v>
      </c>
      <c r="BA215" s="0" t="n">
        <v>203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</row>
    <row r="216" customFormat="false" ht="12.75" hidden="false" customHeight="false" outlineLevel="0" collapsed="false">
      <c r="A216" s="0" t="n">
        <f aca="false">ROW(Source!A166)</f>
        <v>166</v>
      </c>
      <c r="B216" s="0" t="n">
        <v>10100627</v>
      </c>
      <c r="C216" s="0" t="n">
        <v>10100613</v>
      </c>
      <c r="D216" s="0" t="n">
        <v>1413525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1318</v>
      </c>
      <c r="J216" s="0" t="s">
        <v>1319</v>
      </c>
      <c r="K216" s="0" t="s">
        <v>1320</v>
      </c>
      <c r="L216" s="0" t="n">
        <v>1348</v>
      </c>
      <c r="N216" s="0" t="n">
        <v>1009</v>
      </c>
      <c r="O216" s="0" t="s">
        <v>224</v>
      </c>
      <c r="P216" s="0" t="s">
        <v>224</v>
      </c>
      <c r="Q216" s="0" t="n">
        <v>1000</v>
      </c>
      <c r="Y216" s="0" t="n">
        <v>2E-005</v>
      </c>
      <c r="AA216" s="0" t="n">
        <v>28300.4</v>
      </c>
      <c r="AB216" s="0" t="n">
        <v>0</v>
      </c>
      <c r="AC216" s="0" t="n">
        <v>0</v>
      </c>
      <c r="AD216" s="0" t="n">
        <v>0</v>
      </c>
      <c r="AN216" s="0" t="n">
        <v>0</v>
      </c>
      <c r="AO216" s="0" t="n">
        <v>1</v>
      </c>
      <c r="AP216" s="0" t="n">
        <v>1</v>
      </c>
      <c r="AQ216" s="0" t="n">
        <v>0</v>
      </c>
      <c r="AR216" s="0" t="n">
        <v>0</v>
      </c>
      <c r="AT216" s="0" t="n">
        <v>2E-005</v>
      </c>
      <c r="AV216" s="0" t="n">
        <v>0</v>
      </c>
      <c r="AW216" s="0" t="n">
        <v>2</v>
      </c>
      <c r="AX216" s="0" t="n">
        <v>10100645</v>
      </c>
      <c r="AY216" s="0" t="n">
        <v>1</v>
      </c>
      <c r="AZ216" s="0" t="n">
        <v>0</v>
      </c>
      <c r="BA216" s="0" t="n">
        <v>204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</row>
    <row r="217" customFormat="false" ht="12.75" hidden="false" customHeight="false" outlineLevel="0" collapsed="false">
      <c r="A217" s="0" t="n">
        <f aca="false">ROW(Source!A166)</f>
        <v>166</v>
      </c>
      <c r="B217" s="0" t="n">
        <v>10100628</v>
      </c>
      <c r="C217" s="0" t="n">
        <v>10100613</v>
      </c>
      <c r="D217" s="0" t="n">
        <v>1423307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1321</v>
      </c>
      <c r="J217" s="0" t="s">
        <v>1322</v>
      </c>
      <c r="K217" s="0" t="s">
        <v>1323</v>
      </c>
      <c r="L217" s="0" t="n">
        <v>1346</v>
      </c>
      <c r="N217" s="0" t="n">
        <v>1009</v>
      </c>
      <c r="O217" s="0" t="s">
        <v>1135</v>
      </c>
      <c r="P217" s="0" t="s">
        <v>1135</v>
      </c>
      <c r="Q217" s="0" t="n">
        <v>1</v>
      </c>
      <c r="Y217" s="0" t="n">
        <v>3</v>
      </c>
      <c r="AA217" s="0" t="n">
        <v>12.6</v>
      </c>
      <c r="AB217" s="0" t="n">
        <v>0</v>
      </c>
      <c r="AC217" s="0" t="n">
        <v>0</v>
      </c>
      <c r="AD217" s="0" t="n">
        <v>0</v>
      </c>
      <c r="AN217" s="0" t="n">
        <v>0</v>
      </c>
      <c r="AO217" s="0" t="n">
        <v>1</v>
      </c>
      <c r="AP217" s="0" t="n">
        <v>1</v>
      </c>
      <c r="AQ217" s="0" t="n">
        <v>0</v>
      </c>
      <c r="AR217" s="0" t="n">
        <v>0</v>
      </c>
      <c r="AT217" s="0" t="n">
        <v>3</v>
      </c>
      <c r="AV217" s="0" t="n">
        <v>0</v>
      </c>
      <c r="AW217" s="0" t="n">
        <v>2</v>
      </c>
      <c r="AX217" s="0" t="n">
        <v>10100646</v>
      </c>
      <c r="AY217" s="0" t="n">
        <v>1</v>
      </c>
      <c r="AZ217" s="0" t="n">
        <v>0</v>
      </c>
      <c r="BA217" s="0" t="n">
        <v>205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</row>
    <row r="218" customFormat="false" ht="12.75" hidden="false" customHeight="false" outlineLevel="0" collapsed="false">
      <c r="A218" s="0" t="n">
        <f aca="false">ROW(Source!A166)</f>
        <v>166</v>
      </c>
      <c r="B218" s="0" t="n">
        <v>10100629</v>
      </c>
      <c r="C218" s="0" t="n">
        <v>10100613</v>
      </c>
      <c r="D218" s="0" t="n">
        <v>5945878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351</v>
      </c>
      <c r="J218" s="0" t="s">
        <v>351</v>
      </c>
      <c r="K218" s="0" t="s">
        <v>1324</v>
      </c>
      <c r="L218" s="0" t="n">
        <v>1377</v>
      </c>
      <c r="N218" s="0" t="n">
        <v>1013</v>
      </c>
      <c r="O218" s="0" t="s">
        <v>1325</v>
      </c>
      <c r="P218" s="0" t="s">
        <v>1325</v>
      </c>
      <c r="Q218" s="0" t="n">
        <v>1</v>
      </c>
      <c r="Y218" s="0" t="n">
        <v>1</v>
      </c>
      <c r="AA218" s="0" t="n">
        <v>0</v>
      </c>
      <c r="AB218" s="0" t="n">
        <v>0</v>
      </c>
      <c r="AC218" s="0" t="n">
        <v>0</v>
      </c>
      <c r="AD218" s="0" t="n">
        <v>0</v>
      </c>
      <c r="AN218" s="0" t="n">
        <v>0</v>
      </c>
      <c r="AO218" s="0" t="n">
        <v>0</v>
      </c>
      <c r="AP218" s="0" t="n">
        <v>1</v>
      </c>
      <c r="AQ218" s="0" t="n">
        <v>0</v>
      </c>
      <c r="AR218" s="0" t="n">
        <v>0</v>
      </c>
      <c r="AT218" s="0" t="n">
        <v>1</v>
      </c>
      <c r="AV218" s="0" t="n">
        <v>0</v>
      </c>
      <c r="AW218" s="0" t="n">
        <v>1</v>
      </c>
      <c r="AX218" s="0" t="n">
        <v>-1</v>
      </c>
      <c r="AY218" s="0" t="n">
        <v>0</v>
      </c>
      <c r="AZ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</row>
    <row r="219" customFormat="false" ht="12.75" hidden="false" customHeight="false" outlineLevel="0" collapsed="false">
      <c r="A219" s="0" t="n">
        <f aca="false">ROW(Source!A166)</f>
        <v>166</v>
      </c>
      <c r="B219" s="0" t="n">
        <v>10100630</v>
      </c>
      <c r="C219" s="0" t="n">
        <v>10100613</v>
      </c>
      <c r="D219" s="0" t="n">
        <v>5370025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351</v>
      </c>
      <c r="J219" s="0" t="s">
        <v>351</v>
      </c>
      <c r="K219" s="0" t="s">
        <v>352</v>
      </c>
      <c r="L219" s="0" t="n">
        <v>1354</v>
      </c>
      <c r="N219" s="0" t="n">
        <v>1010</v>
      </c>
      <c r="O219" s="0" t="s">
        <v>250</v>
      </c>
      <c r="P219" s="0" t="s">
        <v>250</v>
      </c>
      <c r="Q219" s="0" t="n">
        <v>1</v>
      </c>
      <c r="Y219" s="0" t="n">
        <v>1</v>
      </c>
      <c r="AA219" s="0" t="n">
        <v>144.07</v>
      </c>
      <c r="AB219" s="0" t="n">
        <v>0</v>
      </c>
      <c r="AC219" s="0" t="n">
        <v>0</v>
      </c>
      <c r="AD219" s="0" t="n">
        <v>0</v>
      </c>
      <c r="AN219" s="0" t="n">
        <v>0</v>
      </c>
      <c r="AO219" s="0" t="n">
        <v>0</v>
      </c>
      <c r="AP219" s="0" t="n">
        <v>1</v>
      </c>
      <c r="AQ219" s="0" t="n">
        <v>0</v>
      </c>
      <c r="AR219" s="0" t="n">
        <v>0</v>
      </c>
      <c r="AT219" s="0" t="n">
        <v>1</v>
      </c>
      <c r="AV219" s="0" t="n">
        <v>0</v>
      </c>
      <c r="AW219" s="0" t="n">
        <v>1</v>
      </c>
      <c r="AX219" s="0" t="n">
        <v>-1</v>
      </c>
      <c r="AY219" s="0" t="n">
        <v>0</v>
      </c>
      <c r="AZ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</row>
    <row r="220" customFormat="false" ht="12.75" hidden="false" customHeight="false" outlineLevel="0" collapsed="false">
      <c r="A220" s="0" t="n">
        <f aca="false">ROW(Source!A166)</f>
        <v>166</v>
      </c>
      <c r="B220" s="0" t="n">
        <v>10100631</v>
      </c>
      <c r="C220" s="0" t="n">
        <v>10100613</v>
      </c>
      <c r="D220" s="0" t="n">
        <v>9771709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354</v>
      </c>
      <c r="J220" s="0" t="s">
        <v>356</v>
      </c>
      <c r="K220" s="0" t="s">
        <v>355</v>
      </c>
      <c r="L220" s="0" t="n">
        <v>1354</v>
      </c>
      <c r="N220" s="0" t="n">
        <v>1010</v>
      </c>
      <c r="O220" s="0" t="s">
        <v>250</v>
      </c>
      <c r="P220" s="0" t="s">
        <v>250</v>
      </c>
      <c r="Q220" s="0" t="n">
        <v>1</v>
      </c>
      <c r="Y220" s="0" t="n">
        <v>5</v>
      </c>
      <c r="AA220" s="0" t="n">
        <v>20</v>
      </c>
      <c r="AB220" s="0" t="n">
        <v>0</v>
      </c>
      <c r="AC220" s="0" t="n">
        <v>0</v>
      </c>
      <c r="AD220" s="0" t="n">
        <v>0</v>
      </c>
      <c r="AN220" s="0" t="n">
        <v>0</v>
      </c>
      <c r="AO220" s="0" t="n">
        <v>0</v>
      </c>
      <c r="AP220" s="0" t="n">
        <v>1</v>
      </c>
      <c r="AQ220" s="0" t="n">
        <v>0</v>
      </c>
      <c r="AR220" s="0" t="n">
        <v>0</v>
      </c>
      <c r="AT220" s="0" t="n">
        <v>5</v>
      </c>
      <c r="AV220" s="0" t="n">
        <v>0</v>
      </c>
      <c r="AW220" s="0" t="n">
        <v>1</v>
      </c>
      <c r="AX220" s="0" t="n">
        <v>-1</v>
      </c>
      <c r="AY220" s="0" t="n">
        <v>0</v>
      </c>
      <c r="AZ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</row>
    <row r="221" customFormat="false" ht="12.75" hidden="false" customHeight="false" outlineLevel="0" collapsed="false">
      <c r="A221" s="0" t="n">
        <f aca="false">ROW(Source!A169)</f>
        <v>169</v>
      </c>
      <c r="B221" s="0" t="n">
        <v>10100650</v>
      </c>
      <c r="C221" s="0" t="n">
        <v>10100649</v>
      </c>
      <c r="D221" s="0" t="n">
        <v>121645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1159</v>
      </c>
      <c r="K221" s="0" t="s">
        <v>1160</v>
      </c>
      <c r="L221" s="0" t="n">
        <v>1369</v>
      </c>
      <c r="N221" s="0" t="n">
        <v>1013</v>
      </c>
      <c r="O221" s="0" t="s">
        <v>13</v>
      </c>
      <c r="P221" s="0" t="s">
        <v>13</v>
      </c>
      <c r="Q221" s="0" t="n">
        <v>1</v>
      </c>
      <c r="Y221" s="0" t="n">
        <v>1120</v>
      </c>
      <c r="AA221" s="0" t="n">
        <v>0</v>
      </c>
      <c r="AB221" s="0" t="n">
        <v>0</v>
      </c>
      <c r="AC221" s="0" t="n">
        <v>0</v>
      </c>
      <c r="AD221" s="0" t="n">
        <v>9.62</v>
      </c>
      <c r="AN221" s="0" t="n">
        <v>0</v>
      </c>
      <c r="AO221" s="0" t="n">
        <v>1</v>
      </c>
      <c r="AP221" s="0" t="n">
        <v>1</v>
      </c>
      <c r="AQ221" s="0" t="n">
        <v>0</v>
      </c>
      <c r="AR221" s="0" t="n">
        <v>0</v>
      </c>
      <c r="AT221" s="0" t="n">
        <v>1120</v>
      </c>
      <c r="AV221" s="0" t="n">
        <v>1</v>
      </c>
      <c r="AW221" s="0" t="n">
        <v>2</v>
      </c>
      <c r="AX221" s="0" t="n">
        <v>10100657</v>
      </c>
      <c r="AY221" s="0" t="n">
        <v>1</v>
      </c>
      <c r="AZ221" s="0" t="n">
        <v>0</v>
      </c>
      <c r="BA221" s="0" t="n">
        <v>206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</row>
    <row r="222" customFormat="false" ht="12.75" hidden="false" customHeight="false" outlineLevel="0" collapsed="false">
      <c r="A222" s="0" t="n">
        <f aca="false">ROW(Source!A169)</f>
        <v>169</v>
      </c>
      <c r="B222" s="0" t="n">
        <v>10100651</v>
      </c>
      <c r="C222" s="0" t="n">
        <v>10100649</v>
      </c>
      <c r="D222" s="0" t="n">
        <v>121548</v>
      </c>
      <c r="E222" s="0" t="n">
        <v>1</v>
      </c>
      <c r="F222" s="0" t="n">
        <v>1</v>
      </c>
      <c r="G222" s="0" t="n">
        <v>1</v>
      </c>
      <c r="H222" s="0" t="n">
        <v>1</v>
      </c>
      <c r="I222" s="0" t="s">
        <v>88</v>
      </c>
      <c r="K222" s="0" t="s">
        <v>1028</v>
      </c>
      <c r="L222" s="0" t="n">
        <v>1369</v>
      </c>
      <c r="N222" s="0" t="n">
        <v>1013</v>
      </c>
      <c r="O222" s="0" t="s">
        <v>13</v>
      </c>
      <c r="P222" s="0" t="s">
        <v>13</v>
      </c>
      <c r="Q222" s="0" t="n">
        <v>1</v>
      </c>
      <c r="Y222" s="0" t="n">
        <v>0.14</v>
      </c>
      <c r="AA222" s="0" t="n">
        <v>0</v>
      </c>
      <c r="AB222" s="0" t="n">
        <v>0</v>
      </c>
      <c r="AC222" s="0" t="n">
        <v>0</v>
      </c>
      <c r="AD222" s="0" t="n">
        <v>0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0.14</v>
      </c>
      <c r="AV222" s="0" t="n">
        <v>2</v>
      </c>
      <c r="AW222" s="0" t="n">
        <v>2</v>
      </c>
      <c r="AX222" s="0" t="n">
        <v>10100658</v>
      </c>
      <c r="AY222" s="0" t="n">
        <v>1</v>
      </c>
      <c r="AZ222" s="0" t="n">
        <v>0</v>
      </c>
      <c r="BA222" s="0" t="n">
        <v>207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</row>
    <row r="223" customFormat="false" ht="12.75" hidden="false" customHeight="false" outlineLevel="0" collapsed="false">
      <c r="A223" s="0" t="n">
        <f aca="false">ROW(Source!A169)</f>
        <v>169</v>
      </c>
      <c r="B223" s="0" t="n">
        <v>10100652</v>
      </c>
      <c r="C223" s="0" t="n">
        <v>10100649</v>
      </c>
      <c r="D223" s="0" t="n">
        <v>1467385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1141</v>
      </c>
      <c r="J223" s="0" t="s">
        <v>1142</v>
      </c>
      <c r="K223" s="0" t="s">
        <v>1143</v>
      </c>
      <c r="L223" s="0" t="n">
        <v>1368</v>
      </c>
      <c r="N223" s="0" t="n">
        <v>1011</v>
      </c>
      <c r="O223" s="0" t="s">
        <v>1041</v>
      </c>
      <c r="P223" s="0" t="s">
        <v>1041</v>
      </c>
      <c r="Q223" s="0" t="n">
        <v>1</v>
      </c>
      <c r="Y223" s="0" t="n">
        <v>167.04</v>
      </c>
      <c r="AA223" s="0" t="n">
        <v>0</v>
      </c>
      <c r="AB223" s="0" t="n">
        <v>8.1</v>
      </c>
      <c r="AC223" s="0" t="n">
        <v>0</v>
      </c>
      <c r="AD223" s="0" t="n">
        <v>0</v>
      </c>
      <c r="AN223" s="0" t="n">
        <v>0</v>
      </c>
      <c r="AO223" s="0" t="n">
        <v>1</v>
      </c>
      <c r="AP223" s="0" t="n">
        <v>1</v>
      </c>
      <c r="AQ223" s="0" t="n">
        <v>0</v>
      </c>
      <c r="AR223" s="0" t="n">
        <v>0</v>
      </c>
      <c r="AT223" s="0" t="n">
        <v>167.04</v>
      </c>
      <c r="AV223" s="0" t="n">
        <v>0</v>
      </c>
      <c r="AW223" s="0" t="n">
        <v>2</v>
      </c>
      <c r="AX223" s="0" t="n">
        <v>10100659</v>
      </c>
      <c r="AY223" s="0" t="n">
        <v>1</v>
      </c>
      <c r="AZ223" s="0" t="n">
        <v>0</v>
      </c>
      <c r="BA223" s="0" t="n">
        <v>208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</row>
    <row r="224" customFormat="false" ht="12.75" hidden="false" customHeight="false" outlineLevel="0" collapsed="false">
      <c r="A224" s="0" t="n">
        <f aca="false">ROW(Source!A169)</f>
        <v>169</v>
      </c>
      <c r="B224" s="0" t="n">
        <v>10100653</v>
      </c>
      <c r="C224" s="0" t="n">
        <v>10100649</v>
      </c>
      <c r="D224" s="0" t="n">
        <v>1471190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1326</v>
      </c>
      <c r="J224" s="0" t="s">
        <v>1164</v>
      </c>
      <c r="K224" s="0" t="s">
        <v>1327</v>
      </c>
      <c r="L224" s="0" t="n">
        <v>1368</v>
      </c>
      <c r="N224" s="0" t="n">
        <v>1011</v>
      </c>
      <c r="O224" s="0" t="s">
        <v>1041</v>
      </c>
      <c r="P224" s="0" t="s">
        <v>1041</v>
      </c>
      <c r="Q224" s="0" t="n">
        <v>1</v>
      </c>
      <c r="Y224" s="0" t="n">
        <v>220</v>
      </c>
      <c r="AA224" s="0" t="n">
        <v>0</v>
      </c>
      <c r="AB224" s="0" t="n">
        <v>2.08</v>
      </c>
      <c r="AC224" s="0" t="n">
        <v>0</v>
      </c>
      <c r="AD224" s="0" t="n">
        <v>0</v>
      </c>
      <c r="AN224" s="0" t="n">
        <v>0</v>
      </c>
      <c r="AO224" s="0" t="n">
        <v>1</v>
      </c>
      <c r="AP224" s="0" t="n">
        <v>1</v>
      </c>
      <c r="AQ224" s="0" t="n">
        <v>0</v>
      </c>
      <c r="AR224" s="0" t="n">
        <v>0</v>
      </c>
      <c r="AT224" s="0" t="n">
        <v>220</v>
      </c>
      <c r="AV224" s="0" t="n">
        <v>0</v>
      </c>
      <c r="AW224" s="0" t="n">
        <v>2</v>
      </c>
      <c r="AX224" s="0" t="n">
        <v>10100660</v>
      </c>
      <c r="AY224" s="0" t="n">
        <v>1</v>
      </c>
      <c r="AZ224" s="0" t="n">
        <v>0</v>
      </c>
      <c r="BA224" s="0" t="n">
        <v>209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</row>
    <row r="225" customFormat="false" ht="12.75" hidden="false" customHeight="false" outlineLevel="0" collapsed="false">
      <c r="A225" s="0" t="n">
        <f aca="false">ROW(Source!A169)</f>
        <v>169</v>
      </c>
      <c r="B225" s="0" t="n">
        <v>10100654</v>
      </c>
      <c r="C225" s="0" t="n">
        <v>10100649</v>
      </c>
      <c r="D225" s="0" t="n">
        <v>1471980</v>
      </c>
      <c r="E225" s="0" t="n">
        <v>1</v>
      </c>
      <c r="F225" s="0" t="n">
        <v>1</v>
      </c>
      <c r="G225" s="0" t="n">
        <v>1</v>
      </c>
      <c r="H225" s="0" t="n">
        <v>2</v>
      </c>
      <c r="I225" s="0" t="s">
        <v>1035</v>
      </c>
      <c r="J225" s="0" t="s">
        <v>1036</v>
      </c>
      <c r="K225" s="0" t="s">
        <v>1037</v>
      </c>
      <c r="L225" s="0" t="n">
        <v>1480</v>
      </c>
      <c r="N225" s="0" t="n">
        <v>1013</v>
      </c>
      <c r="O225" s="0" t="s">
        <v>1033</v>
      </c>
      <c r="P225" s="0" t="s">
        <v>1034</v>
      </c>
      <c r="Q225" s="0" t="n">
        <v>1</v>
      </c>
      <c r="Y225" s="0" t="n">
        <v>0.14</v>
      </c>
      <c r="AA225" s="0" t="n">
        <v>0</v>
      </c>
      <c r="AB225" s="0" t="n">
        <v>75.4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1</v>
      </c>
      <c r="AQ225" s="0" t="n">
        <v>0</v>
      </c>
      <c r="AR225" s="0" t="n">
        <v>0</v>
      </c>
      <c r="AT225" s="0" t="n">
        <v>0.14</v>
      </c>
      <c r="AV225" s="0" t="n">
        <v>0</v>
      </c>
      <c r="AW225" s="0" t="n">
        <v>2</v>
      </c>
      <c r="AX225" s="0" t="n">
        <v>10100661</v>
      </c>
      <c r="AY225" s="0" t="n">
        <v>1</v>
      </c>
      <c r="AZ225" s="0" t="n">
        <v>0</v>
      </c>
      <c r="BA225" s="0" t="n">
        <v>21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</row>
    <row r="226" customFormat="false" ht="12.75" hidden="false" customHeight="false" outlineLevel="0" collapsed="false">
      <c r="A226" s="0" t="n">
        <f aca="false">ROW(Source!A169)</f>
        <v>169</v>
      </c>
      <c r="B226" s="0" t="n">
        <v>10100655</v>
      </c>
      <c r="C226" s="0" t="n">
        <v>10100649</v>
      </c>
      <c r="D226" s="0" t="n">
        <v>1403550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1328</v>
      </c>
      <c r="J226" s="0" t="s">
        <v>1329</v>
      </c>
      <c r="K226" s="0" t="s">
        <v>1330</v>
      </c>
      <c r="L226" s="0" t="n">
        <v>1348</v>
      </c>
      <c r="N226" s="0" t="n">
        <v>1009</v>
      </c>
      <c r="O226" s="0" t="s">
        <v>224</v>
      </c>
      <c r="P226" s="0" t="s">
        <v>224</v>
      </c>
      <c r="Q226" s="0" t="n">
        <v>1000</v>
      </c>
      <c r="Y226" s="0" t="n">
        <v>0.01</v>
      </c>
      <c r="AA226" s="0" t="n">
        <v>9954.5</v>
      </c>
      <c r="AB226" s="0" t="n">
        <v>0</v>
      </c>
      <c r="AC226" s="0" t="n">
        <v>0</v>
      </c>
      <c r="AD226" s="0" t="n">
        <v>0</v>
      </c>
      <c r="AN226" s="0" t="n">
        <v>0</v>
      </c>
      <c r="AO226" s="0" t="n">
        <v>1</v>
      </c>
      <c r="AP226" s="0" t="n">
        <v>1</v>
      </c>
      <c r="AQ226" s="0" t="n">
        <v>0</v>
      </c>
      <c r="AR226" s="0" t="n">
        <v>0</v>
      </c>
      <c r="AT226" s="0" t="n">
        <v>0.01</v>
      </c>
      <c r="AV226" s="0" t="n">
        <v>0</v>
      </c>
      <c r="AW226" s="0" t="n">
        <v>2</v>
      </c>
      <c r="AX226" s="0" t="n">
        <v>10100662</v>
      </c>
      <c r="AY226" s="0" t="n">
        <v>1</v>
      </c>
      <c r="AZ226" s="0" t="n">
        <v>0</v>
      </c>
      <c r="BA226" s="0" t="n">
        <v>211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</row>
    <row r="227" customFormat="false" ht="12.75" hidden="false" customHeight="false" outlineLevel="0" collapsed="false">
      <c r="A227" s="0" t="n">
        <f aca="false">ROW(Source!A169)</f>
        <v>169</v>
      </c>
      <c r="B227" s="0" t="n">
        <v>10100656</v>
      </c>
      <c r="C227" s="0" t="n">
        <v>10100649</v>
      </c>
      <c r="D227" s="0" t="n">
        <v>5370027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363</v>
      </c>
      <c r="J227" s="0" t="s">
        <v>363</v>
      </c>
      <c r="K227" s="0" t="s">
        <v>364</v>
      </c>
      <c r="L227" s="0" t="n">
        <v>1354</v>
      </c>
      <c r="N227" s="0" t="n">
        <v>1010</v>
      </c>
      <c r="O227" s="0" t="s">
        <v>250</v>
      </c>
      <c r="P227" s="0" t="s">
        <v>250</v>
      </c>
      <c r="Q227" s="0" t="n">
        <v>1</v>
      </c>
      <c r="Y227" s="0" t="n">
        <v>1000</v>
      </c>
      <c r="AA227" s="0" t="n">
        <v>39</v>
      </c>
      <c r="AB227" s="0" t="n">
        <v>0</v>
      </c>
      <c r="AC227" s="0" t="n">
        <v>0</v>
      </c>
      <c r="AD227" s="0" t="n">
        <v>0</v>
      </c>
      <c r="AN227" s="0" t="n">
        <v>0</v>
      </c>
      <c r="AO227" s="0" t="n">
        <v>0</v>
      </c>
      <c r="AP227" s="0" t="n">
        <v>1</v>
      </c>
      <c r="AQ227" s="0" t="n">
        <v>0</v>
      </c>
      <c r="AR227" s="0" t="n">
        <v>0</v>
      </c>
      <c r="AT227" s="0" t="n">
        <v>1000</v>
      </c>
      <c r="AV227" s="0" t="n">
        <v>0</v>
      </c>
      <c r="AW227" s="0" t="n">
        <v>1</v>
      </c>
      <c r="AX227" s="0" t="n">
        <v>-1</v>
      </c>
      <c r="AY227" s="0" t="n">
        <v>0</v>
      </c>
      <c r="AZ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</row>
    <row r="228" customFormat="false" ht="12.75" hidden="false" customHeight="false" outlineLevel="0" collapsed="false">
      <c r="A228" s="0" t="n">
        <f aca="false">ROW(Source!A171)</f>
        <v>171</v>
      </c>
      <c r="B228" s="0" t="n">
        <v>10100665</v>
      </c>
      <c r="C228" s="0" t="n">
        <v>10100664</v>
      </c>
      <c r="D228" s="0" t="n">
        <v>121639</v>
      </c>
      <c r="E228" s="0" t="n">
        <v>1</v>
      </c>
      <c r="F228" s="0" t="n">
        <v>1</v>
      </c>
      <c r="G228" s="0" t="n">
        <v>1</v>
      </c>
      <c r="H228" s="0" t="n">
        <v>1</v>
      </c>
      <c r="I228" s="0" t="s">
        <v>1331</v>
      </c>
      <c r="K228" s="0" t="s">
        <v>1332</v>
      </c>
      <c r="L228" s="0" t="n">
        <v>1369</v>
      </c>
      <c r="N228" s="0" t="n">
        <v>1013</v>
      </c>
      <c r="O228" s="0" t="s">
        <v>13</v>
      </c>
      <c r="P228" s="0" t="s">
        <v>13</v>
      </c>
      <c r="Q228" s="0" t="n">
        <v>1</v>
      </c>
      <c r="Y228" s="0" t="n">
        <v>23.8</v>
      </c>
      <c r="AA228" s="0" t="n">
        <v>0</v>
      </c>
      <c r="AB228" s="0" t="n">
        <v>0</v>
      </c>
      <c r="AC228" s="0" t="n">
        <v>0</v>
      </c>
      <c r="AD228" s="0" t="n">
        <v>9.4</v>
      </c>
      <c r="AN228" s="0" t="n">
        <v>0</v>
      </c>
      <c r="AO228" s="0" t="n">
        <v>1</v>
      </c>
      <c r="AP228" s="0" t="n">
        <v>1</v>
      </c>
      <c r="AQ228" s="0" t="n">
        <v>0</v>
      </c>
      <c r="AR228" s="0" t="n">
        <v>0</v>
      </c>
      <c r="AT228" s="0" t="n">
        <v>23.8</v>
      </c>
      <c r="AV228" s="0" t="n">
        <v>1</v>
      </c>
      <c r="AW228" s="0" t="n">
        <v>2</v>
      </c>
      <c r="AX228" s="0" t="n">
        <v>10100682</v>
      </c>
      <c r="AY228" s="0" t="n">
        <v>1</v>
      </c>
      <c r="AZ228" s="0" t="n">
        <v>0</v>
      </c>
      <c r="BA228" s="0" t="n">
        <v>212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</row>
    <row r="229" customFormat="false" ht="12.75" hidden="false" customHeight="false" outlineLevel="0" collapsed="false">
      <c r="A229" s="0" t="n">
        <f aca="false">ROW(Source!A171)</f>
        <v>171</v>
      </c>
      <c r="B229" s="0" t="n">
        <v>10100666</v>
      </c>
      <c r="C229" s="0" t="n">
        <v>10100664</v>
      </c>
      <c r="D229" s="0" t="n">
        <v>121548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88</v>
      </c>
      <c r="K229" s="0" t="s">
        <v>1028</v>
      </c>
      <c r="L229" s="0" t="n">
        <v>1369</v>
      </c>
      <c r="N229" s="0" t="n">
        <v>1013</v>
      </c>
      <c r="O229" s="0" t="s">
        <v>13</v>
      </c>
      <c r="P229" s="0" t="s">
        <v>13</v>
      </c>
      <c r="Q229" s="0" t="n">
        <v>1</v>
      </c>
      <c r="Y229" s="0" t="n">
        <v>16</v>
      </c>
      <c r="AA229" s="0" t="n">
        <v>0</v>
      </c>
      <c r="AB229" s="0" t="n">
        <v>0</v>
      </c>
      <c r="AC229" s="0" t="n">
        <v>0</v>
      </c>
      <c r="AD229" s="0" t="n">
        <v>0</v>
      </c>
      <c r="AN229" s="0" t="n">
        <v>0</v>
      </c>
      <c r="AO229" s="0" t="n">
        <v>1</v>
      </c>
      <c r="AP229" s="0" t="n">
        <v>1</v>
      </c>
      <c r="AQ229" s="0" t="n">
        <v>0</v>
      </c>
      <c r="AR229" s="0" t="n">
        <v>0</v>
      </c>
      <c r="AT229" s="0" t="n">
        <v>16</v>
      </c>
      <c r="AV229" s="0" t="n">
        <v>2</v>
      </c>
      <c r="AW229" s="0" t="n">
        <v>2</v>
      </c>
      <c r="AX229" s="0" t="n">
        <v>10100683</v>
      </c>
      <c r="AY229" s="0" t="n">
        <v>1</v>
      </c>
      <c r="AZ229" s="0" t="n">
        <v>0</v>
      </c>
      <c r="BA229" s="0" t="n">
        <v>213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</row>
    <row r="230" customFormat="false" ht="12.75" hidden="false" customHeight="false" outlineLevel="0" collapsed="false">
      <c r="A230" s="0" t="n">
        <f aca="false">ROW(Source!A171)</f>
        <v>171</v>
      </c>
      <c r="B230" s="0" t="n">
        <v>10100667</v>
      </c>
      <c r="C230" s="0" t="n">
        <v>10100664</v>
      </c>
      <c r="D230" s="0" t="n">
        <v>1466783</v>
      </c>
      <c r="E230" s="0" t="n">
        <v>1</v>
      </c>
      <c r="F230" s="0" t="n">
        <v>1</v>
      </c>
      <c r="G230" s="0" t="n">
        <v>1</v>
      </c>
      <c r="H230" s="0" t="n">
        <v>2</v>
      </c>
      <c r="I230" s="0" t="s">
        <v>1139</v>
      </c>
      <c r="J230" s="0" t="s">
        <v>1110</v>
      </c>
      <c r="K230" s="0" t="s">
        <v>1140</v>
      </c>
      <c r="L230" s="0" t="n">
        <v>1480</v>
      </c>
      <c r="N230" s="0" t="n">
        <v>1013</v>
      </c>
      <c r="O230" s="0" t="s">
        <v>1033</v>
      </c>
      <c r="P230" s="0" t="s">
        <v>1034</v>
      </c>
      <c r="Q230" s="0" t="n">
        <v>1</v>
      </c>
      <c r="Y230" s="0" t="n">
        <v>0.11</v>
      </c>
      <c r="AA230" s="0" t="n">
        <v>0</v>
      </c>
      <c r="AB230" s="0" t="n">
        <v>134.65</v>
      </c>
      <c r="AC230" s="0" t="n">
        <v>13.5</v>
      </c>
      <c r="AD230" s="0" t="n">
        <v>0</v>
      </c>
      <c r="AN230" s="0" t="n">
        <v>0</v>
      </c>
      <c r="AO230" s="0" t="n">
        <v>1</v>
      </c>
      <c r="AP230" s="0" t="n">
        <v>1</v>
      </c>
      <c r="AQ230" s="0" t="n">
        <v>0</v>
      </c>
      <c r="AR230" s="0" t="n">
        <v>0</v>
      </c>
      <c r="AT230" s="0" t="n">
        <v>0.11</v>
      </c>
      <c r="AV230" s="0" t="n">
        <v>0</v>
      </c>
      <c r="AW230" s="0" t="n">
        <v>2</v>
      </c>
      <c r="AX230" s="0" t="n">
        <v>10100684</v>
      </c>
      <c r="AY230" s="0" t="n">
        <v>1</v>
      </c>
      <c r="AZ230" s="0" t="n">
        <v>0</v>
      </c>
      <c r="BA230" s="0" t="n">
        <v>214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</row>
    <row r="231" customFormat="false" ht="12.75" hidden="false" customHeight="false" outlineLevel="0" collapsed="false">
      <c r="A231" s="0" t="n">
        <f aca="false">ROW(Source!A171)</f>
        <v>171</v>
      </c>
      <c r="B231" s="0" t="n">
        <v>10100668</v>
      </c>
      <c r="C231" s="0" t="n">
        <v>10100664</v>
      </c>
      <c r="D231" s="0" t="n">
        <v>1467145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1333</v>
      </c>
      <c r="J231" s="0" t="s">
        <v>1334</v>
      </c>
      <c r="K231" s="0" t="s">
        <v>1335</v>
      </c>
      <c r="L231" s="0" t="n">
        <v>1368</v>
      </c>
      <c r="N231" s="0" t="n">
        <v>1011</v>
      </c>
      <c r="O231" s="0" t="s">
        <v>1041</v>
      </c>
      <c r="P231" s="0" t="s">
        <v>1041</v>
      </c>
      <c r="Q231" s="0" t="n">
        <v>1</v>
      </c>
      <c r="Y231" s="0" t="n">
        <v>15.8</v>
      </c>
      <c r="AA231" s="0" t="n">
        <v>0</v>
      </c>
      <c r="AB231" s="0" t="n">
        <v>31.14</v>
      </c>
      <c r="AC231" s="0" t="n">
        <v>11.6</v>
      </c>
      <c r="AD231" s="0" t="n">
        <v>0</v>
      </c>
      <c r="AN231" s="0" t="n">
        <v>0</v>
      </c>
      <c r="AO231" s="0" t="n">
        <v>1</v>
      </c>
      <c r="AP231" s="0" t="n">
        <v>1</v>
      </c>
      <c r="AQ231" s="0" t="n">
        <v>0</v>
      </c>
      <c r="AR231" s="0" t="n">
        <v>0</v>
      </c>
      <c r="AT231" s="0" t="n">
        <v>15.8</v>
      </c>
      <c r="AV231" s="0" t="n">
        <v>0</v>
      </c>
      <c r="AW231" s="0" t="n">
        <v>2</v>
      </c>
      <c r="AX231" s="0" t="n">
        <v>10100685</v>
      </c>
      <c r="AY231" s="0" t="n">
        <v>1</v>
      </c>
      <c r="AZ231" s="0" t="n">
        <v>0</v>
      </c>
      <c r="BA231" s="0" t="n">
        <v>215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</row>
    <row r="232" customFormat="false" ht="12.75" hidden="false" customHeight="false" outlineLevel="0" collapsed="false">
      <c r="A232" s="0" t="n">
        <f aca="false">ROW(Source!A171)</f>
        <v>171</v>
      </c>
      <c r="B232" s="0" t="n">
        <v>10100669</v>
      </c>
      <c r="C232" s="0" t="n">
        <v>10100664</v>
      </c>
      <c r="D232" s="0" t="n">
        <v>1467385</v>
      </c>
      <c r="E232" s="0" t="n">
        <v>1</v>
      </c>
      <c r="F232" s="0" t="n">
        <v>1</v>
      </c>
      <c r="G232" s="0" t="n">
        <v>1</v>
      </c>
      <c r="H232" s="0" t="n">
        <v>2</v>
      </c>
      <c r="I232" s="0" t="s">
        <v>1141</v>
      </c>
      <c r="J232" s="0" t="s">
        <v>1142</v>
      </c>
      <c r="K232" s="0" t="s">
        <v>1143</v>
      </c>
      <c r="L232" s="0" t="n">
        <v>1368</v>
      </c>
      <c r="N232" s="0" t="n">
        <v>1011</v>
      </c>
      <c r="O232" s="0" t="s">
        <v>1041</v>
      </c>
      <c r="P232" s="0" t="s">
        <v>1041</v>
      </c>
      <c r="Q232" s="0" t="n">
        <v>1</v>
      </c>
      <c r="Y232" s="0" t="n">
        <v>2.7</v>
      </c>
      <c r="AA232" s="0" t="n">
        <v>0</v>
      </c>
      <c r="AB232" s="0" t="n">
        <v>8.1</v>
      </c>
      <c r="AC232" s="0" t="n">
        <v>0</v>
      </c>
      <c r="AD232" s="0" t="n">
        <v>0</v>
      </c>
      <c r="AN232" s="0" t="n">
        <v>0</v>
      </c>
      <c r="AO232" s="0" t="n">
        <v>1</v>
      </c>
      <c r="AP232" s="0" t="n">
        <v>1</v>
      </c>
      <c r="AQ232" s="0" t="n">
        <v>0</v>
      </c>
      <c r="AR232" s="0" t="n">
        <v>0</v>
      </c>
      <c r="AT232" s="0" t="n">
        <v>2.7</v>
      </c>
      <c r="AV232" s="0" t="n">
        <v>0</v>
      </c>
      <c r="AW232" s="0" t="n">
        <v>2</v>
      </c>
      <c r="AX232" s="0" t="n">
        <v>10100686</v>
      </c>
      <c r="AY232" s="0" t="n">
        <v>1</v>
      </c>
      <c r="AZ232" s="0" t="n">
        <v>0</v>
      </c>
      <c r="BA232" s="0" t="n">
        <v>216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</row>
    <row r="233" customFormat="false" ht="12.75" hidden="false" customHeight="false" outlineLevel="0" collapsed="false">
      <c r="A233" s="0" t="n">
        <f aca="false">ROW(Source!A171)</f>
        <v>171</v>
      </c>
      <c r="B233" s="0" t="n">
        <v>10100670</v>
      </c>
      <c r="C233" s="0" t="n">
        <v>10100664</v>
      </c>
      <c r="D233" s="0" t="n">
        <v>1471190</v>
      </c>
      <c r="E233" s="0" t="n">
        <v>1</v>
      </c>
      <c r="F233" s="0" t="n">
        <v>1</v>
      </c>
      <c r="G233" s="0" t="n">
        <v>1</v>
      </c>
      <c r="H233" s="0" t="n">
        <v>2</v>
      </c>
      <c r="I233" s="0" t="s">
        <v>1326</v>
      </c>
      <c r="J233" s="0" t="s">
        <v>1164</v>
      </c>
      <c r="K233" s="0" t="s">
        <v>1327</v>
      </c>
      <c r="L233" s="0" t="n">
        <v>1368</v>
      </c>
      <c r="N233" s="0" t="n">
        <v>1011</v>
      </c>
      <c r="O233" s="0" t="s">
        <v>1041</v>
      </c>
      <c r="P233" s="0" t="s">
        <v>1041</v>
      </c>
      <c r="Q233" s="0" t="n">
        <v>1</v>
      </c>
      <c r="Y233" s="0" t="n">
        <v>4.84</v>
      </c>
      <c r="AA233" s="0" t="n">
        <v>0</v>
      </c>
      <c r="AB233" s="0" t="n">
        <v>2.08</v>
      </c>
      <c r="AC233" s="0" t="n">
        <v>0</v>
      </c>
      <c r="AD233" s="0" t="n">
        <v>0</v>
      </c>
      <c r="AN233" s="0" t="n">
        <v>0</v>
      </c>
      <c r="AO233" s="0" t="n">
        <v>1</v>
      </c>
      <c r="AP233" s="0" t="n">
        <v>1</v>
      </c>
      <c r="AQ233" s="0" t="n">
        <v>0</v>
      </c>
      <c r="AR233" s="0" t="n">
        <v>0</v>
      </c>
      <c r="AT233" s="0" t="n">
        <v>4.84</v>
      </c>
      <c r="AV233" s="0" t="n">
        <v>0</v>
      </c>
      <c r="AW233" s="0" t="n">
        <v>2</v>
      </c>
      <c r="AX233" s="0" t="n">
        <v>10100687</v>
      </c>
      <c r="AY233" s="0" t="n">
        <v>1</v>
      </c>
      <c r="AZ233" s="0" t="n">
        <v>0</v>
      </c>
      <c r="BA233" s="0" t="n">
        <v>217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</row>
    <row r="234" customFormat="false" ht="12.75" hidden="false" customHeight="false" outlineLevel="0" collapsed="false">
      <c r="A234" s="0" t="n">
        <f aca="false">ROW(Source!A171)</f>
        <v>171</v>
      </c>
      <c r="B234" s="0" t="n">
        <v>10100671</v>
      </c>
      <c r="C234" s="0" t="n">
        <v>10100664</v>
      </c>
      <c r="D234" s="0" t="n">
        <v>1471982</v>
      </c>
      <c r="E234" s="0" t="n">
        <v>1</v>
      </c>
      <c r="F234" s="0" t="n">
        <v>1</v>
      </c>
      <c r="G234" s="0" t="n">
        <v>1</v>
      </c>
      <c r="H234" s="0" t="n">
        <v>2</v>
      </c>
      <c r="I234" s="0" t="s">
        <v>1144</v>
      </c>
      <c r="J234" s="0" t="s">
        <v>1145</v>
      </c>
      <c r="K234" s="0" t="s">
        <v>1146</v>
      </c>
      <c r="L234" s="0" t="n">
        <v>1480</v>
      </c>
      <c r="N234" s="0" t="n">
        <v>1013</v>
      </c>
      <c r="O234" s="0" t="s">
        <v>1033</v>
      </c>
      <c r="P234" s="0" t="s">
        <v>1034</v>
      </c>
      <c r="Q234" s="0" t="n">
        <v>1</v>
      </c>
      <c r="Y234" s="0" t="n">
        <v>0.11</v>
      </c>
      <c r="AA234" s="0" t="n">
        <v>0</v>
      </c>
      <c r="AB234" s="0" t="n">
        <v>95.53</v>
      </c>
      <c r="AC234" s="0" t="n">
        <v>0</v>
      </c>
      <c r="AD234" s="0" t="n">
        <v>0</v>
      </c>
      <c r="AN234" s="0" t="n">
        <v>0</v>
      </c>
      <c r="AO234" s="0" t="n">
        <v>1</v>
      </c>
      <c r="AP234" s="0" t="n">
        <v>1</v>
      </c>
      <c r="AQ234" s="0" t="n">
        <v>0</v>
      </c>
      <c r="AR234" s="0" t="n">
        <v>0</v>
      </c>
      <c r="AT234" s="0" t="n">
        <v>0.11</v>
      </c>
      <c r="AV234" s="0" t="n">
        <v>0</v>
      </c>
      <c r="AW234" s="0" t="n">
        <v>2</v>
      </c>
      <c r="AX234" s="0" t="n">
        <v>10100688</v>
      </c>
      <c r="AY234" s="0" t="n">
        <v>1</v>
      </c>
      <c r="AZ234" s="0" t="n">
        <v>0</v>
      </c>
      <c r="BA234" s="0" t="n">
        <v>218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</row>
    <row r="235" customFormat="false" ht="12.75" hidden="false" customHeight="false" outlineLevel="0" collapsed="false">
      <c r="A235" s="0" t="n">
        <f aca="false">ROW(Source!A171)</f>
        <v>171</v>
      </c>
      <c r="B235" s="0" t="n">
        <v>10100672</v>
      </c>
      <c r="C235" s="0" t="n">
        <v>10100664</v>
      </c>
      <c r="D235" s="0" t="n">
        <v>1401843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1336</v>
      </c>
      <c r="J235" s="0" t="s">
        <v>1337</v>
      </c>
      <c r="K235" s="0" t="s">
        <v>1338</v>
      </c>
      <c r="L235" s="0" t="n">
        <v>1348</v>
      </c>
      <c r="N235" s="0" t="n">
        <v>1009</v>
      </c>
      <c r="O235" s="0" t="s">
        <v>224</v>
      </c>
      <c r="P235" s="0" t="s">
        <v>224</v>
      </c>
      <c r="Q235" s="0" t="n">
        <v>1000</v>
      </c>
      <c r="Y235" s="0" t="n">
        <v>0.0021</v>
      </c>
      <c r="AA235" s="0" t="n">
        <v>12242</v>
      </c>
      <c r="AB235" s="0" t="n">
        <v>0</v>
      </c>
      <c r="AC235" s="0" t="n">
        <v>0</v>
      </c>
      <c r="AD235" s="0" t="n">
        <v>0</v>
      </c>
      <c r="AN235" s="0" t="n">
        <v>0</v>
      </c>
      <c r="AO235" s="0" t="n">
        <v>1</v>
      </c>
      <c r="AP235" s="0" t="n">
        <v>1</v>
      </c>
      <c r="AQ235" s="0" t="n">
        <v>0</v>
      </c>
      <c r="AR235" s="0" t="n">
        <v>0</v>
      </c>
      <c r="AT235" s="0" t="n">
        <v>0.0021</v>
      </c>
      <c r="AV235" s="0" t="n">
        <v>0</v>
      </c>
      <c r="AW235" s="0" t="n">
        <v>2</v>
      </c>
      <c r="AX235" s="0" t="n">
        <v>10100689</v>
      </c>
      <c r="AY235" s="0" t="n">
        <v>1</v>
      </c>
      <c r="AZ235" s="0" t="n">
        <v>0</v>
      </c>
      <c r="BA235" s="0" t="n">
        <v>219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</row>
    <row r="236" customFormat="false" ht="12.75" hidden="false" customHeight="false" outlineLevel="0" collapsed="false">
      <c r="A236" s="0" t="n">
        <f aca="false">ROW(Source!A171)</f>
        <v>171</v>
      </c>
      <c r="B236" s="0" t="n">
        <v>10100673</v>
      </c>
      <c r="C236" s="0" t="n">
        <v>10100664</v>
      </c>
      <c r="D236" s="0" t="n">
        <v>1404368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1147</v>
      </c>
      <c r="J236" s="0" t="s">
        <v>1148</v>
      </c>
      <c r="K236" s="0" t="s">
        <v>1149</v>
      </c>
      <c r="L236" s="0" t="n">
        <v>1346</v>
      </c>
      <c r="N236" s="0" t="n">
        <v>1009</v>
      </c>
      <c r="O236" s="0" t="s">
        <v>1135</v>
      </c>
      <c r="P236" s="0" t="s">
        <v>1135</v>
      </c>
      <c r="Q236" s="0" t="n">
        <v>1</v>
      </c>
      <c r="Y236" s="0" t="n">
        <v>0.96</v>
      </c>
      <c r="AA236" s="0" t="n">
        <v>14.3</v>
      </c>
      <c r="AB236" s="0" t="n">
        <v>0</v>
      </c>
      <c r="AC236" s="0" t="n">
        <v>0</v>
      </c>
      <c r="AD236" s="0" t="n">
        <v>0</v>
      </c>
      <c r="AN236" s="0" t="n">
        <v>0</v>
      </c>
      <c r="AO236" s="0" t="n">
        <v>1</v>
      </c>
      <c r="AP236" s="0" t="n">
        <v>1</v>
      </c>
      <c r="AQ236" s="0" t="n">
        <v>0</v>
      </c>
      <c r="AR236" s="0" t="n">
        <v>0</v>
      </c>
      <c r="AT236" s="0" t="n">
        <v>0.96</v>
      </c>
      <c r="AV236" s="0" t="n">
        <v>0</v>
      </c>
      <c r="AW236" s="0" t="n">
        <v>2</v>
      </c>
      <c r="AX236" s="0" t="n">
        <v>10100690</v>
      </c>
      <c r="AY236" s="0" t="n">
        <v>1</v>
      </c>
      <c r="AZ236" s="0" t="n">
        <v>0</v>
      </c>
      <c r="BA236" s="0" t="n">
        <v>22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</row>
    <row r="237" customFormat="false" ht="12.75" hidden="false" customHeight="false" outlineLevel="0" collapsed="false">
      <c r="A237" s="0" t="n">
        <f aca="false">ROW(Source!A171)</f>
        <v>171</v>
      </c>
      <c r="B237" s="0" t="n">
        <v>10100674</v>
      </c>
      <c r="C237" s="0" t="n">
        <v>10100664</v>
      </c>
      <c r="D237" s="0" t="n">
        <v>1405092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1272</v>
      </c>
      <c r="J237" s="0" t="s">
        <v>1273</v>
      </c>
      <c r="K237" s="0" t="s">
        <v>1274</v>
      </c>
      <c r="L237" s="0" t="n">
        <v>1358</v>
      </c>
      <c r="N237" s="0" t="n">
        <v>1010</v>
      </c>
      <c r="O237" s="0" t="s">
        <v>547</v>
      </c>
      <c r="P237" s="0" t="s">
        <v>547</v>
      </c>
      <c r="Q237" s="0" t="n">
        <v>10</v>
      </c>
      <c r="Y237" s="0" t="n">
        <v>13.4</v>
      </c>
      <c r="AA237" s="0" t="n">
        <v>23.4</v>
      </c>
      <c r="AB237" s="0" t="n">
        <v>0</v>
      </c>
      <c r="AC237" s="0" t="n">
        <v>0</v>
      </c>
      <c r="AD237" s="0" t="n">
        <v>0</v>
      </c>
      <c r="AN237" s="0" t="n">
        <v>0</v>
      </c>
      <c r="AO237" s="0" t="n">
        <v>1</v>
      </c>
      <c r="AP237" s="0" t="n">
        <v>1</v>
      </c>
      <c r="AQ237" s="0" t="n">
        <v>0</v>
      </c>
      <c r="AR237" s="0" t="n">
        <v>0</v>
      </c>
      <c r="AT237" s="0" t="n">
        <v>13.4</v>
      </c>
      <c r="AV237" s="0" t="n">
        <v>0</v>
      </c>
      <c r="AW237" s="0" t="n">
        <v>2</v>
      </c>
      <c r="AX237" s="0" t="n">
        <v>10100691</v>
      </c>
      <c r="AY237" s="0" t="n">
        <v>1</v>
      </c>
      <c r="AZ237" s="0" t="n">
        <v>0</v>
      </c>
      <c r="BA237" s="0" t="n">
        <v>221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</row>
    <row r="238" customFormat="false" ht="12.75" hidden="false" customHeight="false" outlineLevel="0" collapsed="false">
      <c r="A238" s="0" t="n">
        <f aca="false">ROW(Source!A171)</f>
        <v>171</v>
      </c>
      <c r="B238" s="0" t="n">
        <v>10100675</v>
      </c>
      <c r="C238" s="0" t="n">
        <v>10100664</v>
      </c>
      <c r="D238" s="0" t="n">
        <v>1405125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1275</v>
      </c>
      <c r="J238" s="0" t="s">
        <v>1276</v>
      </c>
      <c r="K238" s="0" t="s">
        <v>1277</v>
      </c>
      <c r="L238" s="0" t="n">
        <v>1358</v>
      </c>
      <c r="N238" s="0" t="n">
        <v>1010</v>
      </c>
      <c r="O238" s="0" t="s">
        <v>547</v>
      </c>
      <c r="P238" s="0" t="s">
        <v>547</v>
      </c>
      <c r="Q238" s="0" t="n">
        <v>10</v>
      </c>
      <c r="Y238" s="0" t="n">
        <v>13.4</v>
      </c>
      <c r="AA238" s="0" t="n">
        <v>26.4</v>
      </c>
      <c r="AB238" s="0" t="n">
        <v>0</v>
      </c>
      <c r="AC238" s="0" t="n">
        <v>0</v>
      </c>
      <c r="AD238" s="0" t="n">
        <v>0</v>
      </c>
      <c r="AN238" s="0" t="n">
        <v>0</v>
      </c>
      <c r="AO238" s="0" t="n">
        <v>1</v>
      </c>
      <c r="AP238" s="0" t="n">
        <v>1</v>
      </c>
      <c r="AQ238" s="0" t="n">
        <v>0</v>
      </c>
      <c r="AR238" s="0" t="n">
        <v>0</v>
      </c>
      <c r="AT238" s="0" t="n">
        <v>13.4</v>
      </c>
      <c r="AV238" s="0" t="n">
        <v>0</v>
      </c>
      <c r="AW238" s="0" t="n">
        <v>2</v>
      </c>
      <c r="AX238" s="0" t="n">
        <v>10100692</v>
      </c>
      <c r="AY238" s="0" t="n">
        <v>1</v>
      </c>
      <c r="AZ238" s="0" t="n">
        <v>0</v>
      </c>
      <c r="BA238" s="0" t="n">
        <v>222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</row>
    <row r="239" customFormat="false" ht="12.75" hidden="false" customHeight="false" outlineLevel="0" collapsed="false">
      <c r="A239" s="0" t="n">
        <f aca="false">ROW(Source!A171)</f>
        <v>171</v>
      </c>
      <c r="B239" s="0" t="n">
        <v>10100676</v>
      </c>
      <c r="C239" s="0" t="n">
        <v>10100664</v>
      </c>
      <c r="D239" s="0" t="n">
        <v>1413966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1339</v>
      </c>
      <c r="J239" s="0" t="s">
        <v>1340</v>
      </c>
      <c r="K239" s="0" t="s">
        <v>1341</v>
      </c>
      <c r="L239" s="0" t="n">
        <v>1346</v>
      </c>
      <c r="N239" s="0" t="n">
        <v>1009</v>
      </c>
      <c r="O239" s="0" t="s">
        <v>1135</v>
      </c>
      <c r="P239" s="0" t="s">
        <v>1135</v>
      </c>
      <c r="Q239" s="0" t="n">
        <v>1</v>
      </c>
      <c r="Y239" s="0" t="n">
        <v>0.2</v>
      </c>
      <c r="AA239" s="0" t="n">
        <v>25.8</v>
      </c>
      <c r="AB239" s="0" t="n">
        <v>0</v>
      </c>
      <c r="AC239" s="0" t="n">
        <v>0</v>
      </c>
      <c r="AD239" s="0" t="n">
        <v>0</v>
      </c>
      <c r="AN239" s="0" t="n">
        <v>0</v>
      </c>
      <c r="AO239" s="0" t="n">
        <v>1</v>
      </c>
      <c r="AP239" s="0" t="n">
        <v>1</v>
      </c>
      <c r="AQ239" s="0" t="n">
        <v>0</v>
      </c>
      <c r="AR239" s="0" t="n">
        <v>0</v>
      </c>
      <c r="AT239" s="0" t="n">
        <v>0.2</v>
      </c>
      <c r="AV239" s="0" t="n">
        <v>0</v>
      </c>
      <c r="AW239" s="0" t="n">
        <v>2</v>
      </c>
      <c r="AX239" s="0" t="n">
        <v>10100693</v>
      </c>
      <c r="AY239" s="0" t="n">
        <v>1</v>
      </c>
      <c r="AZ239" s="0" t="n">
        <v>0</v>
      </c>
      <c r="BA239" s="0" t="n">
        <v>223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</row>
    <row r="240" customFormat="false" ht="12.75" hidden="false" customHeight="false" outlineLevel="0" collapsed="false">
      <c r="A240" s="0" t="n">
        <f aca="false">ROW(Source!A171)</f>
        <v>171</v>
      </c>
      <c r="B240" s="0" t="n">
        <v>10100677</v>
      </c>
      <c r="C240" s="0" t="n">
        <v>10100664</v>
      </c>
      <c r="D240" s="0" t="n">
        <v>1444033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1342</v>
      </c>
      <c r="J240" s="0" t="s">
        <v>1343</v>
      </c>
      <c r="K240" s="0" t="s">
        <v>1344</v>
      </c>
      <c r="L240" s="0" t="n">
        <v>1358</v>
      </c>
      <c r="N240" s="0" t="n">
        <v>1010</v>
      </c>
      <c r="O240" s="0" t="s">
        <v>547</v>
      </c>
      <c r="P240" s="0" t="s">
        <v>547</v>
      </c>
      <c r="Q240" s="0" t="n">
        <v>10</v>
      </c>
      <c r="Y240" s="0" t="n">
        <v>1</v>
      </c>
      <c r="AA240" s="0" t="n">
        <v>19.9</v>
      </c>
      <c r="AB240" s="0" t="n">
        <v>0</v>
      </c>
      <c r="AC240" s="0" t="n">
        <v>0</v>
      </c>
      <c r="AD240" s="0" t="n">
        <v>0</v>
      </c>
      <c r="AN240" s="0" t="n">
        <v>0</v>
      </c>
      <c r="AO240" s="0" t="n">
        <v>1</v>
      </c>
      <c r="AP240" s="0" t="n">
        <v>1</v>
      </c>
      <c r="AQ240" s="0" t="n">
        <v>0</v>
      </c>
      <c r="AR240" s="0" t="n">
        <v>0</v>
      </c>
      <c r="AT240" s="0" t="n">
        <v>1</v>
      </c>
      <c r="AV240" s="0" t="n">
        <v>0</v>
      </c>
      <c r="AW240" s="0" t="n">
        <v>2</v>
      </c>
      <c r="AX240" s="0" t="n">
        <v>10100694</v>
      </c>
      <c r="AY240" s="0" t="n">
        <v>1</v>
      </c>
      <c r="AZ240" s="0" t="n">
        <v>0</v>
      </c>
      <c r="BA240" s="0" t="n">
        <v>224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</row>
    <row r="241" customFormat="false" ht="12.75" hidden="false" customHeight="false" outlineLevel="0" collapsed="false">
      <c r="A241" s="0" t="n">
        <f aca="false">ROW(Source!A171)</f>
        <v>171</v>
      </c>
      <c r="B241" s="0" t="n">
        <v>10100678</v>
      </c>
      <c r="C241" s="0" t="n">
        <v>10100664</v>
      </c>
      <c r="D241" s="0" t="n">
        <v>1444042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1345</v>
      </c>
      <c r="J241" s="0" t="s">
        <v>1346</v>
      </c>
      <c r="K241" s="0" t="s">
        <v>1347</v>
      </c>
      <c r="L241" s="0" t="n">
        <v>1358</v>
      </c>
      <c r="N241" s="0" t="n">
        <v>1010</v>
      </c>
      <c r="O241" s="0" t="s">
        <v>547</v>
      </c>
      <c r="P241" s="0" t="s">
        <v>547</v>
      </c>
      <c r="Q241" s="0" t="n">
        <v>10</v>
      </c>
      <c r="Y241" s="0" t="n">
        <v>6.7</v>
      </c>
      <c r="AA241" s="0" t="n">
        <v>64.8</v>
      </c>
      <c r="AB241" s="0" t="n">
        <v>0</v>
      </c>
      <c r="AC241" s="0" t="n">
        <v>0</v>
      </c>
      <c r="AD241" s="0" t="n">
        <v>0</v>
      </c>
      <c r="AN241" s="0" t="n">
        <v>0</v>
      </c>
      <c r="AO241" s="0" t="n">
        <v>1</v>
      </c>
      <c r="AP241" s="0" t="n">
        <v>1</v>
      </c>
      <c r="AQ241" s="0" t="n">
        <v>0</v>
      </c>
      <c r="AR241" s="0" t="n">
        <v>0</v>
      </c>
      <c r="AT241" s="0" t="n">
        <v>6.7</v>
      </c>
      <c r="AV241" s="0" t="n">
        <v>0</v>
      </c>
      <c r="AW241" s="0" t="n">
        <v>2</v>
      </c>
      <c r="AX241" s="0" t="n">
        <v>10100695</v>
      </c>
      <c r="AY241" s="0" t="n">
        <v>1</v>
      </c>
      <c r="AZ241" s="0" t="n">
        <v>0</v>
      </c>
      <c r="BA241" s="0" t="n">
        <v>225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</row>
    <row r="242" customFormat="false" ht="12.75" hidden="false" customHeight="false" outlineLevel="0" collapsed="false">
      <c r="A242" s="0" t="n">
        <f aca="false">ROW(Source!A171)</f>
        <v>171</v>
      </c>
      <c r="B242" s="0" t="n">
        <v>10100679</v>
      </c>
      <c r="C242" s="0" t="n">
        <v>10100664</v>
      </c>
      <c r="D242" s="0" t="n">
        <v>1444120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1348</v>
      </c>
      <c r="J242" s="0" t="s">
        <v>1349</v>
      </c>
      <c r="K242" s="0" t="s">
        <v>1350</v>
      </c>
      <c r="L242" s="0" t="n">
        <v>1354</v>
      </c>
      <c r="N242" s="0" t="n">
        <v>1010</v>
      </c>
      <c r="O242" s="0" t="s">
        <v>250</v>
      </c>
      <c r="P242" s="0" t="s">
        <v>250</v>
      </c>
      <c r="Q242" s="0" t="n">
        <v>1</v>
      </c>
      <c r="Y242" s="0" t="n">
        <v>18</v>
      </c>
      <c r="AA242" s="0" t="n">
        <v>0</v>
      </c>
      <c r="AB242" s="0" t="n">
        <v>0</v>
      </c>
      <c r="AC242" s="0" t="n">
        <v>0</v>
      </c>
      <c r="AD242" s="0" t="n">
        <v>0</v>
      </c>
      <c r="AN242" s="0" t="n">
        <v>0</v>
      </c>
      <c r="AO242" s="0" t="n">
        <v>1</v>
      </c>
      <c r="AP242" s="0" t="n">
        <v>1</v>
      </c>
      <c r="AQ242" s="0" t="n">
        <v>0</v>
      </c>
      <c r="AR242" s="0" t="n">
        <v>0</v>
      </c>
      <c r="AT242" s="0" t="n">
        <v>18</v>
      </c>
      <c r="AV242" s="0" t="n">
        <v>0</v>
      </c>
      <c r="AW242" s="0" t="n">
        <v>2</v>
      </c>
      <c r="AX242" s="0" t="n">
        <v>10100696</v>
      </c>
      <c r="AY242" s="0" t="n">
        <v>1</v>
      </c>
      <c r="AZ242" s="0" t="n">
        <v>0</v>
      </c>
      <c r="BA242" s="0" t="n">
        <v>226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</row>
    <row r="243" customFormat="false" ht="12.75" hidden="false" customHeight="false" outlineLevel="0" collapsed="false">
      <c r="A243" s="0" t="n">
        <f aca="false">ROW(Source!A171)</f>
        <v>171</v>
      </c>
      <c r="B243" s="0" t="n">
        <v>10100680</v>
      </c>
      <c r="C243" s="0" t="n">
        <v>10100664</v>
      </c>
      <c r="D243" s="0" t="n">
        <v>1444148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1351</v>
      </c>
      <c r="J243" s="0" t="s">
        <v>1352</v>
      </c>
      <c r="K243" s="0" t="s">
        <v>1353</v>
      </c>
      <c r="L243" s="0" t="n">
        <v>1358</v>
      </c>
      <c r="N243" s="0" t="n">
        <v>1010</v>
      </c>
      <c r="O243" s="0" t="s">
        <v>547</v>
      </c>
      <c r="P243" s="0" t="s">
        <v>547</v>
      </c>
      <c r="Q243" s="0" t="n">
        <v>10</v>
      </c>
      <c r="Y243" s="0" t="n">
        <v>1.8</v>
      </c>
      <c r="AA243" s="0" t="n">
        <v>277.5</v>
      </c>
      <c r="AB243" s="0" t="n">
        <v>0</v>
      </c>
      <c r="AC243" s="0" t="n">
        <v>0</v>
      </c>
      <c r="AD243" s="0" t="n">
        <v>0</v>
      </c>
      <c r="AN243" s="0" t="n">
        <v>0</v>
      </c>
      <c r="AO243" s="0" t="n">
        <v>1</v>
      </c>
      <c r="AP243" s="0" t="n">
        <v>1</v>
      </c>
      <c r="AQ243" s="0" t="n">
        <v>0</v>
      </c>
      <c r="AR243" s="0" t="n">
        <v>0</v>
      </c>
      <c r="AT243" s="0" t="n">
        <v>1.8</v>
      </c>
      <c r="AV243" s="0" t="n">
        <v>0</v>
      </c>
      <c r="AW243" s="0" t="n">
        <v>2</v>
      </c>
      <c r="AX243" s="0" t="n">
        <v>10100697</v>
      </c>
      <c r="AY243" s="0" t="n">
        <v>1</v>
      </c>
      <c r="AZ243" s="0" t="n">
        <v>0</v>
      </c>
      <c r="BA243" s="0" t="n">
        <v>227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</row>
    <row r="244" customFormat="false" ht="12.75" hidden="false" customHeight="false" outlineLevel="0" collapsed="false">
      <c r="A244" s="0" t="n">
        <f aca="false">ROW(Source!A171)</f>
        <v>171</v>
      </c>
      <c r="B244" s="0" t="n">
        <v>10100681</v>
      </c>
      <c r="C244" s="0" t="n">
        <v>10100664</v>
      </c>
      <c r="D244" s="0" t="n">
        <v>5981937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372</v>
      </c>
      <c r="J244" s="0" t="s">
        <v>372</v>
      </c>
      <c r="K244" s="0" t="s">
        <v>373</v>
      </c>
      <c r="L244" s="0" t="n">
        <v>1301</v>
      </c>
      <c r="N244" s="0" t="n">
        <v>1003</v>
      </c>
      <c r="O244" s="0" t="s">
        <v>374</v>
      </c>
      <c r="P244" s="0" t="s">
        <v>374</v>
      </c>
      <c r="Q244" s="0" t="n">
        <v>1</v>
      </c>
      <c r="Y244" s="0" t="n">
        <v>100</v>
      </c>
      <c r="AA244" s="0" t="n">
        <v>3.9</v>
      </c>
      <c r="AB244" s="0" t="n">
        <v>0</v>
      </c>
      <c r="AC244" s="0" t="n">
        <v>0</v>
      </c>
      <c r="AD244" s="0" t="n">
        <v>0</v>
      </c>
      <c r="AN244" s="0" t="n">
        <v>0</v>
      </c>
      <c r="AO244" s="0" t="n">
        <v>0</v>
      </c>
      <c r="AP244" s="0" t="n">
        <v>1</v>
      </c>
      <c r="AQ244" s="0" t="n">
        <v>0</v>
      </c>
      <c r="AR244" s="0" t="n">
        <v>0</v>
      </c>
      <c r="AT244" s="0" t="n">
        <v>100</v>
      </c>
      <c r="AV244" s="0" t="n">
        <v>0</v>
      </c>
      <c r="AW244" s="0" t="n">
        <v>1</v>
      </c>
      <c r="AX244" s="0" t="n">
        <v>-1</v>
      </c>
      <c r="AY244" s="0" t="n">
        <v>0</v>
      </c>
      <c r="AZ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</row>
    <row r="245" customFormat="false" ht="12.75" hidden="false" customHeight="false" outlineLevel="0" collapsed="false">
      <c r="A245" s="0" t="n">
        <f aca="false">ROW(Source!A173)</f>
        <v>173</v>
      </c>
      <c r="B245" s="0" t="n">
        <v>10100700</v>
      </c>
      <c r="C245" s="0" t="n">
        <v>10100699</v>
      </c>
      <c r="D245" s="0" t="n">
        <v>121639</v>
      </c>
      <c r="E245" s="0" t="n">
        <v>1</v>
      </c>
      <c r="F245" s="0" t="n">
        <v>1</v>
      </c>
      <c r="G245" s="0" t="n">
        <v>1</v>
      </c>
      <c r="H245" s="0" t="n">
        <v>1</v>
      </c>
      <c r="I245" s="0" t="s">
        <v>1331</v>
      </c>
      <c r="K245" s="0" t="s">
        <v>1332</v>
      </c>
      <c r="L245" s="0" t="n">
        <v>1369</v>
      </c>
      <c r="N245" s="0" t="n">
        <v>1013</v>
      </c>
      <c r="O245" s="0" t="s">
        <v>13</v>
      </c>
      <c r="P245" s="0" t="s">
        <v>13</v>
      </c>
      <c r="Q245" s="0" t="n">
        <v>1</v>
      </c>
      <c r="Y245" s="0" t="n">
        <v>5.61</v>
      </c>
      <c r="AA245" s="0" t="n">
        <v>0</v>
      </c>
      <c r="AB245" s="0" t="n">
        <v>0</v>
      </c>
      <c r="AC245" s="0" t="n">
        <v>0</v>
      </c>
      <c r="AD245" s="0" t="n">
        <v>9.4</v>
      </c>
      <c r="AN245" s="0" t="n">
        <v>0</v>
      </c>
      <c r="AO245" s="0" t="n">
        <v>1</v>
      </c>
      <c r="AP245" s="0" t="n">
        <v>1</v>
      </c>
      <c r="AQ245" s="0" t="n">
        <v>0</v>
      </c>
      <c r="AR245" s="0" t="n">
        <v>0</v>
      </c>
      <c r="AT245" s="0" t="n">
        <v>5.61</v>
      </c>
      <c r="AV245" s="0" t="n">
        <v>1</v>
      </c>
      <c r="AW245" s="0" t="n">
        <v>2</v>
      </c>
      <c r="AX245" s="0" t="n">
        <v>10100713</v>
      </c>
      <c r="AY245" s="0" t="n">
        <v>1</v>
      </c>
      <c r="AZ245" s="0" t="n">
        <v>0</v>
      </c>
      <c r="BA245" s="0" t="n">
        <v>228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</row>
    <row r="246" customFormat="false" ht="12.75" hidden="false" customHeight="false" outlineLevel="0" collapsed="false">
      <c r="A246" s="0" t="n">
        <f aca="false">ROW(Source!A173)</f>
        <v>173</v>
      </c>
      <c r="B246" s="0" t="n">
        <v>10100701</v>
      </c>
      <c r="C246" s="0" t="n">
        <v>10100699</v>
      </c>
      <c r="D246" s="0" t="n">
        <v>121548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88</v>
      </c>
      <c r="K246" s="0" t="s">
        <v>1028</v>
      </c>
      <c r="L246" s="0" t="n">
        <v>1369</v>
      </c>
      <c r="N246" s="0" t="n">
        <v>1013</v>
      </c>
      <c r="O246" s="0" t="s">
        <v>13</v>
      </c>
      <c r="P246" s="0" t="s">
        <v>13</v>
      </c>
      <c r="Q246" s="0" t="n">
        <v>1</v>
      </c>
      <c r="Y246" s="0" t="n">
        <v>0.02</v>
      </c>
      <c r="AA246" s="0" t="n">
        <v>0</v>
      </c>
      <c r="AB246" s="0" t="n">
        <v>0</v>
      </c>
      <c r="AC246" s="0" t="n">
        <v>0</v>
      </c>
      <c r="AD246" s="0" t="n">
        <v>0</v>
      </c>
      <c r="AN246" s="0" t="n">
        <v>0</v>
      </c>
      <c r="AO246" s="0" t="n">
        <v>1</v>
      </c>
      <c r="AP246" s="0" t="n">
        <v>1</v>
      </c>
      <c r="AQ246" s="0" t="n">
        <v>0</v>
      </c>
      <c r="AR246" s="0" t="n">
        <v>0</v>
      </c>
      <c r="AT246" s="0" t="n">
        <v>0.02</v>
      </c>
      <c r="AV246" s="0" t="n">
        <v>2</v>
      </c>
      <c r="AW246" s="0" t="n">
        <v>2</v>
      </c>
      <c r="AX246" s="0" t="n">
        <v>10100714</v>
      </c>
      <c r="AY246" s="0" t="n">
        <v>1</v>
      </c>
      <c r="AZ246" s="0" t="n">
        <v>0</v>
      </c>
      <c r="BA246" s="0" t="n">
        <v>229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</row>
    <row r="247" customFormat="false" ht="12.75" hidden="false" customHeight="false" outlineLevel="0" collapsed="false">
      <c r="A247" s="0" t="n">
        <f aca="false">ROW(Source!A173)</f>
        <v>173</v>
      </c>
      <c r="B247" s="0" t="n">
        <v>10100702</v>
      </c>
      <c r="C247" s="0" t="n">
        <v>10100699</v>
      </c>
      <c r="D247" s="0" t="n">
        <v>1466783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1139</v>
      </c>
      <c r="J247" s="0" t="s">
        <v>1110</v>
      </c>
      <c r="K247" s="0" t="s">
        <v>1140</v>
      </c>
      <c r="L247" s="0" t="n">
        <v>1480</v>
      </c>
      <c r="N247" s="0" t="n">
        <v>1013</v>
      </c>
      <c r="O247" s="0" t="s">
        <v>1033</v>
      </c>
      <c r="P247" s="0" t="s">
        <v>1034</v>
      </c>
      <c r="Q247" s="0" t="n">
        <v>1</v>
      </c>
      <c r="Y247" s="0" t="n">
        <v>0.01</v>
      </c>
      <c r="AA247" s="0" t="n">
        <v>0</v>
      </c>
      <c r="AB247" s="0" t="n">
        <v>134.65</v>
      </c>
      <c r="AC247" s="0" t="n">
        <v>13.5</v>
      </c>
      <c r="AD247" s="0" t="n">
        <v>0</v>
      </c>
      <c r="AN247" s="0" t="n">
        <v>0</v>
      </c>
      <c r="AO247" s="0" t="n">
        <v>1</v>
      </c>
      <c r="AP247" s="0" t="n">
        <v>1</v>
      </c>
      <c r="AQ247" s="0" t="n">
        <v>0</v>
      </c>
      <c r="AR247" s="0" t="n">
        <v>0</v>
      </c>
      <c r="AT247" s="0" t="n">
        <v>0.01</v>
      </c>
      <c r="AV247" s="0" t="n">
        <v>0</v>
      </c>
      <c r="AW247" s="0" t="n">
        <v>2</v>
      </c>
      <c r="AX247" s="0" t="n">
        <v>10100715</v>
      </c>
      <c r="AY247" s="0" t="n">
        <v>1</v>
      </c>
      <c r="AZ247" s="0" t="n">
        <v>0</v>
      </c>
      <c r="BA247" s="0" t="n">
        <v>23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</row>
    <row r="248" customFormat="false" ht="12.75" hidden="false" customHeight="false" outlineLevel="0" collapsed="false">
      <c r="A248" s="0" t="n">
        <f aca="false">ROW(Source!A173)</f>
        <v>173</v>
      </c>
      <c r="B248" s="0" t="n">
        <v>10100703</v>
      </c>
      <c r="C248" s="0" t="n">
        <v>10100699</v>
      </c>
      <c r="D248" s="0" t="n">
        <v>1471982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1144</v>
      </c>
      <c r="J248" s="0" t="s">
        <v>1145</v>
      </c>
      <c r="K248" s="0" t="s">
        <v>1146</v>
      </c>
      <c r="L248" s="0" t="n">
        <v>1480</v>
      </c>
      <c r="N248" s="0" t="n">
        <v>1013</v>
      </c>
      <c r="O248" s="0" t="s">
        <v>1033</v>
      </c>
      <c r="P248" s="0" t="s">
        <v>1034</v>
      </c>
      <c r="Q248" s="0" t="n">
        <v>1</v>
      </c>
      <c r="Y248" s="0" t="n">
        <v>0.01</v>
      </c>
      <c r="AA248" s="0" t="n">
        <v>0</v>
      </c>
      <c r="AB248" s="0" t="n">
        <v>95.53</v>
      </c>
      <c r="AC248" s="0" t="n">
        <v>0</v>
      </c>
      <c r="AD248" s="0" t="n">
        <v>0</v>
      </c>
      <c r="AN248" s="0" t="n">
        <v>0</v>
      </c>
      <c r="AO248" s="0" t="n">
        <v>1</v>
      </c>
      <c r="AP248" s="0" t="n">
        <v>1</v>
      </c>
      <c r="AQ248" s="0" t="n">
        <v>0</v>
      </c>
      <c r="AR248" s="0" t="n">
        <v>0</v>
      </c>
      <c r="AT248" s="0" t="n">
        <v>0.01</v>
      </c>
      <c r="AV248" s="0" t="n">
        <v>0</v>
      </c>
      <c r="AW248" s="0" t="n">
        <v>2</v>
      </c>
      <c r="AX248" s="0" t="n">
        <v>10100716</v>
      </c>
      <c r="AY248" s="0" t="n">
        <v>1</v>
      </c>
      <c r="AZ248" s="0" t="n">
        <v>0</v>
      </c>
      <c r="BA248" s="0" t="n">
        <v>231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</row>
    <row r="249" customFormat="false" ht="12.75" hidden="false" customHeight="false" outlineLevel="0" collapsed="false">
      <c r="A249" s="0" t="n">
        <f aca="false">ROW(Source!A173)</f>
        <v>173</v>
      </c>
      <c r="B249" s="0" t="n">
        <v>10100704</v>
      </c>
      <c r="C249" s="0" t="n">
        <v>10100699</v>
      </c>
      <c r="D249" s="0" t="n">
        <v>1404090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1354</v>
      </c>
      <c r="J249" s="0" t="s">
        <v>1355</v>
      </c>
      <c r="K249" s="0" t="s">
        <v>1356</v>
      </c>
      <c r="L249" s="0" t="n">
        <v>1348</v>
      </c>
      <c r="N249" s="0" t="n">
        <v>1009</v>
      </c>
      <c r="O249" s="0" t="s">
        <v>224</v>
      </c>
      <c r="P249" s="0" t="s">
        <v>224</v>
      </c>
      <c r="Q249" s="0" t="n">
        <v>1000</v>
      </c>
      <c r="Y249" s="0" t="n">
        <v>0.00043</v>
      </c>
      <c r="AA249" s="0" t="n">
        <v>1820</v>
      </c>
      <c r="AB249" s="0" t="n">
        <v>0</v>
      </c>
      <c r="AC249" s="0" t="n">
        <v>0</v>
      </c>
      <c r="AD249" s="0" t="n">
        <v>0</v>
      </c>
      <c r="AN249" s="0" t="n">
        <v>0</v>
      </c>
      <c r="AO249" s="0" t="n">
        <v>1</v>
      </c>
      <c r="AP249" s="0" t="n">
        <v>1</v>
      </c>
      <c r="AQ249" s="0" t="n">
        <v>0</v>
      </c>
      <c r="AR249" s="0" t="n">
        <v>0</v>
      </c>
      <c r="AT249" s="0" t="n">
        <v>0.00043</v>
      </c>
      <c r="AV249" s="0" t="n">
        <v>0</v>
      </c>
      <c r="AW249" s="0" t="n">
        <v>2</v>
      </c>
      <c r="AX249" s="0" t="n">
        <v>10100717</v>
      </c>
      <c r="AY249" s="0" t="n">
        <v>1</v>
      </c>
      <c r="AZ249" s="0" t="n">
        <v>0</v>
      </c>
      <c r="BA249" s="0" t="n">
        <v>232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</row>
    <row r="250" customFormat="false" ht="12.75" hidden="false" customHeight="false" outlineLevel="0" collapsed="false">
      <c r="A250" s="0" t="n">
        <f aca="false">ROW(Source!A173)</f>
        <v>173</v>
      </c>
      <c r="B250" s="0" t="n">
        <v>10100705</v>
      </c>
      <c r="C250" s="0" t="n">
        <v>10100699</v>
      </c>
      <c r="D250" s="0" t="n">
        <v>1405803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1153</v>
      </c>
      <c r="J250" s="0" t="s">
        <v>1154</v>
      </c>
      <c r="K250" s="0" t="s">
        <v>1155</v>
      </c>
      <c r="L250" s="0" t="n">
        <v>1346</v>
      </c>
      <c r="N250" s="0" t="n">
        <v>1009</v>
      </c>
      <c r="O250" s="0" t="s">
        <v>1135</v>
      </c>
      <c r="P250" s="0" t="s">
        <v>1135</v>
      </c>
      <c r="Q250" s="0" t="n">
        <v>1</v>
      </c>
      <c r="Y250" s="0" t="n">
        <v>0.02</v>
      </c>
      <c r="AA250" s="0" t="n">
        <v>28.6</v>
      </c>
      <c r="AB250" s="0" t="n">
        <v>0</v>
      </c>
      <c r="AC250" s="0" t="n">
        <v>0</v>
      </c>
      <c r="AD250" s="0" t="n">
        <v>0</v>
      </c>
      <c r="AN250" s="0" t="n">
        <v>0</v>
      </c>
      <c r="AO250" s="0" t="n">
        <v>1</v>
      </c>
      <c r="AP250" s="0" t="n">
        <v>1</v>
      </c>
      <c r="AQ250" s="0" t="n">
        <v>0</v>
      </c>
      <c r="AR250" s="0" t="n">
        <v>0</v>
      </c>
      <c r="AT250" s="0" t="n">
        <v>0.02</v>
      </c>
      <c r="AV250" s="0" t="n">
        <v>0</v>
      </c>
      <c r="AW250" s="0" t="n">
        <v>2</v>
      </c>
      <c r="AX250" s="0" t="n">
        <v>10100718</v>
      </c>
      <c r="AY250" s="0" t="n">
        <v>1</v>
      </c>
      <c r="AZ250" s="0" t="n">
        <v>0</v>
      </c>
      <c r="BA250" s="0" t="n">
        <v>233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</row>
    <row r="251" customFormat="false" ht="12.75" hidden="false" customHeight="false" outlineLevel="0" collapsed="false">
      <c r="A251" s="0" t="n">
        <f aca="false">ROW(Source!A173)</f>
        <v>173</v>
      </c>
      <c r="B251" s="0" t="n">
        <v>10100706</v>
      </c>
      <c r="C251" s="0" t="n">
        <v>10100699</v>
      </c>
      <c r="D251" s="0" t="n">
        <v>1444068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1357</v>
      </c>
      <c r="J251" s="0" t="s">
        <v>1358</v>
      </c>
      <c r="K251" s="0" t="s">
        <v>1359</v>
      </c>
      <c r="L251" s="0" t="n">
        <v>1355</v>
      </c>
      <c r="N251" s="0" t="n">
        <v>1010</v>
      </c>
      <c r="O251" s="0" t="s">
        <v>429</v>
      </c>
      <c r="P251" s="0" t="s">
        <v>429</v>
      </c>
      <c r="Q251" s="0" t="n">
        <v>100</v>
      </c>
      <c r="Y251" s="0" t="n">
        <v>0.31</v>
      </c>
      <c r="AA251" s="0" t="n">
        <v>528</v>
      </c>
      <c r="AB251" s="0" t="n">
        <v>0</v>
      </c>
      <c r="AC251" s="0" t="n">
        <v>0</v>
      </c>
      <c r="AD251" s="0" t="n">
        <v>0</v>
      </c>
      <c r="AN251" s="0" t="n">
        <v>0</v>
      </c>
      <c r="AO251" s="0" t="n">
        <v>1</v>
      </c>
      <c r="AP251" s="0" t="n">
        <v>1</v>
      </c>
      <c r="AQ251" s="0" t="n">
        <v>0</v>
      </c>
      <c r="AR251" s="0" t="n">
        <v>0</v>
      </c>
      <c r="AT251" s="0" t="n">
        <v>0.31</v>
      </c>
      <c r="AV251" s="0" t="n">
        <v>0</v>
      </c>
      <c r="AW251" s="0" t="n">
        <v>2</v>
      </c>
      <c r="AX251" s="0" t="n">
        <v>10100719</v>
      </c>
      <c r="AY251" s="0" t="n">
        <v>1</v>
      </c>
      <c r="AZ251" s="0" t="n">
        <v>0</v>
      </c>
      <c r="BA251" s="0" t="n">
        <v>234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</row>
    <row r="252" customFormat="false" ht="12.75" hidden="false" customHeight="false" outlineLevel="0" collapsed="false">
      <c r="A252" s="0" t="n">
        <f aca="false">ROW(Source!A173)</f>
        <v>173</v>
      </c>
      <c r="B252" s="0" t="n">
        <v>10100707</v>
      </c>
      <c r="C252" s="0" t="n">
        <v>10100699</v>
      </c>
      <c r="D252" s="0" t="n">
        <v>1444101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1360</v>
      </c>
      <c r="J252" s="0" t="s">
        <v>1361</v>
      </c>
      <c r="K252" s="0" t="s">
        <v>1362</v>
      </c>
      <c r="L252" s="0" t="n">
        <v>1358</v>
      </c>
      <c r="N252" s="0" t="n">
        <v>1010</v>
      </c>
      <c r="O252" s="0" t="s">
        <v>547</v>
      </c>
      <c r="P252" s="0" t="s">
        <v>547</v>
      </c>
      <c r="Q252" s="0" t="n">
        <v>10</v>
      </c>
      <c r="Y252" s="0" t="n">
        <v>0.8</v>
      </c>
      <c r="AA252" s="0" t="n">
        <v>18.7</v>
      </c>
      <c r="AB252" s="0" t="n">
        <v>0</v>
      </c>
      <c r="AC252" s="0" t="n">
        <v>0</v>
      </c>
      <c r="AD252" s="0" t="n">
        <v>0</v>
      </c>
      <c r="AN252" s="0" t="n">
        <v>0</v>
      </c>
      <c r="AO252" s="0" t="n">
        <v>1</v>
      </c>
      <c r="AP252" s="0" t="n">
        <v>1</v>
      </c>
      <c r="AQ252" s="0" t="n">
        <v>0</v>
      </c>
      <c r="AR252" s="0" t="n">
        <v>0</v>
      </c>
      <c r="AT252" s="0" t="n">
        <v>0.8</v>
      </c>
      <c r="AV252" s="0" t="n">
        <v>0</v>
      </c>
      <c r="AW252" s="0" t="n">
        <v>2</v>
      </c>
      <c r="AX252" s="0" t="n">
        <v>10100720</v>
      </c>
      <c r="AY252" s="0" t="n">
        <v>1</v>
      </c>
      <c r="AZ252" s="0" t="n">
        <v>0</v>
      </c>
      <c r="BA252" s="0" t="n">
        <v>235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</row>
    <row r="253" customFormat="false" ht="12.75" hidden="false" customHeight="false" outlineLevel="0" collapsed="false">
      <c r="A253" s="0" t="n">
        <f aca="false">ROW(Source!A173)</f>
        <v>173</v>
      </c>
      <c r="B253" s="0" t="n">
        <v>10100708</v>
      </c>
      <c r="C253" s="0" t="n">
        <v>10100699</v>
      </c>
      <c r="D253" s="0" t="n">
        <v>1444120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1348</v>
      </c>
      <c r="J253" s="0" t="s">
        <v>1349</v>
      </c>
      <c r="K253" s="0" t="s">
        <v>1350</v>
      </c>
      <c r="L253" s="0" t="n">
        <v>1354</v>
      </c>
      <c r="N253" s="0" t="n">
        <v>1010</v>
      </c>
      <c r="O253" s="0" t="s">
        <v>250</v>
      </c>
      <c r="P253" s="0" t="s">
        <v>250</v>
      </c>
      <c r="Q253" s="0" t="n">
        <v>1</v>
      </c>
      <c r="Y253" s="0" t="n">
        <v>12.2</v>
      </c>
      <c r="AA253" s="0" t="n">
        <v>0</v>
      </c>
      <c r="AB253" s="0" t="n">
        <v>0</v>
      </c>
      <c r="AC253" s="0" t="n">
        <v>0</v>
      </c>
      <c r="AD253" s="0" t="n">
        <v>0</v>
      </c>
      <c r="AN253" s="0" t="n">
        <v>0</v>
      </c>
      <c r="AO253" s="0" t="n">
        <v>1</v>
      </c>
      <c r="AP253" s="0" t="n">
        <v>1</v>
      </c>
      <c r="AQ253" s="0" t="n">
        <v>0</v>
      </c>
      <c r="AR253" s="0" t="n">
        <v>0</v>
      </c>
      <c r="AT253" s="0" t="n">
        <v>12.2</v>
      </c>
      <c r="AV253" s="0" t="n">
        <v>0</v>
      </c>
      <c r="AW253" s="0" t="n">
        <v>2</v>
      </c>
      <c r="AX253" s="0" t="n">
        <v>10100721</v>
      </c>
      <c r="AY253" s="0" t="n">
        <v>1</v>
      </c>
      <c r="AZ253" s="0" t="n">
        <v>0</v>
      </c>
      <c r="BA253" s="0" t="n">
        <v>236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</row>
    <row r="254" customFormat="false" ht="12.75" hidden="false" customHeight="false" outlineLevel="0" collapsed="false">
      <c r="A254" s="0" t="n">
        <f aca="false">ROW(Source!A173)</f>
        <v>173</v>
      </c>
      <c r="B254" s="0" t="n">
        <v>10100712</v>
      </c>
      <c r="C254" s="0" t="n">
        <v>10100699</v>
      </c>
      <c r="D254" s="0" t="n">
        <v>5965664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381</v>
      </c>
      <c r="J254" s="0" t="s">
        <v>381</v>
      </c>
      <c r="K254" s="0" t="s">
        <v>382</v>
      </c>
      <c r="L254" s="0" t="n">
        <v>1303</v>
      </c>
      <c r="N254" s="0" t="n">
        <v>1003</v>
      </c>
      <c r="O254" s="0" t="s">
        <v>383</v>
      </c>
      <c r="P254" s="0" t="s">
        <v>383</v>
      </c>
      <c r="Q254" s="0" t="n">
        <v>1000</v>
      </c>
      <c r="Y254" s="0" t="n">
        <v>0.1</v>
      </c>
      <c r="AA254" s="0" t="n">
        <v>468.8</v>
      </c>
      <c r="AB254" s="0" t="n">
        <v>0</v>
      </c>
      <c r="AC254" s="0" t="n">
        <v>0</v>
      </c>
      <c r="AD254" s="0" t="n">
        <v>0</v>
      </c>
      <c r="AN254" s="0" t="n">
        <v>0</v>
      </c>
      <c r="AO254" s="0" t="n">
        <v>0</v>
      </c>
      <c r="AP254" s="0" t="n">
        <v>1</v>
      </c>
      <c r="AQ254" s="0" t="n">
        <v>0</v>
      </c>
      <c r="AR254" s="0" t="n">
        <v>0</v>
      </c>
      <c r="AT254" s="0" t="n">
        <v>0.1</v>
      </c>
      <c r="AV254" s="0" t="n">
        <v>0</v>
      </c>
      <c r="AW254" s="0" t="n">
        <v>1</v>
      </c>
      <c r="AX254" s="0" t="n">
        <v>-1</v>
      </c>
      <c r="AY254" s="0" t="n">
        <v>0</v>
      </c>
      <c r="AZ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</row>
    <row r="255" customFormat="false" ht="12.75" hidden="false" customHeight="false" outlineLevel="0" collapsed="false">
      <c r="A255" s="0" t="n">
        <f aca="false">ROW(Source!A173)</f>
        <v>173</v>
      </c>
      <c r="B255" s="0" t="n">
        <v>10100709</v>
      </c>
      <c r="C255" s="0" t="n">
        <v>10100699</v>
      </c>
      <c r="D255" s="0" t="n">
        <v>1444228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1363</v>
      </c>
      <c r="J255" s="0" t="s">
        <v>1364</v>
      </c>
      <c r="K255" s="0" t="s">
        <v>1365</v>
      </c>
      <c r="L255" s="0" t="n">
        <v>1355</v>
      </c>
      <c r="N255" s="0" t="n">
        <v>1010</v>
      </c>
      <c r="O255" s="0" t="s">
        <v>429</v>
      </c>
      <c r="P255" s="0" t="s">
        <v>429</v>
      </c>
      <c r="Q255" s="0" t="n">
        <v>100</v>
      </c>
      <c r="Y255" s="0" t="n">
        <v>0.05</v>
      </c>
      <c r="AA255" s="0" t="n">
        <v>7086</v>
      </c>
      <c r="AB255" s="0" t="n">
        <v>0</v>
      </c>
      <c r="AC255" s="0" t="n">
        <v>0</v>
      </c>
      <c r="AD255" s="0" t="n">
        <v>0</v>
      </c>
      <c r="AN255" s="0" t="n">
        <v>0</v>
      </c>
      <c r="AO255" s="0" t="n">
        <v>1</v>
      </c>
      <c r="AP255" s="0" t="n">
        <v>1</v>
      </c>
      <c r="AQ255" s="0" t="n">
        <v>0</v>
      </c>
      <c r="AR255" s="0" t="n">
        <v>0</v>
      </c>
      <c r="AT255" s="0" t="n">
        <v>0.05</v>
      </c>
      <c r="AV255" s="0" t="n">
        <v>0</v>
      </c>
      <c r="AW255" s="0" t="n">
        <v>2</v>
      </c>
      <c r="AX255" s="0" t="n">
        <v>10100722</v>
      </c>
      <c r="AY255" s="0" t="n">
        <v>1</v>
      </c>
      <c r="AZ255" s="0" t="n">
        <v>0</v>
      </c>
      <c r="BA255" s="0" t="n">
        <v>237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</row>
    <row r="256" customFormat="false" ht="12.75" hidden="false" customHeight="false" outlineLevel="0" collapsed="false">
      <c r="A256" s="0" t="n">
        <f aca="false">ROW(Source!A173)</f>
        <v>173</v>
      </c>
      <c r="B256" s="0" t="n">
        <v>10100710</v>
      </c>
      <c r="C256" s="0" t="n">
        <v>10100699</v>
      </c>
      <c r="D256" s="0" t="n">
        <v>1444364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1286</v>
      </c>
      <c r="J256" s="0" t="s">
        <v>1287</v>
      </c>
      <c r="K256" s="0" t="s">
        <v>1288</v>
      </c>
      <c r="L256" s="0" t="n">
        <v>1355</v>
      </c>
      <c r="N256" s="0" t="n">
        <v>1010</v>
      </c>
      <c r="O256" s="0" t="s">
        <v>429</v>
      </c>
      <c r="P256" s="0" t="s">
        <v>429</v>
      </c>
      <c r="Q256" s="0" t="n">
        <v>100</v>
      </c>
      <c r="Y256" s="0" t="n">
        <v>0.002</v>
      </c>
      <c r="AA256" s="0" t="n">
        <v>142.5</v>
      </c>
      <c r="AB256" s="0" t="n">
        <v>0</v>
      </c>
      <c r="AC256" s="0" t="n">
        <v>0</v>
      </c>
      <c r="AD256" s="0" t="n">
        <v>0</v>
      </c>
      <c r="AN256" s="0" t="n">
        <v>0</v>
      </c>
      <c r="AO256" s="0" t="n">
        <v>1</v>
      </c>
      <c r="AP256" s="0" t="n">
        <v>1</v>
      </c>
      <c r="AQ256" s="0" t="n">
        <v>0</v>
      </c>
      <c r="AR256" s="0" t="n">
        <v>0</v>
      </c>
      <c r="AT256" s="0" t="n">
        <v>0.002</v>
      </c>
      <c r="AV256" s="0" t="n">
        <v>0</v>
      </c>
      <c r="AW256" s="0" t="n">
        <v>2</v>
      </c>
      <c r="AX256" s="0" t="n">
        <v>10100723</v>
      </c>
      <c r="AY256" s="0" t="n">
        <v>1</v>
      </c>
      <c r="AZ256" s="0" t="n">
        <v>0</v>
      </c>
      <c r="BA256" s="0" t="n">
        <v>238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</row>
    <row r="257" customFormat="false" ht="12.75" hidden="false" customHeight="false" outlineLevel="0" collapsed="false">
      <c r="A257" s="0" t="n">
        <f aca="false">ROW(Source!A173)</f>
        <v>173</v>
      </c>
      <c r="B257" s="0" t="n">
        <v>10100711</v>
      </c>
      <c r="C257" s="0" t="n">
        <v>10100699</v>
      </c>
      <c r="D257" s="0" t="n">
        <v>1459071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1199</v>
      </c>
      <c r="J257" s="0" t="s">
        <v>1200</v>
      </c>
      <c r="K257" s="0" t="s">
        <v>1201</v>
      </c>
      <c r="L257" s="0" t="n">
        <v>1346</v>
      </c>
      <c r="N257" s="0" t="n">
        <v>1009</v>
      </c>
      <c r="O257" s="0" t="s">
        <v>1135</v>
      </c>
      <c r="P257" s="0" t="s">
        <v>1135</v>
      </c>
      <c r="Q257" s="0" t="n">
        <v>1</v>
      </c>
      <c r="Y257" s="0" t="n">
        <v>0.16</v>
      </c>
      <c r="AA257" s="0" t="n">
        <v>91.29</v>
      </c>
      <c r="AB257" s="0" t="n">
        <v>0</v>
      </c>
      <c r="AC257" s="0" t="n">
        <v>0</v>
      </c>
      <c r="AD257" s="0" t="n">
        <v>0</v>
      </c>
      <c r="AN257" s="0" t="n">
        <v>0</v>
      </c>
      <c r="AO257" s="0" t="n">
        <v>1</v>
      </c>
      <c r="AP257" s="0" t="n">
        <v>1</v>
      </c>
      <c r="AQ257" s="0" t="n">
        <v>0</v>
      </c>
      <c r="AR257" s="0" t="n">
        <v>0</v>
      </c>
      <c r="AT257" s="0" t="n">
        <v>0.16</v>
      </c>
      <c r="AV257" s="0" t="n">
        <v>0</v>
      </c>
      <c r="AW257" s="0" t="n">
        <v>2</v>
      </c>
      <c r="AX257" s="0" t="n">
        <v>10100724</v>
      </c>
      <c r="AY257" s="0" t="n">
        <v>1</v>
      </c>
      <c r="AZ257" s="0" t="n">
        <v>0</v>
      </c>
      <c r="BA257" s="0" t="n">
        <v>239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</row>
    <row r="258" customFormat="false" ht="12.75" hidden="false" customHeight="false" outlineLevel="0" collapsed="false">
      <c r="A258" s="0" t="n">
        <f aca="false">ROW(Source!A175)</f>
        <v>175</v>
      </c>
      <c r="B258" s="0" t="n">
        <v>10100727</v>
      </c>
      <c r="C258" s="0" t="n">
        <v>10100726</v>
      </c>
      <c r="D258" s="0" t="n">
        <v>121639</v>
      </c>
      <c r="E258" s="0" t="n">
        <v>1</v>
      </c>
      <c r="F258" s="0" t="n">
        <v>1</v>
      </c>
      <c r="G258" s="0" t="n">
        <v>1</v>
      </c>
      <c r="H258" s="0" t="n">
        <v>1</v>
      </c>
      <c r="I258" s="0" t="s">
        <v>1331</v>
      </c>
      <c r="K258" s="0" t="s">
        <v>1332</v>
      </c>
      <c r="L258" s="0" t="n">
        <v>1369</v>
      </c>
      <c r="N258" s="0" t="n">
        <v>1013</v>
      </c>
      <c r="O258" s="0" t="s">
        <v>13</v>
      </c>
      <c r="P258" s="0" t="s">
        <v>13</v>
      </c>
      <c r="Q258" s="0" t="n">
        <v>1</v>
      </c>
      <c r="Y258" s="0" t="n">
        <v>37.6</v>
      </c>
      <c r="AA258" s="0" t="n">
        <v>0</v>
      </c>
      <c r="AB258" s="0" t="n">
        <v>0</v>
      </c>
      <c r="AC258" s="0" t="n">
        <v>0</v>
      </c>
      <c r="AD258" s="0" t="n">
        <v>9.4</v>
      </c>
      <c r="AN258" s="0" t="n">
        <v>0</v>
      </c>
      <c r="AO258" s="0" t="n">
        <v>1</v>
      </c>
      <c r="AP258" s="0" t="n">
        <v>1</v>
      </c>
      <c r="AQ258" s="0" t="n">
        <v>0</v>
      </c>
      <c r="AR258" s="0" t="n">
        <v>0</v>
      </c>
      <c r="AT258" s="0" t="n">
        <v>37.6</v>
      </c>
      <c r="AV258" s="0" t="n">
        <v>1</v>
      </c>
      <c r="AW258" s="0" t="n">
        <v>2</v>
      </c>
      <c r="AX258" s="0" t="n">
        <v>10100739</v>
      </c>
      <c r="AY258" s="0" t="n">
        <v>1</v>
      </c>
      <c r="AZ258" s="0" t="n">
        <v>0</v>
      </c>
      <c r="BA258" s="0" t="n">
        <v>24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</row>
    <row r="259" customFormat="false" ht="12.75" hidden="false" customHeight="false" outlineLevel="0" collapsed="false">
      <c r="A259" s="0" t="n">
        <f aca="false">ROW(Source!A175)</f>
        <v>175</v>
      </c>
      <c r="B259" s="0" t="n">
        <v>10100728</v>
      </c>
      <c r="C259" s="0" t="n">
        <v>10100726</v>
      </c>
      <c r="D259" s="0" t="n">
        <v>121548</v>
      </c>
      <c r="E259" s="0" t="n">
        <v>1</v>
      </c>
      <c r="F259" s="0" t="n">
        <v>1</v>
      </c>
      <c r="G259" s="0" t="n">
        <v>1</v>
      </c>
      <c r="H259" s="0" t="n">
        <v>1</v>
      </c>
      <c r="I259" s="0" t="s">
        <v>88</v>
      </c>
      <c r="K259" s="0" t="s">
        <v>1028</v>
      </c>
      <c r="L259" s="0" t="n">
        <v>1369</v>
      </c>
      <c r="N259" s="0" t="n">
        <v>1013</v>
      </c>
      <c r="O259" s="0" t="s">
        <v>13</v>
      </c>
      <c r="P259" s="0" t="s">
        <v>13</v>
      </c>
      <c r="Q259" s="0" t="n">
        <v>1</v>
      </c>
      <c r="Y259" s="0" t="n">
        <v>14.1</v>
      </c>
      <c r="AA259" s="0" t="n">
        <v>0</v>
      </c>
      <c r="AB259" s="0" t="n">
        <v>0</v>
      </c>
      <c r="AC259" s="0" t="n">
        <v>0</v>
      </c>
      <c r="AD259" s="0" t="n">
        <v>0</v>
      </c>
      <c r="AN259" s="0" t="n">
        <v>0</v>
      </c>
      <c r="AO259" s="0" t="n">
        <v>1</v>
      </c>
      <c r="AP259" s="0" t="n">
        <v>1</v>
      </c>
      <c r="AQ259" s="0" t="n">
        <v>0</v>
      </c>
      <c r="AR259" s="0" t="n">
        <v>0</v>
      </c>
      <c r="AT259" s="0" t="n">
        <v>14.1</v>
      </c>
      <c r="AV259" s="0" t="n">
        <v>2</v>
      </c>
      <c r="AW259" s="0" t="n">
        <v>2</v>
      </c>
      <c r="AX259" s="0" t="n">
        <v>10100740</v>
      </c>
      <c r="AY259" s="0" t="n">
        <v>1</v>
      </c>
      <c r="AZ259" s="0" t="n">
        <v>0</v>
      </c>
      <c r="BA259" s="0" t="n">
        <v>241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</row>
    <row r="260" customFormat="false" ht="12.75" hidden="false" customHeight="false" outlineLevel="0" collapsed="false">
      <c r="A260" s="0" t="n">
        <f aca="false">ROW(Source!A175)</f>
        <v>175</v>
      </c>
      <c r="B260" s="0" t="n">
        <v>10100729</v>
      </c>
      <c r="C260" s="0" t="n">
        <v>10100726</v>
      </c>
      <c r="D260" s="0" t="n">
        <v>1466783</v>
      </c>
      <c r="E260" s="0" t="n">
        <v>1</v>
      </c>
      <c r="F260" s="0" t="n">
        <v>1</v>
      </c>
      <c r="G260" s="0" t="n">
        <v>1</v>
      </c>
      <c r="H260" s="0" t="n">
        <v>2</v>
      </c>
      <c r="I260" s="0" t="s">
        <v>1139</v>
      </c>
      <c r="J260" s="0" t="s">
        <v>1110</v>
      </c>
      <c r="K260" s="0" t="s">
        <v>1140</v>
      </c>
      <c r="L260" s="0" t="n">
        <v>1480</v>
      </c>
      <c r="N260" s="0" t="n">
        <v>1013</v>
      </c>
      <c r="O260" s="0" t="s">
        <v>1033</v>
      </c>
      <c r="P260" s="0" t="s">
        <v>1034</v>
      </c>
      <c r="Q260" s="0" t="n">
        <v>1</v>
      </c>
      <c r="Y260" s="0" t="n">
        <v>1.28</v>
      </c>
      <c r="AA260" s="0" t="n">
        <v>0</v>
      </c>
      <c r="AB260" s="0" t="n">
        <v>134.65</v>
      </c>
      <c r="AC260" s="0" t="n">
        <v>13.5</v>
      </c>
      <c r="AD260" s="0" t="n">
        <v>0</v>
      </c>
      <c r="AN260" s="0" t="n">
        <v>0</v>
      </c>
      <c r="AO260" s="0" t="n">
        <v>1</v>
      </c>
      <c r="AP260" s="0" t="n">
        <v>1</v>
      </c>
      <c r="AQ260" s="0" t="n">
        <v>0</v>
      </c>
      <c r="AR260" s="0" t="n">
        <v>0</v>
      </c>
      <c r="AT260" s="0" t="n">
        <v>1.28</v>
      </c>
      <c r="AV260" s="0" t="n">
        <v>0</v>
      </c>
      <c r="AW260" s="0" t="n">
        <v>2</v>
      </c>
      <c r="AX260" s="0" t="n">
        <v>10100741</v>
      </c>
      <c r="AY260" s="0" t="n">
        <v>1</v>
      </c>
      <c r="AZ260" s="0" t="n">
        <v>0</v>
      </c>
      <c r="BA260" s="0" t="n">
        <v>242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</row>
    <row r="261" customFormat="false" ht="12.75" hidden="false" customHeight="false" outlineLevel="0" collapsed="false">
      <c r="A261" s="0" t="n">
        <f aca="false">ROW(Source!A175)</f>
        <v>175</v>
      </c>
      <c r="B261" s="0" t="n">
        <v>10100730</v>
      </c>
      <c r="C261" s="0" t="n">
        <v>10100726</v>
      </c>
      <c r="D261" s="0" t="n">
        <v>1467145</v>
      </c>
      <c r="E261" s="0" t="n">
        <v>1</v>
      </c>
      <c r="F261" s="0" t="n">
        <v>1</v>
      </c>
      <c r="G261" s="0" t="n">
        <v>1</v>
      </c>
      <c r="H261" s="0" t="n">
        <v>2</v>
      </c>
      <c r="I261" s="0" t="s">
        <v>1333</v>
      </c>
      <c r="J261" s="0" t="s">
        <v>1334</v>
      </c>
      <c r="K261" s="0" t="s">
        <v>1335</v>
      </c>
      <c r="L261" s="0" t="n">
        <v>1368</v>
      </c>
      <c r="N261" s="0" t="n">
        <v>1011</v>
      </c>
      <c r="O261" s="0" t="s">
        <v>1041</v>
      </c>
      <c r="P261" s="0" t="s">
        <v>1041</v>
      </c>
      <c r="Q261" s="0" t="n">
        <v>1</v>
      </c>
      <c r="Y261" s="0" t="n">
        <v>11.5</v>
      </c>
      <c r="AA261" s="0" t="n">
        <v>0</v>
      </c>
      <c r="AB261" s="0" t="n">
        <v>31.14</v>
      </c>
      <c r="AC261" s="0" t="n">
        <v>11.6</v>
      </c>
      <c r="AD261" s="0" t="n">
        <v>0</v>
      </c>
      <c r="AN261" s="0" t="n">
        <v>0</v>
      </c>
      <c r="AO261" s="0" t="n">
        <v>1</v>
      </c>
      <c r="AP261" s="0" t="n">
        <v>1</v>
      </c>
      <c r="AQ261" s="0" t="n">
        <v>0</v>
      </c>
      <c r="AR261" s="0" t="n">
        <v>0</v>
      </c>
      <c r="AT261" s="0" t="n">
        <v>11.5</v>
      </c>
      <c r="AV261" s="0" t="n">
        <v>0</v>
      </c>
      <c r="AW261" s="0" t="n">
        <v>2</v>
      </c>
      <c r="AX261" s="0" t="n">
        <v>10100742</v>
      </c>
      <c r="AY261" s="0" t="n">
        <v>1</v>
      </c>
      <c r="AZ261" s="0" t="n">
        <v>0</v>
      </c>
      <c r="BA261" s="0" t="n">
        <v>243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</row>
    <row r="262" customFormat="false" ht="12.75" hidden="false" customHeight="false" outlineLevel="0" collapsed="false">
      <c r="A262" s="0" t="n">
        <f aca="false">ROW(Source!A175)</f>
        <v>175</v>
      </c>
      <c r="B262" s="0" t="n">
        <v>10100731</v>
      </c>
      <c r="C262" s="0" t="n">
        <v>10100726</v>
      </c>
      <c r="D262" s="0" t="n">
        <v>1467385</v>
      </c>
      <c r="E262" s="0" t="n">
        <v>1</v>
      </c>
      <c r="F262" s="0" t="n">
        <v>1</v>
      </c>
      <c r="G262" s="0" t="n">
        <v>1</v>
      </c>
      <c r="H262" s="0" t="n">
        <v>2</v>
      </c>
      <c r="I262" s="0" t="s">
        <v>1141</v>
      </c>
      <c r="J262" s="0" t="s">
        <v>1142</v>
      </c>
      <c r="K262" s="0" t="s">
        <v>1143</v>
      </c>
      <c r="L262" s="0" t="n">
        <v>1368</v>
      </c>
      <c r="N262" s="0" t="n">
        <v>1011</v>
      </c>
      <c r="O262" s="0" t="s">
        <v>1041</v>
      </c>
      <c r="P262" s="0" t="s">
        <v>1041</v>
      </c>
      <c r="Q262" s="0" t="n">
        <v>1</v>
      </c>
      <c r="Y262" s="0" t="n">
        <v>2.47</v>
      </c>
      <c r="AA262" s="0" t="n">
        <v>0</v>
      </c>
      <c r="AB262" s="0" t="n">
        <v>8.1</v>
      </c>
      <c r="AC262" s="0" t="n">
        <v>0</v>
      </c>
      <c r="AD262" s="0" t="n">
        <v>0</v>
      </c>
      <c r="AN262" s="0" t="n">
        <v>0</v>
      </c>
      <c r="AO262" s="0" t="n">
        <v>1</v>
      </c>
      <c r="AP262" s="0" t="n">
        <v>1</v>
      </c>
      <c r="AQ262" s="0" t="n">
        <v>0</v>
      </c>
      <c r="AR262" s="0" t="n">
        <v>0</v>
      </c>
      <c r="AT262" s="0" t="n">
        <v>2.47</v>
      </c>
      <c r="AV262" s="0" t="n">
        <v>0</v>
      </c>
      <c r="AW262" s="0" t="n">
        <v>2</v>
      </c>
      <c r="AX262" s="0" t="n">
        <v>10100743</v>
      </c>
      <c r="AY262" s="0" t="n">
        <v>1</v>
      </c>
      <c r="AZ262" s="0" t="n">
        <v>0</v>
      </c>
      <c r="BA262" s="0" t="n">
        <v>244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</row>
    <row r="263" customFormat="false" ht="12.75" hidden="false" customHeight="false" outlineLevel="0" collapsed="false">
      <c r="A263" s="0" t="n">
        <f aca="false">ROW(Source!A175)</f>
        <v>175</v>
      </c>
      <c r="B263" s="0" t="n">
        <v>10100732</v>
      </c>
      <c r="C263" s="0" t="n">
        <v>10100726</v>
      </c>
      <c r="D263" s="0" t="n">
        <v>1471982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1144</v>
      </c>
      <c r="J263" s="0" t="s">
        <v>1145</v>
      </c>
      <c r="K263" s="0" t="s">
        <v>1146</v>
      </c>
      <c r="L263" s="0" t="n">
        <v>1480</v>
      </c>
      <c r="N263" s="0" t="n">
        <v>1013</v>
      </c>
      <c r="O263" s="0" t="s">
        <v>1033</v>
      </c>
      <c r="P263" s="0" t="s">
        <v>1034</v>
      </c>
      <c r="Q263" s="0" t="n">
        <v>1</v>
      </c>
      <c r="Y263" s="0" t="n">
        <v>1.28</v>
      </c>
      <c r="AA263" s="0" t="n">
        <v>0</v>
      </c>
      <c r="AB263" s="0" t="n">
        <v>95.53</v>
      </c>
      <c r="AC263" s="0" t="n">
        <v>0</v>
      </c>
      <c r="AD263" s="0" t="n">
        <v>0</v>
      </c>
      <c r="AN263" s="0" t="n">
        <v>0</v>
      </c>
      <c r="AO263" s="0" t="n">
        <v>1</v>
      </c>
      <c r="AP263" s="0" t="n">
        <v>1</v>
      </c>
      <c r="AQ263" s="0" t="n">
        <v>0</v>
      </c>
      <c r="AR263" s="0" t="n">
        <v>0</v>
      </c>
      <c r="AT263" s="0" t="n">
        <v>1.28</v>
      </c>
      <c r="AV263" s="0" t="n">
        <v>0</v>
      </c>
      <c r="AW263" s="0" t="n">
        <v>2</v>
      </c>
      <c r="AX263" s="0" t="n">
        <v>10100744</v>
      </c>
      <c r="AY263" s="0" t="n">
        <v>1</v>
      </c>
      <c r="AZ263" s="0" t="n">
        <v>0</v>
      </c>
      <c r="BA263" s="0" t="n">
        <v>245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</row>
    <row r="264" customFormat="false" ht="12.75" hidden="false" customHeight="false" outlineLevel="0" collapsed="false">
      <c r="A264" s="0" t="n">
        <f aca="false">ROW(Source!A175)</f>
        <v>175</v>
      </c>
      <c r="B264" s="0" t="n">
        <v>10100733</v>
      </c>
      <c r="C264" s="0" t="n">
        <v>10100726</v>
      </c>
      <c r="D264" s="0" t="n">
        <v>1404368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1147</v>
      </c>
      <c r="J264" s="0" t="s">
        <v>1148</v>
      </c>
      <c r="K264" s="0" t="s">
        <v>1149</v>
      </c>
      <c r="L264" s="0" t="n">
        <v>1346</v>
      </c>
      <c r="N264" s="0" t="n">
        <v>1009</v>
      </c>
      <c r="O264" s="0" t="s">
        <v>1135</v>
      </c>
      <c r="P264" s="0" t="s">
        <v>1135</v>
      </c>
      <c r="Q264" s="0" t="n">
        <v>1</v>
      </c>
      <c r="Y264" s="0" t="n">
        <v>6.84</v>
      </c>
      <c r="AA264" s="0" t="n">
        <v>14.3</v>
      </c>
      <c r="AB264" s="0" t="n">
        <v>0</v>
      </c>
      <c r="AC264" s="0" t="n">
        <v>0</v>
      </c>
      <c r="AD264" s="0" t="n">
        <v>0</v>
      </c>
      <c r="AN264" s="0" t="n">
        <v>0</v>
      </c>
      <c r="AO264" s="0" t="n">
        <v>1</v>
      </c>
      <c r="AP264" s="0" t="n">
        <v>1</v>
      </c>
      <c r="AQ264" s="0" t="n">
        <v>0</v>
      </c>
      <c r="AR264" s="0" t="n">
        <v>0</v>
      </c>
      <c r="AT264" s="0" t="n">
        <v>6.84</v>
      </c>
      <c r="AV264" s="0" t="n">
        <v>0</v>
      </c>
      <c r="AW264" s="0" t="n">
        <v>2</v>
      </c>
      <c r="AX264" s="0" t="n">
        <v>10100745</v>
      </c>
      <c r="AY264" s="0" t="n">
        <v>1</v>
      </c>
      <c r="AZ264" s="0" t="n">
        <v>0</v>
      </c>
      <c r="BA264" s="0" t="n">
        <v>246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</row>
    <row r="265" customFormat="false" ht="12.75" hidden="false" customHeight="false" outlineLevel="0" collapsed="false">
      <c r="A265" s="0" t="n">
        <f aca="false">ROW(Source!A175)</f>
        <v>175</v>
      </c>
      <c r="B265" s="0" t="n">
        <v>10100734</v>
      </c>
      <c r="C265" s="0" t="n">
        <v>10100726</v>
      </c>
      <c r="D265" s="0" t="n">
        <v>1405092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1272</v>
      </c>
      <c r="J265" s="0" t="s">
        <v>1273</v>
      </c>
      <c r="K265" s="0" t="s">
        <v>1274</v>
      </c>
      <c r="L265" s="0" t="n">
        <v>1358</v>
      </c>
      <c r="N265" s="0" t="n">
        <v>1010</v>
      </c>
      <c r="O265" s="0" t="s">
        <v>547</v>
      </c>
      <c r="P265" s="0" t="s">
        <v>547</v>
      </c>
      <c r="Q265" s="0" t="n">
        <v>10</v>
      </c>
      <c r="Y265" s="0" t="n">
        <v>12.5</v>
      </c>
      <c r="AA265" s="0" t="n">
        <v>23.4</v>
      </c>
      <c r="AB265" s="0" t="n">
        <v>0</v>
      </c>
      <c r="AC265" s="0" t="n">
        <v>0</v>
      </c>
      <c r="AD265" s="0" t="n">
        <v>0</v>
      </c>
      <c r="AN265" s="0" t="n">
        <v>0</v>
      </c>
      <c r="AO265" s="0" t="n">
        <v>1</v>
      </c>
      <c r="AP265" s="0" t="n">
        <v>1</v>
      </c>
      <c r="AQ265" s="0" t="n">
        <v>0</v>
      </c>
      <c r="AR265" s="0" t="n">
        <v>0</v>
      </c>
      <c r="AT265" s="0" t="n">
        <v>12.5</v>
      </c>
      <c r="AV265" s="0" t="n">
        <v>0</v>
      </c>
      <c r="AW265" s="0" t="n">
        <v>2</v>
      </c>
      <c r="AX265" s="0" t="n">
        <v>10100746</v>
      </c>
      <c r="AY265" s="0" t="n">
        <v>1</v>
      </c>
      <c r="AZ265" s="0" t="n">
        <v>0</v>
      </c>
      <c r="BA265" s="0" t="n">
        <v>247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</row>
    <row r="266" customFormat="false" ht="12.75" hidden="false" customHeight="false" outlineLevel="0" collapsed="false">
      <c r="A266" s="0" t="n">
        <f aca="false">ROW(Source!A175)</f>
        <v>175</v>
      </c>
      <c r="B266" s="0" t="n">
        <v>10100735</v>
      </c>
      <c r="C266" s="0" t="n">
        <v>10100726</v>
      </c>
      <c r="D266" s="0" t="n">
        <v>1405109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1223</v>
      </c>
      <c r="J266" s="0" t="s">
        <v>1224</v>
      </c>
      <c r="K266" s="0" t="s">
        <v>1225</v>
      </c>
      <c r="L266" s="0" t="n">
        <v>1355</v>
      </c>
      <c r="N266" s="0" t="n">
        <v>1010</v>
      </c>
      <c r="O266" s="0" t="s">
        <v>429</v>
      </c>
      <c r="P266" s="0" t="s">
        <v>429</v>
      </c>
      <c r="Q266" s="0" t="n">
        <v>100</v>
      </c>
      <c r="Y266" s="0" t="n">
        <v>0.4</v>
      </c>
      <c r="AA266" s="0" t="n">
        <v>86</v>
      </c>
      <c r="AB266" s="0" t="n">
        <v>0</v>
      </c>
      <c r="AC266" s="0" t="n">
        <v>0</v>
      </c>
      <c r="AD266" s="0" t="n">
        <v>0</v>
      </c>
      <c r="AN266" s="0" t="n">
        <v>0</v>
      </c>
      <c r="AO266" s="0" t="n">
        <v>1</v>
      </c>
      <c r="AP266" s="0" t="n">
        <v>1</v>
      </c>
      <c r="AQ266" s="0" t="n">
        <v>0</v>
      </c>
      <c r="AR266" s="0" t="n">
        <v>0</v>
      </c>
      <c r="AT266" s="0" t="n">
        <v>0.4</v>
      </c>
      <c r="AV266" s="0" t="n">
        <v>0</v>
      </c>
      <c r="AW266" s="0" t="n">
        <v>2</v>
      </c>
      <c r="AX266" s="0" t="n">
        <v>10100747</v>
      </c>
      <c r="AY266" s="0" t="n">
        <v>1</v>
      </c>
      <c r="AZ266" s="0" t="n">
        <v>0</v>
      </c>
      <c r="BA266" s="0" t="n">
        <v>248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</row>
    <row r="267" customFormat="false" ht="12.75" hidden="false" customHeight="false" outlineLevel="0" collapsed="false">
      <c r="A267" s="0" t="n">
        <f aca="false">ROW(Source!A175)</f>
        <v>175</v>
      </c>
      <c r="B267" s="0" t="n">
        <v>10100736</v>
      </c>
      <c r="C267" s="0" t="n">
        <v>10100726</v>
      </c>
      <c r="D267" s="0" t="n">
        <v>1405125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1275</v>
      </c>
      <c r="J267" s="0" t="s">
        <v>1276</v>
      </c>
      <c r="K267" s="0" t="s">
        <v>1277</v>
      </c>
      <c r="L267" s="0" t="n">
        <v>1358</v>
      </c>
      <c r="N267" s="0" t="n">
        <v>1010</v>
      </c>
      <c r="O267" s="0" t="s">
        <v>547</v>
      </c>
      <c r="P267" s="0" t="s">
        <v>547</v>
      </c>
      <c r="Q267" s="0" t="n">
        <v>10</v>
      </c>
      <c r="Y267" s="0" t="n">
        <v>12.5</v>
      </c>
      <c r="AA267" s="0" t="n">
        <v>26.4</v>
      </c>
      <c r="AB267" s="0" t="n">
        <v>0</v>
      </c>
      <c r="AC267" s="0" t="n">
        <v>0</v>
      </c>
      <c r="AD267" s="0" t="n">
        <v>0</v>
      </c>
      <c r="AN267" s="0" t="n">
        <v>0</v>
      </c>
      <c r="AO267" s="0" t="n">
        <v>1</v>
      </c>
      <c r="AP267" s="0" t="n">
        <v>1</v>
      </c>
      <c r="AQ267" s="0" t="n">
        <v>0</v>
      </c>
      <c r="AR267" s="0" t="n">
        <v>0</v>
      </c>
      <c r="AT267" s="0" t="n">
        <v>12.5</v>
      </c>
      <c r="AV267" s="0" t="n">
        <v>0</v>
      </c>
      <c r="AW267" s="0" t="n">
        <v>2</v>
      </c>
      <c r="AX267" s="0" t="n">
        <v>10100748</v>
      </c>
      <c r="AY267" s="0" t="n">
        <v>1</v>
      </c>
      <c r="AZ267" s="0" t="n">
        <v>0</v>
      </c>
      <c r="BA267" s="0" t="n">
        <v>249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</row>
    <row r="268" customFormat="false" ht="12.75" hidden="false" customHeight="false" outlineLevel="0" collapsed="false">
      <c r="A268" s="0" t="n">
        <f aca="false">ROW(Source!A175)</f>
        <v>175</v>
      </c>
      <c r="B268" s="0" t="n">
        <v>10100737</v>
      </c>
      <c r="C268" s="0" t="n">
        <v>10100726</v>
      </c>
      <c r="D268" s="0" t="n">
        <v>0</v>
      </c>
      <c r="E268" s="0" t="n">
        <v>0</v>
      </c>
      <c r="F268" s="0" t="n">
        <v>1</v>
      </c>
      <c r="G268" s="0" t="n">
        <v>1</v>
      </c>
      <c r="H268" s="0" t="n">
        <v>3</v>
      </c>
      <c r="I268" s="0" t="s">
        <v>257</v>
      </c>
      <c r="J268" s="0" t="s">
        <v>257</v>
      </c>
      <c r="K268" s="0" t="s">
        <v>390</v>
      </c>
      <c r="L268" s="0" t="n">
        <v>1301</v>
      </c>
      <c r="N268" s="0" t="n">
        <v>1003</v>
      </c>
      <c r="O268" s="0" t="s">
        <v>374</v>
      </c>
      <c r="P268" s="0" t="s">
        <v>374</v>
      </c>
      <c r="Q268" s="0" t="n">
        <v>1</v>
      </c>
      <c r="Y268" s="0" t="n">
        <v>70.833333</v>
      </c>
      <c r="AA268" s="0" t="n">
        <v>1.5</v>
      </c>
      <c r="AB268" s="0" t="n">
        <v>0</v>
      </c>
      <c r="AC268" s="0" t="n">
        <v>0</v>
      </c>
      <c r="AD268" s="0" t="n">
        <v>0</v>
      </c>
      <c r="AN268" s="0" t="n">
        <v>0</v>
      </c>
      <c r="AO268" s="0" t="n">
        <v>0</v>
      </c>
      <c r="AP268" s="0" t="n">
        <v>1</v>
      </c>
      <c r="AQ268" s="0" t="n">
        <v>0</v>
      </c>
      <c r="AR268" s="0" t="n">
        <v>0</v>
      </c>
      <c r="AT268" s="0" t="n">
        <v>70.833333</v>
      </c>
      <c r="AV268" s="0" t="n">
        <v>0</v>
      </c>
      <c r="AW268" s="0" t="n">
        <v>1</v>
      </c>
      <c r="AX268" s="0" t="n">
        <v>-1</v>
      </c>
      <c r="AY268" s="0" t="n">
        <v>0</v>
      </c>
      <c r="AZ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</row>
    <row r="269" customFormat="false" ht="12.75" hidden="false" customHeight="false" outlineLevel="0" collapsed="false">
      <c r="A269" s="0" t="n">
        <f aca="false">ROW(Source!A175)</f>
        <v>175</v>
      </c>
      <c r="B269" s="0" t="n">
        <v>10100738</v>
      </c>
      <c r="C269" s="0" t="n">
        <v>10100726</v>
      </c>
      <c r="D269" s="0" t="n">
        <v>0</v>
      </c>
      <c r="E269" s="0" t="n">
        <v>0</v>
      </c>
      <c r="F269" s="0" t="n">
        <v>1</v>
      </c>
      <c r="G269" s="0" t="n">
        <v>1</v>
      </c>
      <c r="H269" s="0" t="n">
        <v>3</v>
      </c>
      <c r="I269" s="0" t="s">
        <v>257</v>
      </c>
      <c r="J269" s="0" t="s">
        <v>257</v>
      </c>
      <c r="K269" s="0" t="s">
        <v>392</v>
      </c>
      <c r="L269" s="0" t="n">
        <v>1301</v>
      </c>
      <c r="N269" s="0" t="n">
        <v>1003</v>
      </c>
      <c r="O269" s="0" t="s">
        <v>374</v>
      </c>
      <c r="P269" s="0" t="s">
        <v>374</v>
      </c>
      <c r="Q269" s="0" t="n">
        <v>1</v>
      </c>
      <c r="Y269" s="0" t="n">
        <v>29.166667</v>
      </c>
      <c r="AA269" s="0" t="n">
        <v>3.1</v>
      </c>
      <c r="AB269" s="0" t="n">
        <v>0</v>
      </c>
      <c r="AC269" s="0" t="n">
        <v>0</v>
      </c>
      <c r="AD269" s="0" t="n">
        <v>0</v>
      </c>
      <c r="AN269" s="0" t="n">
        <v>0</v>
      </c>
      <c r="AO269" s="0" t="n">
        <v>0</v>
      </c>
      <c r="AP269" s="0" t="n">
        <v>1</v>
      </c>
      <c r="AQ269" s="0" t="n">
        <v>0</v>
      </c>
      <c r="AR269" s="0" t="n">
        <v>0</v>
      </c>
      <c r="AT269" s="0" t="n">
        <v>29.166667</v>
      </c>
      <c r="AV269" s="0" t="n">
        <v>0</v>
      </c>
      <c r="AW269" s="0" t="n">
        <v>1</v>
      </c>
      <c r="AX269" s="0" t="n">
        <v>-1</v>
      </c>
      <c r="AY269" s="0" t="n">
        <v>0</v>
      </c>
      <c r="AZ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</row>
    <row r="270" customFormat="false" ht="12.75" hidden="false" customHeight="false" outlineLevel="0" collapsed="false">
      <c r="A270" s="0" t="n">
        <f aca="false">ROW(Source!A178)</f>
        <v>178</v>
      </c>
      <c r="B270" s="0" t="n">
        <v>10100752</v>
      </c>
      <c r="C270" s="0" t="n">
        <v>10100751</v>
      </c>
      <c r="D270" s="0" t="n">
        <v>121639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1331</v>
      </c>
      <c r="K270" s="0" t="s">
        <v>1332</v>
      </c>
      <c r="L270" s="0" t="n">
        <v>1369</v>
      </c>
      <c r="N270" s="0" t="n">
        <v>1013</v>
      </c>
      <c r="O270" s="0" t="s">
        <v>13</v>
      </c>
      <c r="P270" s="0" t="s">
        <v>13</v>
      </c>
      <c r="Q270" s="0" t="n">
        <v>1</v>
      </c>
      <c r="Y270" s="0" t="n">
        <v>3.52</v>
      </c>
      <c r="AA270" s="0" t="n">
        <v>0</v>
      </c>
      <c r="AB270" s="0" t="n">
        <v>0</v>
      </c>
      <c r="AC270" s="0" t="n">
        <v>0</v>
      </c>
      <c r="AD270" s="0" t="n">
        <v>9.4</v>
      </c>
      <c r="AN270" s="0" t="n">
        <v>0</v>
      </c>
      <c r="AO270" s="0" t="n">
        <v>1</v>
      </c>
      <c r="AP270" s="0" t="n">
        <v>1</v>
      </c>
      <c r="AQ270" s="0" t="n">
        <v>0</v>
      </c>
      <c r="AR270" s="0" t="n">
        <v>0</v>
      </c>
      <c r="AT270" s="0" t="n">
        <v>3.52</v>
      </c>
      <c r="AV270" s="0" t="n">
        <v>1</v>
      </c>
      <c r="AW270" s="0" t="n">
        <v>2</v>
      </c>
      <c r="AX270" s="0" t="n">
        <v>10100766</v>
      </c>
      <c r="AY270" s="0" t="n">
        <v>1</v>
      </c>
      <c r="AZ270" s="0" t="n">
        <v>0</v>
      </c>
      <c r="BA270" s="0" t="n">
        <v>25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</row>
    <row r="271" customFormat="false" ht="12.75" hidden="false" customHeight="false" outlineLevel="0" collapsed="false">
      <c r="A271" s="0" t="n">
        <f aca="false">ROW(Source!A178)</f>
        <v>178</v>
      </c>
      <c r="B271" s="0" t="n">
        <v>10100753</v>
      </c>
      <c r="C271" s="0" t="n">
        <v>10100751</v>
      </c>
      <c r="D271" s="0" t="n">
        <v>121548</v>
      </c>
      <c r="E271" s="0" t="n">
        <v>1</v>
      </c>
      <c r="F271" s="0" t="n">
        <v>1</v>
      </c>
      <c r="G271" s="0" t="n">
        <v>1</v>
      </c>
      <c r="H271" s="0" t="n">
        <v>1</v>
      </c>
      <c r="I271" s="0" t="s">
        <v>88</v>
      </c>
      <c r="K271" s="0" t="s">
        <v>1028</v>
      </c>
      <c r="L271" s="0" t="n">
        <v>1369</v>
      </c>
      <c r="N271" s="0" t="n">
        <v>1013</v>
      </c>
      <c r="O271" s="0" t="s">
        <v>13</v>
      </c>
      <c r="P271" s="0" t="s">
        <v>13</v>
      </c>
      <c r="Q271" s="0" t="n">
        <v>1</v>
      </c>
      <c r="Y271" s="0" t="n">
        <v>1.58</v>
      </c>
      <c r="AA271" s="0" t="n">
        <v>0</v>
      </c>
      <c r="AB271" s="0" t="n">
        <v>0</v>
      </c>
      <c r="AC271" s="0" t="n">
        <v>0</v>
      </c>
      <c r="AD271" s="0" t="n">
        <v>0</v>
      </c>
      <c r="AN271" s="0" t="n">
        <v>0</v>
      </c>
      <c r="AO271" s="0" t="n">
        <v>1</v>
      </c>
      <c r="AP271" s="0" t="n">
        <v>1</v>
      </c>
      <c r="AQ271" s="0" t="n">
        <v>0</v>
      </c>
      <c r="AR271" s="0" t="n">
        <v>0</v>
      </c>
      <c r="AT271" s="0" t="n">
        <v>1.58</v>
      </c>
      <c r="AV271" s="0" t="n">
        <v>2</v>
      </c>
      <c r="AW271" s="0" t="n">
        <v>2</v>
      </c>
      <c r="AX271" s="0" t="n">
        <v>10100767</v>
      </c>
      <c r="AY271" s="0" t="n">
        <v>1</v>
      </c>
      <c r="AZ271" s="0" t="n">
        <v>0</v>
      </c>
      <c r="BA271" s="0" t="n">
        <v>251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</row>
    <row r="272" customFormat="false" ht="12.75" hidden="false" customHeight="false" outlineLevel="0" collapsed="false">
      <c r="A272" s="0" t="n">
        <f aca="false">ROW(Source!A178)</f>
        <v>178</v>
      </c>
      <c r="B272" s="0" t="n">
        <v>10100754</v>
      </c>
      <c r="C272" s="0" t="n">
        <v>10100751</v>
      </c>
      <c r="D272" s="0" t="n">
        <v>1466783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1139</v>
      </c>
      <c r="J272" s="0" t="s">
        <v>1110</v>
      </c>
      <c r="K272" s="0" t="s">
        <v>1140</v>
      </c>
      <c r="L272" s="0" t="n">
        <v>1480</v>
      </c>
      <c r="N272" s="0" t="n">
        <v>1013</v>
      </c>
      <c r="O272" s="0" t="s">
        <v>1033</v>
      </c>
      <c r="P272" s="0" t="s">
        <v>1034</v>
      </c>
      <c r="Q272" s="0" t="n">
        <v>1</v>
      </c>
      <c r="Y272" s="0" t="n">
        <v>0.01</v>
      </c>
      <c r="AA272" s="0" t="n">
        <v>0</v>
      </c>
      <c r="AB272" s="0" t="n">
        <v>134.65</v>
      </c>
      <c r="AC272" s="0" t="n">
        <v>13.5</v>
      </c>
      <c r="AD272" s="0" t="n">
        <v>0</v>
      </c>
      <c r="AN272" s="0" t="n">
        <v>0</v>
      </c>
      <c r="AO272" s="0" t="n">
        <v>1</v>
      </c>
      <c r="AP272" s="0" t="n">
        <v>1</v>
      </c>
      <c r="AQ272" s="0" t="n">
        <v>0</v>
      </c>
      <c r="AR272" s="0" t="n">
        <v>0</v>
      </c>
      <c r="AT272" s="0" t="n">
        <v>0.01</v>
      </c>
      <c r="AV272" s="0" t="n">
        <v>0</v>
      </c>
      <c r="AW272" s="0" t="n">
        <v>2</v>
      </c>
      <c r="AX272" s="0" t="n">
        <v>10100768</v>
      </c>
      <c r="AY272" s="0" t="n">
        <v>1</v>
      </c>
      <c r="AZ272" s="0" t="n">
        <v>0</v>
      </c>
      <c r="BA272" s="0" t="n">
        <v>252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</row>
    <row r="273" customFormat="false" ht="12.75" hidden="false" customHeight="false" outlineLevel="0" collapsed="false">
      <c r="A273" s="0" t="n">
        <f aca="false">ROW(Source!A178)</f>
        <v>178</v>
      </c>
      <c r="B273" s="0" t="n">
        <v>10100755</v>
      </c>
      <c r="C273" s="0" t="n">
        <v>10100751</v>
      </c>
      <c r="D273" s="0" t="n">
        <v>1467145</v>
      </c>
      <c r="E273" s="0" t="n">
        <v>1</v>
      </c>
      <c r="F273" s="0" t="n">
        <v>1</v>
      </c>
      <c r="G273" s="0" t="n">
        <v>1</v>
      </c>
      <c r="H273" s="0" t="n">
        <v>2</v>
      </c>
      <c r="I273" s="0" t="s">
        <v>1333</v>
      </c>
      <c r="J273" s="0" t="s">
        <v>1334</v>
      </c>
      <c r="K273" s="0" t="s">
        <v>1335</v>
      </c>
      <c r="L273" s="0" t="n">
        <v>1368</v>
      </c>
      <c r="N273" s="0" t="n">
        <v>1011</v>
      </c>
      <c r="O273" s="0" t="s">
        <v>1041</v>
      </c>
      <c r="P273" s="0" t="s">
        <v>1041</v>
      </c>
      <c r="Q273" s="0" t="n">
        <v>1</v>
      </c>
      <c r="Y273" s="0" t="n">
        <v>1.56</v>
      </c>
      <c r="AA273" s="0" t="n">
        <v>0</v>
      </c>
      <c r="AB273" s="0" t="n">
        <v>31.14</v>
      </c>
      <c r="AC273" s="0" t="n">
        <v>11.6</v>
      </c>
      <c r="AD273" s="0" t="n">
        <v>0</v>
      </c>
      <c r="AN273" s="0" t="n">
        <v>0</v>
      </c>
      <c r="AO273" s="0" t="n">
        <v>1</v>
      </c>
      <c r="AP273" s="0" t="n">
        <v>1</v>
      </c>
      <c r="AQ273" s="0" t="n">
        <v>0</v>
      </c>
      <c r="AR273" s="0" t="n">
        <v>0</v>
      </c>
      <c r="AT273" s="0" t="n">
        <v>1.56</v>
      </c>
      <c r="AV273" s="0" t="n">
        <v>0</v>
      </c>
      <c r="AW273" s="0" t="n">
        <v>2</v>
      </c>
      <c r="AX273" s="0" t="n">
        <v>10100769</v>
      </c>
      <c r="AY273" s="0" t="n">
        <v>1</v>
      </c>
      <c r="AZ273" s="0" t="n">
        <v>0</v>
      </c>
      <c r="BA273" s="0" t="n">
        <v>253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</row>
    <row r="274" customFormat="false" ht="12.75" hidden="false" customHeight="false" outlineLevel="0" collapsed="false">
      <c r="A274" s="0" t="n">
        <f aca="false">ROW(Source!A178)</f>
        <v>178</v>
      </c>
      <c r="B274" s="0" t="n">
        <v>10100756</v>
      </c>
      <c r="C274" s="0" t="n">
        <v>10100751</v>
      </c>
      <c r="D274" s="0" t="n">
        <v>1471982</v>
      </c>
      <c r="E274" s="0" t="n">
        <v>1</v>
      </c>
      <c r="F274" s="0" t="n">
        <v>1</v>
      </c>
      <c r="G274" s="0" t="n">
        <v>1</v>
      </c>
      <c r="H274" s="0" t="n">
        <v>2</v>
      </c>
      <c r="I274" s="0" t="s">
        <v>1144</v>
      </c>
      <c r="J274" s="0" t="s">
        <v>1145</v>
      </c>
      <c r="K274" s="0" t="s">
        <v>1146</v>
      </c>
      <c r="L274" s="0" t="n">
        <v>1480</v>
      </c>
      <c r="N274" s="0" t="n">
        <v>1013</v>
      </c>
      <c r="O274" s="0" t="s">
        <v>1033</v>
      </c>
      <c r="P274" s="0" t="s">
        <v>1034</v>
      </c>
      <c r="Q274" s="0" t="n">
        <v>1</v>
      </c>
      <c r="Y274" s="0" t="n">
        <v>0.01</v>
      </c>
      <c r="AA274" s="0" t="n">
        <v>0</v>
      </c>
      <c r="AB274" s="0" t="n">
        <v>95.53</v>
      </c>
      <c r="AC274" s="0" t="n">
        <v>0</v>
      </c>
      <c r="AD274" s="0" t="n">
        <v>0</v>
      </c>
      <c r="AN274" s="0" t="n">
        <v>0</v>
      </c>
      <c r="AO274" s="0" t="n">
        <v>1</v>
      </c>
      <c r="AP274" s="0" t="n">
        <v>1</v>
      </c>
      <c r="AQ274" s="0" t="n">
        <v>0</v>
      </c>
      <c r="AR274" s="0" t="n">
        <v>0</v>
      </c>
      <c r="AT274" s="0" t="n">
        <v>0.01</v>
      </c>
      <c r="AV274" s="0" t="n">
        <v>0</v>
      </c>
      <c r="AW274" s="0" t="n">
        <v>2</v>
      </c>
      <c r="AX274" s="0" t="n">
        <v>10100770</v>
      </c>
      <c r="AY274" s="0" t="n">
        <v>1</v>
      </c>
      <c r="AZ274" s="0" t="n">
        <v>0</v>
      </c>
      <c r="BA274" s="0" t="n">
        <v>254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</row>
    <row r="275" customFormat="false" ht="12.75" hidden="false" customHeight="false" outlineLevel="0" collapsed="false">
      <c r="A275" s="0" t="n">
        <f aca="false">ROW(Source!A178)</f>
        <v>178</v>
      </c>
      <c r="B275" s="0" t="n">
        <v>10100757</v>
      </c>
      <c r="C275" s="0" t="n">
        <v>10100751</v>
      </c>
      <c r="D275" s="0" t="n">
        <v>1405803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1153</v>
      </c>
      <c r="J275" s="0" t="s">
        <v>1154</v>
      </c>
      <c r="K275" s="0" t="s">
        <v>1155</v>
      </c>
      <c r="L275" s="0" t="n">
        <v>1346</v>
      </c>
      <c r="N275" s="0" t="n">
        <v>1009</v>
      </c>
      <c r="O275" s="0" t="s">
        <v>1135</v>
      </c>
      <c r="P275" s="0" t="s">
        <v>1135</v>
      </c>
      <c r="Q275" s="0" t="n">
        <v>1</v>
      </c>
      <c r="Y275" s="0" t="n">
        <v>0.05</v>
      </c>
      <c r="AA275" s="0" t="n">
        <v>28.6</v>
      </c>
      <c r="AB275" s="0" t="n">
        <v>0</v>
      </c>
      <c r="AC275" s="0" t="n">
        <v>0</v>
      </c>
      <c r="AD275" s="0" t="n">
        <v>0</v>
      </c>
      <c r="AN275" s="0" t="n">
        <v>0</v>
      </c>
      <c r="AO275" s="0" t="n">
        <v>1</v>
      </c>
      <c r="AP275" s="0" t="n">
        <v>1</v>
      </c>
      <c r="AQ275" s="0" t="n">
        <v>0</v>
      </c>
      <c r="AR275" s="0" t="n">
        <v>0</v>
      </c>
      <c r="AT275" s="0" t="n">
        <v>0.05</v>
      </c>
      <c r="AV275" s="0" t="n">
        <v>0</v>
      </c>
      <c r="AW275" s="0" t="n">
        <v>2</v>
      </c>
      <c r="AX275" s="0" t="n">
        <v>10100771</v>
      </c>
      <c r="AY275" s="0" t="n">
        <v>1</v>
      </c>
      <c r="AZ275" s="0" t="n">
        <v>0</v>
      </c>
      <c r="BA275" s="0" t="n">
        <v>255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</row>
    <row r="276" customFormat="false" ht="12.75" hidden="false" customHeight="false" outlineLevel="0" collapsed="false">
      <c r="A276" s="0" t="n">
        <f aca="false">ROW(Source!A178)</f>
        <v>178</v>
      </c>
      <c r="B276" s="0" t="n">
        <v>10100764</v>
      </c>
      <c r="C276" s="0" t="n">
        <v>10100751</v>
      </c>
      <c r="D276" s="0" t="n">
        <v>5965664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381</v>
      </c>
      <c r="J276" s="0" t="s">
        <v>381</v>
      </c>
      <c r="K276" s="0" t="s">
        <v>382</v>
      </c>
      <c r="L276" s="0" t="n">
        <v>1303</v>
      </c>
      <c r="N276" s="0" t="n">
        <v>1003</v>
      </c>
      <c r="O276" s="0" t="s">
        <v>383</v>
      </c>
      <c r="P276" s="0" t="s">
        <v>383</v>
      </c>
      <c r="Q276" s="0" t="n">
        <v>1000</v>
      </c>
      <c r="Y276" s="0" t="n">
        <v>0.068</v>
      </c>
      <c r="AA276" s="0" t="n">
        <v>468.8</v>
      </c>
      <c r="AB276" s="0" t="n">
        <v>0</v>
      </c>
      <c r="AC276" s="0" t="n">
        <v>0</v>
      </c>
      <c r="AD276" s="0" t="n">
        <v>0</v>
      </c>
      <c r="AN276" s="0" t="n">
        <v>0</v>
      </c>
      <c r="AO276" s="0" t="n">
        <v>0</v>
      </c>
      <c r="AP276" s="0" t="n">
        <v>1</v>
      </c>
      <c r="AQ276" s="0" t="n">
        <v>0</v>
      </c>
      <c r="AR276" s="0" t="n">
        <v>0</v>
      </c>
      <c r="AT276" s="0" t="n">
        <v>0.068</v>
      </c>
      <c r="AV276" s="0" t="n">
        <v>0</v>
      </c>
      <c r="AW276" s="0" t="n">
        <v>1</v>
      </c>
      <c r="AX276" s="0" t="n">
        <v>-1</v>
      </c>
      <c r="AY276" s="0" t="n">
        <v>0</v>
      </c>
      <c r="AZ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</row>
    <row r="277" customFormat="false" ht="12.75" hidden="false" customHeight="false" outlineLevel="0" collapsed="false">
      <c r="A277" s="0" t="n">
        <f aca="false">ROW(Source!A178)</f>
        <v>178</v>
      </c>
      <c r="B277" s="0" t="n">
        <v>10100765</v>
      </c>
      <c r="C277" s="0" t="n">
        <v>10100751</v>
      </c>
      <c r="D277" s="0" t="n">
        <v>5966812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400</v>
      </c>
      <c r="J277" s="0" t="s">
        <v>400</v>
      </c>
      <c r="K277" s="0" t="s">
        <v>401</v>
      </c>
      <c r="L277" s="0" t="n">
        <v>1303</v>
      </c>
      <c r="N277" s="0" t="n">
        <v>1003</v>
      </c>
      <c r="O277" s="0" t="s">
        <v>383</v>
      </c>
      <c r="P277" s="0" t="s">
        <v>383</v>
      </c>
      <c r="Q277" s="0" t="n">
        <v>1000</v>
      </c>
      <c r="Y277" s="0" t="n">
        <v>0.032</v>
      </c>
      <c r="AA277" s="0" t="n">
        <v>2464</v>
      </c>
      <c r="AB277" s="0" t="n">
        <v>0</v>
      </c>
      <c r="AC277" s="0" t="n">
        <v>0</v>
      </c>
      <c r="AD277" s="0" t="n">
        <v>0</v>
      </c>
      <c r="AN277" s="0" t="n">
        <v>0</v>
      </c>
      <c r="AO277" s="0" t="n">
        <v>0</v>
      </c>
      <c r="AP277" s="0" t="n">
        <v>1</v>
      </c>
      <c r="AQ277" s="0" t="n">
        <v>0</v>
      </c>
      <c r="AR277" s="0" t="n">
        <v>0</v>
      </c>
      <c r="AT277" s="0" t="n">
        <v>0.032</v>
      </c>
      <c r="AV277" s="0" t="n">
        <v>0</v>
      </c>
      <c r="AW277" s="0" t="n">
        <v>1</v>
      </c>
      <c r="AX277" s="0" t="n">
        <v>-1</v>
      </c>
      <c r="AY277" s="0" t="n">
        <v>0</v>
      </c>
      <c r="AZ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</row>
    <row r="278" customFormat="false" ht="12.75" hidden="false" customHeight="false" outlineLevel="0" collapsed="false">
      <c r="A278" s="0" t="n">
        <f aca="false">ROW(Source!A178)</f>
        <v>178</v>
      </c>
      <c r="B278" s="0" t="n">
        <v>10100758</v>
      </c>
      <c r="C278" s="0" t="n">
        <v>10100751</v>
      </c>
      <c r="D278" s="0" t="n">
        <v>1444168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1366</v>
      </c>
      <c r="J278" s="0" t="s">
        <v>1367</v>
      </c>
      <c r="K278" s="0" t="s">
        <v>1368</v>
      </c>
      <c r="L278" s="0" t="n">
        <v>1356</v>
      </c>
      <c r="N278" s="0" t="n">
        <v>1010</v>
      </c>
      <c r="O278" s="0" t="s">
        <v>360</v>
      </c>
      <c r="P278" s="0" t="s">
        <v>360</v>
      </c>
      <c r="Q278" s="0" t="n">
        <v>1000</v>
      </c>
      <c r="Y278" s="0" t="n">
        <v>0.02</v>
      </c>
      <c r="AA278" s="0" t="n">
        <v>0</v>
      </c>
      <c r="AB278" s="0" t="n">
        <v>0</v>
      </c>
      <c r="AC278" s="0" t="n">
        <v>0</v>
      </c>
      <c r="AD278" s="0" t="n">
        <v>0</v>
      </c>
      <c r="AN278" s="0" t="n">
        <v>0</v>
      </c>
      <c r="AO278" s="0" t="n">
        <v>1</v>
      </c>
      <c r="AP278" s="0" t="n">
        <v>1</v>
      </c>
      <c r="AQ278" s="0" t="n">
        <v>0</v>
      </c>
      <c r="AR278" s="0" t="n">
        <v>0</v>
      </c>
      <c r="AT278" s="0" t="n">
        <v>0.02</v>
      </c>
      <c r="AV278" s="0" t="n">
        <v>0</v>
      </c>
      <c r="AW278" s="0" t="n">
        <v>2</v>
      </c>
      <c r="AX278" s="0" t="n">
        <v>10100772</v>
      </c>
      <c r="AY278" s="0" t="n">
        <v>1</v>
      </c>
      <c r="AZ278" s="0" t="n">
        <v>0</v>
      </c>
      <c r="BA278" s="0" t="n">
        <v>256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</row>
    <row r="279" customFormat="false" ht="12.75" hidden="false" customHeight="false" outlineLevel="0" collapsed="false">
      <c r="A279" s="0" t="n">
        <f aca="false">ROW(Source!A178)</f>
        <v>178</v>
      </c>
      <c r="B279" s="0" t="n">
        <v>10100759</v>
      </c>
      <c r="C279" s="0" t="n">
        <v>10100751</v>
      </c>
      <c r="D279" s="0" t="n">
        <v>1444364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1286</v>
      </c>
      <c r="J279" s="0" t="s">
        <v>1287</v>
      </c>
      <c r="K279" s="0" t="s">
        <v>1288</v>
      </c>
      <c r="L279" s="0" t="n">
        <v>1355</v>
      </c>
      <c r="N279" s="0" t="n">
        <v>1010</v>
      </c>
      <c r="O279" s="0" t="s">
        <v>429</v>
      </c>
      <c r="P279" s="0" t="s">
        <v>429</v>
      </c>
      <c r="Q279" s="0" t="n">
        <v>100</v>
      </c>
      <c r="Y279" s="0" t="n">
        <v>0.05</v>
      </c>
      <c r="AA279" s="0" t="n">
        <v>142.5</v>
      </c>
      <c r="AB279" s="0" t="n">
        <v>0</v>
      </c>
      <c r="AC279" s="0" t="n">
        <v>0</v>
      </c>
      <c r="AD279" s="0" t="n">
        <v>0</v>
      </c>
      <c r="AN279" s="0" t="n">
        <v>0</v>
      </c>
      <c r="AO279" s="0" t="n">
        <v>1</v>
      </c>
      <c r="AP279" s="0" t="n">
        <v>1</v>
      </c>
      <c r="AQ279" s="0" t="n">
        <v>0</v>
      </c>
      <c r="AR279" s="0" t="n">
        <v>0</v>
      </c>
      <c r="AT279" s="0" t="n">
        <v>0.05</v>
      </c>
      <c r="AV279" s="0" t="n">
        <v>0</v>
      </c>
      <c r="AW279" s="0" t="n">
        <v>2</v>
      </c>
      <c r="AX279" s="0" t="n">
        <v>10100773</v>
      </c>
      <c r="AY279" s="0" t="n">
        <v>1</v>
      </c>
      <c r="AZ279" s="0" t="n">
        <v>0</v>
      </c>
      <c r="BA279" s="0" t="n">
        <v>257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</row>
    <row r="280" customFormat="false" ht="12.75" hidden="false" customHeight="false" outlineLevel="0" collapsed="false">
      <c r="A280" s="0" t="n">
        <f aca="false">ROW(Source!A178)</f>
        <v>178</v>
      </c>
      <c r="B280" s="0" t="n">
        <v>10100760</v>
      </c>
      <c r="C280" s="0" t="n">
        <v>10100751</v>
      </c>
      <c r="D280" s="0" t="n">
        <v>1444421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1369</v>
      </c>
      <c r="J280" s="0" t="s">
        <v>1370</v>
      </c>
      <c r="K280" s="0" t="s">
        <v>1371</v>
      </c>
      <c r="L280" s="0" t="n">
        <v>1308</v>
      </c>
      <c r="N280" s="0" t="n">
        <v>1003</v>
      </c>
      <c r="O280" s="0" t="s">
        <v>368</v>
      </c>
      <c r="P280" s="0" t="s">
        <v>368</v>
      </c>
      <c r="Q280" s="0" t="n">
        <v>100</v>
      </c>
      <c r="Y280" s="0" t="n">
        <v>0.05</v>
      </c>
      <c r="AA280" s="0" t="n">
        <v>0</v>
      </c>
      <c r="AB280" s="0" t="n">
        <v>0</v>
      </c>
      <c r="AC280" s="0" t="n">
        <v>0</v>
      </c>
      <c r="AD280" s="0" t="n">
        <v>0</v>
      </c>
      <c r="AN280" s="0" t="n">
        <v>0</v>
      </c>
      <c r="AO280" s="0" t="n">
        <v>1</v>
      </c>
      <c r="AP280" s="0" t="n">
        <v>1</v>
      </c>
      <c r="AQ280" s="0" t="n">
        <v>0</v>
      </c>
      <c r="AR280" s="0" t="n">
        <v>0</v>
      </c>
      <c r="AT280" s="0" t="n">
        <v>0.05</v>
      </c>
      <c r="AV280" s="0" t="n">
        <v>0</v>
      </c>
      <c r="AW280" s="0" t="n">
        <v>2</v>
      </c>
      <c r="AX280" s="0" t="n">
        <v>10100774</v>
      </c>
      <c r="AY280" s="0" t="n">
        <v>1</v>
      </c>
      <c r="AZ280" s="0" t="n">
        <v>0</v>
      </c>
      <c r="BA280" s="0" t="n">
        <v>258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</row>
    <row r="281" customFormat="false" ht="12.75" hidden="false" customHeight="false" outlineLevel="0" collapsed="false">
      <c r="A281" s="0" t="n">
        <f aca="false">ROW(Source!A178)</f>
        <v>178</v>
      </c>
      <c r="B281" s="0" t="n">
        <v>10100761</v>
      </c>
      <c r="C281" s="0" t="n">
        <v>10100751</v>
      </c>
      <c r="D281" s="0" t="n">
        <v>1444475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1372</v>
      </c>
      <c r="J281" s="0" t="s">
        <v>1373</v>
      </c>
      <c r="K281" s="0" t="s">
        <v>1374</v>
      </c>
      <c r="L281" s="0" t="n">
        <v>1355</v>
      </c>
      <c r="N281" s="0" t="n">
        <v>1010</v>
      </c>
      <c r="O281" s="0" t="s">
        <v>429</v>
      </c>
      <c r="P281" s="0" t="s">
        <v>429</v>
      </c>
      <c r="Q281" s="0" t="n">
        <v>100</v>
      </c>
      <c r="Y281" s="0" t="n">
        <v>0.26</v>
      </c>
      <c r="AA281" s="0" t="n">
        <v>0</v>
      </c>
      <c r="AB281" s="0" t="n">
        <v>0</v>
      </c>
      <c r="AC281" s="0" t="n">
        <v>0</v>
      </c>
      <c r="AD281" s="0" t="n">
        <v>0</v>
      </c>
      <c r="AN281" s="0" t="n">
        <v>0</v>
      </c>
      <c r="AO281" s="0" t="n">
        <v>1</v>
      </c>
      <c r="AP281" s="0" t="n">
        <v>1</v>
      </c>
      <c r="AQ281" s="0" t="n">
        <v>0</v>
      </c>
      <c r="AR281" s="0" t="n">
        <v>0</v>
      </c>
      <c r="AT281" s="0" t="n">
        <v>0.26</v>
      </c>
      <c r="AV281" s="0" t="n">
        <v>0</v>
      </c>
      <c r="AW281" s="0" t="n">
        <v>2</v>
      </c>
      <c r="AX281" s="0" t="n">
        <v>10100775</v>
      </c>
      <c r="AY281" s="0" t="n">
        <v>1</v>
      </c>
      <c r="AZ281" s="0" t="n">
        <v>0</v>
      </c>
      <c r="BA281" s="0" t="n">
        <v>259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</row>
    <row r="282" customFormat="false" ht="12.75" hidden="false" customHeight="false" outlineLevel="0" collapsed="false">
      <c r="A282" s="0" t="n">
        <f aca="false">ROW(Source!A178)</f>
        <v>178</v>
      </c>
      <c r="B282" s="0" t="n">
        <v>10100762</v>
      </c>
      <c r="C282" s="0" t="n">
        <v>10100751</v>
      </c>
      <c r="D282" s="0" t="n">
        <v>1444582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1375</v>
      </c>
      <c r="J282" s="0" t="s">
        <v>1376</v>
      </c>
      <c r="K282" s="0" t="s">
        <v>1377</v>
      </c>
      <c r="L282" s="0" t="n">
        <v>1355</v>
      </c>
      <c r="N282" s="0" t="n">
        <v>1010</v>
      </c>
      <c r="O282" s="0" t="s">
        <v>429</v>
      </c>
      <c r="P282" s="0" t="s">
        <v>429</v>
      </c>
      <c r="Q282" s="0" t="n">
        <v>100</v>
      </c>
      <c r="Y282" s="0" t="n">
        <v>0.1</v>
      </c>
      <c r="AA282" s="0" t="n">
        <v>100</v>
      </c>
      <c r="AB282" s="0" t="n">
        <v>0</v>
      </c>
      <c r="AC282" s="0" t="n">
        <v>0</v>
      </c>
      <c r="AD282" s="0" t="n">
        <v>0</v>
      </c>
      <c r="AN282" s="0" t="n">
        <v>0</v>
      </c>
      <c r="AO282" s="0" t="n">
        <v>1</v>
      </c>
      <c r="AP282" s="0" t="n">
        <v>1</v>
      </c>
      <c r="AQ282" s="0" t="n">
        <v>0</v>
      </c>
      <c r="AR282" s="0" t="n">
        <v>0</v>
      </c>
      <c r="AT282" s="0" t="n">
        <v>0.1</v>
      </c>
      <c r="AV282" s="0" t="n">
        <v>0</v>
      </c>
      <c r="AW282" s="0" t="n">
        <v>2</v>
      </c>
      <c r="AX282" s="0" t="n">
        <v>10100776</v>
      </c>
      <c r="AY282" s="0" t="n">
        <v>1</v>
      </c>
      <c r="AZ282" s="0" t="n">
        <v>0</v>
      </c>
      <c r="BA282" s="0" t="n">
        <v>26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</row>
    <row r="283" customFormat="false" ht="12.75" hidden="false" customHeight="false" outlineLevel="0" collapsed="false">
      <c r="A283" s="0" t="n">
        <f aca="false">ROW(Source!A178)</f>
        <v>178</v>
      </c>
      <c r="B283" s="0" t="n">
        <v>10100763</v>
      </c>
      <c r="C283" s="0" t="n">
        <v>10100751</v>
      </c>
      <c r="D283" s="0" t="n">
        <v>1459071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1199</v>
      </c>
      <c r="J283" s="0" t="s">
        <v>1200</v>
      </c>
      <c r="K283" s="0" t="s">
        <v>1201</v>
      </c>
      <c r="L283" s="0" t="n">
        <v>1346</v>
      </c>
      <c r="N283" s="0" t="n">
        <v>1009</v>
      </c>
      <c r="O283" s="0" t="s">
        <v>1135</v>
      </c>
      <c r="P283" s="0" t="s">
        <v>1135</v>
      </c>
      <c r="Q283" s="0" t="n">
        <v>1</v>
      </c>
      <c r="Y283" s="0" t="n">
        <v>0.16</v>
      </c>
      <c r="AA283" s="0" t="n">
        <v>91.29</v>
      </c>
      <c r="AB283" s="0" t="n">
        <v>0</v>
      </c>
      <c r="AC283" s="0" t="n">
        <v>0</v>
      </c>
      <c r="AD283" s="0" t="n">
        <v>0</v>
      </c>
      <c r="AN283" s="0" t="n">
        <v>0</v>
      </c>
      <c r="AO283" s="0" t="n">
        <v>1</v>
      </c>
      <c r="AP283" s="0" t="n">
        <v>1</v>
      </c>
      <c r="AQ283" s="0" t="n">
        <v>0</v>
      </c>
      <c r="AR283" s="0" t="n">
        <v>0</v>
      </c>
      <c r="AT283" s="0" t="n">
        <v>0.16</v>
      </c>
      <c r="AV283" s="0" t="n">
        <v>0</v>
      </c>
      <c r="AW283" s="0" t="n">
        <v>2</v>
      </c>
      <c r="AX283" s="0" t="n">
        <v>10100777</v>
      </c>
      <c r="AY283" s="0" t="n">
        <v>1</v>
      </c>
      <c r="AZ283" s="0" t="n">
        <v>0</v>
      </c>
      <c r="BA283" s="0" t="n">
        <v>261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</row>
    <row r="284" customFormat="false" ht="12.75" hidden="false" customHeight="false" outlineLevel="0" collapsed="false">
      <c r="A284" s="0" t="n">
        <f aca="false">ROW(Source!A181)</f>
        <v>181</v>
      </c>
      <c r="B284" s="0" t="n">
        <v>10100781</v>
      </c>
      <c r="C284" s="0" t="n">
        <v>10100780</v>
      </c>
      <c r="D284" s="0" t="n">
        <v>121639</v>
      </c>
      <c r="E284" s="0" t="n">
        <v>1</v>
      </c>
      <c r="F284" s="0" t="n">
        <v>1</v>
      </c>
      <c r="G284" s="0" t="n">
        <v>1</v>
      </c>
      <c r="H284" s="0" t="n">
        <v>1</v>
      </c>
      <c r="I284" s="0" t="s">
        <v>1331</v>
      </c>
      <c r="K284" s="0" t="s">
        <v>1332</v>
      </c>
      <c r="L284" s="0" t="n">
        <v>1369</v>
      </c>
      <c r="N284" s="0" t="n">
        <v>1013</v>
      </c>
      <c r="O284" s="0" t="s">
        <v>13</v>
      </c>
      <c r="P284" s="0" t="s">
        <v>13</v>
      </c>
      <c r="Q284" s="0" t="n">
        <v>1</v>
      </c>
      <c r="Y284" s="0" t="n">
        <v>30.8</v>
      </c>
      <c r="AA284" s="0" t="n">
        <v>0</v>
      </c>
      <c r="AB284" s="0" t="n">
        <v>0</v>
      </c>
      <c r="AC284" s="0" t="n">
        <v>0</v>
      </c>
      <c r="AD284" s="0" t="n">
        <v>9.4</v>
      </c>
      <c r="AN284" s="0" t="n">
        <v>0</v>
      </c>
      <c r="AO284" s="0" t="n">
        <v>1</v>
      </c>
      <c r="AP284" s="0" t="n">
        <v>1</v>
      </c>
      <c r="AQ284" s="0" t="n">
        <v>0</v>
      </c>
      <c r="AR284" s="0" t="n">
        <v>0</v>
      </c>
      <c r="AT284" s="0" t="n">
        <v>30.8</v>
      </c>
      <c r="AV284" s="0" t="n">
        <v>1</v>
      </c>
      <c r="AW284" s="0" t="n">
        <v>2</v>
      </c>
      <c r="AX284" s="0" t="n">
        <v>10100800</v>
      </c>
      <c r="AY284" s="0" t="n">
        <v>1</v>
      </c>
      <c r="AZ284" s="0" t="n">
        <v>0</v>
      </c>
      <c r="BA284" s="0" t="n">
        <v>262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</row>
    <row r="285" customFormat="false" ht="12.75" hidden="false" customHeight="false" outlineLevel="0" collapsed="false">
      <c r="A285" s="0" t="n">
        <f aca="false">ROW(Source!A181)</f>
        <v>181</v>
      </c>
      <c r="B285" s="0" t="n">
        <v>10100782</v>
      </c>
      <c r="C285" s="0" t="n">
        <v>10100780</v>
      </c>
      <c r="D285" s="0" t="n">
        <v>121548</v>
      </c>
      <c r="E285" s="0" t="n">
        <v>1</v>
      </c>
      <c r="F285" s="0" t="n">
        <v>1</v>
      </c>
      <c r="G285" s="0" t="n">
        <v>1</v>
      </c>
      <c r="H285" s="0" t="n">
        <v>1</v>
      </c>
      <c r="I285" s="0" t="s">
        <v>88</v>
      </c>
      <c r="K285" s="0" t="s">
        <v>1028</v>
      </c>
      <c r="L285" s="0" t="n">
        <v>1369</v>
      </c>
      <c r="N285" s="0" t="n">
        <v>1013</v>
      </c>
      <c r="O285" s="0" t="s">
        <v>13</v>
      </c>
      <c r="P285" s="0" t="s">
        <v>13</v>
      </c>
      <c r="Q285" s="0" t="n">
        <v>1</v>
      </c>
      <c r="Y285" s="0" t="n">
        <v>20.9</v>
      </c>
      <c r="AA285" s="0" t="n">
        <v>0</v>
      </c>
      <c r="AB285" s="0" t="n">
        <v>0</v>
      </c>
      <c r="AC285" s="0" t="n">
        <v>0</v>
      </c>
      <c r="AD285" s="0" t="n">
        <v>0</v>
      </c>
      <c r="AN285" s="0" t="n">
        <v>0</v>
      </c>
      <c r="AO285" s="0" t="n">
        <v>1</v>
      </c>
      <c r="AP285" s="0" t="n">
        <v>1</v>
      </c>
      <c r="AQ285" s="0" t="n">
        <v>0</v>
      </c>
      <c r="AR285" s="0" t="n">
        <v>0</v>
      </c>
      <c r="AT285" s="0" t="n">
        <v>20.9</v>
      </c>
      <c r="AV285" s="0" t="n">
        <v>2</v>
      </c>
      <c r="AW285" s="0" t="n">
        <v>2</v>
      </c>
      <c r="AX285" s="0" t="n">
        <v>10100801</v>
      </c>
      <c r="AY285" s="0" t="n">
        <v>1</v>
      </c>
      <c r="AZ285" s="0" t="n">
        <v>0</v>
      </c>
      <c r="BA285" s="0" t="n">
        <v>263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</row>
    <row r="286" customFormat="false" ht="12.75" hidden="false" customHeight="false" outlineLevel="0" collapsed="false">
      <c r="A286" s="0" t="n">
        <f aca="false">ROW(Source!A181)</f>
        <v>181</v>
      </c>
      <c r="B286" s="0" t="n">
        <v>10100783</v>
      </c>
      <c r="C286" s="0" t="n">
        <v>10100780</v>
      </c>
      <c r="D286" s="0" t="n">
        <v>1466783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1139</v>
      </c>
      <c r="J286" s="0" t="s">
        <v>1110</v>
      </c>
      <c r="K286" s="0" t="s">
        <v>1140</v>
      </c>
      <c r="L286" s="0" t="n">
        <v>1480</v>
      </c>
      <c r="N286" s="0" t="n">
        <v>1013</v>
      </c>
      <c r="O286" s="0" t="s">
        <v>1033</v>
      </c>
      <c r="P286" s="0" t="s">
        <v>1034</v>
      </c>
      <c r="Q286" s="0" t="n">
        <v>1</v>
      </c>
      <c r="Y286" s="0" t="n">
        <v>0.47</v>
      </c>
      <c r="AA286" s="0" t="n">
        <v>0</v>
      </c>
      <c r="AB286" s="0" t="n">
        <v>134.65</v>
      </c>
      <c r="AC286" s="0" t="n">
        <v>13.5</v>
      </c>
      <c r="AD286" s="0" t="n">
        <v>0</v>
      </c>
      <c r="AN286" s="0" t="n">
        <v>0</v>
      </c>
      <c r="AO286" s="0" t="n">
        <v>1</v>
      </c>
      <c r="AP286" s="0" t="n">
        <v>1</v>
      </c>
      <c r="AQ286" s="0" t="n">
        <v>0</v>
      </c>
      <c r="AR286" s="0" t="n">
        <v>0</v>
      </c>
      <c r="AT286" s="0" t="n">
        <v>0.47</v>
      </c>
      <c r="AV286" s="0" t="n">
        <v>0</v>
      </c>
      <c r="AW286" s="0" t="n">
        <v>2</v>
      </c>
      <c r="AX286" s="0" t="n">
        <v>10100802</v>
      </c>
      <c r="AY286" s="0" t="n">
        <v>1</v>
      </c>
      <c r="AZ286" s="0" t="n">
        <v>0</v>
      </c>
      <c r="BA286" s="0" t="n">
        <v>264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</row>
    <row r="287" customFormat="false" ht="12.75" hidden="false" customHeight="false" outlineLevel="0" collapsed="false">
      <c r="A287" s="0" t="n">
        <f aca="false">ROW(Source!A181)</f>
        <v>181</v>
      </c>
      <c r="B287" s="0" t="n">
        <v>10100784</v>
      </c>
      <c r="C287" s="0" t="n">
        <v>10100780</v>
      </c>
      <c r="D287" s="0" t="n">
        <v>1467145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1333</v>
      </c>
      <c r="J287" s="0" t="s">
        <v>1334</v>
      </c>
      <c r="K287" s="0" t="s">
        <v>1335</v>
      </c>
      <c r="L287" s="0" t="n">
        <v>1368</v>
      </c>
      <c r="N287" s="0" t="n">
        <v>1011</v>
      </c>
      <c r="O287" s="0" t="s">
        <v>1041</v>
      </c>
      <c r="P287" s="0" t="s">
        <v>1041</v>
      </c>
      <c r="Q287" s="0" t="n">
        <v>1</v>
      </c>
      <c r="Y287" s="0" t="n">
        <v>20</v>
      </c>
      <c r="AA287" s="0" t="n">
        <v>0</v>
      </c>
      <c r="AB287" s="0" t="n">
        <v>31.14</v>
      </c>
      <c r="AC287" s="0" t="n">
        <v>11.6</v>
      </c>
      <c r="AD287" s="0" t="n">
        <v>0</v>
      </c>
      <c r="AN287" s="0" t="n">
        <v>0</v>
      </c>
      <c r="AO287" s="0" t="n">
        <v>1</v>
      </c>
      <c r="AP287" s="0" t="n">
        <v>1</v>
      </c>
      <c r="AQ287" s="0" t="n">
        <v>0</v>
      </c>
      <c r="AR287" s="0" t="n">
        <v>0</v>
      </c>
      <c r="AT287" s="0" t="n">
        <v>20</v>
      </c>
      <c r="AV287" s="0" t="n">
        <v>0</v>
      </c>
      <c r="AW287" s="0" t="n">
        <v>2</v>
      </c>
      <c r="AX287" s="0" t="n">
        <v>10100803</v>
      </c>
      <c r="AY287" s="0" t="n">
        <v>1</v>
      </c>
      <c r="AZ287" s="0" t="n">
        <v>0</v>
      </c>
      <c r="BA287" s="0" t="n">
        <v>265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</row>
    <row r="288" customFormat="false" ht="12.75" hidden="false" customHeight="false" outlineLevel="0" collapsed="false">
      <c r="A288" s="0" t="n">
        <f aca="false">ROW(Source!A181)</f>
        <v>181</v>
      </c>
      <c r="B288" s="0" t="n">
        <v>10100785</v>
      </c>
      <c r="C288" s="0" t="n">
        <v>10100780</v>
      </c>
      <c r="D288" s="0" t="n">
        <v>1467385</v>
      </c>
      <c r="E288" s="0" t="n">
        <v>1</v>
      </c>
      <c r="F288" s="0" t="n">
        <v>1</v>
      </c>
      <c r="G288" s="0" t="n">
        <v>1</v>
      </c>
      <c r="H288" s="0" t="n">
        <v>2</v>
      </c>
      <c r="I288" s="0" t="s">
        <v>1141</v>
      </c>
      <c r="J288" s="0" t="s">
        <v>1142</v>
      </c>
      <c r="K288" s="0" t="s">
        <v>1143</v>
      </c>
      <c r="L288" s="0" t="n">
        <v>1368</v>
      </c>
      <c r="N288" s="0" t="n">
        <v>1011</v>
      </c>
      <c r="O288" s="0" t="s">
        <v>1041</v>
      </c>
      <c r="P288" s="0" t="s">
        <v>1041</v>
      </c>
      <c r="Q288" s="0" t="n">
        <v>1</v>
      </c>
      <c r="Y288" s="0" t="n">
        <v>6.42</v>
      </c>
      <c r="AA288" s="0" t="n">
        <v>0</v>
      </c>
      <c r="AB288" s="0" t="n">
        <v>8.1</v>
      </c>
      <c r="AC288" s="0" t="n">
        <v>0</v>
      </c>
      <c r="AD288" s="0" t="n">
        <v>0</v>
      </c>
      <c r="AN288" s="0" t="n">
        <v>0</v>
      </c>
      <c r="AO288" s="0" t="n">
        <v>1</v>
      </c>
      <c r="AP288" s="0" t="n">
        <v>1</v>
      </c>
      <c r="AQ288" s="0" t="n">
        <v>0</v>
      </c>
      <c r="AR288" s="0" t="n">
        <v>0</v>
      </c>
      <c r="AT288" s="0" t="n">
        <v>6.42</v>
      </c>
      <c r="AV288" s="0" t="n">
        <v>0</v>
      </c>
      <c r="AW288" s="0" t="n">
        <v>2</v>
      </c>
      <c r="AX288" s="0" t="n">
        <v>10100804</v>
      </c>
      <c r="AY288" s="0" t="n">
        <v>1</v>
      </c>
      <c r="AZ288" s="0" t="n">
        <v>0</v>
      </c>
      <c r="BA288" s="0" t="n">
        <v>266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</row>
    <row r="289" customFormat="false" ht="12.75" hidden="false" customHeight="false" outlineLevel="0" collapsed="false">
      <c r="A289" s="0" t="n">
        <f aca="false">ROW(Source!A181)</f>
        <v>181</v>
      </c>
      <c r="B289" s="0" t="n">
        <v>10100786</v>
      </c>
      <c r="C289" s="0" t="n">
        <v>10100780</v>
      </c>
      <c r="D289" s="0" t="n">
        <v>1471190</v>
      </c>
      <c r="E289" s="0" t="n">
        <v>1</v>
      </c>
      <c r="F289" s="0" t="n">
        <v>1</v>
      </c>
      <c r="G289" s="0" t="n">
        <v>1</v>
      </c>
      <c r="H289" s="0" t="n">
        <v>2</v>
      </c>
      <c r="I289" s="0" t="s">
        <v>1326</v>
      </c>
      <c r="J289" s="0" t="s">
        <v>1164</v>
      </c>
      <c r="K289" s="0" t="s">
        <v>1327</v>
      </c>
      <c r="L289" s="0" t="n">
        <v>1368</v>
      </c>
      <c r="N289" s="0" t="n">
        <v>1011</v>
      </c>
      <c r="O289" s="0" t="s">
        <v>1041</v>
      </c>
      <c r="P289" s="0" t="s">
        <v>1041</v>
      </c>
      <c r="Q289" s="0" t="n">
        <v>1</v>
      </c>
      <c r="Y289" s="0" t="n">
        <v>6.18</v>
      </c>
      <c r="AA289" s="0" t="n">
        <v>0</v>
      </c>
      <c r="AB289" s="0" t="n">
        <v>2.08</v>
      </c>
      <c r="AC289" s="0" t="n">
        <v>0</v>
      </c>
      <c r="AD289" s="0" t="n">
        <v>0</v>
      </c>
      <c r="AN289" s="0" t="n">
        <v>0</v>
      </c>
      <c r="AO289" s="0" t="n">
        <v>1</v>
      </c>
      <c r="AP289" s="0" t="n">
        <v>1</v>
      </c>
      <c r="AQ289" s="0" t="n">
        <v>0</v>
      </c>
      <c r="AR289" s="0" t="n">
        <v>0</v>
      </c>
      <c r="AT289" s="0" t="n">
        <v>6.18</v>
      </c>
      <c r="AV289" s="0" t="n">
        <v>0</v>
      </c>
      <c r="AW289" s="0" t="n">
        <v>2</v>
      </c>
      <c r="AX289" s="0" t="n">
        <v>10100805</v>
      </c>
      <c r="AY289" s="0" t="n">
        <v>1</v>
      </c>
      <c r="AZ289" s="0" t="n">
        <v>0</v>
      </c>
      <c r="BA289" s="0" t="n">
        <v>267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</row>
    <row r="290" customFormat="false" ht="12.75" hidden="false" customHeight="false" outlineLevel="0" collapsed="false">
      <c r="A290" s="0" t="n">
        <f aca="false">ROW(Source!A181)</f>
        <v>181</v>
      </c>
      <c r="B290" s="0" t="n">
        <v>10100787</v>
      </c>
      <c r="C290" s="0" t="n">
        <v>10100780</v>
      </c>
      <c r="D290" s="0" t="n">
        <v>1471982</v>
      </c>
      <c r="E290" s="0" t="n">
        <v>1</v>
      </c>
      <c r="F290" s="0" t="n">
        <v>1</v>
      </c>
      <c r="G290" s="0" t="n">
        <v>1</v>
      </c>
      <c r="H290" s="0" t="n">
        <v>2</v>
      </c>
      <c r="I290" s="0" t="s">
        <v>1144</v>
      </c>
      <c r="J290" s="0" t="s">
        <v>1145</v>
      </c>
      <c r="K290" s="0" t="s">
        <v>1146</v>
      </c>
      <c r="L290" s="0" t="n">
        <v>1480</v>
      </c>
      <c r="N290" s="0" t="n">
        <v>1013</v>
      </c>
      <c r="O290" s="0" t="s">
        <v>1033</v>
      </c>
      <c r="P290" s="0" t="s">
        <v>1034</v>
      </c>
      <c r="Q290" s="0" t="n">
        <v>1</v>
      </c>
      <c r="Y290" s="0" t="n">
        <v>0.47</v>
      </c>
      <c r="AA290" s="0" t="n">
        <v>0</v>
      </c>
      <c r="AB290" s="0" t="n">
        <v>95.53</v>
      </c>
      <c r="AC290" s="0" t="n">
        <v>0</v>
      </c>
      <c r="AD290" s="0" t="n">
        <v>0</v>
      </c>
      <c r="AN290" s="0" t="n">
        <v>0</v>
      </c>
      <c r="AO290" s="0" t="n">
        <v>1</v>
      </c>
      <c r="AP290" s="0" t="n">
        <v>1</v>
      </c>
      <c r="AQ290" s="0" t="n">
        <v>0</v>
      </c>
      <c r="AR290" s="0" t="n">
        <v>0</v>
      </c>
      <c r="AT290" s="0" t="n">
        <v>0.47</v>
      </c>
      <c r="AV290" s="0" t="n">
        <v>0</v>
      </c>
      <c r="AW290" s="0" t="n">
        <v>2</v>
      </c>
      <c r="AX290" s="0" t="n">
        <v>10100806</v>
      </c>
      <c r="AY290" s="0" t="n">
        <v>1</v>
      </c>
      <c r="AZ290" s="0" t="n">
        <v>0</v>
      </c>
      <c r="BA290" s="0" t="n">
        <v>268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</row>
    <row r="291" customFormat="false" ht="12.75" hidden="false" customHeight="false" outlineLevel="0" collapsed="false">
      <c r="A291" s="0" t="n">
        <f aca="false">ROW(Source!A181)</f>
        <v>181</v>
      </c>
      <c r="B291" s="0" t="n">
        <v>10100788</v>
      </c>
      <c r="C291" s="0" t="n">
        <v>10100780</v>
      </c>
      <c r="D291" s="0" t="n">
        <v>1401843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1336</v>
      </c>
      <c r="J291" s="0" t="s">
        <v>1337</v>
      </c>
      <c r="K291" s="0" t="s">
        <v>1338</v>
      </c>
      <c r="L291" s="0" t="n">
        <v>1348</v>
      </c>
      <c r="N291" s="0" t="n">
        <v>1009</v>
      </c>
      <c r="O291" s="0" t="s">
        <v>224</v>
      </c>
      <c r="P291" s="0" t="s">
        <v>224</v>
      </c>
      <c r="Q291" s="0" t="n">
        <v>1000</v>
      </c>
      <c r="Y291" s="0" t="n">
        <v>0.0021</v>
      </c>
      <c r="AA291" s="0" t="n">
        <v>12242</v>
      </c>
      <c r="AB291" s="0" t="n">
        <v>0</v>
      </c>
      <c r="AC291" s="0" t="n">
        <v>0</v>
      </c>
      <c r="AD291" s="0" t="n">
        <v>0</v>
      </c>
      <c r="AN291" s="0" t="n">
        <v>0</v>
      </c>
      <c r="AO291" s="0" t="n">
        <v>1</v>
      </c>
      <c r="AP291" s="0" t="n">
        <v>1</v>
      </c>
      <c r="AQ291" s="0" t="n">
        <v>0</v>
      </c>
      <c r="AR291" s="0" t="n">
        <v>0</v>
      </c>
      <c r="AT291" s="0" t="n">
        <v>0.0021</v>
      </c>
      <c r="AV291" s="0" t="n">
        <v>0</v>
      </c>
      <c r="AW291" s="0" t="n">
        <v>2</v>
      </c>
      <c r="AX291" s="0" t="n">
        <v>10100807</v>
      </c>
      <c r="AY291" s="0" t="n">
        <v>1</v>
      </c>
      <c r="AZ291" s="0" t="n">
        <v>0</v>
      </c>
      <c r="BA291" s="0" t="n">
        <v>269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</row>
    <row r="292" customFormat="false" ht="12.75" hidden="false" customHeight="false" outlineLevel="0" collapsed="false">
      <c r="A292" s="0" t="n">
        <f aca="false">ROW(Source!A181)</f>
        <v>181</v>
      </c>
      <c r="B292" s="0" t="n">
        <v>10100789</v>
      </c>
      <c r="C292" s="0" t="n">
        <v>10100780</v>
      </c>
      <c r="D292" s="0" t="n">
        <v>1404368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1147</v>
      </c>
      <c r="J292" s="0" t="s">
        <v>1148</v>
      </c>
      <c r="K292" s="0" t="s">
        <v>1149</v>
      </c>
      <c r="L292" s="0" t="n">
        <v>1346</v>
      </c>
      <c r="N292" s="0" t="n">
        <v>1009</v>
      </c>
      <c r="O292" s="0" t="s">
        <v>1135</v>
      </c>
      <c r="P292" s="0" t="s">
        <v>1135</v>
      </c>
      <c r="Q292" s="0" t="n">
        <v>1</v>
      </c>
      <c r="Y292" s="0" t="n">
        <v>1.05</v>
      </c>
      <c r="AA292" s="0" t="n">
        <v>14.3</v>
      </c>
      <c r="AB292" s="0" t="n">
        <v>0</v>
      </c>
      <c r="AC292" s="0" t="n">
        <v>0</v>
      </c>
      <c r="AD292" s="0" t="n">
        <v>0</v>
      </c>
      <c r="AN292" s="0" t="n">
        <v>0</v>
      </c>
      <c r="AO292" s="0" t="n">
        <v>1</v>
      </c>
      <c r="AP292" s="0" t="n">
        <v>1</v>
      </c>
      <c r="AQ292" s="0" t="n">
        <v>0</v>
      </c>
      <c r="AR292" s="0" t="n">
        <v>0</v>
      </c>
      <c r="AT292" s="0" t="n">
        <v>1.05</v>
      </c>
      <c r="AV292" s="0" t="n">
        <v>0</v>
      </c>
      <c r="AW292" s="0" t="n">
        <v>2</v>
      </c>
      <c r="AX292" s="0" t="n">
        <v>10100808</v>
      </c>
      <c r="AY292" s="0" t="n">
        <v>1</v>
      </c>
      <c r="AZ292" s="0" t="n">
        <v>0</v>
      </c>
      <c r="BA292" s="0" t="n">
        <v>27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</row>
    <row r="293" customFormat="false" ht="12.75" hidden="false" customHeight="false" outlineLevel="0" collapsed="false">
      <c r="A293" s="0" t="n">
        <f aca="false">ROW(Source!A181)</f>
        <v>181</v>
      </c>
      <c r="B293" s="0" t="n">
        <v>10100790</v>
      </c>
      <c r="C293" s="0" t="n">
        <v>10100780</v>
      </c>
      <c r="D293" s="0" t="n">
        <v>1405109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1223</v>
      </c>
      <c r="J293" s="0" t="s">
        <v>1224</v>
      </c>
      <c r="K293" s="0" t="s">
        <v>1225</v>
      </c>
      <c r="L293" s="0" t="n">
        <v>1355</v>
      </c>
      <c r="N293" s="0" t="n">
        <v>1010</v>
      </c>
      <c r="O293" s="0" t="s">
        <v>429</v>
      </c>
      <c r="P293" s="0" t="s">
        <v>429</v>
      </c>
      <c r="Q293" s="0" t="n">
        <v>100</v>
      </c>
      <c r="Y293" s="0" t="n">
        <v>0.82</v>
      </c>
      <c r="AA293" s="0" t="n">
        <v>86</v>
      </c>
      <c r="AB293" s="0" t="n">
        <v>0</v>
      </c>
      <c r="AC293" s="0" t="n">
        <v>0</v>
      </c>
      <c r="AD293" s="0" t="n">
        <v>0</v>
      </c>
      <c r="AN293" s="0" t="n">
        <v>0</v>
      </c>
      <c r="AO293" s="0" t="n">
        <v>1</v>
      </c>
      <c r="AP293" s="0" t="n">
        <v>1</v>
      </c>
      <c r="AQ293" s="0" t="n">
        <v>0</v>
      </c>
      <c r="AR293" s="0" t="n">
        <v>0</v>
      </c>
      <c r="AT293" s="0" t="n">
        <v>0.82</v>
      </c>
      <c r="AV293" s="0" t="n">
        <v>0</v>
      </c>
      <c r="AW293" s="0" t="n">
        <v>2</v>
      </c>
      <c r="AX293" s="0" t="n">
        <v>10100809</v>
      </c>
      <c r="AY293" s="0" t="n">
        <v>1</v>
      </c>
      <c r="AZ293" s="0" t="n">
        <v>0</v>
      </c>
      <c r="BA293" s="0" t="n">
        <v>271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</row>
    <row r="294" customFormat="false" ht="12.75" hidden="false" customHeight="false" outlineLevel="0" collapsed="false">
      <c r="A294" s="0" t="n">
        <f aca="false">ROW(Source!A181)</f>
        <v>181</v>
      </c>
      <c r="B294" s="0" t="n">
        <v>10100791</v>
      </c>
      <c r="C294" s="0" t="n">
        <v>10100780</v>
      </c>
      <c r="D294" s="0" t="n">
        <v>1405803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1153</v>
      </c>
      <c r="J294" s="0" t="s">
        <v>1154</v>
      </c>
      <c r="K294" s="0" t="s">
        <v>1155</v>
      </c>
      <c r="L294" s="0" t="n">
        <v>1346</v>
      </c>
      <c r="N294" s="0" t="n">
        <v>1009</v>
      </c>
      <c r="O294" s="0" t="s">
        <v>1135</v>
      </c>
      <c r="P294" s="0" t="s">
        <v>1135</v>
      </c>
      <c r="Q294" s="0" t="n">
        <v>1</v>
      </c>
      <c r="Y294" s="0" t="n">
        <v>0.68</v>
      </c>
      <c r="AA294" s="0" t="n">
        <v>28.6</v>
      </c>
      <c r="AB294" s="0" t="n">
        <v>0</v>
      </c>
      <c r="AC294" s="0" t="n">
        <v>0</v>
      </c>
      <c r="AD294" s="0" t="n">
        <v>0</v>
      </c>
      <c r="AN294" s="0" t="n">
        <v>0</v>
      </c>
      <c r="AO294" s="0" t="n">
        <v>1</v>
      </c>
      <c r="AP294" s="0" t="n">
        <v>1</v>
      </c>
      <c r="AQ294" s="0" t="n">
        <v>0</v>
      </c>
      <c r="AR294" s="0" t="n">
        <v>0</v>
      </c>
      <c r="AT294" s="0" t="n">
        <v>0.68</v>
      </c>
      <c r="AV294" s="0" t="n">
        <v>0</v>
      </c>
      <c r="AW294" s="0" t="n">
        <v>2</v>
      </c>
      <c r="AX294" s="0" t="n">
        <v>10100810</v>
      </c>
      <c r="AY294" s="0" t="n">
        <v>1</v>
      </c>
      <c r="AZ294" s="0" t="n">
        <v>0</v>
      </c>
      <c r="BA294" s="0" t="n">
        <v>272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</row>
    <row r="295" customFormat="false" ht="12.75" hidden="false" customHeight="false" outlineLevel="0" collapsed="false">
      <c r="A295" s="0" t="n">
        <f aca="false">ROW(Source!A181)</f>
        <v>181</v>
      </c>
      <c r="B295" s="0" t="n">
        <v>10100798</v>
      </c>
      <c r="C295" s="0" t="n">
        <v>10100780</v>
      </c>
      <c r="D295" s="0" t="n">
        <v>9754391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408</v>
      </c>
      <c r="J295" s="0" t="s">
        <v>410</v>
      </c>
      <c r="K295" s="0" t="s">
        <v>409</v>
      </c>
      <c r="L295" s="0" t="n">
        <v>1301</v>
      </c>
      <c r="N295" s="0" t="n">
        <v>1003</v>
      </c>
      <c r="O295" s="0" t="s">
        <v>374</v>
      </c>
      <c r="P295" s="0" t="s">
        <v>374</v>
      </c>
      <c r="Q295" s="0" t="n">
        <v>1</v>
      </c>
      <c r="Y295" s="0" t="n">
        <v>79.166667</v>
      </c>
      <c r="AA295" s="0" t="n">
        <v>9.29</v>
      </c>
      <c r="AB295" s="0" t="n">
        <v>0</v>
      </c>
      <c r="AC295" s="0" t="n">
        <v>0</v>
      </c>
      <c r="AD295" s="0" t="n">
        <v>0</v>
      </c>
      <c r="AN295" s="0" t="n">
        <v>0</v>
      </c>
      <c r="AO295" s="0" t="n">
        <v>0</v>
      </c>
      <c r="AP295" s="0" t="n">
        <v>1</v>
      </c>
      <c r="AQ295" s="0" t="n">
        <v>0</v>
      </c>
      <c r="AR295" s="0" t="n">
        <v>0</v>
      </c>
      <c r="AT295" s="0" t="n">
        <v>79.166667</v>
      </c>
      <c r="AV295" s="0" t="n">
        <v>0</v>
      </c>
      <c r="AW295" s="0" t="n">
        <v>1</v>
      </c>
      <c r="AX295" s="0" t="n">
        <v>-1</v>
      </c>
      <c r="AY295" s="0" t="n">
        <v>0</v>
      </c>
      <c r="AZ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</row>
    <row r="296" customFormat="false" ht="12.75" hidden="false" customHeight="false" outlineLevel="0" collapsed="false">
      <c r="A296" s="0" t="n">
        <f aca="false">ROW(Source!A181)</f>
        <v>181</v>
      </c>
      <c r="B296" s="0" t="n">
        <v>10100799</v>
      </c>
      <c r="C296" s="0" t="n">
        <v>10100780</v>
      </c>
      <c r="D296" s="0" t="n">
        <v>9754392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412</v>
      </c>
      <c r="J296" s="0" t="s">
        <v>414</v>
      </c>
      <c r="K296" s="0" t="s">
        <v>413</v>
      </c>
      <c r="L296" s="0" t="n">
        <v>1301</v>
      </c>
      <c r="N296" s="0" t="n">
        <v>1003</v>
      </c>
      <c r="O296" s="0" t="s">
        <v>374</v>
      </c>
      <c r="P296" s="0" t="s">
        <v>374</v>
      </c>
      <c r="Q296" s="0" t="n">
        <v>1</v>
      </c>
      <c r="Y296" s="0" t="n">
        <v>20.833333</v>
      </c>
      <c r="AA296" s="0" t="n">
        <v>14.57</v>
      </c>
      <c r="AB296" s="0" t="n">
        <v>0</v>
      </c>
      <c r="AC296" s="0" t="n">
        <v>0</v>
      </c>
      <c r="AD296" s="0" t="n">
        <v>0</v>
      </c>
      <c r="AN296" s="0" t="n">
        <v>0</v>
      </c>
      <c r="AO296" s="0" t="n">
        <v>0</v>
      </c>
      <c r="AP296" s="0" t="n">
        <v>1</v>
      </c>
      <c r="AQ296" s="0" t="n">
        <v>0</v>
      </c>
      <c r="AR296" s="0" t="n">
        <v>0</v>
      </c>
      <c r="AT296" s="0" t="n">
        <v>20.833333</v>
      </c>
      <c r="AV296" s="0" t="n">
        <v>0</v>
      </c>
      <c r="AW296" s="0" t="n">
        <v>1</v>
      </c>
      <c r="AX296" s="0" t="n">
        <v>-1</v>
      </c>
      <c r="AY296" s="0" t="n">
        <v>0</v>
      </c>
      <c r="AZ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</row>
    <row r="297" customFormat="false" ht="12.75" hidden="false" customHeight="false" outlineLevel="0" collapsed="false">
      <c r="A297" s="0" t="n">
        <f aca="false">ROW(Source!A181)</f>
        <v>181</v>
      </c>
      <c r="B297" s="0" t="n">
        <v>10100792</v>
      </c>
      <c r="C297" s="0" t="n">
        <v>10100780</v>
      </c>
      <c r="D297" s="0" t="n">
        <v>1412357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1378</v>
      </c>
      <c r="J297" s="0" t="s">
        <v>1379</v>
      </c>
      <c r="K297" s="0" t="s">
        <v>1380</v>
      </c>
      <c r="L297" s="0" t="n">
        <v>1355</v>
      </c>
      <c r="N297" s="0" t="n">
        <v>1010</v>
      </c>
      <c r="O297" s="0" t="s">
        <v>429</v>
      </c>
      <c r="P297" s="0" t="s">
        <v>429</v>
      </c>
      <c r="Q297" s="0" t="n">
        <v>100</v>
      </c>
      <c r="Y297" s="0" t="n">
        <v>0.65</v>
      </c>
      <c r="AA297" s="0" t="n">
        <v>88.5</v>
      </c>
      <c r="AB297" s="0" t="n">
        <v>0</v>
      </c>
      <c r="AC297" s="0" t="n">
        <v>0</v>
      </c>
      <c r="AD297" s="0" t="n">
        <v>0</v>
      </c>
      <c r="AN297" s="0" t="n">
        <v>0</v>
      </c>
      <c r="AO297" s="0" t="n">
        <v>1</v>
      </c>
      <c r="AP297" s="0" t="n">
        <v>1</v>
      </c>
      <c r="AQ297" s="0" t="n">
        <v>0</v>
      </c>
      <c r="AR297" s="0" t="n">
        <v>0</v>
      </c>
      <c r="AT297" s="0" t="n">
        <v>0.65</v>
      </c>
      <c r="AV297" s="0" t="n">
        <v>0</v>
      </c>
      <c r="AW297" s="0" t="n">
        <v>2</v>
      </c>
      <c r="AX297" s="0" t="n">
        <v>10100811</v>
      </c>
      <c r="AY297" s="0" t="n">
        <v>1</v>
      </c>
      <c r="AZ297" s="0" t="n">
        <v>0</v>
      </c>
      <c r="BA297" s="0" t="n">
        <v>273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</row>
    <row r="298" customFormat="false" ht="12.75" hidden="false" customHeight="false" outlineLevel="0" collapsed="false">
      <c r="A298" s="0" t="n">
        <f aca="false">ROW(Source!A181)</f>
        <v>181</v>
      </c>
      <c r="B298" s="0" t="n">
        <v>10100793</v>
      </c>
      <c r="C298" s="0" t="n">
        <v>10100780</v>
      </c>
      <c r="D298" s="0" t="n">
        <v>1444033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1342</v>
      </c>
      <c r="J298" s="0" t="s">
        <v>1343</v>
      </c>
      <c r="K298" s="0" t="s">
        <v>1344</v>
      </c>
      <c r="L298" s="0" t="n">
        <v>1358</v>
      </c>
      <c r="N298" s="0" t="n">
        <v>1010</v>
      </c>
      <c r="O298" s="0" t="s">
        <v>547</v>
      </c>
      <c r="P298" s="0" t="s">
        <v>547</v>
      </c>
      <c r="Q298" s="0" t="n">
        <v>10</v>
      </c>
      <c r="Y298" s="0" t="n">
        <v>1.02</v>
      </c>
      <c r="AA298" s="0" t="n">
        <v>19.9</v>
      </c>
      <c r="AB298" s="0" t="n">
        <v>0</v>
      </c>
      <c r="AC298" s="0" t="n">
        <v>0</v>
      </c>
      <c r="AD298" s="0" t="n">
        <v>0</v>
      </c>
      <c r="AN298" s="0" t="n">
        <v>0</v>
      </c>
      <c r="AO298" s="0" t="n">
        <v>1</v>
      </c>
      <c r="AP298" s="0" t="n">
        <v>1</v>
      </c>
      <c r="AQ298" s="0" t="n">
        <v>0</v>
      </c>
      <c r="AR298" s="0" t="n">
        <v>0</v>
      </c>
      <c r="AT298" s="0" t="n">
        <v>1.02</v>
      </c>
      <c r="AV298" s="0" t="n">
        <v>0</v>
      </c>
      <c r="AW298" s="0" t="n">
        <v>2</v>
      </c>
      <c r="AX298" s="0" t="n">
        <v>10100812</v>
      </c>
      <c r="AY298" s="0" t="n">
        <v>1</v>
      </c>
      <c r="AZ298" s="0" t="n">
        <v>0</v>
      </c>
      <c r="BA298" s="0" t="n">
        <v>274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</row>
    <row r="299" customFormat="false" ht="12.75" hidden="false" customHeight="false" outlineLevel="0" collapsed="false">
      <c r="A299" s="0" t="n">
        <f aca="false">ROW(Source!A181)</f>
        <v>181</v>
      </c>
      <c r="B299" s="0" t="n">
        <v>10100794</v>
      </c>
      <c r="C299" s="0" t="n">
        <v>10100780</v>
      </c>
      <c r="D299" s="0" t="n">
        <v>1444042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1345</v>
      </c>
      <c r="J299" s="0" t="s">
        <v>1346</v>
      </c>
      <c r="K299" s="0" t="s">
        <v>1347</v>
      </c>
      <c r="L299" s="0" t="n">
        <v>1358</v>
      </c>
      <c r="N299" s="0" t="n">
        <v>1010</v>
      </c>
      <c r="O299" s="0" t="s">
        <v>547</v>
      </c>
      <c r="P299" s="0" t="s">
        <v>547</v>
      </c>
      <c r="Q299" s="0" t="n">
        <v>10</v>
      </c>
      <c r="Y299" s="0" t="n">
        <v>4.1</v>
      </c>
      <c r="AA299" s="0" t="n">
        <v>64.8</v>
      </c>
      <c r="AB299" s="0" t="n">
        <v>0</v>
      </c>
      <c r="AC299" s="0" t="n">
        <v>0</v>
      </c>
      <c r="AD299" s="0" t="n">
        <v>0</v>
      </c>
      <c r="AN299" s="0" t="n">
        <v>0</v>
      </c>
      <c r="AO299" s="0" t="n">
        <v>1</v>
      </c>
      <c r="AP299" s="0" t="n">
        <v>1</v>
      </c>
      <c r="AQ299" s="0" t="n">
        <v>0</v>
      </c>
      <c r="AR299" s="0" t="n">
        <v>0</v>
      </c>
      <c r="AT299" s="0" t="n">
        <v>4.1</v>
      </c>
      <c r="AV299" s="0" t="n">
        <v>0</v>
      </c>
      <c r="AW299" s="0" t="n">
        <v>2</v>
      </c>
      <c r="AX299" s="0" t="n">
        <v>10100813</v>
      </c>
      <c r="AY299" s="0" t="n">
        <v>1</v>
      </c>
      <c r="AZ299" s="0" t="n">
        <v>0</v>
      </c>
      <c r="BA299" s="0" t="n">
        <v>275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</row>
    <row r="300" customFormat="false" ht="12.75" hidden="false" customHeight="false" outlineLevel="0" collapsed="false">
      <c r="A300" s="0" t="n">
        <f aca="false">ROW(Source!A181)</f>
        <v>181</v>
      </c>
      <c r="B300" s="0" t="n">
        <v>10100795</v>
      </c>
      <c r="C300" s="0" t="n">
        <v>10100780</v>
      </c>
      <c r="D300" s="0" t="n">
        <v>1444144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1283</v>
      </c>
      <c r="J300" s="0" t="s">
        <v>1284</v>
      </c>
      <c r="K300" s="0" t="s">
        <v>1285</v>
      </c>
      <c r="L300" s="0" t="n">
        <v>1354</v>
      </c>
      <c r="N300" s="0" t="n">
        <v>1010</v>
      </c>
      <c r="O300" s="0" t="s">
        <v>250</v>
      </c>
      <c r="P300" s="0" t="s">
        <v>250</v>
      </c>
      <c r="Q300" s="0" t="n">
        <v>1</v>
      </c>
      <c r="Y300" s="0" t="n">
        <v>8</v>
      </c>
      <c r="AA300" s="0" t="n">
        <v>0</v>
      </c>
      <c r="AB300" s="0" t="n">
        <v>0</v>
      </c>
      <c r="AC300" s="0" t="n">
        <v>0</v>
      </c>
      <c r="AD300" s="0" t="n">
        <v>0</v>
      </c>
      <c r="AN300" s="0" t="n">
        <v>0</v>
      </c>
      <c r="AO300" s="0" t="n">
        <v>1</v>
      </c>
      <c r="AP300" s="0" t="n">
        <v>1</v>
      </c>
      <c r="AQ300" s="0" t="n">
        <v>0</v>
      </c>
      <c r="AR300" s="0" t="n">
        <v>0</v>
      </c>
      <c r="AT300" s="0" t="n">
        <v>8</v>
      </c>
      <c r="AV300" s="0" t="n">
        <v>0</v>
      </c>
      <c r="AW300" s="0" t="n">
        <v>2</v>
      </c>
      <c r="AX300" s="0" t="n">
        <v>10100814</v>
      </c>
      <c r="AY300" s="0" t="n">
        <v>1</v>
      </c>
      <c r="AZ300" s="0" t="n">
        <v>0</v>
      </c>
      <c r="BA300" s="0" t="n">
        <v>276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</row>
    <row r="301" customFormat="false" ht="12.75" hidden="false" customHeight="false" outlineLevel="0" collapsed="false">
      <c r="A301" s="0" t="n">
        <f aca="false">ROW(Source!A181)</f>
        <v>181</v>
      </c>
      <c r="B301" s="0" t="n">
        <v>10100796</v>
      </c>
      <c r="C301" s="0" t="n">
        <v>10100780</v>
      </c>
      <c r="D301" s="0" t="n">
        <v>1444228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1363</v>
      </c>
      <c r="J301" s="0" t="s">
        <v>1364</v>
      </c>
      <c r="K301" s="0" t="s">
        <v>1365</v>
      </c>
      <c r="L301" s="0" t="n">
        <v>1355</v>
      </c>
      <c r="N301" s="0" t="n">
        <v>1010</v>
      </c>
      <c r="O301" s="0" t="s">
        <v>429</v>
      </c>
      <c r="P301" s="0" t="s">
        <v>429</v>
      </c>
      <c r="Q301" s="0" t="n">
        <v>100</v>
      </c>
      <c r="Y301" s="0" t="n">
        <v>0.08</v>
      </c>
      <c r="AA301" s="0" t="n">
        <v>7086</v>
      </c>
      <c r="AB301" s="0" t="n">
        <v>0</v>
      </c>
      <c r="AC301" s="0" t="n">
        <v>0</v>
      </c>
      <c r="AD301" s="0" t="n">
        <v>0</v>
      </c>
      <c r="AN301" s="0" t="n">
        <v>0</v>
      </c>
      <c r="AO301" s="0" t="n">
        <v>1</v>
      </c>
      <c r="AP301" s="0" t="n">
        <v>1</v>
      </c>
      <c r="AQ301" s="0" t="n">
        <v>0</v>
      </c>
      <c r="AR301" s="0" t="n">
        <v>0</v>
      </c>
      <c r="AT301" s="0" t="n">
        <v>0.08</v>
      </c>
      <c r="AV301" s="0" t="n">
        <v>0</v>
      </c>
      <c r="AW301" s="0" t="n">
        <v>2</v>
      </c>
      <c r="AX301" s="0" t="n">
        <v>10100815</v>
      </c>
      <c r="AY301" s="0" t="n">
        <v>1</v>
      </c>
      <c r="AZ301" s="0" t="n">
        <v>0</v>
      </c>
      <c r="BA301" s="0" t="n">
        <v>277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</row>
    <row r="302" customFormat="false" ht="12.75" hidden="false" customHeight="false" outlineLevel="0" collapsed="false">
      <c r="A302" s="0" t="n">
        <f aca="false">ROW(Source!A181)</f>
        <v>181</v>
      </c>
      <c r="B302" s="0" t="n">
        <v>10100797</v>
      </c>
      <c r="C302" s="0" t="n">
        <v>10100780</v>
      </c>
      <c r="D302" s="0" t="n">
        <v>1444429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1381</v>
      </c>
      <c r="J302" s="0" t="s">
        <v>1382</v>
      </c>
      <c r="K302" s="0" t="s">
        <v>1383</v>
      </c>
      <c r="L302" s="0" t="n">
        <v>1346</v>
      </c>
      <c r="N302" s="0" t="n">
        <v>1009</v>
      </c>
      <c r="O302" s="0" t="s">
        <v>1135</v>
      </c>
      <c r="P302" s="0" t="s">
        <v>1135</v>
      </c>
      <c r="Q302" s="0" t="n">
        <v>1</v>
      </c>
      <c r="Y302" s="0" t="n">
        <v>0.03</v>
      </c>
      <c r="AA302" s="0" t="n">
        <v>0</v>
      </c>
      <c r="AB302" s="0" t="n">
        <v>0</v>
      </c>
      <c r="AC302" s="0" t="n">
        <v>0</v>
      </c>
      <c r="AD302" s="0" t="n">
        <v>0</v>
      </c>
      <c r="AN302" s="0" t="n">
        <v>0</v>
      </c>
      <c r="AO302" s="0" t="n">
        <v>1</v>
      </c>
      <c r="AP302" s="0" t="n">
        <v>1</v>
      </c>
      <c r="AQ302" s="0" t="n">
        <v>0</v>
      </c>
      <c r="AR302" s="0" t="n">
        <v>0</v>
      </c>
      <c r="AT302" s="0" t="n">
        <v>0.03</v>
      </c>
      <c r="AV302" s="0" t="n">
        <v>0</v>
      </c>
      <c r="AW302" s="0" t="n">
        <v>2</v>
      </c>
      <c r="AX302" s="0" t="n">
        <v>10100816</v>
      </c>
      <c r="AY302" s="0" t="n">
        <v>1</v>
      </c>
      <c r="AZ302" s="0" t="n">
        <v>0</v>
      </c>
      <c r="BA302" s="0" t="n">
        <v>278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</row>
    <row r="303" customFormat="false" ht="12.75" hidden="false" customHeight="false" outlineLevel="0" collapsed="false">
      <c r="A303" s="0" t="n">
        <f aca="false">ROW(Source!A184)</f>
        <v>184</v>
      </c>
      <c r="B303" s="0" t="n">
        <v>10100820</v>
      </c>
      <c r="C303" s="0" t="n">
        <v>10100819</v>
      </c>
      <c r="D303" s="0" t="n">
        <v>121639</v>
      </c>
      <c r="E303" s="0" t="n">
        <v>1</v>
      </c>
      <c r="F303" s="0" t="n">
        <v>1</v>
      </c>
      <c r="G303" s="0" t="n">
        <v>1</v>
      </c>
      <c r="H303" s="0" t="n">
        <v>1</v>
      </c>
      <c r="I303" s="0" t="s">
        <v>1331</v>
      </c>
      <c r="K303" s="0" t="s">
        <v>1332</v>
      </c>
      <c r="L303" s="0" t="n">
        <v>1369</v>
      </c>
      <c r="N303" s="0" t="n">
        <v>1013</v>
      </c>
      <c r="O303" s="0" t="s">
        <v>13</v>
      </c>
      <c r="P303" s="0" t="s">
        <v>13</v>
      </c>
      <c r="Q303" s="0" t="n">
        <v>1</v>
      </c>
      <c r="Y303" s="0" t="n">
        <v>5.61</v>
      </c>
      <c r="AA303" s="0" t="n">
        <v>0</v>
      </c>
      <c r="AB303" s="0" t="n">
        <v>0</v>
      </c>
      <c r="AC303" s="0" t="n">
        <v>0</v>
      </c>
      <c r="AD303" s="0" t="n">
        <v>9.4</v>
      </c>
      <c r="AN303" s="0" t="n">
        <v>0</v>
      </c>
      <c r="AO303" s="0" t="n">
        <v>1</v>
      </c>
      <c r="AP303" s="0" t="n">
        <v>1</v>
      </c>
      <c r="AQ303" s="0" t="n">
        <v>0</v>
      </c>
      <c r="AR303" s="0" t="n">
        <v>0</v>
      </c>
      <c r="AT303" s="0" t="n">
        <v>5.61</v>
      </c>
      <c r="AV303" s="0" t="n">
        <v>1</v>
      </c>
      <c r="AW303" s="0" t="n">
        <v>2</v>
      </c>
      <c r="AX303" s="0" t="n">
        <v>10100833</v>
      </c>
      <c r="AY303" s="0" t="n">
        <v>1</v>
      </c>
      <c r="AZ303" s="0" t="n">
        <v>0</v>
      </c>
      <c r="BA303" s="0" t="n">
        <v>279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</row>
    <row r="304" customFormat="false" ht="12.75" hidden="false" customHeight="false" outlineLevel="0" collapsed="false">
      <c r="A304" s="0" t="n">
        <f aca="false">ROW(Source!A184)</f>
        <v>184</v>
      </c>
      <c r="B304" s="0" t="n">
        <v>10100821</v>
      </c>
      <c r="C304" s="0" t="n">
        <v>10100819</v>
      </c>
      <c r="D304" s="0" t="n">
        <v>121548</v>
      </c>
      <c r="E304" s="0" t="n">
        <v>1</v>
      </c>
      <c r="F304" s="0" t="n">
        <v>1</v>
      </c>
      <c r="G304" s="0" t="n">
        <v>1</v>
      </c>
      <c r="H304" s="0" t="n">
        <v>1</v>
      </c>
      <c r="I304" s="0" t="s">
        <v>88</v>
      </c>
      <c r="K304" s="0" t="s">
        <v>1028</v>
      </c>
      <c r="L304" s="0" t="n">
        <v>1369</v>
      </c>
      <c r="N304" s="0" t="n">
        <v>1013</v>
      </c>
      <c r="O304" s="0" t="s">
        <v>13</v>
      </c>
      <c r="P304" s="0" t="s">
        <v>13</v>
      </c>
      <c r="Q304" s="0" t="n">
        <v>1</v>
      </c>
      <c r="Y304" s="0" t="n">
        <v>0.02</v>
      </c>
      <c r="AA304" s="0" t="n">
        <v>0</v>
      </c>
      <c r="AB304" s="0" t="n">
        <v>0</v>
      </c>
      <c r="AC304" s="0" t="n">
        <v>0</v>
      </c>
      <c r="AD304" s="0" t="n">
        <v>0</v>
      </c>
      <c r="AN304" s="0" t="n">
        <v>0</v>
      </c>
      <c r="AO304" s="0" t="n">
        <v>1</v>
      </c>
      <c r="AP304" s="0" t="n">
        <v>1</v>
      </c>
      <c r="AQ304" s="0" t="n">
        <v>0</v>
      </c>
      <c r="AR304" s="0" t="n">
        <v>0</v>
      </c>
      <c r="AT304" s="0" t="n">
        <v>0.02</v>
      </c>
      <c r="AV304" s="0" t="n">
        <v>2</v>
      </c>
      <c r="AW304" s="0" t="n">
        <v>2</v>
      </c>
      <c r="AX304" s="0" t="n">
        <v>10100834</v>
      </c>
      <c r="AY304" s="0" t="n">
        <v>1</v>
      </c>
      <c r="AZ304" s="0" t="n">
        <v>0</v>
      </c>
      <c r="BA304" s="0" t="n">
        <v>28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</row>
    <row r="305" customFormat="false" ht="12.75" hidden="false" customHeight="false" outlineLevel="0" collapsed="false">
      <c r="A305" s="0" t="n">
        <f aca="false">ROW(Source!A184)</f>
        <v>184</v>
      </c>
      <c r="B305" s="0" t="n">
        <v>10100822</v>
      </c>
      <c r="C305" s="0" t="n">
        <v>10100819</v>
      </c>
      <c r="D305" s="0" t="n">
        <v>1466783</v>
      </c>
      <c r="E305" s="0" t="n">
        <v>1</v>
      </c>
      <c r="F305" s="0" t="n">
        <v>1</v>
      </c>
      <c r="G305" s="0" t="n">
        <v>1</v>
      </c>
      <c r="H305" s="0" t="n">
        <v>2</v>
      </c>
      <c r="I305" s="0" t="s">
        <v>1139</v>
      </c>
      <c r="J305" s="0" t="s">
        <v>1110</v>
      </c>
      <c r="K305" s="0" t="s">
        <v>1140</v>
      </c>
      <c r="L305" s="0" t="n">
        <v>1480</v>
      </c>
      <c r="N305" s="0" t="n">
        <v>1013</v>
      </c>
      <c r="O305" s="0" t="s">
        <v>1033</v>
      </c>
      <c r="P305" s="0" t="s">
        <v>1034</v>
      </c>
      <c r="Q305" s="0" t="n">
        <v>1</v>
      </c>
      <c r="Y305" s="0" t="n">
        <v>0.01</v>
      </c>
      <c r="AA305" s="0" t="n">
        <v>0</v>
      </c>
      <c r="AB305" s="0" t="n">
        <v>134.65</v>
      </c>
      <c r="AC305" s="0" t="n">
        <v>13.5</v>
      </c>
      <c r="AD305" s="0" t="n">
        <v>0</v>
      </c>
      <c r="AN305" s="0" t="n">
        <v>0</v>
      </c>
      <c r="AO305" s="0" t="n">
        <v>1</v>
      </c>
      <c r="AP305" s="0" t="n">
        <v>1</v>
      </c>
      <c r="AQ305" s="0" t="n">
        <v>0</v>
      </c>
      <c r="AR305" s="0" t="n">
        <v>0</v>
      </c>
      <c r="AT305" s="0" t="n">
        <v>0.01</v>
      </c>
      <c r="AV305" s="0" t="n">
        <v>0</v>
      </c>
      <c r="AW305" s="0" t="n">
        <v>2</v>
      </c>
      <c r="AX305" s="0" t="n">
        <v>10100835</v>
      </c>
      <c r="AY305" s="0" t="n">
        <v>1</v>
      </c>
      <c r="AZ305" s="0" t="n">
        <v>0</v>
      </c>
      <c r="BA305" s="0" t="n">
        <v>281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</row>
    <row r="306" customFormat="false" ht="12.75" hidden="false" customHeight="false" outlineLevel="0" collapsed="false">
      <c r="A306" s="0" t="n">
        <f aca="false">ROW(Source!A184)</f>
        <v>184</v>
      </c>
      <c r="B306" s="0" t="n">
        <v>10100823</v>
      </c>
      <c r="C306" s="0" t="n">
        <v>10100819</v>
      </c>
      <c r="D306" s="0" t="n">
        <v>1471982</v>
      </c>
      <c r="E306" s="0" t="n">
        <v>1</v>
      </c>
      <c r="F306" s="0" t="n">
        <v>1</v>
      </c>
      <c r="G306" s="0" t="n">
        <v>1</v>
      </c>
      <c r="H306" s="0" t="n">
        <v>2</v>
      </c>
      <c r="I306" s="0" t="s">
        <v>1144</v>
      </c>
      <c r="J306" s="0" t="s">
        <v>1145</v>
      </c>
      <c r="K306" s="0" t="s">
        <v>1146</v>
      </c>
      <c r="L306" s="0" t="n">
        <v>1480</v>
      </c>
      <c r="N306" s="0" t="n">
        <v>1013</v>
      </c>
      <c r="O306" s="0" t="s">
        <v>1033</v>
      </c>
      <c r="P306" s="0" t="s">
        <v>1034</v>
      </c>
      <c r="Q306" s="0" t="n">
        <v>1</v>
      </c>
      <c r="Y306" s="0" t="n">
        <v>0.01</v>
      </c>
      <c r="AA306" s="0" t="n">
        <v>0</v>
      </c>
      <c r="AB306" s="0" t="n">
        <v>95.53</v>
      </c>
      <c r="AC306" s="0" t="n">
        <v>0</v>
      </c>
      <c r="AD306" s="0" t="n">
        <v>0</v>
      </c>
      <c r="AN306" s="0" t="n">
        <v>0</v>
      </c>
      <c r="AO306" s="0" t="n">
        <v>1</v>
      </c>
      <c r="AP306" s="0" t="n">
        <v>1</v>
      </c>
      <c r="AQ306" s="0" t="n">
        <v>0</v>
      </c>
      <c r="AR306" s="0" t="n">
        <v>0</v>
      </c>
      <c r="AT306" s="0" t="n">
        <v>0.01</v>
      </c>
      <c r="AV306" s="0" t="n">
        <v>0</v>
      </c>
      <c r="AW306" s="0" t="n">
        <v>2</v>
      </c>
      <c r="AX306" s="0" t="n">
        <v>10100836</v>
      </c>
      <c r="AY306" s="0" t="n">
        <v>1</v>
      </c>
      <c r="AZ306" s="0" t="n">
        <v>0</v>
      </c>
      <c r="BA306" s="0" t="n">
        <v>282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</row>
    <row r="307" customFormat="false" ht="12.75" hidden="false" customHeight="false" outlineLevel="0" collapsed="false">
      <c r="A307" s="0" t="n">
        <f aca="false">ROW(Source!A184)</f>
        <v>184</v>
      </c>
      <c r="B307" s="0" t="n">
        <v>10100824</v>
      </c>
      <c r="C307" s="0" t="n">
        <v>10100819</v>
      </c>
      <c r="D307" s="0" t="n">
        <v>1404090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1354</v>
      </c>
      <c r="J307" s="0" t="s">
        <v>1355</v>
      </c>
      <c r="K307" s="0" t="s">
        <v>1356</v>
      </c>
      <c r="L307" s="0" t="n">
        <v>1348</v>
      </c>
      <c r="N307" s="0" t="n">
        <v>1009</v>
      </c>
      <c r="O307" s="0" t="s">
        <v>224</v>
      </c>
      <c r="P307" s="0" t="s">
        <v>224</v>
      </c>
      <c r="Q307" s="0" t="n">
        <v>1000</v>
      </c>
      <c r="Y307" s="0" t="n">
        <v>0.00043</v>
      </c>
      <c r="AA307" s="0" t="n">
        <v>1820</v>
      </c>
      <c r="AB307" s="0" t="n">
        <v>0</v>
      </c>
      <c r="AC307" s="0" t="n">
        <v>0</v>
      </c>
      <c r="AD307" s="0" t="n">
        <v>0</v>
      </c>
      <c r="AN307" s="0" t="n">
        <v>0</v>
      </c>
      <c r="AO307" s="0" t="n">
        <v>1</v>
      </c>
      <c r="AP307" s="0" t="n">
        <v>1</v>
      </c>
      <c r="AQ307" s="0" t="n">
        <v>0</v>
      </c>
      <c r="AR307" s="0" t="n">
        <v>0</v>
      </c>
      <c r="AT307" s="0" t="n">
        <v>0.00043</v>
      </c>
      <c r="AV307" s="0" t="n">
        <v>0</v>
      </c>
      <c r="AW307" s="0" t="n">
        <v>2</v>
      </c>
      <c r="AX307" s="0" t="n">
        <v>10100837</v>
      </c>
      <c r="AY307" s="0" t="n">
        <v>1</v>
      </c>
      <c r="AZ307" s="0" t="n">
        <v>0</v>
      </c>
      <c r="BA307" s="0" t="n">
        <v>283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</row>
    <row r="308" customFormat="false" ht="12.75" hidden="false" customHeight="false" outlineLevel="0" collapsed="false">
      <c r="A308" s="0" t="n">
        <f aca="false">ROW(Source!A184)</f>
        <v>184</v>
      </c>
      <c r="B308" s="0" t="n">
        <v>10100825</v>
      </c>
      <c r="C308" s="0" t="n">
        <v>10100819</v>
      </c>
      <c r="D308" s="0" t="n">
        <v>1405803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1153</v>
      </c>
      <c r="J308" s="0" t="s">
        <v>1154</v>
      </c>
      <c r="K308" s="0" t="s">
        <v>1155</v>
      </c>
      <c r="L308" s="0" t="n">
        <v>1346</v>
      </c>
      <c r="N308" s="0" t="n">
        <v>1009</v>
      </c>
      <c r="O308" s="0" t="s">
        <v>1135</v>
      </c>
      <c r="P308" s="0" t="s">
        <v>1135</v>
      </c>
      <c r="Q308" s="0" t="n">
        <v>1</v>
      </c>
      <c r="Y308" s="0" t="n">
        <v>0.02</v>
      </c>
      <c r="AA308" s="0" t="n">
        <v>28.6</v>
      </c>
      <c r="AB308" s="0" t="n">
        <v>0</v>
      </c>
      <c r="AC308" s="0" t="n">
        <v>0</v>
      </c>
      <c r="AD308" s="0" t="n">
        <v>0</v>
      </c>
      <c r="AN308" s="0" t="n">
        <v>0</v>
      </c>
      <c r="AO308" s="0" t="n">
        <v>1</v>
      </c>
      <c r="AP308" s="0" t="n">
        <v>1</v>
      </c>
      <c r="AQ308" s="0" t="n">
        <v>0</v>
      </c>
      <c r="AR308" s="0" t="n">
        <v>0</v>
      </c>
      <c r="AT308" s="0" t="n">
        <v>0.02</v>
      </c>
      <c r="AV308" s="0" t="n">
        <v>0</v>
      </c>
      <c r="AW308" s="0" t="n">
        <v>2</v>
      </c>
      <c r="AX308" s="0" t="n">
        <v>10100838</v>
      </c>
      <c r="AY308" s="0" t="n">
        <v>1</v>
      </c>
      <c r="AZ308" s="0" t="n">
        <v>0</v>
      </c>
      <c r="BA308" s="0" t="n">
        <v>284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</row>
    <row r="309" customFormat="false" ht="12.75" hidden="false" customHeight="false" outlineLevel="0" collapsed="false">
      <c r="A309" s="0" t="n">
        <f aca="false">ROW(Source!A184)</f>
        <v>184</v>
      </c>
      <c r="B309" s="0" t="n">
        <v>10100826</v>
      </c>
      <c r="C309" s="0" t="n">
        <v>10100819</v>
      </c>
      <c r="D309" s="0" t="n">
        <v>1444068</v>
      </c>
      <c r="E309" s="0" t="n">
        <v>1</v>
      </c>
      <c r="F309" s="0" t="n">
        <v>1</v>
      </c>
      <c r="G309" s="0" t="n">
        <v>1</v>
      </c>
      <c r="H309" s="0" t="n">
        <v>3</v>
      </c>
      <c r="I309" s="0" t="s">
        <v>1357</v>
      </c>
      <c r="J309" s="0" t="s">
        <v>1358</v>
      </c>
      <c r="K309" s="0" t="s">
        <v>1359</v>
      </c>
      <c r="L309" s="0" t="n">
        <v>1355</v>
      </c>
      <c r="N309" s="0" t="n">
        <v>1010</v>
      </c>
      <c r="O309" s="0" t="s">
        <v>429</v>
      </c>
      <c r="P309" s="0" t="s">
        <v>429</v>
      </c>
      <c r="Q309" s="0" t="n">
        <v>100</v>
      </c>
      <c r="Y309" s="0" t="n">
        <v>0.31</v>
      </c>
      <c r="AA309" s="0" t="n">
        <v>528</v>
      </c>
      <c r="AB309" s="0" t="n">
        <v>0</v>
      </c>
      <c r="AC309" s="0" t="n">
        <v>0</v>
      </c>
      <c r="AD309" s="0" t="n">
        <v>0</v>
      </c>
      <c r="AN309" s="0" t="n">
        <v>0</v>
      </c>
      <c r="AO309" s="0" t="n">
        <v>1</v>
      </c>
      <c r="AP309" s="0" t="n">
        <v>1</v>
      </c>
      <c r="AQ309" s="0" t="n">
        <v>0</v>
      </c>
      <c r="AR309" s="0" t="n">
        <v>0</v>
      </c>
      <c r="AT309" s="0" t="n">
        <v>0.31</v>
      </c>
      <c r="AV309" s="0" t="n">
        <v>0</v>
      </c>
      <c r="AW309" s="0" t="n">
        <v>2</v>
      </c>
      <c r="AX309" s="0" t="n">
        <v>10100839</v>
      </c>
      <c r="AY309" s="0" t="n">
        <v>1</v>
      </c>
      <c r="AZ309" s="0" t="n">
        <v>0</v>
      </c>
      <c r="BA309" s="0" t="n">
        <v>285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</row>
    <row r="310" customFormat="false" ht="12.75" hidden="false" customHeight="false" outlineLevel="0" collapsed="false">
      <c r="A310" s="0" t="n">
        <f aca="false">ROW(Source!A184)</f>
        <v>184</v>
      </c>
      <c r="B310" s="0" t="n">
        <v>10100827</v>
      </c>
      <c r="C310" s="0" t="n">
        <v>10100819</v>
      </c>
      <c r="D310" s="0" t="n">
        <v>1444101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1360</v>
      </c>
      <c r="J310" s="0" t="s">
        <v>1361</v>
      </c>
      <c r="K310" s="0" t="s">
        <v>1362</v>
      </c>
      <c r="L310" s="0" t="n">
        <v>1358</v>
      </c>
      <c r="N310" s="0" t="n">
        <v>1010</v>
      </c>
      <c r="O310" s="0" t="s">
        <v>547</v>
      </c>
      <c r="P310" s="0" t="s">
        <v>547</v>
      </c>
      <c r="Q310" s="0" t="n">
        <v>10</v>
      </c>
      <c r="Y310" s="0" t="n">
        <v>0.8</v>
      </c>
      <c r="AA310" s="0" t="n">
        <v>18.7</v>
      </c>
      <c r="AB310" s="0" t="n">
        <v>0</v>
      </c>
      <c r="AC310" s="0" t="n">
        <v>0</v>
      </c>
      <c r="AD310" s="0" t="n">
        <v>0</v>
      </c>
      <c r="AN310" s="0" t="n">
        <v>0</v>
      </c>
      <c r="AO310" s="0" t="n">
        <v>1</v>
      </c>
      <c r="AP310" s="0" t="n">
        <v>1</v>
      </c>
      <c r="AQ310" s="0" t="n">
        <v>0</v>
      </c>
      <c r="AR310" s="0" t="n">
        <v>0</v>
      </c>
      <c r="AT310" s="0" t="n">
        <v>0.8</v>
      </c>
      <c r="AV310" s="0" t="n">
        <v>0</v>
      </c>
      <c r="AW310" s="0" t="n">
        <v>2</v>
      </c>
      <c r="AX310" s="0" t="n">
        <v>10100840</v>
      </c>
      <c r="AY310" s="0" t="n">
        <v>1</v>
      </c>
      <c r="AZ310" s="0" t="n">
        <v>0</v>
      </c>
      <c r="BA310" s="0" t="n">
        <v>286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</row>
    <row r="311" customFormat="false" ht="12.75" hidden="false" customHeight="false" outlineLevel="0" collapsed="false">
      <c r="A311" s="0" t="n">
        <f aca="false">ROW(Source!A184)</f>
        <v>184</v>
      </c>
      <c r="B311" s="0" t="n">
        <v>10100828</v>
      </c>
      <c r="C311" s="0" t="n">
        <v>10100819</v>
      </c>
      <c r="D311" s="0" t="n">
        <v>1444120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1348</v>
      </c>
      <c r="J311" s="0" t="s">
        <v>1349</v>
      </c>
      <c r="K311" s="0" t="s">
        <v>1350</v>
      </c>
      <c r="L311" s="0" t="n">
        <v>1354</v>
      </c>
      <c r="N311" s="0" t="n">
        <v>1010</v>
      </c>
      <c r="O311" s="0" t="s">
        <v>250</v>
      </c>
      <c r="P311" s="0" t="s">
        <v>250</v>
      </c>
      <c r="Q311" s="0" t="n">
        <v>1</v>
      </c>
      <c r="Y311" s="0" t="n">
        <v>12.2</v>
      </c>
      <c r="AA311" s="0" t="n">
        <v>0</v>
      </c>
      <c r="AB311" s="0" t="n">
        <v>0</v>
      </c>
      <c r="AC311" s="0" t="n">
        <v>0</v>
      </c>
      <c r="AD311" s="0" t="n">
        <v>0</v>
      </c>
      <c r="AN311" s="0" t="n">
        <v>0</v>
      </c>
      <c r="AO311" s="0" t="n">
        <v>1</v>
      </c>
      <c r="AP311" s="0" t="n">
        <v>1</v>
      </c>
      <c r="AQ311" s="0" t="n">
        <v>0</v>
      </c>
      <c r="AR311" s="0" t="n">
        <v>0</v>
      </c>
      <c r="AT311" s="0" t="n">
        <v>12.2</v>
      </c>
      <c r="AV311" s="0" t="n">
        <v>0</v>
      </c>
      <c r="AW311" s="0" t="n">
        <v>2</v>
      </c>
      <c r="AX311" s="0" t="n">
        <v>10100841</v>
      </c>
      <c r="AY311" s="0" t="n">
        <v>1</v>
      </c>
      <c r="AZ311" s="0" t="n">
        <v>0</v>
      </c>
      <c r="BA311" s="0" t="n">
        <v>287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</row>
    <row r="312" customFormat="false" ht="12.75" hidden="false" customHeight="false" outlineLevel="0" collapsed="false">
      <c r="A312" s="0" t="n">
        <f aca="false">ROW(Source!A184)</f>
        <v>184</v>
      </c>
      <c r="B312" s="0" t="n">
        <v>10100829</v>
      </c>
      <c r="C312" s="0" t="n">
        <v>10100819</v>
      </c>
      <c r="D312" s="0" t="n">
        <v>1444228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1363</v>
      </c>
      <c r="J312" s="0" t="s">
        <v>1364</v>
      </c>
      <c r="K312" s="0" t="s">
        <v>1365</v>
      </c>
      <c r="L312" s="0" t="n">
        <v>1355</v>
      </c>
      <c r="N312" s="0" t="n">
        <v>1010</v>
      </c>
      <c r="O312" s="0" t="s">
        <v>429</v>
      </c>
      <c r="P312" s="0" t="s">
        <v>429</v>
      </c>
      <c r="Q312" s="0" t="n">
        <v>100</v>
      </c>
      <c r="Y312" s="0" t="n">
        <v>0.05</v>
      </c>
      <c r="AA312" s="0" t="n">
        <v>7086</v>
      </c>
      <c r="AB312" s="0" t="n">
        <v>0</v>
      </c>
      <c r="AC312" s="0" t="n">
        <v>0</v>
      </c>
      <c r="AD312" s="0" t="n">
        <v>0</v>
      </c>
      <c r="AN312" s="0" t="n">
        <v>0</v>
      </c>
      <c r="AO312" s="0" t="n">
        <v>1</v>
      </c>
      <c r="AP312" s="0" t="n">
        <v>1</v>
      </c>
      <c r="AQ312" s="0" t="n">
        <v>0</v>
      </c>
      <c r="AR312" s="0" t="n">
        <v>0</v>
      </c>
      <c r="AT312" s="0" t="n">
        <v>0.05</v>
      </c>
      <c r="AV312" s="0" t="n">
        <v>0</v>
      </c>
      <c r="AW312" s="0" t="n">
        <v>2</v>
      </c>
      <c r="AX312" s="0" t="n">
        <v>10100842</v>
      </c>
      <c r="AY312" s="0" t="n">
        <v>1</v>
      </c>
      <c r="AZ312" s="0" t="n">
        <v>0</v>
      </c>
      <c r="BA312" s="0" t="n">
        <v>288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</row>
    <row r="313" customFormat="false" ht="12.75" hidden="false" customHeight="false" outlineLevel="0" collapsed="false">
      <c r="A313" s="0" t="n">
        <f aca="false">ROW(Source!A184)</f>
        <v>184</v>
      </c>
      <c r="B313" s="0" t="n">
        <v>10100830</v>
      </c>
      <c r="C313" s="0" t="n">
        <v>10100819</v>
      </c>
      <c r="D313" s="0" t="n">
        <v>1444364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1286</v>
      </c>
      <c r="J313" s="0" t="s">
        <v>1287</v>
      </c>
      <c r="K313" s="0" t="s">
        <v>1288</v>
      </c>
      <c r="L313" s="0" t="n">
        <v>1355</v>
      </c>
      <c r="N313" s="0" t="n">
        <v>1010</v>
      </c>
      <c r="O313" s="0" t="s">
        <v>429</v>
      </c>
      <c r="P313" s="0" t="s">
        <v>429</v>
      </c>
      <c r="Q313" s="0" t="n">
        <v>100</v>
      </c>
      <c r="Y313" s="0" t="n">
        <v>0.002</v>
      </c>
      <c r="AA313" s="0" t="n">
        <v>142.5</v>
      </c>
      <c r="AB313" s="0" t="n">
        <v>0</v>
      </c>
      <c r="AC313" s="0" t="n">
        <v>0</v>
      </c>
      <c r="AD313" s="0" t="n">
        <v>0</v>
      </c>
      <c r="AN313" s="0" t="n">
        <v>0</v>
      </c>
      <c r="AO313" s="0" t="n">
        <v>1</v>
      </c>
      <c r="AP313" s="0" t="n">
        <v>1</v>
      </c>
      <c r="AQ313" s="0" t="n">
        <v>0</v>
      </c>
      <c r="AR313" s="0" t="n">
        <v>0</v>
      </c>
      <c r="AT313" s="0" t="n">
        <v>0.002</v>
      </c>
      <c r="AV313" s="0" t="n">
        <v>0</v>
      </c>
      <c r="AW313" s="0" t="n">
        <v>2</v>
      </c>
      <c r="AX313" s="0" t="n">
        <v>10100843</v>
      </c>
      <c r="AY313" s="0" t="n">
        <v>1</v>
      </c>
      <c r="AZ313" s="0" t="n">
        <v>0</v>
      </c>
      <c r="BA313" s="0" t="n">
        <v>289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</row>
    <row r="314" customFormat="false" ht="12.75" hidden="false" customHeight="false" outlineLevel="0" collapsed="false">
      <c r="A314" s="0" t="n">
        <f aca="false">ROW(Source!A184)</f>
        <v>184</v>
      </c>
      <c r="B314" s="0" t="n">
        <v>10100832</v>
      </c>
      <c r="C314" s="0" t="n">
        <v>10100819</v>
      </c>
      <c r="D314" s="0" t="n">
        <v>9772636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417</v>
      </c>
      <c r="J314" s="0" t="s">
        <v>420</v>
      </c>
      <c r="K314" s="0" t="s">
        <v>418</v>
      </c>
      <c r="L314" s="0" t="n">
        <v>1477</v>
      </c>
      <c r="N314" s="0" t="n">
        <v>1013</v>
      </c>
      <c r="O314" s="0" t="s">
        <v>419</v>
      </c>
      <c r="P314" s="0" t="s">
        <v>421</v>
      </c>
      <c r="Q314" s="0" t="n">
        <v>1</v>
      </c>
      <c r="Y314" s="0" t="n">
        <v>0.1</v>
      </c>
      <c r="AA314" s="0" t="n">
        <v>6250.14</v>
      </c>
      <c r="AB314" s="0" t="n">
        <v>0</v>
      </c>
      <c r="AC314" s="0" t="n">
        <v>0</v>
      </c>
      <c r="AD314" s="0" t="n">
        <v>0</v>
      </c>
      <c r="AN314" s="0" t="n">
        <v>0</v>
      </c>
      <c r="AO314" s="0" t="n">
        <v>0</v>
      </c>
      <c r="AP314" s="0" t="n">
        <v>1</v>
      </c>
      <c r="AQ314" s="0" t="n">
        <v>0</v>
      </c>
      <c r="AR314" s="0" t="n">
        <v>0</v>
      </c>
      <c r="AT314" s="0" t="n">
        <v>0.1</v>
      </c>
      <c r="AV314" s="0" t="n">
        <v>0</v>
      </c>
      <c r="AW314" s="0" t="n">
        <v>1</v>
      </c>
      <c r="AX314" s="0" t="n">
        <v>-1</v>
      </c>
      <c r="AY314" s="0" t="n">
        <v>0</v>
      </c>
      <c r="AZ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</row>
    <row r="315" customFormat="false" ht="12.75" hidden="false" customHeight="false" outlineLevel="0" collapsed="false">
      <c r="A315" s="0" t="n">
        <f aca="false">ROW(Source!A184)</f>
        <v>184</v>
      </c>
      <c r="B315" s="0" t="n">
        <v>10100831</v>
      </c>
      <c r="C315" s="0" t="n">
        <v>10100819</v>
      </c>
      <c r="D315" s="0" t="n">
        <v>1459071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1199</v>
      </c>
      <c r="J315" s="0" t="s">
        <v>1200</v>
      </c>
      <c r="K315" s="0" t="s">
        <v>1201</v>
      </c>
      <c r="L315" s="0" t="n">
        <v>1346</v>
      </c>
      <c r="N315" s="0" t="n">
        <v>1009</v>
      </c>
      <c r="O315" s="0" t="s">
        <v>1135</v>
      </c>
      <c r="P315" s="0" t="s">
        <v>1135</v>
      </c>
      <c r="Q315" s="0" t="n">
        <v>1</v>
      </c>
      <c r="Y315" s="0" t="n">
        <v>0.16</v>
      </c>
      <c r="AA315" s="0" t="n">
        <v>91.29</v>
      </c>
      <c r="AB315" s="0" t="n">
        <v>0</v>
      </c>
      <c r="AC315" s="0" t="n">
        <v>0</v>
      </c>
      <c r="AD315" s="0" t="n">
        <v>0</v>
      </c>
      <c r="AN315" s="0" t="n">
        <v>0</v>
      </c>
      <c r="AO315" s="0" t="n">
        <v>1</v>
      </c>
      <c r="AP315" s="0" t="n">
        <v>1</v>
      </c>
      <c r="AQ315" s="0" t="n">
        <v>0</v>
      </c>
      <c r="AR315" s="0" t="n">
        <v>0</v>
      </c>
      <c r="AT315" s="0" t="n">
        <v>0.16</v>
      </c>
      <c r="AV315" s="0" t="n">
        <v>0</v>
      </c>
      <c r="AW315" s="0" t="n">
        <v>2</v>
      </c>
      <c r="AX315" s="0" t="n">
        <v>10100844</v>
      </c>
      <c r="AY315" s="0" t="n">
        <v>1</v>
      </c>
      <c r="AZ315" s="0" t="n">
        <v>0</v>
      </c>
      <c r="BA315" s="0" t="n">
        <v>29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</row>
    <row r="316" customFormat="false" ht="12.75" hidden="false" customHeight="false" outlineLevel="0" collapsed="false">
      <c r="A316" s="0" t="n">
        <f aca="false">ROW(Source!A186)</f>
        <v>186</v>
      </c>
      <c r="B316" s="0" t="n">
        <v>10100847</v>
      </c>
      <c r="C316" s="0" t="n">
        <v>10100846</v>
      </c>
      <c r="D316" s="0" t="n">
        <v>121645</v>
      </c>
      <c r="E316" s="0" t="n">
        <v>1</v>
      </c>
      <c r="F316" s="0" t="n">
        <v>1</v>
      </c>
      <c r="G316" s="0" t="n">
        <v>1</v>
      </c>
      <c r="H316" s="0" t="n">
        <v>1</v>
      </c>
      <c r="I316" s="0" t="s">
        <v>1159</v>
      </c>
      <c r="K316" s="0" t="s">
        <v>1160</v>
      </c>
      <c r="L316" s="0" t="n">
        <v>1369</v>
      </c>
      <c r="N316" s="0" t="n">
        <v>1013</v>
      </c>
      <c r="O316" s="0" t="s">
        <v>13</v>
      </c>
      <c r="P316" s="0" t="s">
        <v>13</v>
      </c>
      <c r="Q316" s="0" t="n">
        <v>1</v>
      </c>
      <c r="Y316" s="0" t="n">
        <v>0.69</v>
      </c>
      <c r="AA316" s="0" t="n">
        <v>0</v>
      </c>
      <c r="AB316" s="0" t="n">
        <v>0</v>
      </c>
      <c r="AC316" s="0" t="n">
        <v>0</v>
      </c>
      <c r="AD316" s="0" t="n">
        <v>9.62</v>
      </c>
      <c r="AN316" s="0" t="n">
        <v>0</v>
      </c>
      <c r="AO316" s="0" t="n">
        <v>1</v>
      </c>
      <c r="AP316" s="0" t="n">
        <v>1</v>
      </c>
      <c r="AQ316" s="0" t="n">
        <v>0</v>
      </c>
      <c r="AR316" s="0" t="n">
        <v>0</v>
      </c>
      <c r="AT316" s="0" t="n">
        <v>0.69</v>
      </c>
      <c r="AV316" s="0" t="n">
        <v>1</v>
      </c>
      <c r="AW316" s="0" t="n">
        <v>2</v>
      </c>
      <c r="AX316" s="0" t="n">
        <v>10100859</v>
      </c>
      <c r="AY316" s="0" t="n">
        <v>1</v>
      </c>
      <c r="AZ316" s="0" t="n">
        <v>0</v>
      </c>
      <c r="BA316" s="0" t="n">
        <v>291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</row>
    <row r="317" customFormat="false" ht="12.75" hidden="false" customHeight="false" outlineLevel="0" collapsed="false">
      <c r="A317" s="0" t="n">
        <f aca="false">ROW(Source!A186)</f>
        <v>186</v>
      </c>
      <c r="B317" s="0" t="n">
        <v>10100848</v>
      </c>
      <c r="C317" s="0" t="n">
        <v>10100846</v>
      </c>
      <c r="D317" s="0" t="n">
        <v>121548</v>
      </c>
      <c r="E317" s="0" t="n">
        <v>1</v>
      </c>
      <c r="F317" s="0" t="n">
        <v>1</v>
      </c>
      <c r="G317" s="0" t="n">
        <v>1</v>
      </c>
      <c r="H317" s="0" t="n">
        <v>1</v>
      </c>
      <c r="I317" s="0" t="s">
        <v>88</v>
      </c>
      <c r="K317" s="0" t="s">
        <v>1028</v>
      </c>
      <c r="L317" s="0" t="n">
        <v>1369</v>
      </c>
      <c r="N317" s="0" t="n">
        <v>1013</v>
      </c>
      <c r="O317" s="0" t="s">
        <v>13</v>
      </c>
      <c r="P317" s="0" t="s">
        <v>13</v>
      </c>
      <c r="Q317" s="0" t="n">
        <v>1</v>
      </c>
      <c r="Y317" s="0" t="n">
        <v>0.02</v>
      </c>
      <c r="AA317" s="0" t="n">
        <v>0</v>
      </c>
      <c r="AB317" s="0" t="n">
        <v>0</v>
      </c>
      <c r="AC317" s="0" t="n">
        <v>0</v>
      </c>
      <c r="AD317" s="0" t="n">
        <v>0</v>
      </c>
      <c r="AN317" s="0" t="n">
        <v>0</v>
      </c>
      <c r="AO317" s="0" t="n">
        <v>1</v>
      </c>
      <c r="AP317" s="0" t="n">
        <v>1</v>
      </c>
      <c r="AQ317" s="0" t="n">
        <v>0</v>
      </c>
      <c r="AR317" s="0" t="n">
        <v>0</v>
      </c>
      <c r="AT317" s="0" t="n">
        <v>0.02</v>
      </c>
      <c r="AV317" s="0" t="n">
        <v>2</v>
      </c>
      <c r="AW317" s="0" t="n">
        <v>2</v>
      </c>
      <c r="AX317" s="0" t="n">
        <v>10100860</v>
      </c>
      <c r="AY317" s="0" t="n">
        <v>1</v>
      </c>
      <c r="AZ317" s="0" t="n">
        <v>0</v>
      </c>
      <c r="BA317" s="0" t="n">
        <v>292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</row>
    <row r="318" customFormat="false" ht="12.75" hidden="false" customHeight="false" outlineLevel="0" collapsed="false">
      <c r="A318" s="0" t="n">
        <f aca="false">ROW(Source!A186)</f>
        <v>186</v>
      </c>
      <c r="B318" s="0" t="n">
        <v>10100849</v>
      </c>
      <c r="C318" s="0" t="n">
        <v>10100846</v>
      </c>
      <c r="D318" s="0" t="n">
        <v>1466783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1139</v>
      </c>
      <c r="J318" s="0" t="s">
        <v>1110</v>
      </c>
      <c r="K318" s="0" t="s">
        <v>1140</v>
      </c>
      <c r="L318" s="0" t="n">
        <v>1480</v>
      </c>
      <c r="N318" s="0" t="n">
        <v>1013</v>
      </c>
      <c r="O318" s="0" t="s">
        <v>1033</v>
      </c>
      <c r="P318" s="0" t="s">
        <v>1034</v>
      </c>
      <c r="Q318" s="0" t="n">
        <v>1</v>
      </c>
      <c r="Y318" s="0" t="n">
        <v>0.01</v>
      </c>
      <c r="AA318" s="0" t="n">
        <v>0</v>
      </c>
      <c r="AB318" s="0" t="n">
        <v>134.65</v>
      </c>
      <c r="AC318" s="0" t="n">
        <v>13.5</v>
      </c>
      <c r="AD318" s="0" t="n">
        <v>0</v>
      </c>
      <c r="AN318" s="0" t="n">
        <v>0</v>
      </c>
      <c r="AO318" s="0" t="n">
        <v>1</v>
      </c>
      <c r="AP318" s="0" t="n">
        <v>1</v>
      </c>
      <c r="AQ318" s="0" t="n">
        <v>0</v>
      </c>
      <c r="AR318" s="0" t="n">
        <v>0</v>
      </c>
      <c r="AT318" s="0" t="n">
        <v>0.01</v>
      </c>
      <c r="AV318" s="0" t="n">
        <v>0</v>
      </c>
      <c r="AW318" s="0" t="n">
        <v>2</v>
      </c>
      <c r="AX318" s="0" t="n">
        <v>10100861</v>
      </c>
      <c r="AY318" s="0" t="n">
        <v>1</v>
      </c>
      <c r="AZ318" s="0" t="n">
        <v>0</v>
      </c>
      <c r="BA318" s="0" t="n">
        <v>293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</row>
    <row r="319" customFormat="false" ht="12.75" hidden="false" customHeight="false" outlineLevel="0" collapsed="false">
      <c r="A319" s="0" t="n">
        <f aca="false">ROW(Source!A186)</f>
        <v>186</v>
      </c>
      <c r="B319" s="0" t="n">
        <v>10100850</v>
      </c>
      <c r="C319" s="0" t="n">
        <v>10100846</v>
      </c>
      <c r="D319" s="0" t="n">
        <v>1471982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1144</v>
      </c>
      <c r="J319" s="0" t="s">
        <v>1145</v>
      </c>
      <c r="K319" s="0" t="s">
        <v>1146</v>
      </c>
      <c r="L319" s="0" t="n">
        <v>1480</v>
      </c>
      <c r="N319" s="0" t="n">
        <v>1013</v>
      </c>
      <c r="O319" s="0" t="s">
        <v>1033</v>
      </c>
      <c r="P319" s="0" t="s">
        <v>1034</v>
      </c>
      <c r="Q319" s="0" t="n">
        <v>1</v>
      </c>
      <c r="Y319" s="0" t="n">
        <v>0.01</v>
      </c>
      <c r="AA319" s="0" t="n">
        <v>0</v>
      </c>
      <c r="AB319" s="0" t="n">
        <v>95.53</v>
      </c>
      <c r="AC319" s="0" t="n">
        <v>0</v>
      </c>
      <c r="AD319" s="0" t="n">
        <v>0</v>
      </c>
      <c r="AN319" s="0" t="n">
        <v>0</v>
      </c>
      <c r="AO319" s="0" t="n">
        <v>1</v>
      </c>
      <c r="AP319" s="0" t="n">
        <v>1</v>
      </c>
      <c r="AQ319" s="0" t="n">
        <v>0</v>
      </c>
      <c r="AR319" s="0" t="n">
        <v>0</v>
      </c>
      <c r="AT319" s="0" t="n">
        <v>0.01</v>
      </c>
      <c r="AV319" s="0" t="n">
        <v>0</v>
      </c>
      <c r="AW319" s="0" t="n">
        <v>2</v>
      </c>
      <c r="AX319" s="0" t="n">
        <v>10100862</v>
      </c>
      <c r="AY319" s="0" t="n">
        <v>1</v>
      </c>
      <c r="AZ319" s="0" t="n">
        <v>0</v>
      </c>
      <c r="BA319" s="0" t="n">
        <v>294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</row>
    <row r="320" customFormat="false" ht="12.75" hidden="false" customHeight="false" outlineLevel="0" collapsed="false">
      <c r="A320" s="0" t="n">
        <f aca="false">ROW(Source!A186)</f>
        <v>186</v>
      </c>
      <c r="B320" s="0" t="n">
        <v>10100851</v>
      </c>
      <c r="C320" s="0" t="n">
        <v>10100846</v>
      </c>
      <c r="D320" s="0" t="n">
        <v>1401392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1384</v>
      </c>
      <c r="J320" s="0" t="s">
        <v>1385</v>
      </c>
      <c r="K320" s="0" t="s">
        <v>1386</v>
      </c>
      <c r="L320" s="0" t="n">
        <v>1348</v>
      </c>
      <c r="N320" s="0" t="n">
        <v>1009</v>
      </c>
      <c r="O320" s="0" t="s">
        <v>224</v>
      </c>
      <c r="P320" s="0" t="s">
        <v>224</v>
      </c>
      <c r="Q320" s="0" t="n">
        <v>1000</v>
      </c>
      <c r="Y320" s="0" t="n">
        <v>1E-005</v>
      </c>
      <c r="AA320" s="0" t="n">
        <v>32500</v>
      </c>
      <c r="AB320" s="0" t="n">
        <v>0</v>
      </c>
      <c r="AC320" s="0" t="n">
        <v>0</v>
      </c>
      <c r="AD320" s="0" t="n">
        <v>0</v>
      </c>
      <c r="AN320" s="0" t="n">
        <v>0</v>
      </c>
      <c r="AO320" s="0" t="n">
        <v>1</v>
      </c>
      <c r="AP320" s="0" t="n">
        <v>1</v>
      </c>
      <c r="AQ320" s="0" t="n">
        <v>0</v>
      </c>
      <c r="AR320" s="0" t="n">
        <v>0</v>
      </c>
      <c r="AT320" s="0" t="n">
        <v>1E-005</v>
      </c>
      <c r="AV320" s="0" t="n">
        <v>0</v>
      </c>
      <c r="AW320" s="0" t="n">
        <v>2</v>
      </c>
      <c r="AX320" s="0" t="n">
        <v>10100863</v>
      </c>
      <c r="AY320" s="0" t="n">
        <v>1</v>
      </c>
      <c r="AZ320" s="0" t="n">
        <v>0</v>
      </c>
      <c r="BA320" s="0" t="n">
        <v>295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</row>
    <row r="321" customFormat="false" ht="12.75" hidden="false" customHeight="false" outlineLevel="0" collapsed="false">
      <c r="A321" s="0" t="n">
        <f aca="false">ROW(Source!A186)</f>
        <v>186</v>
      </c>
      <c r="B321" s="0" t="n">
        <v>10100852</v>
      </c>
      <c r="C321" s="0" t="n">
        <v>10100846</v>
      </c>
      <c r="D321" s="0" t="n">
        <v>1401843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1336</v>
      </c>
      <c r="J321" s="0" t="s">
        <v>1337</v>
      </c>
      <c r="K321" s="0" t="s">
        <v>1338</v>
      </c>
      <c r="L321" s="0" t="n">
        <v>1348</v>
      </c>
      <c r="N321" s="0" t="n">
        <v>1009</v>
      </c>
      <c r="O321" s="0" t="s">
        <v>224</v>
      </c>
      <c r="P321" s="0" t="s">
        <v>224</v>
      </c>
      <c r="Q321" s="0" t="n">
        <v>1000</v>
      </c>
      <c r="Y321" s="0" t="n">
        <v>2E-005</v>
      </c>
      <c r="AA321" s="0" t="n">
        <v>12242</v>
      </c>
      <c r="AB321" s="0" t="n">
        <v>0</v>
      </c>
      <c r="AC321" s="0" t="n">
        <v>0</v>
      </c>
      <c r="AD321" s="0" t="n">
        <v>0</v>
      </c>
      <c r="AN321" s="0" t="n">
        <v>0</v>
      </c>
      <c r="AO321" s="0" t="n">
        <v>1</v>
      </c>
      <c r="AP321" s="0" t="n">
        <v>1</v>
      </c>
      <c r="AQ321" s="0" t="n">
        <v>0</v>
      </c>
      <c r="AR321" s="0" t="n">
        <v>0</v>
      </c>
      <c r="AT321" s="0" t="n">
        <v>2E-005</v>
      </c>
      <c r="AV321" s="0" t="n">
        <v>0</v>
      </c>
      <c r="AW321" s="0" t="n">
        <v>2</v>
      </c>
      <c r="AX321" s="0" t="n">
        <v>10100864</v>
      </c>
      <c r="AY321" s="0" t="n">
        <v>1</v>
      </c>
      <c r="AZ321" s="0" t="n">
        <v>0</v>
      </c>
      <c r="BA321" s="0" t="n">
        <v>296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</row>
    <row r="322" customFormat="false" ht="12.75" hidden="false" customHeight="false" outlineLevel="0" collapsed="false">
      <c r="A322" s="0" t="n">
        <f aca="false">ROW(Source!A186)</f>
        <v>186</v>
      </c>
      <c r="B322" s="0" t="n">
        <v>10100853</v>
      </c>
      <c r="C322" s="0" t="n">
        <v>10100846</v>
      </c>
      <c r="D322" s="0" t="n">
        <v>1444118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1280</v>
      </c>
      <c r="J322" s="0" t="s">
        <v>1281</v>
      </c>
      <c r="K322" s="0" t="s">
        <v>1282</v>
      </c>
      <c r="L322" s="0" t="n">
        <v>1354</v>
      </c>
      <c r="N322" s="0" t="n">
        <v>1010</v>
      </c>
      <c r="O322" s="0" t="s">
        <v>250</v>
      </c>
      <c r="P322" s="0" t="s">
        <v>250</v>
      </c>
      <c r="Q322" s="0" t="n">
        <v>1</v>
      </c>
      <c r="Y322" s="0" t="n">
        <v>1</v>
      </c>
      <c r="AA322" s="0" t="n">
        <v>0</v>
      </c>
      <c r="AB322" s="0" t="n">
        <v>0</v>
      </c>
      <c r="AC322" s="0" t="n">
        <v>0</v>
      </c>
      <c r="AD322" s="0" t="n">
        <v>0</v>
      </c>
      <c r="AN322" s="0" t="n">
        <v>0</v>
      </c>
      <c r="AO322" s="0" t="n">
        <v>1</v>
      </c>
      <c r="AP322" s="0" t="n">
        <v>1</v>
      </c>
      <c r="AQ322" s="0" t="n">
        <v>0</v>
      </c>
      <c r="AR322" s="0" t="n">
        <v>0</v>
      </c>
      <c r="AT322" s="0" t="n">
        <v>1</v>
      </c>
      <c r="AV322" s="0" t="n">
        <v>0</v>
      </c>
      <c r="AW322" s="0" t="n">
        <v>2</v>
      </c>
      <c r="AX322" s="0" t="n">
        <v>10100865</v>
      </c>
      <c r="AY322" s="0" t="n">
        <v>1</v>
      </c>
      <c r="AZ322" s="0" t="n">
        <v>0</v>
      </c>
      <c r="BA322" s="0" t="n">
        <v>297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</row>
    <row r="323" customFormat="false" ht="12.75" hidden="false" customHeight="false" outlineLevel="0" collapsed="false">
      <c r="A323" s="0" t="n">
        <f aca="false">ROW(Source!A186)</f>
        <v>186</v>
      </c>
      <c r="B323" s="0" t="n">
        <v>10100854</v>
      </c>
      <c r="C323" s="0" t="n">
        <v>10100846</v>
      </c>
      <c r="D323" s="0" t="n">
        <v>1444364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1286</v>
      </c>
      <c r="J323" s="0" t="s">
        <v>1287</v>
      </c>
      <c r="K323" s="0" t="s">
        <v>1288</v>
      </c>
      <c r="L323" s="0" t="n">
        <v>1355</v>
      </c>
      <c r="N323" s="0" t="n">
        <v>1010</v>
      </c>
      <c r="O323" s="0" t="s">
        <v>429</v>
      </c>
      <c r="P323" s="0" t="s">
        <v>429</v>
      </c>
      <c r="Q323" s="0" t="n">
        <v>100</v>
      </c>
      <c r="Y323" s="0" t="n">
        <v>0.01</v>
      </c>
      <c r="AA323" s="0" t="n">
        <v>142.5</v>
      </c>
      <c r="AB323" s="0" t="n">
        <v>0</v>
      </c>
      <c r="AC323" s="0" t="n">
        <v>0</v>
      </c>
      <c r="AD323" s="0" t="n">
        <v>0</v>
      </c>
      <c r="AN323" s="0" t="n">
        <v>0</v>
      </c>
      <c r="AO323" s="0" t="n">
        <v>1</v>
      </c>
      <c r="AP323" s="0" t="n">
        <v>1</v>
      </c>
      <c r="AQ323" s="0" t="n">
        <v>0</v>
      </c>
      <c r="AR323" s="0" t="n">
        <v>0</v>
      </c>
      <c r="AT323" s="0" t="n">
        <v>0.01</v>
      </c>
      <c r="AV323" s="0" t="n">
        <v>0</v>
      </c>
      <c r="AW323" s="0" t="n">
        <v>2</v>
      </c>
      <c r="AX323" s="0" t="n">
        <v>10100866</v>
      </c>
      <c r="AY323" s="0" t="n">
        <v>1</v>
      </c>
      <c r="AZ323" s="0" t="n">
        <v>0</v>
      </c>
      <c r="BA323" s="0" t="n">
        <v>298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</row>
    <row r="324" customFormat="false" ht="12.75" hidden="false" customHeight="false" outlineLevel="0" collapsed="false">
      <c r="A324" s="0" t="n">
        <f aca="false">ROW(Source!A186)</f>
        <v>186</v>
      </c>
      <c r="B324" s="0" t="n">
        <v>10100855</v>
      </c>
      <c r="C324" s="0" t="n">
        <v>10100846</v>
      </c>
      <c r="D324" s="0" t="n">
        <v>1444403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1387</v>
      </c>
      <c r="J324" s="0" t="s">
        <v>1388</v>
      </c>
      <c r="K324" s="0" t="s">
        <v>1389</v>
      </c>
      <c r="L324" s="0" t="n">
        <v>1346</v>
      </c>
      <c r="N324" s="0" t="n">
        <v>1009</v>
      </c>
      <c r="O324" s="0" t="s">
        <v>1135</v>
      </c>
      <c r="P324" s="0" t="s">
        <v>1135</v>
      </c>
      <c r="Q324" s="0" t="n">
        <v>1</v>
      </c>
      <c r="Y324" s="0" t="n">
        <v>0.02</v>
      </c>
      <c r="AA324" s="0" t="n">
        <v>0</v>
      </c>
      <c r="AB324" s="0" t="n">
        <v>0</v>
      </c>
      <c r="AC324" s="0" t="n">
        <v>0</v>
      </c>
      <c r="AD324" s="0" t="n">
        <v>0</v>
      </c>
      <c r="AN324" s="0" t="n">
        <v>0</v>
      </c>
      <c r="AO324" s="0" t="n">
        <v>1</v>
      </c>
      <c r="AP324" s="0" t="n">
        <v>1</v>
      </c>
      <c r="AQ324" s="0" t="n">
        <v>0</v>
      </c>
      <c r="AR324" s="0" t="n">
        <v>0</v>
      </c>
      <c r="AT324" s="0" t="n">
        <v>0.02</v>
      </c>
      <c r="AV324" s="0" t="n">
        <v>0</v>
      </c>
      <c r="AW324" s="0" t="n">
        <v>2</v>
      </c>
      <c r="AX324" s="0" t="n">
        <v>10100867</v>
      </c>
      <c r="AY324" s="0" t="n">
        <v>1</v>
      </c>
      <c r="AZ324" s="0" t="n">
        <v>0</v>
      </c>
      <c r="BA324" s="0" t="n">
        <v>299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</row>
    <row r="325" customFormat="false" ht="12.75" hidden="false" customHeight="false" outlineLevel="0" collapsed="false">
      <c r="A325" s="0" t="n">
        <f aca="false">ROW(Source!A186)</f>
        <v>186</v>
      </c>
      <c r="B325" s="0" t="n">
        <v>10100856</v>
      </c>
      <c r="C325" s="0" t="n">
        <v>10100846</v>
      </c>
      <c r="D325" s="0" t="n">
        <v>1447991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1390</v>
      </c>
      <c r="J325" s="0" t="s">
        <v>1391</v>
      </c>
      <c r="K325" s="0" t="s">
        <v>1392</v>
      </c>
      <c r="L325" s="0" t="n">
        <v>1348</v>
      </c>
      <c r="N325" s="0" t="n">
        <v>1009</v>
      </c>
      <c r="O325" s="0" t="s">
        <v>224</v>
      </c>
      <c r="P325" s="0" t="s">
        <v>224</v>
      </c>
      <c r="Q325" s="0" t="n">
        <v>1000</v>
      </c>
      <c r="Y325" s="0" t="n">
        <v>0.00011</v>
      </c>
      <c r="AA325" s="0" t="n">
        <v>96440</v>
      </c>
      <c r="AB325" s="0" t="n">
        <v>0</v>
      </c>
      <c r="AC325" s="0" t="n">
        <v>0</v>
      </c>
      <c r="AD325" s="0" t="n">
        <v>0</v>
      </c>
      <c r="AN325" s="0" t="n">
        <v>0</v>
      </c>
      <c r="AO325" s="0" t="n">
        <v>1</v>
      </c>
      <c r="AP325" s="0" t="n">
        <v>1</v>
      </c>
      <c r="AQ325" s="0" t="n">
        <v>0</v>
      </c>
      <c r="AR325" s="0" t="n">
        <v>0</v>
      </c>
      <c r="AT325" s="0" t="n">
        <v>0.00011</v>
      </c>
      <c r="AV325" s="0" t="n">
        <v>0</v>
      </c>
      <c r="AW325" s="0" t="n">
        <v>2</v>
      </c>
      <c r="AX325" s="0" t="n">
        <v>10100868</v>
      </c>
      <c r="AY325" s="0" t="n">
        <v>1</v>
      </c>
      <c r="AZ325" s="0" t="n">
        <v>0</v>
      </c>
      <c r="BA325" s="0" t="n">
        <v>30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</row>
    <row r="326" customFormat="false" ht="12.75" hidden="false" customHeight="false" outlineLevel="0" collapsed="false">
      <c r="A326" s="0" t="n">
        <f aca="false">ROW(Source!A186)</f>
        <v>186</v>
      </c>
      <c r="B326" s="0" t="n">
        <v>10100857</v>
      </c>
      <c r="C326" s="0" t="n">
        <v>10100846</v>
      </c>
      <c r="D326" s="0" t="n">
        <v>1452254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1393</v>
      </c>
      <c r="J326" s="0" t="s">
        <v>1394</v>
      </c>
      <c r="K326" s="0" t="s">
        <v>1395</v>
      </c>
      <c r="L326" s="0" t="n">
        <v>1346</v>
      </c>
      <c r="N326" s="0" t="n">
        <v>1009</v>
      </c>
      <c r="O326" s="0" t="s">
        <v>1135</v>
      </c>
      <c r="P326" s="0" t="s">
        <v>1135</v>
      </c>
      <c r="Q326" s="0" t="n">
        <v>1</v>
      </c>
      <c r="Y326" s="0" t="n">
        <v>0.05</v>
      </c>
      <c r="AA326" s="0" t="n">
        <v>68.05</v>
      </c>
      <c r="AB326" s="0" t="n">
        <v>0</v>
      </c>
      <c r="AC326" s="0" t="n">
        <v>0</v>
      </c>
      <c r="AD326" s="0" t="n">
        <v>0</v>
      </c>
      <c r="AN326" s="0" t="n">
        <v>0</v>
      </c>
      <c r="AO326" s="0" t="n">
        <v>1</v>
      </c>
      <c r="AP326" s="0" t="n">
        <v>1</v>
      </c>
      <c r="AQ326" s="0" t="n">
        <v>0</v>
      </c>
      <c r="AR326" s="0" t="n">
        <v>0</v>
      </c>
      <c r="AT326" s="0" t="n">
        <v>0.05</v>
      </c>
      <c r="AV326" s="0" t="n">
        <v>0</v>
      </c>
      <c r="AW326" s="0" t="n">
        <v>2</v>
      </c>
      <c r="AX326" s="0" t="n">
        <v>10100869</v>
      </c>
      <c r="AY326" s="0" t="n">
        <v>1</v>
      </c>
      <c r="AZ326" s="0" t="n">
        <v>0</v>
      </c>
      <c r="BA326" s="0" t="n">
        <v>301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</row>
    <row r="327" customFormat="false" ht="12.75" hidden="false" customHeight="false" outlineLevel="0" collapsed="false">
      <c r="A327" s="0" t="n">
        <f aca="false">ROW(Source!A186)</f>
        <v>186</v>
      </c>
      <c r="B327" s="0" t="n">
        <v>10100858</v>
      </c>
      <c r="C327" s="0" t="n">
        <v>10100846</v>
      </c>
      <c r="D327" s="0" t="n">
        <v>1459071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1199</v>
      </c>
      <c r="J327" s="0" t="s">
        <v>1200</v>
      </c>
      <c r="K327" s="0" t="s">
        <v>1201</v>
      </c>
      <c r="L327" s="0" t="n">
        <v>1346</v>
      </c>
      <c r="N327" s="0" t="n">
        <v>1009</v>
      </c>
      <c r="O327" s="0" t="s">
        <v>1135</v>
      </c>
      <c r="P327" s="0" t="s">
        <v>1135</v>
      </c>
      <c r="Q327" s="0" t="n">
        <v>1</v>
      </c>
      <c r="Y327" s="0" t="n">
        <v>0.02</v>
      </c>
      <c r="AA327" s="0" t="n">
        <v>91.29</v>
      </c>
      <c r="AB327" s="0" t="n">
        <v>0</v>
      </c>
      <c r="AC327" s="0" t="n">
        <v>0</v>
      </c>
      <c r="AD327" s="0" t="n">
        <v>0</v>
      </c>
      <c r="AN327" s="0" t="n">
        <v>0</v>
      </c>
      <c r="AO327" s="0" t="n">
        <v>1</v>
      </c>
      <c r="AP327" s="0" t="n">
        <v>1</v>
      </c>
      <c r="AQ327" s="0" t="n">
        <v>0</v>
      </c>
      <c r="AR327" s="0" t="n">
        <v>0</v>
      </c>
      <c r="AT327" s="0" t="n">
        <v>0.02</v>
      </c>
      <c r="AV327" s="0" t="n">
        <v>0</v>
      </c>
      <c r="AW327" s="0" t="n">
        <v>2</v>
      </c>
      <c r="AX327" s="0" t="n">
        <v>10100870</v>
      </c>
      <c r="AY327" s="0" t="n">
        <v>1</v>
      </c>
      <c r="AZ327" s="0" t="n">
        <v>0</v>
      </c>
      <c r="BA327" s="0" t="n">
        <v>302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</row>
    <row r="328" customFormat="false" ht="12.75" hidden="false" customHeight="false" outlineLevel="0" collapsed="false">
      <c r="A328" s="0" t="n">
        <f aca="false">ROW(Source!A187)</f>
        <v>187</v>
      </c>
      <c r="B328" s="0" t="n">
        <v>10100872</v>
      </c>
      <c r="C328" s="0" t="n">
        <v>10100871</v>
      </c>
      <c r="D328" s="0" t="n">
        <v>121639</v>
      </c>
      <c r="E328" s="0" t="n">
        <v>1</v>
      </c>
      <c r="F328" s="0" t="n">
        <v>1</v>
      </c>
      <c r="G328" s="0" t="n">
        <v>1</v>
      </c>
      <c r="H328" s="0" t="n">
        <v>1</v>
      </c>
      <c r="I328" s="0" t="s">
        <v>1331</v>
      </c>
      <c r="K328" s="0" t="s">
        <v>1332</v>
      </c>
      <c r="L328" s="0" t="n">
        <v>1369</v>
      </c>
      <c r="N328" s="0" t="n">
        <v>1013</v>
      </c>
      <c r="O328" s="0" t="s">
        <v>13</v>
      </c>
      <c r="P328" s="0" t="s">
        <v>13</v>
      </c>
      <c r="Q328" s="0" t="n">
        <v>1</v>
      </c>
      <c r="Y328" s="0" t="n">
        <v>10.7</v>
      </c>
      <c r="AA328" s="0" t="n">
        <v>0</v>
      </c>
      <c r="AB328" s="0" t="n">
        <v>0</v>
      </c>
      <c r="AC328" s="0" t="n">
        <v>0</v>
      </c>
      <c r="AD328" s="0" t="n">
        <v>9.4</v>
      </c>
      <c r="AN328" s="0" t="n">
        <v>0</v>
      </c>
      <c r="AO328" s="0" t="n">
        <v>1</v>
      </c>
      <c r="AP328" s="0" t="n">
        <v>1</v>
      </c>
      <c r="AQ328" s="0" t="n">
        <v>0</v>
      </c>
      <c r="AR328" s="0" t="n">
        <v>0</v>
      </c>
      <c r="AT328" s="0" t="n">
        <v>10.7</v>
      </c>
      <c r="AV328" s="0" t="n">
        <v>1</v>
      </c>
      <c r="AW328" s="0" t="n">
        <v>2</v>
      </c>
      <c r="AX328" s="0" t="n">
        <v>10100887</v>
      </c>
      <c r="AY328" s="0" t="n">
        <v>1</v>
      </c>
      <c r="AZ328" s="0" t="n">
        <v>0</v>
      </c>
      <c r="BA328" s="0" t="n">
        <v>303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</row>
    <row r="329" customFormat="false" ht="12.75" hidden="false" customHeight="false" outlineLevel="0" collapsed="false">
      <c r="A329" s="0" t="n">
        <f aca="false">ROW(Source!A187)</f>
        <v>187</v>
      </c>
      <c r="B329" s="0" t="n">
        <v>10100873</v>
      </c>
      <c r="C329" s="0" t="n">
        <v>10100871</v>
      </c>
      <c r="D329" s="0" t="n">
        <v>121548</v>
      </c>
      <c r="E329" s="0" t="n">
        <v>1</v>
      </c>
      <c r="F329" s="0" t="n">
        <v>1</v>
      </c>
      <c r="G329" s="0" t="n">
        <v>1</v>
      </c>
      <c r="H329" s="0" t="n">
        <v>1</v>
      </c>
      <c r="I329" s="0" t="s">
        <v>88</v>
      </c>
      <c r="K329" s="0" t="s">
        <v>1028</v>
      </c>
      <c r="L329" s="0" t="n">
        <v>1369</v>
      </c>
      <c r="N329" s="0" t="n">
        <v>1013</v>
      </c>
      <c r="O329" s="0" t="s">
        <v>13</v>
      </c>
      <c r="P329" s="0" t="s">
        <v>13</v>
      </c>
      <c r="Q329" s="0" t="n">
        <v>1</v>
      </c>
      <c r="Y329" s="0" t="n">
        <v>3.94</v>
      </c>
      <c r="AA329" s="0" t="n">
        <v>0</v>
      </c>
      <c r="AB329" s="0" t="n">
        <v>0</v>
      </c>
      <c r="AC329" s="0" t="n">
        <v>0</v>
      </c>
      <c r="AD329" s="0" t="n">
        <v>0</v>
      </c>
      <c r="AN329" s="0" t="n">
        <v>0</v>
      </c>
      <c r="AO329" s="0" t="n">
        <v>1</v>
      </c>
      <c r="AP329" s="0" t="n">
        <v>1</v>
      </c>
      <c r="AQ329" s="0" t="n">
        <v>0</v>
      </c>
      <c r="AR329" s="0" t="n">
        <v>0</v>
      </c>
      <c r="AT329" s="0" t="n">
        <v>3.94</v>
      </c>
      <c r="AV329" s="0" t="n">
        <v>2</v>
      </c>
      <c r="AW329" s="0" t="n">
        <v>2</v>
      </c>
      <c r="AX329" s="0" t="n">
        <v>10100888</v>
      </c>
      <c r="AY329" s="0" t="n">
        <v>1</v>
      </c>
      <c r="AZ329" s="0" t="n">
        <v>0</v>
      </c>
      <c r="BA329" s="0" t="n">
        <v>304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</row>
    <row r="330" customFormat="false" ht="12.75" hidden="false" customHeight="false" outlineLevel="0" collapsed="false">
      <c r="A330" s="0" t="n">
        <f aca="false">ROW(Source!A187)</f>
        <v>187</v>
      </c>
      <c r="B330" s="0" t="n">
        <v>10100874</v>
      </c>
      <c r="C330" s="0" t="n">
        <v>10100871</v>
      </c>
      <c r="D330" s="0" t="n">
        <v>1466783</v>
      </c>
      <c r="E330" s="0" t="n">
        <v>1</v>
      </c>
      <c r="F330" s="0" t="n">
        <v>1</v>
      </c>
      <c r="G330" s="0" t="n">
        <v>1</v>
      </c>
      <c r="H330" s="0" t="n">
        <v>2</v>
      </c>
      <c r="I330" s="0" t="s">
        <v>1139</v>
      </c>
      <c r="J330" s="0" t="s">
        <v>1110</v>
      </c>
      <c r="K330" s="0" t="s">
        <v>1140</v>
      </c>
      <c r="L330" s="0" t="n">
        <v>1480</v>
      </c>
      <c r="N330" s="0" t="n">
        <v>1013</v>
      </c>
      <c r="O330" s="0" t="s">
        <v>1033</v>
      </c>
      <c r="P330" s="0" t="s">
        <v>1034</v>
      </c>
      <c r="Q330" s="0" t="n">
        <v>1</v>
      </c>
      <c r="Y330" s="0" t="n">
        <v>0.33</v>
      </c>
      <c r="AA330" s="0" t="n">
        <v>0</v>
      </c>
      <c r="AB330" s="0" t="n">
        <v>134.65</v>
      </c>
      <c r="AC330" s="0" t="n">
        <v>13.5</v>
      </c>
      <c r="AD330" s="0" t="n">
        <v>0</v>
      </c>
      <c r="AN330" s="0" t="n">
        <v>0</v>
      </c>
      <c r="AO330" s="0" t="n">
        <v>1</v>
      </c>
      <c r="AP330" s="0" t="n">
        <v>1</v>
      </c>
      <c r="AQ330" s="0" t="n">
        <v>0</v>
      </c>
      <c r="AR330" s="0" t="n">
        <v>0</v>
      </c>
      <c r="AT330" s="0" t="n">
        <v>0.33</v>
      </c>
      <c r="AV330" s="0" t="n">
        <v>0</v>
      </c>
      <c r="AW330" s="0" t="n">
        <v>2</v>
      </c>
      <c r="AX330" s="0" t="n">
        <v>10100889</v>
      </c>
      <c r="AY330" s="0" t="n">
        <v>1</v>
      </c>
      <c r="AZ330" s="0" t="n">
        <v>0</v>
      </c>
      <c r="BA330" s="0" t="n">
        <v>305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</row>
    <row r="331" customFormat="false" ht="12.75" hidden="false" customHeight="false" outlineLevel="0" collapsed="false">
      <c r="A331" s="0" t="n">
        <f aca="false">ROW(Source!A187)</f>
        <v>187</v>
      </c>
      <c r="B331" s="0" t="n">
        <v>10100875</v>
      </c>
      <c r="C331" s="0" t="n">
        <v>10100871</v>
      </c>
      <c r="D331" s="0" t="n">
        <v>1467145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1333</v>
      </c>
      <c r="J331" s="0" t="s">
        <v>1334</v>
      </c>
      <c r="K331" s="0" t="s">
        <v>1335</v>
      </c>
      <c r="L331" s="0" t="n">
        <v>1368</v>
      </c>
      <c r="N331" s="0" t="n">
        <v>1011</v>
      </c>
      <c r="O331" s="0" t="s">
        <v>1041</v>
      </c>
      <c r="P331" s="0" t="s">
        <v>1041</v>
      </c>
      <c r="Q331" s="0" t="n">
        <v>1</v>
      </c>
      <c r="Y331" s="0" t="n">
        <v>3.28</v>
      </c>
      <c r="AA331" s="0" t="n">
        <v>0</v>
      </c>
      <c r="AB331" s="0" t="n">
        <v>31.14</v>
      </c>
      <c r="AC331" s="0" t="n">
        <v>11.6</v>
      </c>
      <c r="AD331" s="0" t="n">
        <v>0</v>
      </c>
      <c r="AN331" s="0" t="n">
        <v>0</v>
      </c>
      <c r="AO331" s="0" t="n">
        <v>1</v>
      </c>
      <c r="AP331" s="0" t="n">
        <v>1</v>
      </c>
      <c r="AQ331" s="0" t="n">
        <v>0</v>
      </c>
      <c r="AR331" s="0" t="n">
        <v>0</v>
      </c>
      <c r="AT331" s="0" t="n">
        <v>3.28</v>
      </c>
      <c r="AV331" s="0" t="n">
        <v>0</v>
      </c>
      <c r="AW331" s="0" t="n">
        <v>2</v>
      </c>
      <c r="AX331" s="0" t="n">
        <v>10100890</v>
      </c>
      <c r="AY331" s="0" t="n">
        <v>1</v>
      </c>
      <c r="AZ331" s="0" t="n">
        <v>0</v>
      </c>
      <c r="BA331" s="0" t="n">
        <v>306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</row>
    <row r="332" customFormat="false" ht="12.75" hidden="false" customHeight="false" outlineLevel="0" collapsed="false">
      <c r="A332" s="0" t="n">
        <f aca="false">ROW(Source!A187)</f>
        <v>187</v>
      </c>
      <c r="B332" s="0" t="n">
        <v>10100876</v>
      </c>
      <c r="C332" s="0" t="n">
        <v>10100871</v>
      </c>
      <c r="D332" s="0" t="n">
        <v>1467385</v>
      </c>
      <c r="E332" s="0" t="n">
        <v>1</v>
      </c>
      <c r="F332" s="0" t="n">
        <v>1</v>
      </c>
      <c r="G332" s="0" t="n">
        <v>1</v>
      </c>
      <c r="H332" s="0" t="n">
        <v>2</v>
      </c>
      <c r="I332" s="0" t="s">
        <v>1141</v>
      </c>
      <c r="J332" s="0" t="s">
        <v>1142</v>
      </c>
      <c r="K332" s="0" t="s">
        <v>1143</v>
      </c>
      <c r="L332" s="0" t="n">
        <v>1368</v>
      </c>
      <c r="N332" s="0" t="n">
        <v>1011</v>
      </c>
      <c r="O332" s="0" t="s">
        <v>1041</v>
      </c>
      <c r="P332" s="0" t="s">
        <v>1041</v>
      </c>
      <c r="Q332" s="0" t="n">
        <v>1</v>
      </c>
      <c r="Y332" s="0" t="n">
        <v>3.01</v>
      </c>
      <c r="AA332" s="0" t="n">
        <v>0</v>
      </c>
      <c r="AB332" s="0" t="n">
        <v>8.1</v>
      </c>
      <c r="AC332" s="0" t="n">
        <v>0</v>
      </c>
      <c r="AD332" s="0" t="n">
        <v>0</v>
      </c>
      <c r="AN332" s="0" t="n">
        <v>0</v>
      </c>
      <c r="AO332" s="0" t="n">
        <v>1</v>
      </c>
      <c r="AP332" s="0" t="n">
        <v>1</v>
      </c>
      <c r="AQ332" s="0" t="n">
        <v>0</v>
      </c>
      <c r="AR332" s="0" t="n">
        <v>0</v>
      </c>
      <c r="AT332" s="0" t="n">
        <v>3.01</v>
      </c>
      <c r="AV332" s="0" t="n">
        <v>0</v>
      </c>
      <c r="AW332" s="0" t="n">
        <v>2</v>
      </c>
      <c r="AX332" s="0" t="n">
        <v>10100891</v>
      </c>
      <c r="AY332" s="0" t="n">
        <v>1</v>
      </c>
      <c r="AZ332" s="0" t="n">
        <v>0</v>
      </c>
      <c r="BA332" s="0" t="n">
        <v>307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</row>
    <row r="333" customFormat="false" ht="12.75" hidden="false" customHeight="false" outlineLevel="0" collapsed="false">
      <c r="A333" s="0" t="n">
        <f aca="false">ROW(Source!A187)</f>
        <v>187</v>
      </c>
      <c r="B333" s="0" t="n">
        <v>10100877</v>
      </c>
      <c r="C333" s="0" t="n">
        <v>10100871</v>
      </c>
      <c r="D333" s="0" t="n">
        <v>1471190</v>
      </c>
      <c r="E333" s="0" t="n">
        <v>1</v>
      </c>
      <c r="F333" s="0" t="n">
        <v>1</v>
      </c>
      <c r="G333" s="0" t="n">
        <v>1</v>
      </c>
      <c r="H333" s="0" t="n">
        <v>2</v>
      </c>
      <c r="I333" s="0" t="s">
        <v>1326</v>
      </c>
      <c r="J333" s="0" t="s">
        <v>1164</v>
      </c>
      <c r="K333" s="0" t="s">
        <v>1327</v>
      </c>
      <c r="L333" s="0" t="n">
        <v>1368</v>
      </c>
      <c r="N333" s="0" t="n">
        <v>1011</v>
      </c>
      <c r="O333" s="0" t="s">
        <v>1041</v>
      </c>
      <c r="P333" s="0" t="s">
        <v>1041</v>
      </c>
      <c r="Q333" s="0" t="n">
        <v>1</v>
      </c>
      <c r="Y333" s="0" t="n">
        <v>2.21</v>
      </c>
      <c r="AA333" s="0" t="n">
        <v>0</v>
      </c>
      <c r="AB333" s="0" t="n">
        <v>2.08</v>
      </c>
      <c r="AC333" s="0" t="n">
        <v>0</v>
      </c>
      <c r="AD333" s="0" t="n">
        <v>0</v>
      </c>
      <c r="AN333" s="0" t="n">
        <v>0</v>
      </c>
      <c r="AO333" s="0" t="n">
        <v>1</v>
      </c>
      <c r="AP333" s="0" t="n">
        <v>1</v>
      </c>
      <c r="AQ333" s="0" t="n">
        <v>0</v>
      </c>
      <c r="AR333" s="0" t="n">
        <v>0</v>
      </c>
      <c r="AT333" s="0" t="n">
        <v>2.21</v>
      </c>
      <c r="AV333" s="0" t="n">
        <v>0</v>
      </c>
      <c r="AW333" s="0" t="n">
        <v>2</v>
      </c>
      <c r="AX333" s="0" t="n">
        <v>10100892</v>
      </c>
      <c r="AY333" s="0" t="n">
        <v>1</v>
      </c>
      <c r="AZ333" s="0" t="n">
        <v>0</v>
      </c>
      <c r="BA333" s="0" t="n">
        <v>308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</row>
    <row r="334" customFormat="false" ht="12.75" hidden="false" customHeight="false" outlineLevel="0" collapsed="false">
      <c r="A334" s="0" t="n">
        <f aca="false">ROW(Source!A187)</f>
        <v>187</v>
      </c>
      <c r="B334" s="0" t="n">
        <v>10100878</v>
      </c>
      <c r="C334" s="0" t="n">
        <v>10100871</v>
      </c>
      <c r="D334" s="0" t="n">
        <v>1471982</v>
      </c>
      <c r="E334" s="0" t="n">
        <v>1</v>
      </c>
      <c r="F334" s="0" t="n">
        <v>1</v>
      </c>
      <c r="G334" s="0" t="n">
        <v>1</v>
      </c>
      <c r="H334" s="0" t="n">
        <v>2</v>
      </c>
      <c r="I334" s="0" t="s">
        <v>1144</v>
      </c>
      <c r="J334" s="0" t="s">
        <v>1145</v>
      </c>
      <c r="K334" s="0" t="s">
        <v>1146</v>
      </c>
      <c r="L334" s="0" t="n">
        <v>1480</v>
      </c>
      <c r="N334" s="0" t="n">
        <v>1013</v>
      </c>
      <c r="O334" s="0" t="s">
        <v>1033</v>
      </c>
      <c r="P334" s="0" t="s">
        <v>1034</v>
      </c>
      <c r="Q334" s="0" t="n">
        <v>1</v>
      </c>
      <c r="Y334" s="0" t="n">
        <v>0.33</v>
      </c>
      <c r="AA334" s="0" t="n">
        <v>0</v>
      </c>
      <c r="AB334" s="0" t="n">
        <v>95.53</v>
      </c>
      <c r="AC334" s="0" t="n">
        <v>0</v>
      </c>
      <c r="AD334" s="0" t="n">
        <v>0</v>
      </c>
      <c r="AN334" s="0" t="n">
        <v>0</v>
      </c>
      <c r="AO334" s="0" t="n">
        <v>1</v>
      </c>
      <c r="AP334" s="0" t="n">
        <v>1</v>
      </c>
      <c r="AQ334" s="0" t="n">
        <v>0</v>
      </c>
      <c r="AR334" s="0" t="n">
        <v>0</v>
      </c>
      <c r="AT334" s="0" t="n">
        <v>0.33</v>
      </c>
      <c r="AV334" s="0" t="n">
        <v>0</v>
      </c>
      <c r="AW334" s="0" t="n">
        <v>2</v>
      </c>
      <c r="AX334" s="0" t="n">
        <v>10100893</v>
      </c>
      <c r="AY334" s="0" t="n">
        <v>1</v>
      </c>
      <c r="AZ334" s="0" t="n">
        <v>0</v>
      </c>
      <c r="BA334" s="0" t="n">
        <v>309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</row>
    <row r="335" customFormat="false" ht="12.75" hidden="false" customHeight="false" outlineLevel="0" collapsed="false">
      <c r="A335" s="0" t="n">
        <f aca="false">ROW(Source!A187)</f>
        <v>187</v>
      </c>
      <c r="B335" s="0" t="n">
        <v>10100879</v>
      </c>
      <c r="C335" s="0" t="n">
        <v>10100871</v>
      </c>
      <c r="D335" s="0" t="n">
        <v>1404368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1147</v>
      </c>
      <c r="J335" s="0" t="s">
        <v>1148</v>
      </c>
      <c r="K335" s="0" t="s">
        <v>1149</v>
      </c>
      <c r="L335" s="0" t="n">
        <v>1346</v>
      </c>
      <c r="N335" s="0" t="n">
        <v>1009</v>
      </c>
      <c r="O335" s="0" t="s">
        <v>1135</v>
      </c>
      <c r="P335" s="0" t="s">
        <v>1135</v>
      </c>
      <c r="Q335" s="0" t="n">
        <v>1</v>
      </c>
      <c r="Y335" s="0" t="n">
        <v>2.14</v>
      </c>
      <c r="AA335" s="0" t="n">
        <v>14.3</v>
      </c>
      <c r="AB335" s="0" t="n">
        <v>0</v>
      </c>
      <c r="AC335" s="0" t="n">
        <v>0</v>
      </c>
      <c r="AD335" s="0" t="n">
        <v>0</v>
      </c>
      <c r="AN335" s="0" t="n">
        <v>0</v>
      </c>
      <c r="AO335" s="0" t="n">
        <v>1</v>
      </c>
      <c r="AP335" s="0" t="n">
        <v>1</v>
      </c>
      <c r="AQ335" s="0" t="n">
        <v>0</v>
      </c>
      <c r="AR335" s="0" t="n">
        <v>0</v>
      </c>
      <c r="AT335" s="0" t="n">
        <v>2.14</v>
      </c>
      <c r="AV335" s="0" t="n">
        <v>0</v>
      </c>
      <c r="AW335" s="0" t="n">
        <v>2</v>
      </c>
      <c r="AX335" s="0" t="n">
        <v>10100894</v>
      </c>
      <c r="AY335" s="0" t="n">
        <v>1</v>
      </c>
      <c r="AZ335" s="0" t="n">
        <v>0</v>
      </c>
      <c r="BA335" s="0" t="n">
        <v>31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</row>
    <row r="336" customFormat="false" ht="12.75" hidden="false" customHeight="false" outlineLevel="0" collapsed="false">
      <c r="A336" s="0" t="n">
        <f aca="false">ROW(Source!A187)</f>
        <v>187</v>
      </c>
      <c r="B336" s="0" t="n">
        <v>10100880</v>
      </c>
      <c r="C336" s="0" t="n">
        <v>10100871</v>
      </c>
      <c r="D336" s="0" t="n">
        <v>1404489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1150</v>
      </c>
      <c r="J336" s="0" t="s">
        <v>1151</v>
      </c>
      <c r="K336" s="0" t="s">
        <v>1152</v>
      </c>
      <c r="L336" s="0" t="n">
        <v>1346</v>
      </c>
      <c r="N336" s="0" t="n">
        <v>1009</v>
      </c>
      <c r="O336" s="0" t="s">
        <v>1135</v>
      </c>
      <c r="P336" s="0" t="s">
        <v>1135</v>
      </c>
      <c r="Q336" s="0" t="n">
        <v>1</v>
      </c>
      <c r="Y336" s="0" t="n">
        <v>1.25</v>
      </c>
      <c r="AA336" s="0" t="n">
        <v>9.04</v>
      </c>
      <c r="AB336" s="0" t="n">
        <v>0</v>
      </c>
      <c r="AC336" s="0" t="n">
        <v>0</v>
      </c>
      <c r="AD336" s="0" t="n">
        <v>0</v>
      </c>
      <c r="AN336" s="0" t="n">
        <v>0</v>
      </c>
      <c r="AO336" s="0" t="n">
        <v>1</v>
      </c>
      <c r="AP336" s="0" t="n">
        <v>1</v>
      </c>
      <c r="AQ336" s="0" t="n">
        <v>0</v>
      </c>
      <c r="AR336" s="0" t="n">
        <v>0</v>
      </c>
      <c r="AT336" s="0" t="n">
        <v>1.25</v>
      </c>
      <c r="AV336" s="0" t="n">
        <v>0</v>
      </c>
      <c r="AW336" s="0" t="n">
        <v>2</v>
      </c>
      <c r="AX336" s="0" t="n">
        <v>10100895</v>
      </c>
      <c r="AY336" s="0" t="n">
        <v>1</v>
      </c>
      <c r="AZ336" s="0" t="n">
        <v>0</v>
      </c>
      <c r="BA336" s="0" t="n">
        <v>311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</row>
    <row r="337" customFormat="false" ht="12.75" hidden="false" customHeight="false" outlineLevel="0" collapsed="false">
      <c r="A337" s="0" t="n">
        <f aca="false">ROW(Source!A187)</f>
        <v>187</v>
      </c>
      <c r="B337" s="0" t="n">
        <v>10100881</v>
      </c>
      <c r="C337" s="0" t="n">
        <v>10100871</v>
      </c>
      <c r="D337" s="0" t="n">
        <v>1405092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1272</v>
      </c>
      <c r="J337" s="0" t="s">
        <v>1273</v>
      </c>
      <c r="K337" s="0" t="s">
        <v>1274</v>
      </c>
      <c r="L337" s="0" t="n">
        <v>1358</v>
      </c>
      <c r="N337" s="0" t="n">
        <v>1010</v>
      </c>
      <c r="O337" s="0" t="s">
        <v>547</v>
      </c>
      <c r="P337" s="0" t="s">
        <v>547</v>
      </c>
      <c r="Q337" s="0" t="n">
        <v>10</v>
      </c>
      <c r="Y337" s="0" t="n">
        <v>4.34</v>
      </c>
      <c r="AA337" s="0" t="n">
        <v>23.4</v>
      </c>
      <c r="AB337" s="0" t="n">
        <v>0</v>
      </c>
      <c r="AC337" s="0" t="n">
        <v>0</v>
      </c>
      <c r="AD337" s="0" t="n">
        <v>0</v>
      </c>
      <c r="AN337" s="0" t="n">
        <v>0</v>
      </c>
      <c r="AO337" s="0" t="n">
        <v>1</v>
      </c>
      <c r="AP337" s="0" t="n">
        <v>1</v>
      </c>
      <c r="AQ337" s="0" t="n">
        <v>0</v>
      </c>
      <c r="AR337" s="0" t="n">
        <v>0</v>
      </c>
      <c r="AT337" s="0" t="n">
        <v>4.34</v>
      </c>
      <c r="AV337" s="0" t="n">
        <v>0</v>
      </c>
      <c r="AW337" s="0" t="n">
        <v>2</v>
      </c>
      <c r="AX337" s="0" t="n">
        <v>10100896</v>
      </c>
      <c r="AY337" s="0" t="n">
        <v>1</v>
      </c>
      <c r="AZ337" s="0" t="n">
        <v>0</v>
      </c>
      <c r="BA337" s="0" t="n">
        <v>312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</row>
    <row r="338" customFormat="false" ht="12.75" hidden="false" customHeight="false" outlineLevel="0" collapsed="false">
      <c r="A338" s="0" t="n">
        <f aca="false">ROW(Source!A187)</f>
        <v>187</v>
      </c>
      <c r="B338" s="0" t="n">
        <v>10100882</v>
      </c>
      <c r="C338" s="0" t="n">
        <v>10100871</v>
      </c>
      <c r="D338" s="0" t="n">
        <v>1405109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1223</v>
      </c>
      <c r="J338" s="0" t="s">
        <v>1224</v>
      </c>
      <c r="K338" s="0" t="s">
        <v>1225</v>
      </c>
      <c r="L338" s="0" t="n">
        <v>1355</v>
      </c>
      <c r="N338" s="0" t="n">
        <v>1010</v>
      </c>
      <c r="O338" s="0" t="s">
        <v>429</v>
      </c>
      <c r="P338" s="0" t="s">
        <v>429</v>
      </c>
      <c r="Q338" s="0" t="n">
        <v>100</v>
      </c>
      <c r="Y338" s="0" t="n">
        <v>0.3</v>
      </c>
      <c r="AA338" s="0" t="n">
        <v>86</v>
      </c>
      <c r="AB338" s="0" t="n">
        <v>0</v>
      </c>
      <c r="AC338" s="0" t="n">
        <v>0</v>
      </c>
      <c r="AD338" s="0" t="n">
        <v>0</v>
      </c>
      <c r="AN338" s="0" t="n">
        <v>0</v>
      </c>
      <c r="AO338" s="0" t="n">
        <v>1</v>
      </c>
      <c r="AP338" s="0" t="n">
        <v>1</v>
      </c>
      <c r="AQ338" s="0" t="n">
        <v>0</v>
      </c>
      <c r="AR338" s="0" t="n">
        <v>0</v>
      </c>
      <c r="AT338" s="0" t="n">
        <v>0.3</v>
      </c>
      <c r="AV338" s="0" t="n">
        <v>0</v>
      </c>
      <c r="AW338" s="0" t="n">
        <v>2</v>
      </c>
      <c r="AX338" s="0" t="n">
        <v>10100897</v>
      </c>
      <c r="AY338" s="0" t="n">
        <v>1</v>
      </c>
      <c r="AZ338" s="0" t="n">
        <v>0</v>
      </c>
      <c r="BA338" s="0" t="n">
        <v>313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</row>
    <row r="339" customFormat="false" ht="12.75" hidden="false" customHeight="false" outlineLevel="0" collapsed="false">
      <c r="A339" s="0" t="n">
        <f aca="false">ROW(Source!A187)</f>
        <v>187</v>
      </c>
      <c r="B339" s="0" t="n">
        <v>10100883</v>
      </c>
      <c r="C339" s="0" t="n">
        <v>10100871</v>
      </c>
      <c r="D339" s="0" t="n">
        <v>1405125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1275</v>
      </c>
      <c r="J339" s="0" t="s">
        <v>1276</v>
      </c>
      <c r="K339" s="0" t="s">
        <v>1277</v>
      </c>
      <c r="L339" s="0" t="n">
        <v>1358</v>
      </c>
      <c r="N339" s="0" t="n">
        <v>1010</v>
      </c>
      <c r="O339" s="0" t="s">
        <v>547</v>
      </c>
      <c r="P339" s="0" t="s">
        <v>547</v>
      </c>
      <c r="Q339" s="0" t="n">
        <v>10</v>
      </c>
      <c r="Y339" s="0" t="n">
        <v>4.34</v>
      </c>
      <c r="AA339" s="0" t="n">
        <v>26.4</v>
      </c>
      <c r="AB339" s="0" t="n">
        <v>0</v>
      </c>
      <c r="AC339" s="0" t="n">
        <v>0</v>
      </c>
      <c r="AD339" s="0" t="n">
        <v>0</v>
      </c>
      <c r="AN339" s="0" t="n">
        <v>0</v>
      </c>
      <c r="AO339" s="0" t="n">
        <v>1</v>
      </c>
      <c r="AP339" s="0" t="n">
        <v>1</v>
      </c>
      <c r="AQ339" s="0" t="n">
        <v>0</v>
      </c>
      <c r="AR339" s="0" t="n">
        <v>0</v>
      </c>
      <c r="AT339" s="0" t="n">
        <v>4.34</v>
      </c>
      <c r="AV339" s="0" t="n">
        <v>0</v>
      </c>
      <c r="AW339" s="0" t="n">
        <v>2</v>
      </c>
      <c r="AX339" s="0" t="n">
        <v>10100898</v>
      </c>
      <c r="AY339" s="0" t="n">
        <v>1</v>
      </c>
      <c r="AZ339" s="0" t="n">
        <v>0</v>
      </c>
      <c r="BA339" s="0" t="n">
        <v>314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</row>
    <row r="340" customFormat="false" ht="12.75" hidden="false" customHeight="false" outlineLevel="0" collapsed="false">
      <c r="A340" s="0" t="n">
        <f aca="false">ROW(Source!A187)</f>
        <v>187</v>
      </c>
      <c r="B340" s="0" t="n">
        <v>10100886</v>
      </c>
      <c r="C340" s="0" t="n">
        <v>10100871</v>
      </c>
      <c r="D340" s="0" t="n">
        <v>9762778</v>
      </c>
      <c r="E340" s="0" t="n">
        <v>1</v>
      </c>
      <c r="F340" s="0" t="n">
        <v>1</v>
      </c>
      <c r="G340" s="0" t="n">
        <v>1</v>
      </c>
      <c r="H340" s="0" t="n">
        <v>3</v>
      </c>
      <c r="I340" s="0" t="s">
        <v>433</v>
      </c>
      <c r="J340" s="0" t="s">
        <v>435</v>
      </c>
      <c r="K340" s="0" t="s">
        <v>434</v>
      </c>
      <c r="L340" s="0" t="n">
        <v>1301</v>
      </c>
      <c r="N340" s="0" t="n">
        <v>1003</v>
      </c>
      <c r="O340" s="0" t="s">
        <v>374</v>
      </c>
      <c r="P340" s="0" t="s">
        <v>374</v>
      </c>
      <c r="Q340" s="0" t="n">
        <v>1</v>
      </c>
      <c r="Y340" s="0" t="n">
        <v>10</v>
      </c>
      <c r="AA340" s="0" t="n">
        <v>22.3</v>
      </c>
      <c r="AB340" s="0" t="n">
        <v>0</v>
      </c>
      <c r="AC340" s="0" t="n">
        <v>0</v>
      </c>
      <c r="AD340" s="0" t="n">
        <v>0</v>
      </c>
      <c r="AN340" s="0" t="n">
        <v>0</v>
      </c>
      <c r="AO340" s="0" t="n">
        <v>0</v>
      </c>
      <c r="AP340" s="0" t="n">
        <v>1</v>
      </c>
      <c r="AQ340" s="0" t="n">
        <v>0</v>
      </c>
      <c r="AR340" s="0" t="n">
        <v>0</v>
      </c>
      <c r="AT340" s="0" t="n">
        <v>10</v>
      </c>
      <c r="AV340" s="0" t="n">
        <v>0</v>
      </c>
      <c r="AW340" s="0" t="n">
        <v>1</v>
      </c>
      <c r="AX340" s="0" t="n">
        <v>-1</v>
      </c>
      <c r="AY340" s="0" t="n">
        <v>0</v>
      </c>
      <c r="AZ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</row>
    <row r="341" customFormat="false" ht="12.75" hidden="false" customHeight="false" outlineLevel="0" collapsed="false">
      <c r="A341" s="0" t="n">
        <f aca="false">ROW(Source!A187)</f>
        <v>187</v>
      </c>
      <c r="B341" s="0" t="n">
        <v>10100884</v>
      </c>
      <c r="C341" s="0" t="n">
        <v>10100871</v>
      </c>
      <c r="D341" s="0" t="n">
        <v>1444580</v>
      </c>
      <c r="E341" s="0" t="n">
        <v>1</v>
      </c>
      <c r="F341" s="0" t="n">
        <v>1</v>
      </c>
      <c r="G341" s="0" t="n">
        <v>1</v>
      </c>
      <c r="H341" s="0" t="n">
        <v>3</v>
      </c>
      <c r="I341" s="0" t="s">
        <v>1396</v>
      </c>
      <c r="J341" s="0" t="s">
        <v>1397</v>
      </c>
      <c r="K341" s="0" t="s">
        <v>1398</v>
      </c>
      <c r="L341" s="0" t="n">
        <v>1354</v>
      </c>
      <c r="N341" s="0" t="n">
        <v>1010</v>
      </c>
      <c r="O341" s="0" t="s">
        <v>250</v>
      </c>
      <c r="P341" s="0" t="s">
        <v>250</v>
      </c>
      <c r="Q341" s="0" t="n">
        <v>1</v>
      </c>
      <c r="Y341" s="0" t="n">
        <v>30</v>
      </c>
      <c r="AA341" s="0" t="n">
        <v>0</v>
      </c>
      <c r="AB341" s="0" t="n">
        <v>0</v>
      </c>
      <c r="AC341" s="0" t="n">
        <v>0</v>
      </c>
      <c r="AD341" s="0" t="n">
        <v>0</v>
      </c>
      <c r="AN341" s="0" t="n">
        <v>0</v>
      </c>
      <c r="AO341" s="0" t="n">
        <v>1</v>
      </c>
      <c r="AP341" s="0" t="n">
        <v>1</v>
      </c>
      <c r="AQ341" s="0" t="n">
        <v>0</v>
      </c>
      <c r="AR341" s="0" t="n">
        <v>0</v>
      </c>
      <c r="AT341" s="0" t="n">
        <v>30</v>
      </c>
      <c r="AV341" s="0" t="n">
        <v>0</v>
      </c>
      <c r="AW341" s="0" t="n">
        <v>2</v>
      </c>
      <c r="AX341" s="0" t="n">
        <v>10100899</v>
      </c>
      <c r="AY341" s="0" t="n">
        <v>1</v>
      </c>
      <c r="AZ341" s="0" t="n">
        <v>0</v>
      </c>
      <c r="BA341" s="0" t="n">
        <v>315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</row>
    <row r="342" customFormat="false" ht="12.75" hidden="false" customHeight="false" outlineLevel="0" collapsed="false">
      <c r="A342" s="0" t="n">
        <f aca="false">ROW(Source!A187)</f>
        <v>187</v>
      </c>
      <c r="B342" s="0" t="n">
        <v>10100885</v>
      </c>
      <c r="C342" s="0" t="n">
        <v>10100871</v>
      </c>
      <c r="D342" s="0" t="n">
        <v>1455916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1399</v>
      </c>
      <c r="J342" s="0" t="s">
        <v>1400</v>
      </c>
      <c r="K342" s="0" t="s">
        <v>1401</v>
      </c>
      <c r="L342" s="0" t="n">
        <v>1354</v>
      </c>
      <c r="N342" s="0" t="n">
        <v>1010</v>
      </c>
      <c r="O342" s="0" t="s">
        <v>250</v>
      </c>
      <c r="P342" s="0" t="s">
        <v>250</v>
      </c>
      <c r="Q342" s="0" t="n">
        <v>1</v>
      </c>
      <c r="Y342" s="0" t="n">
        <v>6</v>
      </c>
      <c r="AA342" s="0" t="n">
        <v>5</v>
      </c>
      <c r="AB342" s="0" t="n">
        <v>0</v>
      </c>
      <c r="AC342" s="0" t="n">
        <v>0</v>
      </c>
      <c r="AD342" s="0" t="n">
        <v>0</v>
      </c>
      <c r="AN342" s="0" t="n">
        <v>0</v>
      </c>
      <c r="AO342" s="0" t="n">
        <v>1</v>
      </c>
      <c r="AP342" s="0" t="n">
        <v>1</v>
      </c>
      <c r="AQ342" s="0" t="n">
        <v>0</v>
      </c>
      <c r="AR342" s="0" t="n">
        <v>0</v>
      </c>
      <c r="AT342" s="0" t="n">
        <v>6</v>
      </c>
      <c r="AV342" s="0" t="n">
        <v>0</v>
      </c>
      <c r="AW342" s="0" t="n">
        <v>2</v>
      </c>
      <c r="AX342" s="0" t="n">
        <v>10100900</v>
      </c>
      <c r="AY342" s="0" t="n">
        <v>1</v>
      </c>
      <c r="AZ342" s="0" t="n">
        <v>0</v>
      </c>
      <c r="BA342" s="0" t="n">
        <v>316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</row>
    <row r="343" customFormat="false" ht="12.75" hidden="false" customHeight="false" outlineLevel="0" collapsed="false">
      <c r="A343" s="0" t="n">
        <f aca="false">ROW(Source!A189)</f>
        <v>189</v>
      </c>
      <c r="B343" s="0" t="n">
        <v>10100903</v>
      </c>
      <c r="C343" s="0" t="n">
        <v>10100902</v>
      </c>
      <c r="D343" s="0" t="n">
        <v>121651</v>
      </c>
      <c r="E343" s="0" t="n">
        <v>1</v>
      </c>
      <c r="F343" s="0" t="n">
        <v>1</v>
      </c>
      <c r="G343" s="0" t="n">
        <v>1</v>
      </c>
      <c r="H343" s="0" t="n">
        <v>1</v>
      </c>
      <c r="I343" s="0" t="s">
        <v>1130</v>
      </c>
      <c r="K343" s="0" t="s">
        <v>1131</v>
      </c>
      <c r="L343" s="0" t="n">
        <v>1369</v>
      </c>
      <c r="N343" s="0" t="n">
        <v>1013</v>
      </c>
      <c r="O343" s="0" t="s">
        <v>13</v>
      </c>
      <c r="P343" s="0" t="s">
        <v>13</v>
      </c>
      <c r="Q343" s="0" t="n">
        <v>1</v>
      </c>
      <c r="Y343" s="0" t="n">
        <v>2.25</v>
      </c>
      <c r="AA343" s="0" t="n">
        <v>0</v>
      </c>
      <c r="AB343" s="0" t="n">
        <v>0</v>
      </c>
      <c r="AC343" s="0" t="n">
        <v>0</v>
      </c>
      <c r="AD343" s="0" t="n">
        <v>9.91</v>
      </c>
      <c r="AN343" s="0" t="n">
        <v>0</v>
      </c>
      <c r="AO343" s="0" t="n">
        <v>1</v>
      </c>
      <c r="AP343" s="0" t="n">
        <v>1</v>
      </c>
      <c r="AQ343" s="0" t="n">
        <v>0</v>
      </c>
      <c r="AR343" s="0" t="n">
        <v>0</v>
      </c>
      <c r="AT343" s="0" t="n">
        <v>2.25</v>
      </c>
      <c r="AV343" s="0" t="n">
        <v>1</v>
      </c>
      <c r="AW343" s="0" t="n">
        <v>2</v>
      </c>
      <c r="AX343" s="0" t="n">
        <v>10100923</v>
      </c>
      <c r="AY343" s="0" t="n">
        <v>1</v>
      </c>
      <c r="AZ343" s="0" t="n">
        <v>0</v>
      </c>
      <c r="BA343" s="0" t="n">
        <v>317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</row>
    <row r="344" customFormat="false" ht="12.75" hidden="false" customHeight="false" outlineLevel="0" collapsed="false">
      <c r="A344" s="0" t="n">
        <f aca="false">ROW(Source!A189)</f>
        <v>189</v>
      </c>
      <c r="B344" s="0" t="n">
        <v>10100904</v>
      </c>
      <c r="C344" s="0" t="n">
        <v>10100902</v>
      </c>
      <c r="D344" s="0" t="n">
        <v>121548</v>
      </c>
      <c r="E344" s="0" t="n">
        <v>1</v>
      </c>
      <c r="F344" s="0" t="n">
        <v>1</v>
      </c>
      <c r="G344" s="0" t="n">
        <v>1</v>
      </c>
      <c r="H344" s="0" t="n">
        <v>1</v>
      </c>
      <c r="I344" s="0" t="s">
        <v>88</v>
      </c>
      <c r="K344" s="0" t="s">
        <v>1028</v>
      </c>
      <c r="L344" s="0" t="n">
        <v>1369</v>
      </c>
      <c r="N344" s="0" t="n">
        <v>1013</v>
      </c>
      <c r="O344" s="0" t="s">
        <v>13</v>
      </c>
      <c r="P344" s="0" t="s">
        <v>13</v>
      </c>
      <c r="Q344" s="0" t="n">
        <v>1</v>
      </c>
      <c r="Y344" s="0" t="n">
        <v>0.03</v>
      </c>
      <c r="AA344" s="0" t="n">
        <v>0</v>
      </c>
      <c r="AB344" s="0" t="n">
        <v>0</v>
      </c>
      <c r="AC344" s="0" t="n">
        <v>0</v>
      </c>
      <c r="AD344" s="0" t="n">
        <v>0</v>
      </c>
      <c r="AN344" s="0" t="n">
        <v>0</v>
      </c>
      <c r="AO344" s="0" t="n">
        <v>1</v>
      </c>
      <c r="AP344" s="0" t="n">
        <v>1</v>
      </c>
      <c r="AQ344" s="0" t="n">
        <v>0</v>
      </c>
      <c r="AR344" s="0" t="n">
        <v>0</v>
      </c>
      <c r="AT344" s="0" t="n">
        <v>0.03</v>
      </c>
      <c r="AV344" s="0" t="n">
        <v>2</v>
      </c>
      <c r="AW344" s="0" t="n">
        <v>2</v>
      </c>
      <c r="AX344" s="0" t="n">
        <v>10100924</v>
      </c>
      <c r="AY344" s="0" t="n">
        <v>1</v>
      </c>
      <c r="AZ344" s="0" t="n">
        <v>0</v>
      </c>
      <c r="BA344" s="0" t="n">
        <v>318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</row>
    <row r="345" customFormat="false" ht="12.75" hidden="false" customHeight="false" outlineLevel="0" collapsed="false">
      <c r="A345" s="0" t="n">
        <f aca="false">ROW(Source!A189)</f>
        <v>189</v>
      </c>
      <c r="B345" s="0" t="n">
        <v>10100905</v>
      </c>
      <c r="C345" s="0" t="n">
        <v>10100902</v>
      </c>
      <c r="D345" s="0" t="n">
        <v>1467385</v>
      </c>
      <c r="E345" s="0" t="n">
        <v>1</v>
      </c>
      <c r="F345" s="0" t="n">
        <v>1</v>
      </c>
      <c r="G345" s="0" t="n">
        <v>1</v>
      </c>
      <c r="H345" s="0" t="n">
        <v>2</v>
      </c>
      <c r="I345" s="0" t="s">
        <v>1141</v>
      </c>
      <c r="J345" s="0" t="s">
        <v>1142</v>
      </c>
      <c r="K345" s="0" t="s">
        <v>1143</v>
      </c>
      <c r="L345" s="0" t="n">
        <v>1368</v>
      </c>
      <c r="N345" s="0" t="n">
        <v>1011</v>
      </c>
      <c r="O345" s="0" t="s">
        <v>1041</v>
      </c>
      <c r="P345" s="0" t="s">
        <v>1041</v>
      </c>
      <c r="Q345" s="0" t="n">
        <v>1</v>
      </c>
      <c r="Y345" s="0" t="n">
        <v>0.5</v>
      </c>
      <c r="AA345" s="0" t="n">
        <v>0</v>
      </c>
      <c r="AB345" s="0" t="n">
        <v>8.1</v>
      </c>
      <c r="AC345" s="0" t="n">
        <v>0</v>
      </c>
      <c r="AD345" s="0" t="n">
        <v>0</v>
      </c>
      <c r="AN345" s="0" t="n">
        <v>0</v>
      </c>
      <c r="AO345" s="0" t="n">
        <v>1</v>
      </c>
      <c r="AP345" s="0" t="n">
        <v>1</v>
      </c>
      <c r="AQ345" s="0" t="n">
        <v>0</v>
      </c>
      <c r="AR345" s="0" t="n">
        <v>0</v>
      </c>
      <c r="AT345" s="0" t="n">
        <v>0.5</v>
      </c>
      <c r="AV345" s="0" t="n">
        <v>0</v>
      </c>
      <c r="AW345" s="0" t="n">
        <v>2</v>
      </c>
      <c r="AX345" s="0" t="n">
        <v>10100925</v>
      </c>
      <c r="AY345" s="0" t="n">
        <v>1</v>
      </c>
      <c r="AZ345" s="0" t="n">
        <v>0</v>
      </c>
      <c r="BA345" s="0" t="n">
        <v>319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</row>
    <row r="346" customFormat="false" ht="12.75" hidden="false" customHeight="false" outlineLevel="0" collapsed="false">
      <c r="A346" s="0" t="n">
        <f aca="false">ROW(Source!A189)</f>
        <v>189</v>
      </c>
      <c r="B346" s="0" t="n">
        <v>10100906</v>
      </c>
      <c r="C346" s="0" t="n">
        <v>10100902</v>
      </c>
      <c r="D346" s="0" t="n">
        <v>1471104</v>
      </c>
      <c r="E346" s="0" t="n">
        <v>1</v>
      </c>
      <c r="F346" s="0" t="n">
        <v>1</v>
      </c>
      <c r="G346" s="0" t="n">
        <v>1</v>
      </c>
      <c r="H346" s="0" t="n">
        <v>2</v>
      </c>
      <c r="I346" s="0" t="s">
        <v>1402</v>
      </c>
      <c r="J346" s="0" t="s">
        <v>1164</v>
      </c>
      <c r="K346" s="0" t="s">
        <v>1403</v>
      </c>
      <c r="L346" s="0" t="n">
        <v>1480</v>
      </c>
      <c r="N346" s="0" t="n">
        <v>1013</v>
      </c>
      <c r="O346" s="0" t="s">
        <v>1033</v>
      </c>
      <c r="P346" s="0" t="s">
        <v>1034</v>
      </c>
      <c r="Q346" s="0" t="n">
        <v>1</v>
      </c>
      <c r="Y346" s="0" t="n">
        <v>0.29</v>
      </c>
      <c r="AA346" s="0" t="n">
        <v>0</v>
      </c>
      <c r="AB346" s="0" t="n">
        <v>70</v>
      </c>
      <c r="AC346" s="0" t="n">
        <v>0</v>
      </c>
      <c r="AD346" s="0" t="n">
        <v>0</v>
      </c>
      <c r="AN346" s="0" t="n">
        <v>0</v>
      </c>
      <c r="AO346" s="0" t="n">
        <v>1</v>
      </c>
      <c r="AP346" s="0" t="n">
        <v>1</v>
      </c>
      <c r="AQ346" s="0" t="n">
        <v>0</v>
      </c>
      <c r="AR346" s="0" t="n">
        <v>0</v>
      </c>
      <c r="AT346" s="0" t="n">
        <v>0.29</v>
      </c>
      <c r="AV346" s="0" t="n">
        <v>0</v>
      </c>
      <c r="AW346" s="0" t="n">
        <v>2</v>
      </c>
      <c r="AX346" s="0" t="n">
        <v>10100926</v>
      </c>
      <c r="AY346" s="0" t="n">
        <v>1</v>
      </c>
      <c r="AZ346" s="0" t="n">
        <v>0</v>
      </c>
      <c r="BA346" s="0" t="n">
        <v>32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</row>
    <row r="347" customFormat="false" ht="12.75" hidden="false" customHeight="false" outlineLevel="0" collapsed="false">
      <c r="A347" s="0" t="n">
        <f aca="false">ROW(Source!A189)</f>
        <v>189</v>
      </c>
      <c r="B347" s="0" t="n">
        <v>10100907</v>
      </c>
      <c r="C347" s="0" t="n">
        <v>10100902</v>
      </c>
      <c r="D347" s="0" t="n">
        <v>1471112</v>
      </c>
      <c r="E347" s="0" t="n">
        <v>1</v>
      </c>
      <c r="F347" s="0" t="n">
        <v>1</v>
      </c>
      <c r="G347" s="0" t="n">
        <v>1</v>
      </c>
      <c r="H347" s="0" t="n">
        <v>2</v>
      </c>
      <c r="I347" s="0" t="s">
        <v>1295</v>
      </c>
      <c r="J347" s="0" t="s">
        <v>1296</v>
      </c>
      <c r="K347" s="0" t="s">
        <v>1297</v>
      </c>
      <c r="L347" s="0" t="n">
        <v>1480</v>
      </c>
      <c r="N347" s="0" t="n">
        <v>1013</v>
      </c>
      <c r="O347" s="0" t="s">
        <v>1033</v>
      </c>
      <c r="P347" s="0" t="s">
        <v>1034</v>
      </c>
      <c r="Q347" s="0" t="n">
        <v>1</v>
      </c>
      <c r="Y347" s="0" t="n">
        <v>0.29</v>
      </c>
      <c r="AA347" s="0" t="n">
        <v>0</v>
      </c>
      <c r="AB347" s="0" t="n">
        <v>2.36</v>
      </c>
      <c r="AC347" s="0" t="n">
        <v>0</v>
      </c>
      <c r="AD347" s="0" t="n">
        <v>0</v>
      </c>
      <c r="AN347" s="0" t="n">
        <v>0</v>
      </c>
      <c r="AO347" s="0" t="n">
        <v>1</v>
      </c>
      <c r="AP347" s="0" t="n">
        <v>1</v>
      </c>
      <c r="AQ347" s="0" t="n">
        <v>0</v>
      </c>
      <c r="AR347" s="0" t="n">
        <v>0</v>
      </c>
      <c r="AT347" s="0" t="n">
        <v>0.29</v>
      </c>
      <c r="AV347" s="0" t="n">
        <v>0</v>
      </c>
      <c r="AW347" s="0" t="n">
        <v>2</v>
      </c>
      <c r="AX347" s="0" t="n">
        <v>10100927</v>
      </c>
      <c r="AY347" s="0" t="n">
        <v>1</v>
      </c>
      <c r="AZ347" s="0" t="n">
        <v>0</v>
      </c>
      <c r="BA347" s="0" t="n">
        <v>321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</row>
    <row r="348" customFormat="false" ht="12.75" hidden="false" customHeight="false" outlineLevel="0" collapsed="false">
      <c r="A348" s="0" t="n">
        <f aca="false">ROW(Source!A189)</f>
        <v>189</v>
      </c>
      <c r="B348" s="0" t="n">
        <v>10100908</v>
      </c>
      <c r="C348" s="0" t="n">
        <v>10100902</v>
      </c>
      <c r="D348" s="0" t="n">
        <v>1471190</v>
      </c>
      <c r="E348" s="0" t="n">
        <v>1</v>
      </c>
      <c r="F348" s="0" t="n">
        <v>1</v>
      </c>
      <c r="G348" s="0" t="n">
        <v>1</v>
      </c>
      <c r="H348" s="0" t="n">
        <v>2</v>
      </c>
      <c r="I348" s="0" t="s">
        <v>1326</v>
      </c>
      <c r="J348" s="0" t="s">
        <v>1164</v>
      </c>
      <c r="K348" s="0" t="s">
        <v>1327</v>
      </c>
      <c r="L348" s="0" t="n">
        <v>1368</v>
      </c>
      <c r="N348" s="0" t="n">
        <v>1011</v>
      </c>
      <c r="O348" s="0" t="s">
        <v>1041</v>
      </c>
      <c r="P348" s="0" t="s">
        <v>1041</v>
      </c>
      <c r="Q348" s="0" t="n">
        <v>1</v>
      </c>
      <c r="Y348" s="0" t="n">
        <v>0.8</v>
      </c>
      <c r="AA348" s="0" t="n">
        <v>0</v>
      </c>
      <c r="AB348" s="0" t="n">
        <v>2.08</v>
      </c>
      <c r="AC348" s="0" t="n">
        <v>0</v>
      </c>
      <c r="AD348" s="0" t="n">
        <v>0</v>
      </c>
      <c r="AN348" s="0" t="n">
        <v>0</v>
      </c>
      <c r="AO348" s="0" t="n">
        <v>1</v>
      </c>
      <c r="AP348" s="0" t="n">
        <v>1</v>
      </c>
      <c r="AQ348" s="0" t="n">
        <v>0</v>
      </c>
      <c r="AR348" s="0" t="n">
        <v>0</v>
      </c>
      <c r="AT348" s="0" t="n">
        <v>0.8</v>
      </c>
      <c r="AV348" s="0" t="n">
        <v>0</v>
      </c>
      <c r="AW348" s="0" t="n">
        <v>2</v>
      </c>
      <c r="AX348" s="0" t="n">
        <v>10100928</v>
      </c>
      <c r="AY348" s="0" t="n">
        <v>1</v>
      </c>
      <c r="AZ348" s="0" t="n">
        <v>0</v>
      </c>
      <c r="BA348" s="0" t="n">
        <v>322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</row>
    <row r="349" customFormat="false" ht="12.75" hidden="false" customHeight="false" outlineLevel="0" collapsed="false">
      <c r="A349" s="0" t="n">
        <f aca="false">ROW(Source!A189)</f>
        <v>189</v>
      </c>
      <c r="B349" s="0" t="n">
        <v>10100909</v>
      </c>
      <c r="C349" s="0" t="n">
        <v>10100902</v>
      </c>
      <c r="D349" s="0" t="n">
        <v>1471342</v>
      </c>
      <c r="E349" s="0" t="n">
        <v>1</v>
      </c>
      <c r="F349" s="0" t="n">
        <v>1</v>
      </c>
      <c r="G349" s="0" t="n">
        <v>1</v>
      </c>
      <c r="H349" s="0" t="n">
        <v>2</v>
      </c>
      <c r="I349" s="0" t="s">
        <v>1404</v>
      </c>
      <c r="J349" s="0" t="s">
        <v>1405</v>
      </c>
      <c r="K349" s="0" t="s">
        <v>1406</v>
      </c>
      <c r="L349" s="0" t="n">
        <v>1368</v>
      </c>
      <c r="N349" s="0" t="n">
        <v>1011</v>
      </c>
      <c r="O349" s="0" t="s">
        <v>1041</v>
      </c>
      <c r="P349" s="0" t="s">
        <v>1041</v>
      </c>
      <c r="Q349" s="0" t="n">
        <v>1</v>
      </c>
      <c r="Y349" s="0" t="n">
        <v>0.07</v>
      </c>
      <c r="AA349" s="0" t="n">
        <v>0</v>
      </c>
      <c r="AB349" s="0" t="n">
        <v>6.82</v>
      </c>
      <c r="AC349" s="0" t="n">
        <v>0</v>
      </c>
      <c r="AD349" s="0" t="n">
        <v>0</v>
      </c>
      <c r="AN349" s="0" t="n">
        <v>0</v>
      </c>
      <c r="AO349" s="0" t="n">
        <v>1</v>
      </c>
      <c r="AP349" s="0" t="n">
        <v>1</v>
      </c>
      <c r="AQ349" s="0" t="n">
        <v>0</v>
      </c>
      <c r="AR349" s="0" t="n">
        <v>0</v>
      </c>
      <c r="AT349" s="0" t="n">
        <v>0.07</v>
      </c>
      <c r="AV349" s="0" t="n">
        <v>0</v>
      </c>
      <c r="AW349" s="0" t="n">
        <v>2</v>
      </c>
      <c r="AX349" s="0" t="n">
        <v>10100929</v>
      </c>
      <c r="AY349" s="0" t="n">
        <v>1</v>
      </c>
      <c r="AZ349" s="0" t="n">
        <v>0</v>
      </c>
      <c r="BA349" s="0" t="n">
        <v>323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</row>
    <row r="350" customFormat="false" ht="12.75" hidden="false" customHeight="false" outlineLevel="0" collapsed="false">
      <c r="A350" s="0" t="n">
        <f aca="false">ROW(Source!A189)</f>
        <v>189</v>
      </c>
      <c r="B350" s="0" t="n">
        <v>10100910</v>
      </c>
      <c r="C350" s="0" t="n">
        <v>10100902</v>
      </c>
      <c r="D350" s="0" t="n">
        <v>1471459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1407</v>
      </c>
      <c r="J350" s="0" t="s">
        <v>1408</v>
      </c>
      <c r="K350" s="0" t="s">
        <v>1409</v>
      </c>
      <c r="L350" s="0" t="n">
        <v>1480</v>
      </c>
      <c r="N350" s="0" t="n">
        <v>1013</v>
      </c>
      <c r="O350" s="0" t="s">
        <v>1033</v>
      </c>
      <c r="P350" s="0" t="s">
        <v>1034</v>
      </c>
      <c r="Q350" s="0" t="n">
        <v>1</v>
      </c>
      <c r="Y350" s="0" t="n">
        <v>0.29</v>
      </c>
      <c r="AA350" s="0" t="n">
        <v>0</v>
      </c>
      <c r="AB350" s="0" t="n">
        <v>16.92</v>
      </c>
      <c r="AC350" s="0" t="n">
        <v>10.06</v>
      </c>
      <c r="AD350" s="0" t="n">
        <v>0</v>
      </c>
      <c r="AN350" s="0" t="n">
        <v>0</v>
      </c>
      <c r="AO350" s="0" t="n">
        <v>1</v>
      </c>
      <c r="AP350" s="0" t="n">
        <v>1</v>
      </c>
      <c r="AQ350" s="0" t="n">
        <v>0</v>
      </c>
      <c r="AR350" s="0" t="n">
        <v>0</v>
      </c>
      <c r="AT350" s="0" t="n">
        <v>0.29</v>
      </c>
      <c r="AV350" s="0" t="n">
        <v>0</v>
      </c>
      <c r="AW350" s="0" t="n">
        <v>2</v>
      </c>
      <c r="AX350" s="0" t="n">
        <v>10100930</v>
      </c>
      <c r="AY350" s="0" t="n">
        <v>1</v>
      </c>
      <c r="AZ350" s="0" t="n">
        <v>0</v>
      </c>
      <c r="BA350" s="0" t="n">
        <v>324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</row>
    <row r="351" customFormat="false" ht="12.75" hidden="false" customHeight="false" outlineLevel="0" collapsed="false">
      <c r="A351" s="0" t="n">
        <f aca="false">ROW(Source!A189)</f>
        <v>189</v>
      </c>
      <c r="B351" s="0" t="n">
        <v>10100911</v>
      </c>
      <c r="C351" s="0" t="n">
        <v>10100902</v>
      </c>
      <c r="D351" s="0" t="n">
        <v>1471461</v>
      </c>
      <c r="E351" s="0" t="n">
        <v>1</v>
      </c>
      <c r="F351" s="0" t="n">
        <v>1</v>
      </c>
      <c r="G351" s="0" t="n">
        <v>1</v>
      </c>
      <c r="H351" s="0" t="n">
        <v>2</v>
      </c>
      <c r="I351" s="0" t="s">
        <v>1410</v>
      </c>
      <c r="J351" s="0" t="s">
        <v>1408</v>
      </c>
      <c r="K351" s="0" t="s">
        <v>1411</v>
      </c>
      <c r="L351" s="0" t="n">
        <v>1480</v>
      </c>
      <c r="N351" s="0" t="n">
        <v>1013</v>
      </c>
      <c r="O351" s="0" t="s">
        <v>1033</v>
      </c>
      <c r="P351" s="0" t="s">
        <v>1034</v>
      </c>
      <c r="Q351" s="0" t="n">
        <v>1</v>
      </c>
      <c r="Y351" s="0" t="n">
        <v>0.29</v>
      </c>
      <c r="AA351" s="0" t="n">
        <v>0</v>
      </c>
      <c r="AB351" s="0" t="n">
        <v>56.24</v>
      </c>
      <c r="AC351" s="0" t="n">
        <v>10.06</v>
      </c>
      <c r="AD351" s="0" t="n">
        <v>0</v>
      </c>
      <c r="AN351" s="0" t="n">
        <v>0</v>
      </c>
      <c r="AO351" s="0" t="n">
        <v>1</v>
      </c>
      <c r="AP351" s="0" t="n">
        <v>1</v>
      </c>
      <c r="AQ351" s="0" t="n">
        <v>0</v>
      </c>
      <c r="AR351" s="0" t="n">
        <v>0</v>
      </c>
      <c r="AT351" s="0" t="n">
        <v>0.29</v>
      </c>
      <c r="AV351" s="0" t="n">
        <v>0</v>
      </c>
      <c r="AW351" s="0" t="n">
        <v>2</v>
      </c>
      <c r="AX351" s="0" t="n">
        <v>10100931</v>
      </c>
      <c r="AY351" s="0" t="n">
        <v>1</v>
      </c>
      <c r="AZ351" s="0" t="n">
        <v>0</v>
      </c>
      <c r="BA351" s="0" t="n">
        <v>325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</row>
    <row r="352" customFormat="false" ht="12.75" hidden="false" customHeight="false" outlineLevel="0" collapsed="false">
      <c r="A352" s="0" t="n">
        <f aca="false">ROW(Source!A189)</f>
        <v>189</v>
      </c>
      <c r="B352" s="0" t="n">
        <v>10100912</v>
      </c>
      <c r="C352" s="0" t="n">
        <v>10100902</v>
      </c>
      <c r="D352" s="0" t="n">
        <v>1471980</v>
      </c>
      <c r="E352" s="0" t="n">
        <v>1</v>
      </c>
      <c r="F352" s="0" t="n">
        <v>1</v>
      </c>
      <c r="G352" s="0" t="n">
        <v>1</v>
      </c>
      <c r="H352" s="0" t="n">
        <v>2</v>
      </c>
      <c r="I352" s="0" t="s">
        <v>1035</v>
      </c>
      <c r="J352" s="0" t="s">
        <v>1036</v>
      </c>
      <c r="K352" s="0" t="s">
        <v>1037</v>
      </c>
      <c r="L352" s="0" t="n">
        <v>1480</v>
      </c>
      <c r="N352" s="0" t="n">
        <v>1013</v>
      </c>
      <c r="O352" s="0" t="s">
        <v>1033</v>
      </c>
      <c r="P352" s="0" t="s">
        <v>1034</v>
      </c>
      <c r="Q352" s="0" t="n">
        <v>1</v>
      </c>
      <c r="Y352" s="0" t="n">
        <v>0.03</v>
      </c>
      <c r="AA352" s="0" t="n">
        <v>0</v>
      </c>
      <c r="AB352" s="0" t="n">
        <v>75.4</v>
      </c>
      <c r="AC352" s="0" t="n">
        <v>0</v>
      </c>
      <c r="AD352" s="0" t="n">
        <v>0</v>
      </c>
      <c r="AN352" s="0" t="n">
        <v>0</v>
      </c>
      <c r="AO352" s="0" t="n">
        <v>1</v>
      </c>
      <c r="AP352" s="0" t="n">
        <v>1</v>
      </c>
      <c r="AQ352" s="0" t="n">
        <v>0</v>
      </c>
      <c r="AR352" s="0" t="n">
        <v>0</v>
      </c>
      <c r="AT352" s="0" t="n">
        <v>0.03</v>
      </c>
      <c r="AV352" s="0" t="n">
        <v>0</v>
      </c>
      <c r="AW352" s="0" t="n">
        <v>2</v>
      </c>
      <c r="AX352" s="0" t="n">
        <v>10100932</v>
      </c>
      <c r="AY352" s="0" t="n">
        <v>1</v>
      </c>
      <c r="AZ352" s="0" t="n">
        <v>0</v>
      </c>
      <c r="BA352" s="0" t="n">
        <v>326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</row>
    <row r="353" customFormat="false" ht="12.75" hidden="false" customHeight="false" outlineLevel="0" collapsed="false">
      <c r="A353" s="0" t="n">
        <f aca="false">ROW(Source!A189)</f>
        <v>189</v>
      </c>
      <c r="B353" s="0" t="n">
        <v>10100913</v>
      </c>
      <c r="C353" s="0" t="n">
        <v>10100902</v>
      </c>
      <c r="D353" s="0" t="n">
        <v>1401914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1298</v>
      </c>
      <c r="J353" s="0" t="s">
        <v>1299</v>
      </c>
      <c r="K353" s="0" t="s">
        <v>1300</v>
      </c>
      <c r="L353" s="0" t="n">
        <v>1348</v>
      </c>
      <c r="N353" s="0" t="n">
        <v>1009</v>
      </c>
      <c r="O353" s="0" t="s">
        <v>224</v>
      </c>
      <c r="P353" s="0" t="s">
        <v>224</v>
      </c>
      <c r="Q353" s="0" t="n">
        <v>1000</v>
      </c>
      <c r="Y353" s="0" t="n">
        <v>0.0005</v>
      </c>
      <c r="AA353" s="0" t="n">
        <v>7300</v>
      </c>
      <c r="AB353" s="0" t="n">
        <v>0</v>
      </c>
      <c r="AC353" s="0" t="n">
        <v>0</v>
      </c>
      <c r="AD353" s="0" t="n">
        <v>0</v>
      </c>
      <c r="AN353" s="0" t="n">
        <v>0</v>
      </c>
      <c r="AO353" s="0" t="n">
        <v>1</v>
      </c>
      <c r="AP353" s="0" t="n">
        <v>1</v>
      </c>
      <c r="AQ353" s="0" t="n">
        <v>0</v>
      </c>
      <c r="AR353" s="0" t="n">
        <v>0</v>
      </c>
      <c r="AT353" s="0" t="n">
        <v>0.0005</v>
      </c>
      <c r="AV353" s="0" t="n">
        <v>0</v>
      </c>
      <c r="AW353" s="0" t="n">
        <v>2</v>
      </c>
      <c r="AX353" s="0" t="n">
        <v>10100933</v>
      </c>
      <c r="AY353" s="0" t="n">
        <v>1</v>
      </c>
      <c r="AZ353" s="0" t="n">
        <v>0</v>
      </c>
      <c r="BA353" s="0" t="n">
        <v>327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</row>
    <row r="354" customFormat="false" ht="12.75" hidden="false" customHeight="false" outlineLevel="0" collapsed="false">
      <c r="A354" s="0" t="n">
        <f aca="false">ROW(Source!A189)</f>
        <v>189</v>
      </c>
      <c r="B354" s="0" t="n">
        <v>10100914</v>
      </c>
      <c r="C354" s="0" t="n">
        <v>10100902</v>
      </c>
      <c r="D354" s="0" t="n">
        <v>1402971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1304</v>
      </c>
      <c r="J354" s="0" t="s">
        <v>1305</v>
      </c>
      <c r="K354" s="0" t="s">
        <v>1306</v>
      </c>
      <c r="L354" s="0" t="n">
        <v>1348</v>
      </c>
      <c r="N354" s="0" t="n">
        <v>1009</v>
      </c>
      <c r="O354" s="0" t="s">
        <v>224</v>
      </c>
      <c r="P354" s="0" t="s">
        <v>224</v>
      </c>
      <c r="Q354" s="0" t="n">
        <v>1000</v>
      </c>
      <c r="Y354" s="0" t="n">
        <v>6E-005</v>
      </c>
      <c r="AA354" s="0" t="n">
        <v>6667</v>
      </c>
      <c r="AB354" s="0" t="n">
        <v>0</v>
      </c>
      <c r="AC354" s="0" t="n">
        <v>0</v>
      </c>
      <c r="AD354" s="0" t="n">
        <v>0</v>
      </c>
      <c r="AN354" s="0" t="n">
        <v>0</v>
      </c>
      <c r="AO354" s="0" t="n">
        <v>1</v>
      </c>
      <c r="AP354" s="0" t="n">
        <v>1</v>
      </c>
      <c r="AQ354" s="0" t="n">
        <v>0</v>
      </c>
      <c r="AR354" s="0" t="n">
        <v>0</v>
      </c>
      <c r="AT354" s="0" t="n">
        <v>6E-005</v>
      </c>
      <c r="AV354" s="0" t="n">
        <v>0</v>
      </c>
      <c r="AW354" s="0" t="n">
        <v>2</v>
      </c>
      <c r="AX354" s="0" t="n">
        <v>10100934</v>
      </c>
      <c r="AY354" s="0" t="n">
        <v>1</v>
      </c>
      <c r="AZ354" s="0" t="n">
        <v>0</v>
      </c>
      <c r="BA354" s="0" t="n">
        <v>328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</row>
    <row r="355" customFormat="false" ht="12.75" hidden="false" customHeight="false" outlineLevel="0" collapsed="false">
      <c r="A355" s="0" t="n">
        <f aca="false">ROW(Source!A189)</f>
        <v>189</v>
      </c>
      <c r="B355" s="0" t="n">
        <v>10100915</v>
      </c>
      <c r="C355" s="0" t="n">
        <v>10100902</v>
      </c>
      <c r="D355" s="0" t="n">
        <v>1403502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1307</v>
      </c>
      <c r="J355" s="0" t="s">
        <v>1308</v>
      </c>
      <c r="K355" s="0" t="s">
        <v>1309</v>
      </c>
      <c r="L355" s="0" t="n">
        <v>1348</v>
      </c>
      <c r="N355" s="0" t="n">
        <v>1009</v>
      </c>
      <c r="O355" s="0" t="s">
        <v>224</v>
      </c>
      <c r="P355" s="0" t="s">
        <v>224</v>
      </c>
      <c r="Q355" s="0" t="n">
        <v>1000</v>
      </c>
      <c r="Y355" s="0" t="n">
        <v>0.00121</v>
      </c>
      <c r="AA355" s="0" t="n">
        <v>9750</v>
      </c>
      <c r="AB355" s="0" t="n">
        <v>0</v>
      </c>
      <c r="AC355" s="0" t="n">
        <v>0</v>
      </c>
      <c r="AD355" s="0" t="n">
        <v>0</v>
      </c>
      <c r="AN355" s="0" t="n">
        <v>0</v>
      </c>
      <c r="AO355" s="0" t="n">
        <v>1</v>
      </c>
      <c r="AP355" s="0" t="n">
        <v>1</v>
      </c>
      <c r="AQ355" s="0" t="n">
        <v>0</v>
      </c>
      <c r="AR355" s="0" t="n">
        <v>0</v>
      </c>
      <c r="AT355" s="0" t="n">
        <v>0.00121</v>
      </c>
      <c r="AV355" s="0" t="n">
        <v>0</v>
      </c>
      <c r="AW355" s="0" t="n">
        <v>2</v>
      </c>
      <c r="AX355" s="0" t="n">
        <v>10100935</v>
      </c>
      <c r="AY355" s="0" t="n">
        <v>1</v>
      </c>
      <c r="AZ355" s="0" t="n">
        <v>0</v>
      </c>
      <c r="BA355" s="0" t="n">
        <v>329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</row>
    <row r="356" customFormat="false" ht="12.75" hidden="false" customHeight="false" outlineLevel="0" collapsed="false">
      <c r="A356" s="0" t="n">
        <f aca="false">ROW(Source!A189)</f>
        <v>189</v>
      </c>
      <c r="B356" s="0" t="n">
        <v>10100916</v>
      </c>
      <c r="C356" s="0" t="n">
        <v>10100902</v>
      </c>
      <c r="D356" s="0" t="n">
        <v>1404602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1136</v>
      </c>
      <c r="J356" s="0" t="s">
        <v>1137</v>
      </c>
      <c r="K356" s="0" t="s">
        <v>1138</v>
      </c>
      <c r="L356" s="0" t="n">
        <v>1346</v>
      </c>
      <c r="N356" s="0" t="n">
        <v>1009</v>
      </c>
      <c r="O356" s="0" t="s">
        <v>1135</v>
      </c>
      <c r="P356" s="0" t="s">
        <v>1135</v>
      </c>
      <c r="Q356" s="0" t="n">
        <v>1</v>
      </c>
      <c r="Y356" s="0" t="n">
        <v>0.01</v>
      </c>
      <c r="AA356" s="0" t="n">
        <v>28.22</v>
      </c>
      <c r="AB356" s="0" t="n">
        <v>0</v>
      </c>
      <c r="AC356" s="0" t="n">
        <v>0</v>
      </c>
      <c r="AD356" s="0" t="n">
        <v>0</v>
      </c>
      <c r="AN356" s="0" t="n">
        <v>0</v>
      </c>
      <c r="AO356" s="0" t="n">
        <v>1</v>
      </c>
      <c r="AP356" s="0" t="n">
        <v>1</v>
      </c>
      <c r="AQ356" s="0" t="n">
        <v>0</v>
      </c>
      <c r="AR356" s="0" t="n">
        <v>0</v>
      </c>
      <c r="AT356" s="0" t="n">
        <v>0.01</v>
      </c>
      <c r="AV356" s="0" t="n">
        <v>0</v>
      </c>
      <c r="AW356" s="0" t="n">
        <v>2</v>
      </c>
      <c r="AX356" s="0" t="n">
        <v>10100936</v>
      </c>
      <c r="AY356" s="0" t="n">
        <v>1</v>
      </c>
      <c r="AZ356" s="0" t="n">
        <v>0</v>
      </c>
      <c r="BA356" s="0" t="n">
        <v>330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</row>
    <row r="357" customFormat="false" ht="12.75" hidden="false" customHeight="false" outlineLevel="0" collapsed="false">
      <c r="A357" s="0" t="n">
        <f aca="false">ROW(Source!A189)</f>
        <v>189</v>
      </c>
      <c r="B357" s="0" t="n">
        <v>10100917</v>
      </c>
      <c r="C357" s="0" t="n">
        <v>10100902</v>
      </c>
      <c r="D357" s="0" t="n">
        <v>1404826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1412</v>
      </c>
      <c r="J357" s="0" t="s">
        <v>1413</v>
      </c>
      <c r="K357" s="0" t="s">
        <v>1414</v>
      </c>
      <c r="L357" s="0" t="n">
        <v>1358</v>
      </c>
      <c r="N357" s="0" t="n">
        <v>1010</v>
      </c>
      <c r="O357" s="0" t="s">
        <v>547</v>
      </c>
      <c r="P357" s="0" t="s">
        <v>547</v>
      </c>
      <c r="Q357" s="0" t="n">
        <v>10</v>
      </c>
      <c r="Y357" s="0" t="n">
        <v>0.4</v>
      </c>
      <c r="AA357" s="0" t="n">
        <v>2.66</v>
      </c>
      <c r="AB357" s="0" t="n">
        <v>0</v>
      </c>
      <c r="AC357" s="0" t="n">
        <v>0</v>
      </c>
      <c r="AD357" s="0" t="n">
        <v>0</v>
      </c>
      <c r="AN357" s="0" t="n">
        <v>0</v>
      </c>
      <c r="AO357" s="0" t="n">
        <v>1</v>
      </c>
      <c r="AP357" s="0" t="n">
        <v>1</v>
      </c>
      <c r="AQ357" s="0" t="n">
        <v>0</v>
      </c>
      <c r="AR357" s="0" t="n">
        <v>0</v>
      </c>
      <c r="AT357" s="0" t="n">
        <v>0.4</v>
      </c>
      <c r="AV357" s="0" t="n">
        <v>0</v>
      </c>
      <c r="AW357" s="0" t="n">
        <v>2</v>
      </c>
      <c r="AX357" s="0" t="n">
        <v>10100937</v>
      </c>
      <c r="AY357" s="0" t="n">
        <v>1</v>
      </c>
      <c r="AZ357" s="0" t="n">
        <v>0</v>
      </c>
      <c r="BA357" s="0" t="n">
        <v>331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</row>
    <row r="358" customFormat="false" ht="12.75" hidden="false" customHeight="false" outlineLevel="0" collapsed="false">
      <c r="A358" s="0" t="n">
        <f aca="false">ROW(Source!A189)</f>
        <v>189</v>
      </c>
      <c r="B358" s="0" t="n">
        <v>10100918</v>
      </c>
      <c r="C358" s="0" t="n">
        <v>10100902</v>
      </c>
      <c r="D358" s="0" t="n">
        <v>1404836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1415</v>
      </c>
      <c r="J358" s="0" t="s">
        <v>1416</v>
      </c>
      <c r="K358" s="0" t="s">
        <v>1417</v>
      </c>
      <c r="L358" s="0" t="n">
        <v>1348</v>
      </c>
      <c r="N358" s="0" t="n">
        <v>1009</v>
      </c>
      <c r="O358" s="0" t="s">
        <v>224</v>
      </c>
      <c r="P358" s="0" t="s">
        <v>224</v>
      </c>
      <c r="Q358" s="0" t="n">
        <v>1000</v>
      </c>
      <c r="Y358" s="0" t="n">
        <v>0.025</v>
      </c>
      <c r="AA358" s="0" t="n">
        <v>5941.89</v>
      </c>
      <c r="AB358" s="0" t="n">
        <v>0</v>
      </c>
      <c r="AC358" s="0" t="n">
        <v>0</v>
      </c>
      <c r="AD358" s="0" t="n">
        <v>0</v>
      </c>
      <c r="AN358" s="0" t="n">
        <v>0</v>
      </c>
      <c r="AO358" s="0" t="n">
        <v>1</v>
      </c>
      <c r="AP358" s="0" t="n">
        <v>1</v>
      </c>
      <c r="AQ358" s="0" t="n">
        <v>0</v>
      </c>
      <c r="AR358" s="0" t="n">
        <v>0</v>
      </c>
      <c r="AT358" s="0" t="n">
        <v>0.025</v>
      </c>
      <c r="AV358" s="0" t="n">
        <v>0</v>
      </c>
      <c r="AW358" s="0" t="n">
        <v>2</v>
      </c>
      <c r="AX358" s="0" t="n">
        <v>10100938</v>
      </c>
      <c r="AY358" s="0" t="n">
        <v>1</v>
      </c>
      <c r="AZ358" s="0" t="n">
        <v>0</v>
      </c>
      <c r="BA358" s="0" t="n">
        <v>332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</row>
    <row r="359" customFormat="false" ht="12.75" hidden="false" customHeight="false" outlineLevel="0" collapsed="false">
      <c r="A359" s="0" t="n">
        <f aca="false">ROW(Source!A189)</f>
        <v>189</v>
      </c>
      <c r="B359" s="0" t="n">
        <v>10100919</v>
      </c>
      <c r="C359" s="0" t="n">
        <v>10100902</v>
      </c>
      <c r="D359" s="0" t="n">
        <v>1404857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1418</v>
      </c>
      <c r="J359" s="0" t="s">
        <v>1419</v>
      </c>
      <c r="K359" s="0" t="s">
        <v>1420</v>
      </c>
      <c r="L359" s="0" t="n">
        <v>1301</v>
      </c>
      <c r="N359" s="0" t="n">
        <v>1003</v>
      </c>
      <c r="O359" s="0" t="s">
        <v>374</v>
      </c>
      <c r="P359" s="0" t="s">
        <v>374</v>
      </c>
      <c r="Q359" s="0" t="n">
        <v>1</v>
      </c>
      <c r="Y359" s="0" t="n">
        <v>1.7</v>
      </c>
      <c r="AA359" s="0" t="n">
        <v>15.13</v>
      </c>
      <c r="AB359" s="0" t="n">
        <v>0</v>
      </c>
      <c r="AC359" s="0" t="n">
        <v>0</v>
      </c>
      <c r="AD359" s="0" t="n">
        <v>0</v>
      </c>
      <c r="AN359" s="0" t="n">
        <v>0</v>
      </c>
      <c r="AO359" s="0" t="n">
        <v>1</v>
      </c>
      <c r="AP359" s="0" t="n">
        <v>1</v>
      </c>
      <c r="AQ359" s="0" t="n">
        <v>0</v>
      </c>
      <c r="AR359" s="0" t="n">
        <v>0</v>
      </c>
      <c r="AT359" s="0" t="n">
        <v>1.7</v>
      </c>
      <c r="AV359" s="0" t="n">
        <v>0</v>
      </c>
      <c r="AW359" s="0" t="n">
        <v>2</v>
      </c>
      <c r="AX359" s="0" t="n">
        <v>10100939</v>
      </c>
      <c r="AY359" s="0" t="n">
        <v>1</v>
      </c>
      <c r="AZ359" s="0" t="n">
        <v>0</v>
      </c>
      <c r="BA359" s="0" t="n">
        <v>333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</row>
    <row r="360" customFormat="false" ht="12.75" hidden="false" customHeight="false" outlineLevel="0" collapsed="false">
      <c r="A360" s="0" t="n">
        <f aca="false">ROW(Source!A189)</f>
        <v>189</v>
      </c>
      <c r="B360" s="0" t="n">
        <v>10100920</v>
      </c>
      <c r="C360" s="0" t="n">
        <v>10100902</v>
      </c>
      <c r="D360" s="0" t="n">
        <v>1404862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1421</v>
      </c>
      <c r="J360" s="0" t="s">
        <v>1422</v>
      </c>
      <c r="K360" s="0" t="s">
        <v>1423</v>
      </c>
      <c r="L360" s="0" t="n">
        <v>1301</v>
      </c>
      <c r="N360" s="0" t="n">
        <v>1003</v>
      </c>
      <c r="O360" s="0" t="s">
        <v>374</v>
      </c>
      <c r="P360" s="0" t="s">
        <v>374</v>
      </c>
      <c r="Q360" s="0" t="n">
        <v>1</v>
      </c>
      <c r="Y360" s="0" t="n">
        <v>0.32</v>
      </c>
      <c r="AA360" s="0" t="n">
        <v>23.79</v>
      </c>
      <c r="AB360" s="0" t="n">
        <v>0</v>
      </c>
      <c r="AC360" s="0" t="n">
        <v>0</v>
      </c>
      <c r="AD360" s="0" t="n">
        <v>0</v>
      </c>
      <c r="AN360" s="0" t="n">
        <v>0</v>
      </c>
      <c r="AO360" s="0" t="n">
        <v>1</v>
      </c>
      <c r="AP360" s="0" t="n">
        <v>1</v>
      </c>
      <c r="AQ360" s="0" t="n">
        <v>0</v>
      </c>
      <c r="AR360" s="0" t="n">
        <v>0</v>
      </c>
      <c r="AT360" s="0" t="n">
        <v>0.32</v>
      </c>
      <c r="AV360" s="0" t="n">
        <v>0</v>
      </c>
      <c r="AW360" s="0" t="n">
        <v>2</v>
      </c>
      <c r="AX360" s="0" t="n">
        <v>10100940</v>
      </c>
      <c r="AY360" s="0" t="n">
        <v>1</v>
      </c>
      <c r="AZ360" s="0" t="n">
        <v>0</v>
      </c>
      <c r="BA360" s="0" t="n">
        <v>334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</row>
    <row r="361" customFormat="false" ht="12.75" hidden="false" customHeight="false" outlineLevel="0" collapsed="false">
      <c r="A361" s="0" t="n">
        <f aca="false">ROW(Source!A189)</f>
        <v>189</v>
      </c>
      <c r="B361" s="0" t="n">
        <v>10100921</v>
      </c>
      <c r="C361" s="0" t="n">
        <v>10100902</v>
      </c>
      <c r="D361" s="0" t="n">
        <v>1413038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1315</v>
      </c>
      <c r="J361" s="0" t="s">
        <v>1316</v>
      </c>
      <c r="K361" s="0" t="s">
        <v>1317</v>
      </c>
      <c r="L361" s="0" t="n">
        <v>1348</v>
      </c>
      <c r="N361" s="0" t="n">
        <v>1009</v>
      </c>
      <c r="O361" s="0" t="s">
        <v>224</v>
      </c>
      <c r="P361" s="0" t="s">
        <v>224</v>
      </c>
      <c r="Q361" s="0" t="n">
        <v>1000</v>
      </c>
      <c r="Y361" s="0" t="n">
        <v>0.00086</v>
      </c>
      <c r="AA361" s="0" t="n">
        <v>15620</v>
      </c>
      <c r="AB361" s="0" t="n">
        <v>0</v>
      </c>
      <c r="AC361" s="0" t="n">
        <v>0</v>
      </c>
      <c r="AD361" s="0" t="n">
        <v>0</v>
      </c>
      <c r="AN361" s="0" t="n">
        <v>0</v>
      </c>
      <c r="AO361" s="0" t="n">
        <v>1</v>
      </c>
      <c r="AP361" s="0" t="n">
        <v>1</v>
      </c>
      <c r="AQ361" s="0" t="n">
        <v>0</v>
      </c>
      <c r="AR361" s="0" t="n">
        <v>0</v>
      </c>
      <c r="AT361" s="0" t="n">
        <v>0.00086</v>
      </c>
      <c r="AV361" s="0" t="n">
        <v>0</v>
      </c>
      <c r="AW361" s="0" t="n">
        <v>2</v>
      </c>
      <c r="AX361" s="0" t="n">
        <v>10100941</v>
      </c>
      <c r="AY361" s="0" t="n">
        <v>1</v>
      </c>
      <c r="AZ361" s="0" t="n">
        <v>0</v>
      </c>
      <c r="BA361" s="0" t="n">
        <v>335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</row>
    <row r="362" customFormat="false" ht="12.75" hidden="false" customHeight="false" outlineLevel="0" collapsed="false">
      <c r="A362" s="0" t="n">
        <f aca="false">ROW(Source!A189)</f>
        <v>189</v>
      </c>
      <c r="B362" s="0" t="n">
        <v>10100922</v>
      </c>
      <c r="C362" s="0" t="n">
        <v>10100902</v>
      </c>
      <c r="D362" s="0" t="n">
        <v>1413525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1318</v>
      </c>
      <c r="J362" s="0" t="s">
        <v>1319</v>
      </c>
      <c r="K362" s="0" t="s">
        <v>1320</v>
      </c>
      <c r="L362" s="0" t="n">
        <v>1348</v>
      </c>
      <c r="N362" s="0" t="n">
        <v>1009</v>
      </c>
      <c r="O362" s="0" t="s">
        <v>224</v>
      </c>
      <c r="P362" s="0" t="s">
        <v>224</v>
      </c>
      <c r="Q362" s="0" t="n">
        <v>1000</v>
      </c>
      <c r="Y362" s="0" t="n">
        <v>0.00111</v>
      </c>
      <c r="AA362" s="0" t="n">
        <v>28300.4</v>
      </c>
      <c r="AB362" s="0" t="n">
        <v>0</v>
      </c>
      <c r="AC362" s="0" t="n">
        <v>0</v>
      </c>
      <c r="AD362" s="0" t="n">
        <v>0</v>
      </c>
      <c r="AN362" s="0" t="n">
        <v>0</v>
      </c>
      <c r="AO362" s="0" t="n">
        <v>1</v>
      </c>
      <c r="AP362" s="0" t="n">
        <v>1</v>
      </c>
      <c r="AQ362" s="0" t="n">
        <v>0</v>
      </c>
      <c r="AR362" s="0" t="n">
        <v>0</v>
      </c>
      <c r="AT362" s="0" t="n">
        <v>0.00111</v>
      </c>
      <c r="AV362" s="0" t="n">
        <v>0</v>
      </c>
      <c r="AW362" s="0" t="n">
        <v>2</v>
      </c>
      <c r="AX362" s="0" t="n">
        <v>10100942</v>
      </c>
      <c r="AY362" s="0" t="n">
        <v>1</v>
      </c>
      <c r="AZ362" s="0" t="n">
        <v>0</v>
      </c>
      <c r="BA362" s="0" t="n">
        <v>336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</row>
    <row r="363" customFormat="false" ht="12.75" hidden="false" customHeight="false" outlineLevel="0" collapsed="false">
      <c r="A363" s="0" t="n">
        <f aca="false">ROW(Source!A191)</f>
        <v>191</v>
      </c>
      <c r="B363" s="0" t="n">
        <v>10100945</v>
      </c>
      <c r="C363" s="0" t="n">
        <v>10100944</v>
      </c>
      <c r="D363" s="0" t="n">
        <v>121645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1159</v>
      </c>
      <c r="K363" s="0" t="s">
        <v>1160</v>
      </c>
      <c r="L363" s="0" t="n">
        <v>1369</v>
      </c>
      <c r="N363" s="0" t="n">
        <v>1013</v>
      </c>
      <c r="O363" s="0" t="s">
        <v>13</v>
      </c>
      <c r="P363" s="0" t="s">
        <v>13</v>
      </c>
      <c r="Q363" s="0" t="n">
        <v>1</v>
      </c>
      <c r="Y363" s="0" t="n">
        <v>2.09</v>
      </c>
      <c r="AA363" s="0" t="n">
        <v>0</v>
      </c>
      <c r="AB363" s="0" t="n">
        <v>0</v>
      </c>
      <c r="AC363" s="0" t="n">
        <v>0</v>
      </c>
      <c r="AD363" s="0" t="n">
        <v>9.62</v>
      </c>
      <c r="AN363" s="0" t="n">
        <v>0</v>
      </c>
      <c r="AO363" s="0" t="n">
        <v>1</v>
      </c>
      <c r="AP363" s="0" t="n">
        <v>1</v>
      </c>
      <c r="AQ363" s="0" t="n">
        <v>0</v>
      </c>
      <c r="AR363" s="0" t="n">
        <v>0</v>
      </c>
      <c r="AT363" s="0" t="n">
        <v>2.09</v>
      </c>
      <c r="AV363" s="0" t="n">
        <v>1</v>
      </c>
      <c r="AW363" s="0" t="n">
        <v>2</v>
      </c>
      <c r="AX363" s="0" t="n">
        <v>10100966</v>
      </c>
      <c r="AY363" s="0" t="n">
        <v>1</v>
      </c>
      <c r="AZ363" s="0" t="n">
        <v>0</v>
      </c>
      <c r="BA363" s="0" t="n">
        <v>337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</row>
    <row r="364" customFormat="false" ht="12.75" hidden="false" customHeight="false" outlineLevel="0" collapsed="false">
      <c r="A364" s="0" t="n">
        <f aca="false">ROW(Source!A191)</f>
        <v>191</v>
      </c>
      <c r="B364" s="0" t="n">
        <v>10100946</v>
      </c>
      <c r="C364" s="0" t="n">
        <v>10100944</v>
      </c>
      <c r="D364" s="0" t="n">
        <v>121548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88</v>
      </c>
      <c r="K364" s="0" t="s">
        <v>1028</v>
      </c>
      <c r="L364" s="0" t="n">
        <v>1369</v>
      </c>
      <c r="N364" s="0" t="n">
        <v>1013</v>
      </c>
      <c r="O364" s="0" t="s">
        <v>13</v>
      </c>
      <c r="P364" s="0" t="s">
        <v>13</v>
      </c>
      <c r="Q364" s="0" t="n">
        <v>1</v>
      </c>
      <c r="Y364" s="0" t="n">
        <v>0.008</v>
      </c>
      <c r="AA364" s="0" t="n">
        <v>0</v>
      </c>
      <c r="AB364" s="0" t="n">
        <v>0</v>
      </c>
      <c r="AC364" s="0" t="n">
        <v>0</v>
      </c>
      <c r="AD364" s="0" t="n">
        <v>0</v>
      </c>
      <c r="AN364" s="0" t="n">
        <v>0</v>
      </c>
      <c r="AO364" s="0" t="n">
        <v>1</v>
      </c>
      <c r="AP364" s="0" t="n">
        <v>1</v>
      </c>
      <c r="AQ364" s="0" t="n">
        <v>0</v>
      </c>
      <c r="AR364" s="0" t="n">
        <v>0</v>
      </c>
      <c r="AT364" s="0" t="n">
        <v>0.008</v>
      </c>
      <c r="AV364" s="0" t="n">
        <v>2</v>
      </c>
      <c r="AW364" s="0" t="n">
        <v>2</v>
      </c>
      <c r="AX364" s="0" t="n">
        <v>10100967</v>
      </c>
      <c r="AY364" s="0" t="n">
        <v>1</v>
      </c>
      <c r="AZ364" s="0" t="n">
        <v>0</v>
      </c>
      <c r="BA364" s="0" t="n">
        <v>338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</row>
    <row r="365" customFormat="false" ht="12.75" hidden="false" customHeight="false" outlineLevel="0" collapsed="false">
      <c r="A365" s="0" t="n">
        <f aca="false">ROW(Source!A191)</f>
        <v>191</v>
      </c>
      <c r="B365" s="0" t="n">
        <v>10100947</v>
      </c>
      <c r="C365" s="0" t="n">
        <v>10100944</v>
      </c>
      <c r="D365" s="0" t="n">
        <v>1466783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1139</v>
      </c>
      <c r="J365" s="0" t="s">
        <v>1110</v>
      </c>
      <c r="K365" s="0" t="s">
        <v>1140</v>
      </c>
      <c r="L365" s="0" t="n">
        <v>1480</v>
      </c>
      <c r="N365" s="0" t="n">
        <v>1013</v>
      </c>
      <c r="O365" s="0" t="s">
        <v>1033</v>
      </c>
      <c r="P365" s="0" t="s">
        <v>1034</v>
      </c>
      <c r="Q365" s="0" t="n">
        <v>1</v>
      </c>
      <c r="Y365" s="0" t="n">
        <v>0.004</v>
      </c>
      <c r="AA365" s="0" t="n">
        <v>0</v>
      </c>
      <c r="AB365" s="0" t="n">
        <v>134.65</v>
      </c>
      <c r="AC365" s="0" t="n">
        <v>13.5</v>
      </c>
      <c r="AD365" s="0" t="n">
        <v>0</v>
      </c>
      <c r="AN365" s="0" t="n">
        <v>0</v>
      </c>
      <c r="AO365" s="0" t="n">
        <v>1</v>
      </c>
      <c r="AP365" s="0" t="n">
        <v>1</v>
      </c>
      <c r="AQ365" s="0" t="n">
        <v>0</v>
      </c>
      <c r="AR365" s="0" t="n">
        <v>0</v>
      </c>
      <c r="AT365" s="0" t="n">
        <v>0.004</v>
      </c>
      <c r="AV365" s="0" t="n">
        <v>0</v>
      </c>
      <c r="AW365" s="0" t="n">
        <v>2</v>
      </c>
      <c r="AX365" s="0" t="n">
        <v>10100968</v>
      </c>
      <c r="AY365" s="0" t="n">
        <v>1</v>
      </c>
      <c r="AZ365" s="0" t="n">
        <v>0</v>
      </c>
      <c r="BA365" s="0" t="n">
        <v>339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</row>
    <row r="366" customFormat="false" ht="12.75" hidden="false" customHeight="false" outlineLevel="0" collapsed="false">
      <c r="A366" s="0" t="n">
        <f aca="false">ROW(Source!A191)</f>
        <v>191</v>
      </c>
      <c r="B366" s="0" t="n">
        <v>10100948</v>
      </c>
      <c r="C366" s="0" t="n">
        <v>10100944</v>
      </c>
      <c r="D366" s="0" t="n">
        <v>1467385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1141</v>
      </c>
      <c r="J366" s="0" t="s">
        <v>1142</v>
      </c>
      <c r="K366" s="0" t="s">
        <v>1143</v>
      </c>
      <c r="L366" s="0" t="n">
        <v>1368</v>
      </c>
      <c r="N366" s="0" t="n">
        <v>1011</v>
      </c>
      <c r="O366" s="0" t="s">
        <v>1041</v>
      </c>
      <c r="P366" s="0" t="s">
        <v>1041</v>
      </c>
      <c r="Q366" s="0" t="n">
        <v>1</v>
      </c>
      <c r="Y366" s="0" t="n">
        <v>0.13</v>
      </c>
      <c r="AA366" s="0" t="n">
        <v>0</v>
      </c>
      <c r="AB366" s="0" t="n">
        <v>8.1</v>
      </c>
      <c r="AC366" s="0" t="n">
        <v>0</v>
      </c>
      <c r="AD366" s="0" t="n">
        <v>0</v>
      </c>
      <c r="AN366" s="0" t="n">
        <v>0</v>
      </c>
      <c r="AO366" s="0" t="n">
        <v>1</v>
      </c>
      <c r="AP366" s="0" t="n">
        <v>1</v>
      </c>
      <c r="AQ366" s="0" t="n">
        <v>0</v>
      </c>
      <c r="AR366" s="0" t="n">
        <v>0</v>
      </c>
      <c r="AT366" s="0" t="n">
        <v>0.13</v>
      </c>
      <c r="AV366" s="0" t="n">
        <v>0</v>
      </c>
      <c r="AW366" s="0" t="n">
        <v>2</v>
      </c>
      <c r="AX366" s="0" t="n">
        <v>10100969</v>
      </c>
      <c r="AY366" s="0" t="n">
        <v>1</v>
      </c>
      <c r="AZ366" s="0" t="n">
        <v>0</v>
      </c>
      <c r="BA366" s="0" t="n">
        <v>34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</row>
    <row r="367" customFormat="false" ht="12.75" hidden="false" customHeight="false" outlineLevel="0" collapsed="false">
      <c r="A367" s="0" t="n">
        <f aca="false">ROW(Source!A191)</f>
        <v>191</v>
      </c>
      <c r="B367" s="0" t="n">
        <v>10100949</v>
      </c>
      <c r="C367" s="0" t="n">
        <v>10100944</v>
      </c>
      <c r="D367" s="0" t="n">
        <v>1471034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1163</v>
      </c>
      <c r="J367" s="0" t="s">
        <v>1164</v>
      </c>
      <c r="K367" s="0" t="s">
        <v>1165</v>
      </c>
      <c r="L367" s="0" t="n">
        <v>1480</v>
      </c>
      <c r="N367" s="0" t="n">
        <v>1013</v>
      </c>
      <c r="O367" s="0" t="s">
        <v>1033</v>
      </c>
      <c r="P367" s="0" t="s">
        <v>1034</v>
      </c>
      <c r="Q367" s="0" t="n">
        <v>1</v>
      </c>
      <c r="Y367" s="0" t="n">
        <v>0.04</v>
      </c>
      <c r="AA367" s="0" t="n">
        <v>0</v>
      </c>
      <c r="AB367" s="0" t="n">
        <v>1.95</v>
      </c>
      <c r="AC367" s="0" t="n">
        <v>0</v>
      </c>
      <c r="AD367" s="0" t="n">
        <v>0</v>
      </c>
      <c r="AN367" s="0" t="n">
        <v>0</v>
      </c>
      <c r="AO367" s="0" t="n">
        <v>1</v>
      </c>
      <c r="AP367" s="0" t="n">
        <v>1</v>
      </c>
      <c r="AQ367" s="0" t="n">
        <v>0</v>
      </c>
      <c r="AR367" s="0" t="n">
        <v>0</v>
      </c>
      <c r="AT367" s="0" t="n">
        <v>0.04</v>
      </c>
      <c r="AV367" s="0" t="n">
        <v>0</v>
      </c>
      <c r="AW367" s="0" t="n">
        <v>2</v>
      </c>
      <c r="AX367" s="0" t="n">
        <v>10100970</v>
      </c>
      <c r="AY367" s="0" t="n">
        <v>1</v>
      </c>
      <c r="AZ367" s="0" t="n">
        <v>0</v>
      </c>
      <c r="BA367" s="0" t="n">
        <v>341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</row>
    <row r="368" customFormat="false" ht="12.75" hidden="false" customHeight="false" outlineLevel="0" collapsed="false">
      <c r="A368" s="0" t="n">
        <f aca="false">ROW(Source!A191)</f>
        <v>191</v>
      </c>
      <c r="B368" s="0" t="n">
        <v>10100950</v>
      </c>
      <c r="C368" s="0" t="n">
        <v>10100944</v>
      </c>
      <c r="D368" s="0" t="n">
        <v>1471982</v>
      </c>
      <c r="E368" s="0" t="n">
        <v>1</v>
      </c>
      <c r="F368" s="0" t="n">
        <v>1</v>
      </c>
      <c r="G368" s="0" t="n">
        <v>1</v>
      </c>
      <c r="H368" s="0" t="n">
        <v>2</v>
      </c>
      <c r="I368" s="0" t="s">
        <v>1144</v>
      </c>
      <c r="J368" s="0" t="s">
        <v>1145</v>
      </c>
      <c r="K368" s="0" t="s">
        <v>1146</v>
      </c>
      <c r="L368" s="0" t="n">
        <v>1480</v>
      </c>
      <c r="N368" s="0" t="n">
        <v>1013</v>
      </c>
      <c r="O368" s="0" t="s">
        <v>1033</v>
      </c>
      <c r="P368" s="0" t="s">
        <v>1034</v>
      </c>
      <c r="Q368" s="0" t="n">
        <v>1</v>
      </c>
      <c r="Y368" s="0" t="n">
        <v>0.004</v>
      </c>
      <c r="AA368" s="0" t="n">
        <v>0</v>
      </c>
      <c r="AB368" s="0" t="n">
        <v>95.53</v>
      </c>
      <c r="AC368" s="0" t="n">
        <v>0</v>
      </c>
      <c r="AD368" s="0" t="n">
        <v>0</v>
      </c>
      <c r="AN368" s="0" t="n">
        <v>0</v>
      </c>
      <c r="AO368" s="0" t="n">
        <v>1</v>
      </c>
      <c r="AP368" s="0" t="n">
        <v>1</v>
      </c>
      <c r="AQ368" s="0" t="n">
        <v>0</v>
      </c>
      <c r="AR368" s="0" t="n">
        <v>0</v>
      </c>
      <c r="AT368" s="0" t="n">
        <v>0.004</v>
      </c>
      <c r="AV368" s="0" t="n">
        <v>0</v>
      </c>
      <c r="AW368" s="0" t="n">
        <v>2</v>
      </c>
      <c r="AX368" s="0" t="n">
        <v>10100971</v>
      </c>
      <c r="AY368" s="0" t="n">
        <v>1</v>
      </c>
      <c r="AZ368" s="0" t="n">
        <v>0</v>
      </c>
      <c r="BA368" s="0" t="n">
        <v>342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</row>
    <row r="369" customFormat="false" ht="12.75" hidden="false" customHeight="false" outlineLevel="0" collapsed="false">
      <c r="A369" s="0" t="n">
        <f aca="false">ROW(Source!A191)</f>
        <v>191</v>
      </c>
      <c r="B369" s="0" t="n">
        <v>10100951</v>
      </c>
      <c r="C369" s="0" t="n">
        <v>10100944</v>
      </c>
      <c r="D369" s="0" t="n">
        <v>1404368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1147</v>
      </c>
      <c r="J369" s="0" t="s">
        <v>1148</v>
      </c>
      <c r="K369" s="0" t="s">
        <v>1149</v>
      </c>
      <c r="L369" s="0" t="n">
        <v>1346</v>
      </c>
      <c r="N369" s="0" t="n">
        <v>1009</v>
      </c>
      <c r="O369" s="0" t="s">
        <v>1135</v>
      </c>
      <c r="P369" s="0" t="s">
        <v>1135</v>
      </c>
      <c r="Q369" s="0" t="n">
        <v>1</v>
      </c>
      <c r="Y369" s="0" t="n">
        <v>0.07</v>
      </c>
      <c r="AA369" s="0" t="n">
        <v>14.3</v>
      </c>
      <c r="AB369" s="0" t="n">
        <v>0</v>
      </c>
      <c r="AC369" s="0" t="n">
        <v>0</v>
      </c>
      <c r="AD369" s="0" t="n">
        <v>0</v>
      </c>
      <c r="AN369" s="0" t="n">
        <v>0</v>
      </c>
      <c r="AO369" s="0" t="n">
        <v>1</v>
      </c>
      <c r="AP369" s="0" t="n">
        <v>1</v>
      </c>
      <c r="AQ369" s="0" t="n">
        <v>0</v>
      </c>
      <c r="AR369" s="0" t="n">
        <v>0</v>
      </c>
      <c r="AT369" s="0" t="n">
        <v>0.07</v>
      </c>
      <c r="AV369" s="0" t="n">
        <v>0</v>
      </c>
      <c r="AW369" s="0" t="n">
        <v>2</v>
      </c>
      <c r="AX369" s="0" t="n">
        <v>10100972</v>
      </c>
      <c r="AY369" s="0" t="n">
        <v>1</v>
      </c>
      <c r="AZ369" s="0" t="n">
        <v>0</v>
      </c>
      <c r="BA369" s="0" t="n">
        <v>343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</row>
    <row r="370" customFormat="false" ht="12.75" hidden="false" customHeight="false" outlineLevel="0" collapsed="false">
      <c r="A370" s="0" t="n">
        <f aca="false">ROW(Source!A191)</f>
        <v>191</v>
      </c>
      <c r="B370" s="0" t="n">
        <v>10100952</v>
      </c>
      <c r="C370" s="0" t="n">
        <v>10100944</v>
      </c>
      <c r="D370" s="0" t="n">
        <v>1404455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1269</v>
      </c>
      <c r="J370" s="0" t="s">
        <v>1270</v>
      </c>
      <c r="K370" s="0" t="s">
        <v>1271</v>
      </c>
      <c r="L370" s="0" t="n">
        <v>1346</v>
      </c>
      <c r="N370" s="0" t="n">
        <v>1009</v>
      </c>
      <c r="O370" s="0" t="s">
        <v>1135</v>
      </c>
      <c r="P370" s="0" t="s">
        <v>1135</v>
      </c>
      <c r="Q370" s="0" t="n">
        <v>1</v>
      </c>
      <c r="Y370" s="0" t="n">
        <v>0.001</v>
      </c>
      <c r="AA370" s="0" t="n">
        <v>18.9</v>
      </c>
      <c r="AB370" s="0" t="n">
        <v>0</v>
      </c>
      <c r="AC370" s="0" t="n">
        <v>0</v>
      </c>
      <c r="AD370" s="0" t="n">
        <v>0</v>
      </c>
      <c r="AN370" s="0" t="n">
        <v>0</v>
      </c>
      <c r="AO370" s="0" t="n">
        <v>1</v>
      </c>
      <c r="AP370" s="0" t="n">
        <v>1</v>
      </c>
      <c r="AQ370" s="0" t="n">
        <v>0</v>
      </c>
      <c r="AR370" s="0" t="n">
        <v>0</v>
      </c>
      <c r="AT370" s="0" t="n">
        <v>0.001</v>
      </c>
      <c r="AV370" s="0" t="n">
        <v>0</v>
      </c>
      <c r="AW370" s="0" t="n">
        <v>2</v>
      </c>
      <c r="AX370" s="0" t="n">
        <v>10100973</v>
      </c>
      <c r="AY370" s="0" t="n">
        <v>1</v>
      </c>
      <c r="AZ370" s="0" t="n">
        <v>0</v>
      </c>
      <c r="BA370" s="0" t="n">
        <v>344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</row>
    <row r="371" customFormat="false" ht="12.75" hidden="false" customHeight="false" outlineLevel="0" collapsed="false">
      <c r="A371" s="0" t="n">
        <f aca="false">ROW(Source!A191)</f>
        <v>191</v>
      </c>
      <c r="B371" s="0" t="n">
        <v>10100953</v>
      </c>
      <c r="C371" s="0" t="n">
        <v>10100944</v>
      </c>
      <c r="D371" s="0" t="n">
        <v>1404489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1150</v>
      </c>
      <c r="J371" s="0" t="s">
        <v>1151</v>
      </c>
      <c r="K371" s="0" t="s">
        <v>1152</v>
      </c>
      <c r="L371" s="0" t="n">
        <v>1346</v>
      </c>
      <c r="N371" s="0" t="n">
        <v>1009</v>
      </c>
      <c r="O371" s="0" t="s">
        <v>1135</v>
      </c>
      <c r="P371" s="0" t="s">
        <v>1135</v>
      </c>
      <c r="Q371" s="0" t="n">
        <v>1</v>
      </c>
      <c r="Y371" s="0" t="n">
        <v>0.065</v>
      </c>
      <c r="AA371" s="0" t="n">
        <v>9.04</v>
      </c>
      <c r="AB371" s="0" t="n">
        <v>0</v>
      </c>
      <c r="AC371" s="0" t="n">
        <v>0</v>
      </c>
      <c r="AD371" s="0" t="n">
        <v>0</v>
      </c>
      <c r="AN371" s="0" t="n">
        <v>0</v>
      </c>
      <c r="AO371" s="0" t="n">
        <v>1</v>
      </c>
      <c r="AP371" s="0" t="n">
        <v>1</v>
      </c>
      <c r="AQ371" s="0" t="n">
        <v>0</v>
      </c>
      <c r="AR371" s="0" t="n">
        <v>0</v>
      </c>
      <c r="AT371" s="0" t="n">
        <v>0.065</v>
      </c>
      <c r="AV371" s="0" t="n">
        <v>0</v>
      </c>
      <c r="AW371" s="0" t="n">
        <v>2</v>
      </c>
      <c r="AX371" s="0" t="n">
        <v>10100974</v>
      </c>
      <c r="AY371" s="0" t="n">
        <v>1</v>
      </c>
      <c r="AZ371" s="0" t="n">
        <v>0</v>
      </c>
      <c r="BA371" s="0" t="n">
        <v>345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</row>
    <row r="372" customFormat="false" ht="12.75" hidden="false" customHeight="false" outlineLevel="0" collapsed="false">
      <c r="A372" s="0" t="n">
        <f aca="false">ROW(Source!A191)</f>
        <v>191</v>
      </c>
      <c r="B372" s="0" t="n">
        <v>10100954</v>
      </c>
      <c r="C372" s="0" t="n">
        <v>10100944</v>
      </c>
      <c r="D372" s="0" t="n">
        <v>1405092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1272</v>
      </c>
      <c r="J372" s="0" t="s">
        <v>1273</v>
      </c>
      <c r="K372" s="0" t="s">
        <v>1274</v>
      </c>
      <c r="L372" s="0" t="n">
        <v>1358</v>
      </c>
      <c r="N372" s="0" t="n">
        <v>1010</v>
      </c>
      <c r="O372" s="0" t="s">
        <v>547</v>
      </c>
      <c r="P372" s="0" t="s">
        <v>547</v>
      </c>
      <c r="Q372" s="0" t="n">
        <v>10</v>
      </c>
      <c r="Y372" s="0" t="n">
        <v>0.61</v>
      </c>
      <c r="AA372" s="0" t="n">
        <v>23.4</v>
      </c>
      <c r="AB372" s="0" t="n">
        <v>0</v>
      </c>
      <c r="AC372" s="0" t="n">
        <v>0</v>
      </c>
      <c r="AD372" s="0" t="n">
        <v>0</v>
      </c>
      <c r="AN372" s="0" t="n">
        <v>0</v>
      </c>
      <c r="AO372" s="0" t="n">
        <v>1</v>
      </c>
      <c r="AP372" s="0" t="n">
        <v>1</v>
      </c>
      <c r="AQ372" s="0" t="n">
        <v>0</v>
      </c>
      <c r="AR372" s="0" t="n">
        <v>0</v>
      </c>
      <c r="AT372" s="0" t="n">
        <v>0.61</v>
      </c>
      <c r="AV372" s="0" t="n">
        <v>0</v>
      </c>
      <c r="AW372" s="0" t="n">
        <v>2</v>
      </c>
      <c r="AX372" s="0" t="n">
        <v>10100975</v>
      </c>
      <c r="AY372" s="0" t="n">
        <v>1</v>
      </c>
      <c r="AZ372" s="0" t="n">
        <v>0</v>
      </c>
      <c r="BA372" s="0" t="n">
        <v>346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</row>
    <row r="373" customFormat="false" ht="12.75" hidden="false" customHeight="false" outlineLevel="0" collapsed="false">
      <c r="A373" s="0" t="n">
        <f aca="false">ROW(Source!A191)</f>
        <v>191</v>
      </c>
      <c r="B373" s="0" t="n">
        <v>10100955</v>
      </c>
      <c r="C373" s="0" t="n">
        <v>10100944</v>
      </c>
      <c r="D373" s="0" t="n">
        <v>1405109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1223</v>
      </c>
      <c r="J373" s="0" t="s">
        <v>1224</v>
      </c>
      <c r="K373" s="0" t="s">
        <v>1225</v>
      </c>
      <c r="L373" s="0" t="n">
        <v>1355</v>
      </c>
      <c r="N373" s="0" t="n">
        <v>1010</v>
      </c>
      <c r="O373" s="0" t="s">
        <v>429</v>
      </c>
      <c r="P373" s="0" t="s">
        <v>429</v>
      </c>
      <c r="Q373" s="0" t="n">
        <v>100</v>
      </c>
      <c r="Y373" s="0" t="n">
        <v>0.007</v>
      </c>
      <c r="AA373" s="0" t="n">
        <v>86</v>
      </c>
      <c r="AB373" s="0" t="n">
        <v>0</v>
      </c>
      <c r="AC373" s="0" t="n">
        <v>0</v>
      </c>
      <c r="AD373" s="0" t="n">
        <v>0</v>
      </c>
      <c r="AN373" s="0" t="n">
        <v>0</v>
      </c>
      <c r="AO373" s="0" t="n">
        <v>1</v>
      </c>
      <c r="AP373" s="0" t="n">
        <v>1</v>
      </c>
      <c r="AQ373" s="0" t="n">
        <v>0</v>
      </c>
      <c r="AR373" s="0" t="n">
        <v>0</v>
      </c>
      <c r="AT373" s="0" t="n">
        <v>0.007</v>
      </c>
      <c r="AV373" s="0" t="n">
        <v>0</v>
      </c>
      <c r="AW373" s="0" t="n">
        <v>2</v>
      </c>
      <c r="AX373" s="0" t="n">
        <v>10100976</v>
      </c>
      <c r="AY373" s="0" t="n">
        <v>1</v>
      </c>
      <c r="AZ373" s="0" t="n">
        <v>0</v>
      </c>
      <c r="BA373" s="0" t="n">
        <v>347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</row>
    <row r="374" customFormat="false" ht="12.75" hidden="false" customHeight="false" outlineLevel="0" collapsed="false">
      <c r="A374" s="0" t="n">
        <f aca="false">ROW(Source!A191)</f>
        <v>191</v>
      </c>
      <c r="B374" s="0" t="n">
        <v>10100956</v>
      </c>
      <c r="C374" s="0" t="n">
        <v>10100944</v>
      </c>
      <c r="D374" s="0" t="n">
        <v>1405125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1275</v>
      </c>
      <c r="J374" s="0" t="s">
        <v>1276</v>
      </c>
      <c r="K374" s="0" t="s">
        <v>1277</v>
      </c>
      <c r="L374" s="0" t="n">
        <v>1358</v>
      </c>
      <c r="N374" s="0" t="n">
        <v>1010</v>
      </c>
      <c r="O374" s="0" t="s">
        <v>547</v>
      </c>
      <c r="P374" s="0" t="s">
        <v>547</v>
      </c>
      <c r="Q374" s="0" t="n">
        <v>10</v>
      </c>
      <c r="Y374" s="0" t="n">
        <v>0.61</v>
      </c>
      <c r="AA374" s="0" t="n">
        <v>26.4</v>
      </c>
      <c r="AB374" s="0" t="n">
        <v>0</v>
      </c>
      <c r="AC374" s="0" t="n">
        <v>0</v>
      </c>
      <c r="AD374" s="0" t="n">
        <v>0</v>
      </c>
      <c r="AN374" s="0" t="n">
        <v>0</v>
      </c>
      <c r="AO374" s="0" t="n">
        <v>1</v>
      </c>
      <c r="AP374" s="0" t="n">
        <v>1</v>
      </c>
      <c r="AQ374" s="0" t="n">
        <v>0</v>
      </c>
      <c r="AR374" s="0" t="n">
        <v>0</v>
      </c>
      <c r="AT374" s="0" t="n">
        <v>0.61</v>
      </c>
      <c r="AV374" s="0" t="n">
        <v>0</v>
      </c>
      <c r="AW374" s="0" t="n">
        <v>2</v>
      </c>
      <c r="AX374" s="0" t="n">
        <v>10100977</v>
      </c>
      <c r="AY374" s="0" t="n">
        <v>1</v>
      </c>
      <c r="AZ374" s="0" t="n">
        <v>0</v>
      </c>
      <c r="BA374" s="0" t="n">
        <v>348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</row>
    <row r="375" customFormat="false" ht="12.75" hidden="false" customHeight="false" outlineLevel="0" collapsed="false">
      <c r="A375" s="0" t="n">
        <f aca="false">ROW(Source!A191)</f>
        <v>191</v>
      </c>
      <c r="B375" s="0" t="n">
        <v>10100957</v>
      </c>
      <c r="C375" s="0" t="n">
        <v>10100944</v>
      </c>
      <c r="D375" s="0" t="n">
        <v>1405744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1278</v>
      </c>
      <c r="J375" s="0" t="s">
        <v>1279</v>
      </c>
      <c r="K375" s="0" t="s">
        <v>1185</v>
      </c>
      <c r="L375" s="0" t="n">
        <v>1346</v>
      </c>
      <c r="N375" s="0" t="n">
        <v>1009</v>
      </c>
      <c r="O375" s="0" t="s">
        <v>1135</v>
      </c>
      <c r="P375" s="0" t="s">
        <v>1135</v>
      </c>
      <c r="Q375" s="0" t="n">
        <v>1</v>
      </c>
      <c r="Y375" s="0" t="n">
        <v>0.006</v>
      </c>
      <c r="AA375" s="0" t="n">
        <v>37.4</v>
      </c>
      <c r="AB375" s="0" t="n">
        <v>0</v>
      </c>
      <c r="AC375" s="0" t="n">
        <v>0</v>
      </c>
      <c r="AD375" s="0" t="n">
        <v>0</v>
      </c>
      <c r="AN375" s="0" t="n">
        <v>0</v>
      </c>
      <c r="AO375" s="0" t="n">
        <v>1</v>
      </c>
      <c r="AP375" s="0" t="n">
        <v>1</v>
      </c>
      <c r="AQ375" s="0" t="n">
        <v>0</v>
      </c>
      <c r="AR375" s="0" t="n">
        <v>0</v>
      </c>
      <c r="AT375" s="0" t="n">
        <v>0.006</v>
      </c>
      <c r="AV375" s="0" t="n">
        <v>0</v>
      </c>
      <c r="AW375" s="0" t="n">
        <v>2</v>
      </c>
      <c r="AX375" s="0" t="n">
        <v>10100978</v>
      </c>
      <c r="AY375" s="0" t="n">
        <v>1</v>
      </c>
      <c r="AZ375" s="0" t="n">
        <v>0</v>
      </c>
      <c r="BA375" s="0" t="n">
        <v>349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</row>
    <row r="376" customFormat="false" ht="12.75" hidden="false" customHeight="false" outlineLevel="0" collapsed="false">
      <c r="A376" s="0" t="n">
        <f aca="false">ROW(Source!A191)</f>
        <v>191</v>
      </c>
      <c r="B376" s="0" t="n">
        <v>10100958</v>
      </c>
      <c r="C376" s="0" t="n">
        <v>10100944</v>
      </c>
      <c r="D376" s="0" t="n">
        <v>1405803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1153</v>
      </c>
      <c r="J376" s="0" t="s">
        <v>1154</v>
      </c>
      <c r="K376" s="0" t="s">
        <v>1155</v>
      </c>
      <c r="L376" s="0" t="n">
        <v>1346</v>
      </c>
      <c r="N376" s="0" t="n">
        <v>1009</v>
      </c>
      <c r="O376" s="0" t="s">
        <v>1135</v>
      </c>
      <c r="P376" s="0" t="s">
        <v>1135</v>
      </c>
      <c r="Q376" s="0" t="n">
        <v>1</v>
      </c>
      <c r="Y376" s="0" t="n">
        <v>0.04</v>
      </c>
      <c r="AA376" s="0" t="n">
        <v>28.6</v>
      </c>
      <c r="AB376" s="0" t="n">
        <v>0</v>
      </c>
      <c r="AC376" s="0" t="n">
        <v>0</v>
      </c>
      <c r="AD376" s="0" t="n">
        <v>0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0.04</v>
      </c>
      <c r="AV376" s="0" t="n">
        <v>0</v>
      </c>
      <c r="AW376" s="0" t="n">
        <v>2</v>
      </c>
      <c r="AX376" s="0" t="n">
        <v>10100979</v>
      </c>
      <c r="AY376" s="0" t="n">
        <v>1</v>
      </c>
      <c r="AZ376" s="0" t="n">
        <v>0</v>
      </c>
      <c r="BA376" s="0" t="n">
        <v>35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</row>
    <row r="377" customFormat="false" ht="12.75" hidden="false" customHeight="false" outlineLevel="0" collapsed="false">
      <c r="A377" s="0" t="n">
        <f aca="false">ROW(Source!A191)</f>
        <v>191</v>
      </c>
      <c r="B377" s="0" t="n">
        <v>10100959</v>
      </c>
      <c r="C377" s="0" t="n">
        <v>10100944</v>
      </c>
      <c r="D377" s="0" t="n">
        <v>1423458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1156</v>
      </c>
      <c r="J377" s="0" t="s">
        <v>1157</v>
      </c>
      <c r="K377" s="0" t="s">
        <v>1158</v>
      </c>
      <c r="L377" s="0" t="n">
        <v>1348</v>
      </c>
      <c r="N377" s="0" t="n">
        <v>1009</v>
      </c>
      <c r="O377" s="0" t="s">
        <v>224</v>
      </c>
      <c r="P377" s="0" t="s">
        <v>224</v>
      </c>
      <c r="Q377" s="0" t="n">
        <v>1000</v>
      </c>
      <c r="Y377" s="0" t="n">
        <v>0.002</v>
      </c>
      <c r="AA377" s="0" t="n">
        <v>11500</v>
      </c>
      <c r="AB377" s="0" t="n">
        <v>0</v>
      </c>
      <c r="AC377" s="0" t="n">
        <v>0</v>
      </c>
      <c r="AD377" s="0" t="n">
        <v>0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0.002</v>
      </c>
      <c r="AV377" s="0" t="n">
        <v>0</v>
      </c>
      <c r="AW377" s="0" t="n">
        <v>2</v>
      </c>
      <c r="AX377" s="0" t="n">
        <v>10100980</v>
      </c>
      <c r="AY377" s="0" t="n">
        <v>1</v>
      </c>
      <c r="AZ377" s="0" t="n">
        <v>0</v>
      </c>
      <c r="BA377" s="0" t="n">
        <v>351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</row>
    <row r="378" customFormat="false" ht="12.75" hidden="false" customHeight="false" outlineLevel="0" collapsed="false">
      <c r="A378" s="0" t="n">
        <f aca="false">ROW(Source!A191)</f>
        <v>191</v>
      </c>
      <c r="B378" s="0" t="n">
        <v>10100960</v>
      </c>
      <c r="C378" s="0" t="n">
        <v>10100944</v>
      </c>
      <c r="D378" s="0" t="n">
        <v>1444118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1280</v>
      </c>
      <c r="J378" s="0" t="s">
        <v>1281</v>
      </c>
      <c r="K378" s="0" t="s">
        <v>1282</v>
      </c>
      <c r="L378" s="0" t="n">
        <v>1354</v>
      </c>
      <c r="N378" s="0" t="n">
        <v>1010</v>
      </c>
      <c r="O378" s="0" t="s">
        <v>250</v>
      </c>
      <c r="P378" s="0" t="s">
        <v>250</v>
      </c>
      <c r="Q378" s="0" t="n">
        <v>1</v>
      </c>
      <c r="Y378" s="0" t="n">
        <v>3.1</v>
      </c>
      <c r="AA378" s="0" t="n">
        <v>0</v>
      </c>
      <c r="AB378" s="0" t="n">
        <v>0</v>
      </c>
      <c r="AC378" s="0" t="n">
        <v>0</v>
      </c>
      <c r="AD378" s="0" t="n">
        <v>0</v>
      </c>
      <c r="AN378" s="0" t="n">
        <v>0</v>
      </c>
      <c r="AO378" s="0" t="n">
        <v>1</v>
      </c>
      <c r="AP378" s="0" t="n">
        <v>1</v>
      </c>
      <c r="AQ378" s="0" t="n">
        <v>0</v>
      </c>
      <c r="AR378" s="0" t="n">
        <v>0</v>
      </c>
      <c r="AT378" s="0" t="n">
        <v>3.1</v>
      </c>
      <c r="AV378" s="0" t="n">
        <v>0</v>
      </c>
      <c r="AW378" s="0" t="n">
        <v>2</v>
      </c>
      <c r="AX378" s="0" t="n">
        <v>10100981</v>
      </c>
      <c r="AY378" s="0" t="n">
        <v>1</v>
      </c>
      <c r="AZ378" s="0" t="n">
        <v>0</v>
      </c>
      <c r="BA378" s="0" t="n">
        <v>352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</row>
    <row r="379" customFormat="false" ht="12.75" hidden="false" customHeight="false" outlineLevel="0" collapsed="false">
      <c r="A379" s="0" t="n">
        <f aca="false">ROW(Source!A191)</f>
        <v>191</v>
      </c>
      <c r="B379" s="0" t="n">
        <v>10100961</v>
      </c>
      <c r="C379" s="0" t="n">
        <v>10100944</v>
      </c>
      <c r="D379" s="0" t="n">
        <v>1444144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1283</v>
      </c>
      <c r="J379" s="0" t="s">
        <v>1284</v>
      </c>
      <c r="K379" s="0" t="s">
        <v>1285</v>
      </c>
      <c r="L379" s="0" t="n">
        <v>1354</v>
      </c>
      <c r="N379" s="0" t="n">
        <v>1010</v>
      </c>
      <c r="O379" s="0" t="s">
        <v>250</v>
      </c>
      <c r="P379" s="0" t="s">
        <v>250</v>
      </c>
      <c r="Q379" s="0" t="n">
        <v>1</v>
      </c>
      <c r="Y379" s="0" t="n">
        <v>1</v>
      </c>
      <c r="AA379" s="0" t="n">
        <v>0</v>
      </c>
      <c r="AB379" s="0" t="n">
        <v>0</v>
      </c>
      <c r="AC379" s="0" t="n">
        <v>0</v>
      </c>
      <c r="AD379" s="0" t="n">
        <v>0</v>
      </c>
      <c r="AN379" s="0" t="n">
        <v>0</v>
      </c>
      <c r="AO379" s="0" t="n">
        <v>1</v>
      </c>
      <c r="AP379" s="0" t="n">
        <v>1</v>
      </c>
      <c r="AQ379" s="0" t="n">
        <v>0</v>
      </c>
      <c r="AR379" s="0" t="n">
        <v>0</v>
      </c>
      <c r="AT379" s="0" t="n">
        <v>1</v>
      </c>
      <c r="AV379" s="0" t="n">
        <v>0</v>
      </c>
      <c r="AW379" s="0" t="n">
        <v>2</v>
      </c>
      <c r="AX379" s="0" t="n">
        <v>10100982</v>
      </c>
      <c r="AY379" s="0" t="n">
        <v>1</v>
      </c>
      <c r="AZ379" s="0" t="n">
        <v>0</v>
      </c>
      <c r="BA379" s="0" t="n">
        <v>353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</row>
    <row r="380" customFormat="false" ht="12.75" hidden="false" customHeight="false" outlineLevel="0" collapsed="false">
      <c r="A380" s="0" t="n">
        <f aca="false">ROW(Source!A191)</f>
        <v>191</v>
      </c>
      <c r="B380" s="0" t="n">
        <v>10100962</v>
      </c>
      <c r="C380" s="0" t="n">
        <v>10100944</v>
      </c>
      <c r="D380" s="0" t="n">
        <v>1444364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1286</v>
      </c>
      <c r="J380" s="0" t="s">
        <v>1287</v>
      </c>
      <c r="K380" s="0" t="s">
        <v>1288</v>
      </c>
      <c r="L380" s="0" t="n">
        <v>1355</v>
      </c>
      <c r="N380" s="0" t="n">
        <v>1010</v>
      </c>
      <c r="O380" s="0" t="s">
        <v>429</v>
      </c>
      <c r="P380" s="0" t="s">
        <v>429</v>
      </c>
      <c r="Q380" s="0" t="n">
        <v>100</v>
      </c>
      <c r="Y380" s="0" t="n">
        <v>0.02</v>
      </c>
      <c r="AA380" s="0" t="n">
        <v>142.5</v>
      </c>
      <c r="AB380" s="0" t="n">
        <v>0</v>
      </c>
      <c r="AC380" s="0" t="n">
        <v>0</v>
      </c>
      <c r="AD380" s="0" t="n">
        <v>0</v>
      </c>
      <c r="AN380" s="0" t="n">
        <v>0</v>
      </c>
      <c r="AO380" s="0" t="n">
        <v>1</v>
      </c>
      <c r="AP380" s="0" t="n">
        <v>1</v>
      </c>
      <c r="AQ380" s="0" t="n">
        <v>0</v>
      </c>
      <c r="AR380" s="0" t="n">
        <v>0</v>
      </c>
      <c r="AT380" s="0" t="n">
        <v>0.02</v>
      </c>
      <c r="AV380" s="0" t="n">
        <v>0</v>
      </c>
      <c r="AW380" s="0" t="n">
        <v>2</v>
      </c>
      <c r="AX380" s="0" t="n">
        <v>10100983</v>
      </c>
      <c r="AY380" s="0" t="n">
        <v>1</v>
      </c>
      <c r="AZ380" s="0" t="n">
        <v>0</v>
      </c>
      <c r="BA380" s="0" t="n">
        <v>354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</row>
    <row r="381" customFormat="false" ht="12.75" hidden="false" customHeight="false" outlineLevel="0" collapsed="false">
      <c r="A381" s="0" t="n">
        <f aca="false">ROW(Source!A191)</f>
        <v>191</v>
      </c>
      <c r="B381" s="0" t="n">
        <v>10100963</v>
      </c>
      <c r="C381" s="0" t="n">
        <v>10100944</v>
      </c>
      <c r="D381" s="0" t="n">
        <v>1444415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1289</v>
      </c>
      <c r="J381" s="0" t="s">
        <v>1290</v>
      </c>
      <c r="K381" s="0" t="s">
        <v>1291</v>
      </c>
      <c r="L381" s="0" t="n">
        <v>1346</v>
      </c>
      <c r="N381" s="0" t="n">
        <v>1009</v>
      </c>
      <c r="O381" s="0" t="s">
        <v>1135</v>
      </c>
      <c r="P381" s="0" t="s">
        <v>1135</v>
      </c>
      <c r="Q381" s="0" t="n">
        <v>1</v>
      </c>
      <c r="Y381" s="0" t="n">
        <v>0.001</v>
      </c>
      <c r="AA381" s="0" t="n">
        <v>0</v>
      </c>
      <c r="AB381" s="0" t="n">
        <v>0</v>
      </c>
      <c r="AC381" s="0" t="n">
        <v>0</v>
      </c>
      <c r="AD381" s="0" t="n">
        <v>0</v>
      </c>
      <c r="AN381" s="0" t="n">
        <v>0</v>
      </c>
      <c r="AO381" s="0" t="n">
        <v>1</v>
      </c>
      <c r="AP381" s="0" t="n">
        <v>1</v>
      </c>
      <c r="AQ381" s="0" t="n">
        <v>0</v>
      </c>
      <c r="AR381" s="0" t="n">
        <v>0</v>
      </c>
      <c r="AT381" s="0" t="n">
        <v>0.001</v>
      </c>
      <c r="AV381" s="0" t="n">
        <v>0</v>
      </c>
      <c r="AW381" s="0" t="n">
        <v>2</v>
      </c>
      <c r="AX381" s="0" t="n">
        <v>10100984</v>
      </c>
      <c r="AY381" s="0" t="n">
        <v>1</v>
      </c>
      <c r="AZ381" s="0" t="n">
        <v>0</v>
      </c>
      <c r="BA381" s="0" t="n">
        <v>355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</row>
    <row r="382" customFormat="false" ht="12.75" hidden="false" customHeight="false" outlineLevel="0" collapsed="false">
      <c r="A382" s="0" t="n">
        <f aca="false">ROW(Source!A191)</f>
        <v>191</v>
      </c>
      <c r="B382" s="0" t="n">
        <v>10100964</v>
      </c>
      <c r="C382" s="0" t="n">
        <v>10100944</v>
      </c>
      <c r="D382" s="0" t="n">
        <v>1458777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1292</v>
      </c>
      <c r="J382" s="0" t="s">
        <v>1293</v>
      </c>
      <c r="K382" s="0" t="s">
        <v>1294</v>
      </c>
      <c r="L382" s="0" t="n">
        <v>1346</v>
      </c>
      <c r="N382" s="0" t="n">
        <v>1009</v>
      </c>
      <c r="O382" s="0" t="s">
        <v>1135</v>
      </c>
      <c r="P382" s="0" t="s">
        <v>1135</v>
      </c>
      <c r="Q382" s="0" t="n">
        <v>1</v>
      </c>
      <c r="Y382" s="0" t="n">
        <v>0.006</v>
      </c>
      <c r="AA382" s="0" t="n">
        <v>30.6</v>
      </c>
      <c r="AB382" s="0" t="n">
        <v>0</v>
      </c>
      <c r="AC382" s="0" t="n">
        <v>0</v>
      </c>
      <c r="AD382" s="0" t="n">
        <v>0</v>
      </c>
      <c r="AN382" s="0" t="n">
        <v>0</v>
      </c>
      <c r="AO382" s="0" t="n">
        <v>1</v>
      </c>
      <c r="AP382" s="0" t="n">
        <v>1</v>
      </c>
      <c r="AQ382" s="0" t="n">
        <v>0</v>
      </c>
      <c r="AR382" s="0" t="n">
        <v>0</v>
      </c>
      <c r="AT382" s="0" t="n">
        <v>0.006</v>
      </c>
      <c r="AV382" s="0" t="n">
        <v>0</v>
      </c>
      <c r="AW382" s="0" t="n">
        <v>2</v>
      </c>
      <c r="AX382" s="0" t="n">
        <v>10100985</v>
      </c>
      <c r="AY382" s="0" t="n">
        <v>1</v>
      </c>
      <c r="AZ382" s="0" t="n">
        <v>0</v>
      </c>
      <c r="BA382" s="0" t="n">
        <v>356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</row>
    <row r="383" customFormat="false" ht="12.75" hidden="false" customHeight="false" outlineLevel="0" collapsed="false">
      <c r="A383" s="0" t="n">
        <f aca="false">ROW(Source!A191)</f>
        <v>191</v>
      </c>
      <c r="B383" s="0" t="n">
        <v>10100965</v>
      </c>
      <c r="C383" s="0" t="n">
        <v>10100944</v>
      </c>
      <c r="D383" s="0" t="n">
        <v>1459071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1199</v>
      </c>
      <c r="J383" s="0" t="s">
        <v>1200</v>
      </c>
      <c r="K383" s="0" t="s">
        <v>1201</v>
      </c>
      <c r="L383" s="0" t="n">
        <v>1346</v>
      </c>
      <c r="N383" s="0" t="n">
        <v>1009</v>
      </c>
      <c r="O383" s="0" t="s">
        <v>1135</v>
      </c>
      <c r="P383" s="0" t="s">
        <v>1135</v>
      </c>
      <c r="Q383" s="0" t="n">
        <v>1</v>
      </c>
      <c r="Y383" s="0" t="n">
        <v>0.012</v>
      </c>
      <c r="AA383" s="0" t="n">
        <v>91.29</v>
      </c>
      <c r="AB383" s="0" t="n">
        <v>0</v>
      </c>
      <c r="AC383" s="0" t="n">
        <v>0</v>
      </c>
      <c r="AD383" s="0" t="n">
        <v>0</v>
      </c>
      <c r="AN383" s="0" t="n">
        <v>0</v>
      </c>
      <c r="AO383" s="0" t="n">
        <v>1</v>
      </c>
      <c r="AP383" s="0" t="n">
        <v>1</v>
      </c>
      <c r="AQ383" s="0" t="n">
        <v>0</v>
      </c>
      <c r="AR383" s="0" t="n">
        <v>0</v>
      </c>
      <c r="AT383" s="0" t="n">
        <v>0.012</v>
      </c>
      <c r="AV383" s="0" t="n">
        <v>0</v>
      </c>
      <c r="AW383" s="0" t="n">
        <v>2</v>
      </c>
      <c r="AX383" s="0" t="n">
        <v>10100986</v>
      </c>
      <c r="AY383" s="0" t="n">
        <v>1</v>
      </c>
      <c r="AZ383" s="0" t="n">
        <v>0</v>
      </c>
      <c r="BA383" s="0" t="n">
        <v>357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</row>
    <row r="384" customFormat="false" ht="12.75" hidden="false" customHeight="false" outlineLevel="0" collapsed="false">
      <c r="A384" s="0" t="n">
        <f aca="false">ROW(Source!A192)</f>
        <v>192</v>
      </c>
      <c r="B384" s="0" t="n">
        <v>10100988</v>
      </c>
      <c r="C384" s="0" t="n">
        <v>10100987</v>
      </c>
      <c r="D384" s="0" t="n">
        <v>121642</v>
      </c>
      <c r="E384" s="0" t="n">
        <v>1</v>
      </c>
      <c r="F384" s="0" t="n">
        <v>1</v>
      </c>
      <c r="G384" s="0" t="n">
        <v>1</v>
      </c>
      <c r="H384" s="0" t="n">
        <v>1</v>
      </c>
      <c r="I384" s="0" t="s">
        <v>1267</v>
      </c>
      <c r="K384" s="0" t="s">
        <v>1268</v>
      </c>
      <c r="L384" s="0" t="n">
        <v>1369</v>
      </c>
      <c r="N384" s="0" t="n">
        <v>1013</v>
      </c>
      <c r="O384" s="0" t="s">
        <v>13</v>
      </c>
      <c r="P384" s="0" t="s">
        <v>13</v>
      </c>
      <c r="Q384" s="0" t="n">
        <v>1</v>
      </c>
      <c r="Y384" s="0" t="n">
        <v>1.56</v>
      </c>
      <c r="AA384" s="0" t="n">
        <v>0</v>
      </c>
      <c r="AB384" s="0" t="n">
        <v>0</v>
      </c>
      <c r="AC384" s="0" t="n">
        <v>0</v>
      </c>
      <c r="AD384" s="0" t="n">
        <v>9.51</v>
      </c>
      <c r="AN384" s="0" t="n">
        <v>0</v>
      </c>
      <c r="AO384" s="0" t="n">
        <v>1</v>
      </c>
      <c r="AP384" s="0" t="n">
        <v>1</v>
      </c>
      <c r="AQ384" s="0" t="n">
        <v>0</v>
      </c>
      <c r="AR384" s="0" t="n">
        <v>0</v>
      </c>
      <c r="AT384" s="0" t="n">
        <v>1.56</v>
      </c>
      <c r="AV384" s="0" t="n">
        <v>1</v>
      </c>
      <c r="AW384" s="0" t="n">
        <v>2</v>
      </c>
      <c r="AX384" s="0" t="n">
        <v>10101013</v>
      </c>
      <c r="AY384" s="0" t="n">
        <v>1</v>
      </c>
      <c r="AZ384" s="0" t="n">
        <v>0</v>
      </c>
      <c r="BA384" s="0" t="n">
        <v>358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</row>
    <row r="385" customFormat="false" ht="12.75" hidden="false" customHeight="false" outlineLevel="0" collapsed="false">
      <c r="A385" s="0" t="n">
        <f aca="false">ROW(Source!A192)</f>
        <v>192</v>
      </c>
      <c r="B385" s="0" t="n">
        <v>10100989</v>
      </c>
      <c r="C385" s="0" t="n">
        <v>10100987</v>
      </c>
      <c r="D385" s="0" t="n">
        <v>121548</v>
      </c>
      <c r="E385" s="0" t="n">
        <v>1</v>
      </c>
      <c r="F385" s="0" t="n">
        <v>1</v>
      </c>
      <c r="G385" s="0" t="n">
        <v>1</v>
      </c>
      <c r="H385" s="0" t="n">
        <v>1</v>
      </c>
      <c r="I385" s="0" t="s">
        <v>88</v>
      </c>
      <c r="K385" s="0" t="s">
        <v>1028</v>
      </c>
      <c r="L385" s="0" t="n">
        <v>1369</v>
      </c>
      <c r="N385" s="0" t="n">
        <v>1013</v>
      </c>
      <c r="O385" s="0" t="s">
        <v>13</v>
      </c>
      <c r="P385" s="0" t="s">
        <v>13</v>
      </c>
      <c r="Q385" s="0" t="n">
        <v>1</v>
      </c>
      <c r="Y385" s="0" t="n">
        <v>0.004</v>
      </c>
      <c r="AA385" s="0" t="n">
        <v>0</v>
      </c>
      <c r="AB385" s="0" t="n">
        <v>0</v>
      </c>
      <c r="AC385" s="0" t="n">
        <v>0</v>
      </c>
      <c r="AD385" s="0" t="n">
        <v>0</v>
      </c>
      <c r="AN385" s="0" t="n">
        <v>0</v>
      </c>
      <c r="AO385" s="0" t="n">
        <v>1</v>
      </c>
      <c r="AP385" s="0" t="n">
        <v>1</v>
      </c>
      <c r="AQ385" s="0" t="n">
        <v>0</v>
      </c>
      <c r="AR385" s="0" t="n">
        <v>0</v>
      </c>
      <c r="AT385" s="0" t="n">
        <v>0.004</v>
      </c>
      <c r="AV385" s="0" t="n">
        <v>2</v>
      </c>
      <c r="AW385" s="0" t="n">
        <v>2</v>
      </c>
      <c r="AX385" s="0" t="n">
        <v>10101014</v>
      </c>
      <c r="AY385" s="0" t="n">
        <v>1</v>
      </c>
      <c r="AZ385" s="0" t="n">
        <v>0</v>
      </c>
      <c r="BA385" s="0" t="n">
        <v>359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</row>
    <row r="386" customFormat="false" ht="12.75" hidden="false" customHeight="false" outlineLevel="0" collapsed="false">
      <c r="A386" s="0" t="n">
        <f aca="false">ROW(Source!A192)</f>
        <v>192</v>
      </c>
      <c r="B386" s="0" t="n">
        <v>10100990</v>
      </c>
      <c r="C386" s="0" t="n">
        <v>10100987</v>
      </c>
      <c r="D386" s="0" t="n">
        <v>1466783</v>
      </c>
      <c r="E386" s="0" t="n">
        <v>1</v>
      </c>
      <c r="F386" s="0" t="n">
        <v>1</v>
      </c>
      <c r="G386" s="0" t="n">
        <v>1</v>
      </c>
      <c r="H386" s="0" t="n">
        <v>2</v>
      </c>
      <c r="I386" s="0" t="s">
        <v>1139</v>
      </c>
      <c r="J386" s="0" t="s">
        <v>1110</v>
      </c>
      <c r="K386" s="0" t="s">
        <v>1140</v>
      </c>
      <c r="L386" s="0" t="n">
        <v>1480</v>
      </c>
      <c r="N386" s="0" t="n">
        <v>1013</v>
      </c>
      <c r="O386" s="0" t="s">
        <v>1033</v>
      </c>
      <c r="P386" s="0" t="s">
        <v>1034</v>
      </c>
      <c r="Q386" s="0" t="n">
        <v>1</v>
      </c>
      <c r="Y386" s="0" t="n">
        <v>0.002</v>
      </c>
      <c r="AA386" s="0" t="n">
        <v>0</v>
      </c>
      <c r="AB386" s="0" t="n">
        <v>134.65</v>
      </c>
      <c r="AC386" s="0" t="n">
        <v>13.5</v>
      </c>
      <c r="AD386" s="0" t="n">
        <v>0</v>
      </c>
      <c r="AN386" s="0" t="n">
        <v>0</v>
      </c>
      <c r="AO386" s="0" t="n">
        <v>1</v>
      </c>
      <c r="AP386" s="0" t="n">
        <v>1</v>
      </c>
      <c r="AQ386" s="0" t="n">
        <v>0</v>
      </c>
      <c r="AR386" s="0" t="n">
        <v>0</v>
      </c>
      <c r="AT386" s="0" t="n">
        <v>0.002</v>
      </c>
      <c r="AV386" s="0" t="n">
        <v>0</v>
      </c>
      <c r="AW386" s="0" t="n">
        <v>2</v>
      </c>
      <c r="AX386" s="0" t="n">
        <v>10101015</v>
      </c>
      <c r="AY386" s="0" t="n">
        <v>1</v>
      </c>
      <c r="AZ386" s="0" t="n">
        <v>0</v>
      </c>
      <c r="BA386" s="0" t="n">
        <v>36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</row>
    <row r="387" customFormat="false" ht="12.75" hidden="false" customHeight="false" outlineLevel="0" collapsed="false">
      <c r="A387" s="0" t="n">
        <f aca="false">ROW(Source!A192)</f>
        <v>192</v>
      </c>
      <c r="B387" s="0" t="n">
        <v>10100991</v>
      </c>
      <c r="C387" s="0" t="n">
        <v>10100987</v>
      </c>
      <c r="D387" s="0" t="n">
        <v>1467385</v>
      </c>
      <c r="E387" s="0" t="n">
        <v>1</v>
      </c>
      <c r="F387" s="0" t="n">
        <v>1</v>
      </c>
      <c r="G387" s="0" t="n">
        <v>1</v>
      </c>
      <c r="H387" s="0" t="n">
        <v>2</v>
      </c>
      <c r="I387" s="0" t="s">
        <v>1141</v>
      </c>
      <c r="J387" s="0" t="s">
        <v>1142</v>
      </c>
      <c r="K387" s="0" t="s">
        <v>1143</v>
      </c>
      <c r="L387" s="0" t="n">
        <v>1368</v>
      </c>
      <c r="N387" s="0" t="n">
        <v>1011</v>
      </c>
      <c r="O387" s="0" t="s">
        <v>1041</v>
      </c>
      <c r="P387" s="0" t="s">
        <v>1041</v>
      </c>
      <c r="Q387" s="0" t="n">
        <v>1</v>
      </c>
      <c r="Y387" s="0" t="n">
        <v>0.13</v>
      </c>
      <c r="AA387" s="0" t="n">
        <v>0</v>
      </c>
      <c r="AB387" s="0" t="n">
        <v>8.1</v>
      </c>
      <c r="AC387" s="0" t="n">
        <v>0</v>
      </c>
      <c r="AD387" s="0" t="n">
        <v>0</v>
      </c>
      <c r="AN387" s="0" t="n">
        <v>0</v>
      </c>
      <c r="AO387" s="0" t="n">
        <v>1</v>
      </c>
      <c r="AP387" s="0" t="n">
        <v>1</v>
      </c>
      <c r="AQ387" s="0" t="n">
        <v>0</v>
      </c>
      <c r="AR387" s="0" t="n">
        <v>0</v>
      </c>
      <c r="AT387" s="0" t="n">
        <v>0.13</v>
      </c>
      <c r="AV387" s="0" t="n">
        <v>0</v>
      </c>
      <c r="AW387" s="0" t="n">
        <v>2</v>
      </c>
      <c r="AX387" s="0" t="n">
        <v>10101016</v>
      </c>
      <c r="AY387" s="0" t="n">
        <v>1</v>
      </c>
      <c r="AZ387" s="0" t="n">
        <v>0</v>
      </c>
      <c r="BA387" s="0" t="n">
        <v>361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</row>
    <row r="388" customFormat="false" ht="12.75" hidden="false" customHeight="false" outlineLevel="0" collapsed="false">
      <c r="A388" s="0" t="n">
        <f aca="false">ROW(Source!A192)</f>
        <v>192</v>
      </c>
      <c r="B388" s="0" t="n">
        <v>10100992</v>
      </c>
      <c r="C388" s="0" t="n">
        <v>10100987</v>
      </c>
      <c r="D388" s="0" t="n">
        <v>1471034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1163</v>
      </c>
      <c r="J388" s="0" t="s">
        <v>1164</v>
      </c>
      <c r="K388" s="0" t="s">
        <v>1165</v>
      </c>
      <c r="L388" s="0" t="n">
        <v>1480</v>
      </c>
      <c r="N388" s="0" t="n">
        <v>1013</v>
      </c>
      <c r="O388" s="0" t="s">
        <v>1033</v>
      </c>
      <c r="P388" s="0" t="s">
        <v>1034</v>
      </c>
      <c r="Q388" s="0" t="n">
        <v>1</v>
      </c>
      <c r="Y388" s="0" t="n">
        <v>0.04</v>
      </c>
      <c r="AA388" s="0" t="n">
        <v>0</v>
      </c>
      <c r="AB388" s="0" t="n">
        <v>1.95</v>
      </c>
      <c r="AC388" s="0" t="n">
        <v>0</v>
      </c>
      <c r="AD388" s="0" t="n">
        <v>0</v>
      </c>
      <c r="AN388" s="0" t="n">
        <v>0</v>
      </c>
      <c r="AO388" s="0" t="n">
        <v>1</v>
      </c>
      <c r="AP388" s="0" t="n">
        <v>1</v>
      </c>
      <c r="AQ388" s="0" t="n">
        <v>0</v>
      </c>
      <c r="AR388" s="0" t="n">
        <v>0</v>
      </c>
      <c r="AT388" s="0" t="n">
        <v>0.04</v>
      </c>
      <c r="AV388" s="0" t="n">
        <v>0</v>
      </c>
      <c r="AW388" s="0" t="n">
        <v>2</v>
      </c>
      <c r="AX388" s="0" t="n">
        <v>10101017</v>
      </c>
      <c r="AY388" s="0" t="n">
        <v>1</v>
      </c>
      <c r="AZ388" s="0" t="n">
        <v>0</v>
      </c>
      <c r="BA388" s="0" t="n">
        <v>362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</row>
    <row r="389" customFormat="false" ht="12.75" hidden="false" customHeight="false" outlineLevel="0" collapsed="false">
      <c r="A389" s="0" t="n">
        <f aca="false">ROW(Source!A192)</f>
        <v>192</v>
      </c>
      <c r="B389" s="0" t="n">
        <v>10100993</v>
      </c>
      <c r="C389" s="0" t="n">
        <v>10100987</v>
      </c>
      <c r="D389" s="0" t="n">
        <v>1471982</v>
      </c>
      <c r="E389" s="0" t="n">
        <v>1</v>
      </c>
      <c r="F389" s="0" t="n">
        <v>1</v>
      </c>
      <c r="G389" s="0" t="n">
        <v>1</v>
      </c>
      <c r="H389" s="0" t="n">
        <v>2</v>
      </c>
      <c r="I389" s="0" t="s">
        <v>1144</v>
      </c>
      <c r="J389" s="0" t="s">
        <v>1145</v>
      </c>
      <c r="K389" s="0" t="s">
        <v>1146</v>
      </c>
      <c r="L389" s="0" t="n">
        <v>1480</v>
      </c>
      <c r="N389" s="0" t="n">
        <v>1013</v>
      </c>
      <c r="O389" s="0" t="s">
        <v>1033</v>
      </c>
      <c r="P389" s="0" t="s">
        <v>1034</v>
      </c>
      <c r="Q389" s="0" t="n">
        <v>1</v>
      </c>
      <c r="Y389" s="0" t="n">
        <v>0.002</v>
      </c>
      <c r="AA389" s="0" t="n">
        <v>0</v>
      </c>
      <c r="AB389" s="0" t="n">
        <v>95.53</v>
      </c>
      <c r="AC389" s="0" t="n">
        <v>0</v>
      </c>
      <c r="AD389" s="0" t="n">
        <v>0</v>
      </c>
      <c r="AN389" s="0" t="n">
        <v>0</v>
      </c>
      <c r="AO389" s="0" t="n">
        <v>1</v>
      </c>
      <c r="AP389" s="0" t="n">
        <v>1</v>
      </c>
      <c r="AQ389" s="0" t="n">
        <v>0</v>
      </c>
      <c r="AR389" s="0" t="n">
        <v>0</v>
      </c>
      <c r="AT389" s="0" t="n">
        <v>0.002</v>
      </c>
      <c r="AV389" s="0" t="n">
        <v>0</v>
      </c>
      <c r="AW389" s="0" t="n">
        <v>2</v>
      </c>
      <c r="AX389" s="0" t="n">
        <v>10101018</v>
      </c>
      <c r="AY389" s="0" t="n">
        <v>1</v>
      </c>
      <c r="AZ389" s="0" t="n">
        <v>0</v>
      </c>
      <c r="BA389" s="0" t="n">
        <v>363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</row>
    <row r="390" customFormat="false" ht="12.75" hidden="false" customHeight="false" outlineLevel="0" collapsed="false">
      <c r="A390" s="0" t="n">
        <f aca="false">ROW(Source!A192)</f>
        <v>192</v>
      </c>
      <c r="B390" s="0" t="n">
        <v>10101011</v>
      </c>
      <c r="C390" s="0" t="n">
        <v>10100987</v>
      </c>
      <c r="D390" s="0" t="n">
        <v>0</v>
      </c>
      <c r="E390" s="0" t="n">
        <v>0</v>
      </c>
      <c r="F390" s="0" t="n">
        <v>1</v>
      </c>
      <c r="G390" s="0" t="n">
        <v>1</v>
      </c>
      <c r="H390" s="0" t="n">
        <v>3</v>
      </c>
      <c r="L390" s="0" t="n">
        <v>0</v>
      </c>
      <c r="Y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N390" s="0" t="n">
        <v>0</v>
      </c>
      <c r="AO390" s="0" t="n">
        <v>0</v>
      </c>
      <c r="AP390" s="0" t="n">
        <v>1</v>
      </c>
      <c r="AQ390" s="0" t="n">
        <v>0</v>
      </c>
      <c r="AR390" s="0" t="n">
        <v>0</v>
      </c>
      <c r="AT390" s="0" t="n">
        <v>0</v>
      </c>
      <c r="AV390" s="0" t="n">
        <v>0</v>
      </c>
      <c r="AW390" s="0" t="n">
        <v>1</v>
      </c>
      <c r="AX390" s="0" t="n">
        <v>-1</v>
      </c>
      <c r="AY390" s="0" t="n">
        <v>0</v>
      </c>
      <c r="AZ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</row>
    <row r="391" customFormat="false" ht="12.75" hidden="false" customHeight="false" outlineLevel="0" collapsed="false">
      <c r="A391" s="0" t="n">
        <f aca="false">ROW(Source!A192)</f>
        <v>192</v>
      </c>
      <c r="B391" s="0" t="n">
        <v>10100994</v>
      </c>
      <c r="C391" s="0" t="n">
        <v>10100987</v>
      </c>
      <c r="D391" s="0" t="n">
        <v>1404368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1147</v>
      </c>
      <c r="J391" s="0" t="s">
        <v>1148</v>
      </c>
      <c r="K391" s="0" t="s">
        <v>1149</v>
      </c>
      <c r="L391" s="0" t="n">
        <v>1346</v>
      </c>
      <c r="N391" s="0" t="n">
        <v>1009</v>
      </c>
      <c r="O391" s="0" t="s">
        <v>1135</v>
      </c>
      <c r="P391" s="0" t="s">
        <v>1135</v>
      </c>
      <c r="Q391" s="0" t="n">
        <v>1</v>
      </c>
      <c r="Y391" s="0" t="n">
        <v>0.07</v>
      </c>
      <c r="AA391" s="0" t="n">
        <v>14.3</v>
      </c>
      <c r="AB391" s="0" t="n">
        <v>0</v>
      </c>
      <c r="AC391" s="0" t="n">
        <v>0</v>
      </c>
      <c r="AD391" s="0" t="n">
        <v>0</v>
      </c>
      <c r="AN391" s="0" t="n">
        <v>0</v>
      </c>
      <c r="AO391" s="0" t="n">
        <v>1</v>
      </c>
      <c r="AP391" s="0" t="n">
        <v>1</v>
      </c>
      <c r="AQ391" s="0" t="n">
        <v>0</v>
      </c>
      <c r="AR391" s="0" t="n">
        <v>0</v>
      </c>
      <c r="AT391" s="0" t="n">
        <v>0.07</v>
      </c>
      <c r="AV391" s="0" t="n">
        <v>0</v>
      </c>
      <c r="AW391" s="0" t="n">
        <v>2</v>
      </c>
      <c r="AX391" s="0" t="n">
        <v>10101019</v>
      </c>
      <c r="AY391" s="0" t="n">
        <v>1</v>
      </c>
      <c r="AZ391" s="0" t="n">
        <v>0</v>
      </c>
      <c r="BA391" s="0" t="n">
        <v>364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</row>
    <row r="392" customFormat="false" ht="12.75" hidden="false" customHeight="false" outlineLevel="0" collapsed="false">
      <c r="A392" s="0" t="n">
        <f aca="false">ROW(Source!A192)</f>
        <v>192</v>
      </c>
      <c r="B392" s="0" t="n">
        <v>10100995</v>
      </c>
      <c r="C392" s="0" t="n">
        <v>10100987</v>
      </c>
      <c r="D392" s="0" t="n">
        <v>1404455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1269</v>
      </c>
      <c r="J392" s="0" t="s">
        <v>1270</v>
      </c>
      <c r="K392" s="0" t="s">
        <v>1271</v>
      </c>
      <c r="L392" s="0" t="n">
        <v>1346</v>
      </c>
      <c r="N392" s="0" t="n">
        <v>1009</v>
      </c>
      <c r="O392" s="0" t="s">
        <v>1135</v>
      </c>
      <c r="P392" s="0" t="s">
        <v>1135</v>
      </c>
      <c r="Q392" s="0" t="n">
        <v>1</v>
      </c>
      <c r="Y392" s="0" t="n">
        <v>0.001</v>
      </c>
      <c r="AA392" s="0" t="n">
        <v>18.9</v>
      </c>
      <c r="AB392" s="0" t="n">
        <v>0</v>
      </c>
      <c r="AC392" s="0" t="n">
        <v>0</v>
      </c>
      <c r="AD392" s="0" t="n">
        <v>0</v>
      </c>
      <c r="AN392" s="0" t="n">
        <v>0</v>
      </c>
      <c r="AO392" s="0" t="n">
        <v>1</v>
      </c>
      <c r="AP392" s="0" t="n">
        <v>1</v>
      </c>
      <c r="AQ392" s="0" t="n">
        <v>0</v>
      </c>
      <c r="AR392" s="0" t="n">
        <v>0</v>
      </c>
      <c r="AT392" s="0" t="n">
        <v>0.001</v>
      </c>
      <c r="AV392" s="0" t="n">
        <v>0</v>
      </c>
      <c r="AW392" s="0" t="n">
        <v>2</v>
      </c>
      <c r="AX392" s="0" t="n">
        <v>10101020</v>
      </c>
      <c r="AY392" s="0" t="n">
        <v>1</v>
      </c>
      <c r="AZ392" s="0" t="n">
        <v>0</v>
      </c>
      <c r="BA392" s="0" t="n">
        <v>365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</row>
    <row r="393" customFormat="false" ht="12.75" hidden="false" customHeight="false" outlineLevel="0" collapsed="false">
      <c r="A393" s="0" t="n">
        <f aca="false">ROW(Source!A192)</f>
        <v>192</v>
      </c>
      <c r="B393" s="0" t="n">
        <v>10100996</v>
      </c>
      <c r="C393" s="0" t="n">
        <v>10100987</v>
      </c>
      <c r="D393" s="0" t="n">
        <v>1404489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1150</v>
      </c>
      <c r="J393" s="0" t="s">
        <v>1151</v>
      </c>
      <c r="K393" s="0" t="s">
        <v>1152</v>
      </c>
      <c r="L393" s="0" t="n">
        <v>1346</v>
      </c>
      <c r="N393" s="0" t="n">
        <v>1009</v>
      </c>
      <c r="O393" s="0" t="s">
        <v>1135</v>
      </c>
      <c r="P393" s="0" t="s">
        <v>1135</v>
      </c>
      <c r="Q393" s="0" t="n">
        <v>1</v>
      </c>
      <c r="Y393" s="0" t="n">
        <v>0.049</v>
      </c>
      <c r="AA393" s="0" t="n">
        <v>9.04</v>
      </c>
      <c r="AB393" s="0" t="n">
        <v>0</v>
      </c>
      <c r="AC393" s="0" t="n">
        <v>0</v>
      </c>
      <c r="AD393" s="0" t="n">
        <v>0</v>
      </c>
      <c r="AN393" s="0" t="n">
        <v>0</v>
      </c>
      <c r="AO393" s="0" t="n">
        <v>1</v>
      </c>
      <c r="AP393" s="0" t="n">
        <v>1</v>
      </c>
      <c r="AQ393" s="0" t="n">
        <v>0</v>
      </c>
      <c r="AR393" s="0" t="n">
        <v>0</v>
      </c>
      <c r="AT393" s="0" t="n">
        <v>0.049</v>
      </c>
      <c r="AV393" s="0" t="n">
        <v>0</v>
      </c>
      <c r="AW393" s="0" t="n">
        <v>2</v>
      </c>
      <c r="AX393" s="0" t="n">
        <v>10101021</v>
      </c>
      <c r="AY393" s="0" t="n">
        <v>1</v>
      </c>
      <c r="AZ393" s="0" t="n">
        <v>0</v>
      </c>
      <c r="BA393" s="0" t="n">
        <v>366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</row>
    <row r="394" customFormat="false" ht="12.75" hidden="false" customHeight="false" outlineLevel="0" collapsed="false">
      <c r="A394" s="0" t="n">
        <f aca="false">ROW(Source!A192)</f>
        <v>192</v>
      </c>
      <c r="B394" s="0" t="n">
        <v>10100997</v>
      </c>
      <c r="C394" s="0" t="n">
        <v>10100987</v>
      </c>
      <c r="D394" s="0" t="n">
        <v>1405092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1272</v>
      </c>
      <c r="J394" s="0" t="s">
        <v>1273</v>
      </c>
      <c r="K394" s="0" t="s">
        <v>1274</v>
      </c>
      <c r="L394" s="0" t="n">
        <v>1358</v>
      </c>
      <c r="N394" s="0" t="n">
        <v>1010</v>
      </c>
      <c r="O394" s="0" t="s">
        <v>547</v>
      </c>
      <c r="P394" s="0" t="s">
        <v>547</v>
      </c>
      <c r="Q394" s="0" t="n">
        <v>10</v>
      </c>
      <c r="Y394" s="0" t="n">
        <v>1.22</v>
      </c>
      <c r="AA394" s="0" t="n">
        <v>23.4</v>
      </c>
      <c r="AB394" s="0" t="n">
        <v>0</v>
      </c>
      <c r="AC394" s="0" t="n">
        <v>0</v>
      </c>
      <c r="AD394" s="0" t="n">
        <v>0</v>
      </c>
      <c r="AN394" s="0" t="n">
        <v>0</v>
      </c>
      <c r="AO394" s="0" t="n">
        <v>1</v>
      </c>
      <c r="AP394" s="0" t="n">
        <v>1</v>
      </c>
      <c r="AQ394" s="0" t="n">
        <v>0</v>
      </c>
      <c r="AR394" s="0" t="n">
        <v>0</v>
      </c>
      <c r="AT394" s="0" t="n">
        <v>1.22</v>
      </c>
      <c r="AV394" s="0" t="n">
        <v>0</v>
      </c>
      <c r="AW394" s="0" t="n">
        <v>2</v>
      </c>
      <c r="AX394" s="0" t="n">
        <v>10101022</v>
      </c>
      <c r="AY394" s="0" t="n">
        <v>1</v>
      </c>
      <c r="AZ394" s="0" t="n">
        <v>0</v>
      </c>
      <c r="BA394" s="0" t="n">
        <v>367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</row>
    <row r="395" customFormat="false" ht="12.75" hidden="false" customHeight="false" outlineLevel="0" collapsed="false">
      <c r="A395" s="0" t="n">
        <f aca="false">ROW(Source!A192)</f>
        <v>192</v>
      </c>
      <c r="B395" s="0" t="n">
        <v>10100998</v>
      </c>
      <c r="C395" s="0" t="n">
        <v>10100987</v>
      </c>
      <c r="D395" s="0" t="n">
        <v>1405109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1223</v>
      </c>
      <c r="J395" s="0" t="s">
        <v>1224</v>
      </c>
      <c r="K395" s="0" t="s">
        <v>1225</v>
      </c>
      <c r="L395" s="0" t="n">
        <v>1355</v>
      </c>
      <c r="N395" s="0" t="n">
        <v>1010</v>
      </c>
      <c r="O395" s="0" t="s">
        <v>429</v>
      </c>
      <c r="P395" s="0" t="s">
        <v>429</v>
      </c>
      <c r="Q395" s="0" t="n">
        <v>100</v>
      </c>
      <c r="Y395" s="0" t="n">
        <v>0.014</v>
      </c>
      <c r="AA395" s="0" t="n">
        <v>86</v>
      </c>
      <c r="AB395" s="0" t="n">
        <v>0</v>
      </c>
      <c r="AC395" s="0" t="n">
        <v>0</v>
      </c>
      <c r="AD395" s="0" t="n">
        <v>0</v>
      </c>
      <c r="AN395" s="0" t="n">
        <v>0</v>
      </c>
      <c r="AO395" s="0" t="n">
        <v>1</v>
      </c>
      <c r="AP395" s="0" t="n">
        <v>1</v>
      </c>
      <c r="AQ395" s="0" t="n">
        <v>0</v>
      </c>
      <c r="AR395" s="0" t="n">
        <v>0</v>
      </c>
      <c r="AT395" s="0" t="n">
        <v>0.014</v>
      </c>
      <c r="AV395" s="0" t="n">
        <v>0</v>
      </c>
      <c r="AW395" s="0" t="n">
        <v>2</v>
      </c>
      <c r="AX395" s="0" t="n">
        <v>10101023</v>
      </c>
      <c r="AY395" s="0" t="n">
        <v>1</v>
      </c>
      <c r="AZ395" s="0" t="n">
        <v>0</v>
      </c>
      <c r="BA395" s="0" t="n">
        <v>368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</row>
    <row r="396" customFormat="false" ht="12.75" hidden="false" customHeight="false" outlineLevel="0" collapsed="false">
      <c r="A396" s="0" t="n">
        <f aca="false">ROW(Source!A192)</f>
        <v>192</v>
      </c>
      <c r="B396" s="0" t="n">
        <v>10100999</v>
      </c>
      <c r="C396" s="0" t="n">
        <v>10100987</v>
      </c>
      <c r="D396" s="0" t="n">
        <v>1405125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1275</v>
      </c>
      <c r="J396" s="0" t="s">
        <v>1276</v>
      </c>
      <c r="K396" s="0" t="s">
        <v>1277</v>
      </c>
      <c r="L396" s="0" t="n">
        <v>1358</v>
      </c>
      <c r="N396" s="0" t="n">
        <v>1010</v>
      </c>
      <c r="O396" s="0" t="s">
        <v>547</v>
      </c>
      <c r="P396" s="0" t="s">
        <v>547</v>
      </c>
      <c r="Q396" s="0" t="n">
        <v>10</v>
      </c>
      <c r="Y396" s="0" t="n">
        <v>1.22</v>
      </c>
      <c r="AA396" s="0" t="n">
        <v>26.4</v>
      </c>
      <c r="AB396" s="0" t="n">
        <v>0</v>
      </c>
      <c r="AC396" s="0" t="n">
        <v>0</v>
      </c>
      <c r="AD396" s="0" t="n">
        <v>0</v>
      </c>
      <c r="AN396" s="0" t="n">
        <v>0</v>
      </c>
      <c r="AO396" s="0" t="n">
        <v>1</v>
      </c>
      <c r="AP396" s="0" t="n">
        <v>1</v>
      </c>
      <c r="AQ396" s="0" t="n">
        <v>0</v>
      </c>
      <c r="AR396" s="0" t="n">
        <v>0</v>
      </c>
      <c r="AT396" s="0" t="n">
        <v>1.22</v>
      </c>
      <c r="AV396" s="0" t="n">
        <v>0</v>
      </c>
      <c r="AW396" s="0" t="n">
        <v>2</v>
      </c>
      <c r="AX396" s="0" t="n">
        <v>10101024</v>
      </c>
      <c r="AY396" s="0" t="n">
        <v>1</v>
      </c>
      <c r="AZ396" s="0" t="n">
        <v>0</v>
      </c>
      <c r="BA396" s="0" t="n">
        <v>369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</row>
    <row r="397" customFormat="false" ht="12.75" hidden="false" customHeight="false" outlineLevel="0" collapsed="false">
      <c r="A397" s="0" t="n">
        <f aca="false">ROW(Source!A192)</f>
        <v>192</v>
      </c>
      <c r="B397" s="0" t="n">
        <v>10101000</v>
      </c>
      <c r="C397" s="0" t="n">
        <v>10100987</v>
      </c>
      <c r="D397" s="0" t="n">
        <v>1405744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1278</v>
      </c>
      <c r="J397" s="0" t="s">
        <v>1279</v>
      </c>
      <c r="K397" s="0" t="s">
        <v>1185</v>
      </c>
      <c r="L397" s="0" t="n">
        <v>1346</v>
      </c>
      <c r="N397" s="0" t="n">
        <v>1009</v>
      </c>
      <c r="O397" s="0" t="s">
        <v>1135</v>
      </c>
      <c r="P397" s="0" t="s">
        <v>1135</v>
      </c>
      <c r="Q397" s="0" t="n">
        <v>1</v>
      </c>
      <c r="Y397" s="0" t="n">
        <v>0.006</v>
      </c>
      <c r="AA397" s="0" t="n">
        <v>37.4</v>
      </c>
      <c r="AB397" s="0" t="n">
        <v>0</v>
      </c>
      <c r="AC397" s="0" t="n">
        <v>0</v>
      </c>
      <c r="AD397" s="0" t="n">
        <v>0</v>
      </c>
      <c r="AN397" s="0" t="n">
        <v>0</v>
      </c>
      <c r="AO397" s="0" t="n">
        <v>1</v>
      </c>
      <c r="AP397" s="0" t="n">
        <v>1</v>
      </c>
      <c r="AQ397" s="0" t="n">
        <v>0</v>
      </c>
      <c r="AR397" s="0" t="n">
        <v>0</v>
      </c>
      <c r="AT397" s="0" t="n">
        <v>0.006</v>
      </c>
      <c r="AV397" s="0" t="n">
        <v>0</v>
      </c>
      <c r="AW397" s="0" t="n">
        <v>2</v>
      </c>
      <c r="AX397" s="0" t="n">
        <v>10101025</v>
      </c>
      <c r="AY397" s="0" t="n">
        <v>1</v>
      </c>
      <c r="AZ397" s="0" t="n">
        <v>0</v>
      </c>
      <c r="BA397" s="0" t="n">
        <v>37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</row>
    <row r="398" customFormat="false" ht="12.75" hidden="false" customHeight="false" outlineLevel="0" collapsed="false">
      <c r="A398" s="0" t="n">
        <f aca="false">ROW(Source!A192)</f>
        <v>192</v>
      </c>
      <c r="B398" s="0" t="n">
        <v>10101001</v>
      </c>
      <c r="C398" s="0" t="n">
        <v>10100987</v>
      </c>
      <c r="D398" s="0" t="n">
        <v>1405803</v>
      </c>
      <c r="E398" s="0" t="n">
        <v>1</v>
      </c>
      <c r="F398" s="0" t="n">
        <v>1</v>
      </c>
      <c r="G398" s="0" t="n">
        <v>1</v>
      </c>
      <c r="H398" s="0" t="n">
        <v>3</v>
      </c>
      <c r="I398" s="0" t="s">
        <v>1153</v>
      </c>
      <c r="J398" s="0" t="s">
        <v>1154</v>
      </c>
      <c r="K398" s="0" t="s">
        <v>1155</v>
      </c>
      <c r="L398" s="0" t="n">
        <v>1346</v>
      </c>
      <c r="N398" s="0" t="n">
        <v>1009</v>
      </c>
      <c r="O398" s="0" t="s">
        <v>1135</v>
      </c>
      <c r="P398" s="0" t="s">
        <v>1135</v>
      </c>
      <c r="Q398" s="0" t="n">
        <v>1</v>
      </c>
      <c r="Y398" s="0" t="n">
        <v>0.036</v>
      </c>
      <c r="AA398" s="0" t="n">
        <v>28.6</v>
      </c>
      <c r="AB398" s="0" t="n">
        <v>0</v>
      </c>
      <c r="AC398" s="0" t="n">
        <v>0</v>
      </c>
      <c r="AD398" s="0" t="n">
        <v>0</v>
      </c>
      <c r="AN398" s="0" t="n">
        <v>0</v>
      </c>
      <c r="AO398" s="0" t="n">
        <v>1</v>
      </c>
      <c r="AP398" s="0" t="n">
        <v>1</v>
      </c>
      <c r="AQ398" s="0" t="n">
        <v>0</v>
      </c>
      <c r="AR398" s="0" t="n">
        <v>0</v>
      </c>
      <c r="AT398" s="0" t="n">
        <v>0.036</v>
      </c>
      <c r="AV398" s="0" t="n">
        <v>0</v>
      </c>
      <c r="AW398" s="0" t="n">
        <v>2</v>
      </c>
      <c r="AX398" s="0" t="n">
        <v>10101026</v>
      </c>
      <c r="AY398" s="0" t="n">
        <v>1</v>
      </c>
      <c r="AZ398" s="0" t="n">
        <v>0</v>
      </c>
      <c r="BA398" s="0" t="n">
        <v>371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</row>
    <row r="399" customFormat="false" ht="12.75" hidden="false" customHeight="false" outlineLevel="0" collapsed="false">
      <c r="A399" s="0" t="n">
        <f aca="false">ROW(Source!A192)</f>
        <v>192</v>
      </c>
      <c r="B399" s="0" t="n">
        <v>10101002</v>
      </c>
      <c r="C399" s="0" t="n">
        <v>10100987</v>
      </c>
      <c r="D399" s="0" t="n">
        <v>1423458</v>
      </c>
      <c r="E399" s="0" t="n">
        <v>1</v>
      </c>
      <c r="F399" s="0" t="n">
        <v>1</v>
      </c>
      <c r="G399" s="0" t="n">
        <v>1</v>
      </c>
      <c r="H399" s="0" t="n">
        <v>3</v>
      </c>
      <c r="I399" s="0" t="s">
        <v>1156</v>
      </c>
      <c r="J399" s="0" t="s">
        <v>1157</v>
      </c>
      <c r="K399" s="0" t="s">
        <v>1158</v>
      </c>
      <c r="L399" s="0" t="n">
        <v>1348</v>
      </c>
      <c r="N399" s="0" t="n">
        <v>1009</v>
      </c>
      <c r="O399" s="0" t="s">
        <v>224</v>
      </c>
      <c r="P399" s="0" t="s">
        <v>224</v>
      </c>
      <c r="Q399" s="0" t="n">
        <v>1000</v>
      </c>
      <c r="Y399" s="0" t="n">
        <v>0.001</v>
      </c>
      <c r="AA399" s="0" t="n">
        <v>11500</v>
      </c>
      <c r="AB399" s="0" t="n">
        <v>0</v>
      </c>
      <c r="AC399" s="0" t="n">
        <v>0</v>
      </c>
      <c r="AD399" s="0" t="n">
        <v>0</v>
      </c>
      <c r="AN399" s="0" t="n">
        <v>0</v>
      </c>
      <c r="AO399" s="0" t="n">
        <v>1</v>
      </c>
      <c r="AP399" s="0" t="n">
        <v>1</v>
      </c>
      <c r="AQ399" s="0" t="n">
        <v>0</v>
      </c>
      <c r="AR399" s="0" t="n">
        <v>0</v>
      </c>
      <c r="AT399" s="0" t="n">
        <v>0.001</v>
      </c>
      <c r="AV399" s="0" t="n">
        <v>0</v>
      </c>
      <c r="AW399" s="0" t="n">
        <v>2</v>
      </c>
      <c r="AX399" s="0" t="n">
        <v>10101027</v>
      </c>
      <c r="AY399" s="0" t="n">
        <v>1</v>
      </c>
      <c r="AZ399" s="0" t="n">
        <v>0</v>
      </c>
      <c r="BA399" s="0" t="n">
        <v>372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</row>
    <row r="400" customFormat="false" ht="12.75" hidden="false" customHeight="false" outlineLevel="0" collapsed="false">
      <c r="A400" s="0" t="n">
        <f aca="false">ROW(Source!A192)</f>
        <v>192</v>
      </c>
      <c r="B400" s="0" t="n">
        <v>10101012</v>
      </c>
      <c r="C400" s="0" t="n">
        <v>10100987</v>
      </c>
      <c r="D400" s="0" t="n">
        <v>5962479</v>
      </c>
      <c r="E400" s="0" t="n">
        <v>1</v>
      </c>
      <c r="F400" s="0" t="n">
        <v>1</v>
      </c>
      <c r="G400" s="0" t="n">
        <v>1</v>
      </c>
      <c r="H400" s="0" t="n">
        <v>3</v>
      </c>
      <c r="I400" s="0" t="s">
        <v>454</v>
      </c>
      <c r="J400" s="0" t="s">
        <v>454</v>
      </c>
      <c r="K400" s="0" t="s">
        <v>455</v>
      </c>
      <c r="L400" s="0" t="n">
        <v>1371</v>
      </c>
      <c r="N400" s="0" t="n">
        <v>1013</v>
      </c>
      <c r="O400" s="0" t="s">
        <v>301</v>
      </c>
      <c r="P400" s="0" t="s">
        <v>301</v>
      </c>
      <c r="Q400" s="0" t="n">
        <v>1</v>
      </c>
      <c r="Y400" s="0" t="n">
        <v>0.666667</v>
      </c>
      <c r="AA400" s="0" t="n">
        <v>35.5</v>
      </c>
      <c r="AB400" s="0" t="n">
        <v>0</v>
      </c>
      <c r="AC400" s="0" t="n">
        <v>0</v>
      </c>
      <c r="AD400" s="0" t="n">
        <v>0</v>
      </c>
      <c r="AN400" s="0" t="n">
        <v>0</v>
      </c>
      <c r="AO400" s="0" t="n">
        <v>0</v>
      </c>
      <c r="AP400" s="0" t="n">
        <v>1</v>
      </c>
      <c r="AQ400" s="0" t="n">
        <v>0</v>
      </c>
      <c r="AR400" s="0" t="n">
        <v>0</v>
      </c>
      <c r="AT400" s="0" t="n">
        <v>0.666667</v>
      </c>
      <c r="AV400" s="0" t="n">
        <v>0</v>
      </c>
      <c r="AW400" s="0" t="n">
        <v>1</v>
      </c>
      <c r="AX400" s="0" t="n">
        <v>-1</v>
      </c>
      <c r="AY400" s="0" t="n">
        <v>0</v>
      </c>
      <c r="AZ400" s="0" t="n">
        <v>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</row>
    <row r="401" customFormat="false" ht="12.75" hidden="false" customHeight="false" outlineLevel="0" collapsed="false">
      <c r="A401" s="0" t="n">
        <f aca="false">ROW(Source!A192)</f>
        <v>192</v>
      </c>
      <c r="B401" s="0" t="n">
        <v>10101009</v>
      </c>
      <c r="C401" s="0" t="n">
        <v>10100987</v>
      </c>
      <c r="D401" s="0" t="n">
        <v>5962487</v>
      </c>
      <c r="E401" s="0" t="n">
        <v>1</v>
      </c>
      <c r="F401" s="0" t="n">
        <v>1</v>
      </c>
      <c r="G401" s="0" t="n">
        <v>1</v>
      </c>
      <c r="H401" s="0" t="n">
        <v>3</v>
      </c>
      <c r="I401" s="0" t="s">
        <v>448</v>
      </c>
      <c r="J401" s="0" t="s">
        <v>448</v>
      </c>
      <c r="K401" s="0" t="s">
        <v>449</v>
      </c>
      <c r="L401" s="0" t="n">
        <v>1371</v>
      </c>
      <c r="N401" s="0" t="n">
        <v>1013</v>
      </c>
      <c r="O401" s="0" t="s">
        <v>301</v>
      </c>
      <c r="P401" s="0" t="s">
        <v>301</v>
      </c>
      <c r="Q401" s="0" t="n">
        <v>1</v>
      </c>
      <c r="Y401" s="0" t="n">
        <v>0.333333</v>
      </c>
      <c r="AA401" s="0" t="n">
        <v>12.5</v>
      </c>
      <c r="AB401" s="0" t="n">
        <v>0</v>
      </c>
      <c r="AC401" s="0" t="n">
        <v>0</v>
      </c>
      <c r="AD401" s="0" t="n">
        <v>0</v>
      </c>
      <c r="AN401" s="0" t="n">
        <v>0</v>
      </c>
      <c r="AO401" s="0" t="n">
        <v>0</v>
      </c>
      <c r="AP401" s="0" t="n">
        <v>1</v>
      </c>
      <c r="AQ401" s="0" t="n">
        <v>0</v>
      </c>
      <c r="AR401" s="0" t="n">
        <v>0</v>
      </c>
      <c r="AT401" s="0" t="n">
        <v>0.333333</v>
      </c>
      <c r="AV401" s="0" t="n">
        <v>0</v>
      </c>
      <c r="AW401" s="0" t="n">
        <v>1</v>
      </c>
      <c r="AX401" s="0" t="n">
        <v>-1</v>
      </c>
      <c r="AY401" s="0" t="n">
        <v>0</v>
      </c>
      <c r="AZ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</row>
    <row r="402" customFormat="false" ht="12.75" hidden="false" customHeight="false" outlineLevel="0" collapsed="false">
      <c r="A402" s="0" t="n">
        <f aca="false">ROW(Source!A192)</f>
        <v>192</v>
      </c>
      <c r="B402" s="0" t="n">
        <v>10101003</v>
      </c>
      <c r="C402" s="0" t="n">
        <v>10100987</v>
      </c>
      <c r="D402" s="0" t="n">
        <v>1444118</v>
      </c>
      <c r="E402" s="0" t="n">
        <v>1</v>
      </c>
      <c r="F402" s="0" t="n">
        <v>1</v>
      </c>
      <c r="G402" s="0" t="n">
        <v>1</v>
      </c>
      <c r="H402" s="0" t="n">
        <v>3</v>
      </c>
      <c r="I402" s="0" t="s">
        <v>1280</v>
      </c>
      <c r="J402" s="0" t="s">
        <v>1281</v>
      </c>
      <c r="K402" s="0" t="s">
        <v>1282</v>
      </c>
      <c r="L402" s="0" t="n">
        <v>1354</v>
      </c>
      <c r="N402" s="0" t="n">
        <v>1010</v>
      </c>
      <c r="O402" s="0" t="s">
        <v>250</v>
      </c>
      <c r="P402" s="0" t="s">
        <v>250</v>
      </c>
      <c r="Q402" s="0" t="n">
        <v>1</v>
      </c>
      <c r="Y402" s="0" t="n">
        <v>6.1</v>
      </c>
      <c r="AA402" s="0" t="n">
        <v>0</v>
      </c>
      <c r="AB402" s="0" t="n">
        <v>0</v>
      </c>
      <c r="AC402" s="0" t="n">
        <v>0</v>
      </c>
      <c r="AD402" s="0" t="n">
        <v>0</v>
      </c>
      <c r="AN402" s="0" t="n">
        <v>0</v>
      </c>
      <c r="AO402" s="0" t="n">
        <v>1</v>
      </c>
      <c r="AP402" s="0" t="n">
        <v>1</v>
      </c>
      <c r="AQ402" s="0" t="n">
        <v>0</v>
      </c>
      <c r="AR402" s="0" t="n">
        <v>0</v>
      </c>
      <c r="AT402" s="0" t="n">
        <v>6.1</v>
      </c>
      <c r="AV402" s="0" t="n">
        <v>0</v>
      </c>
      <c r="AW402" s="0" t="n">
        <v>2</v>
      </c>
      <c r="AX402" s="0" t="n">
        <v>10101028</v>
      </c>
      <c r="AY402" s="0" t="n">
        <v>1</v>
      </c>
      <c r="AZ402" s="0" t="n">
        <v>0</v>
      </c>
      <c r="BA402" s="0" t="n">
        <v>373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</row>
    <row r="403" customFormat="false" ht="12.75" hidden="false" customHeight="false" outlineLevel="0" collapsed="false">
      <c r="A403" s="0" t="n">
        <f aca="false">ROW(Source!A192)</f>
        <v>192</v>
      </c>
      <c r="B403" s="0" t="n">
        <v>10101004</v>
      </c>
      <c r="C403" s="0" t="n">
        <v>10100987</v>
      </c>
      <c r="D403" s="0" t="n">
        <v>1444144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1283</v>
      </c>
      <c r="J403" s="0" t="s">
        <v>1284</v>
      </c>
      <c r="K403" s="0" t="s">
        <v>1285</v>
      </c>
      <c r="L403" s="0" t="n">
        <v>1354</v>
      </c>
      <c r="N403" s="0" t="n">
        <v>1010</v>
      </c>
      <c r="O403" s="0" t="s">
        <v>250</v>
      </c>
      <c r="P403" s="0" t="s">
        <v>250</v>
      </c>
      <c r="Q403" s="0" t="n">
        <v>1</v>
      </c>
      <c r="Y403" s="0" t="n">
        <v>1</v>
      </c>
      <c r="AA403" s="0" t="n">
        <v>0</v>
      </c>
      <c r="AB403" s="0" t="n">
        <v>0</v>
      </c>
      <c r="AC403" s="0" t="n">
        <v>0</v>
      </c>
      <c r="AD403" s="0" t="n">
        <v>0</v>
      </c>
      <c r="AN403" s="0" t="n">
        <v>0</v>
      </c>
      <c r="AO403" s="0" t="n">
        <v>1</v>
      </c>
      <c r="AP403" s="0" t="n">
        <v>1</v>
      </c>
      <c r="AQ403" s="0" t="n">
        <v>0</v>
      </c>
      <c r="AR403" s="0" t="n">
        <v>0</v>
      </c>
      <c r="AT403" s="0" t="n">
        <v>1</v>
      </c>
      <c r="AV403" s="0" t="n">
        <v>0</v>
      </c>
      <c r="AW403" s="0" t="n">
        <v>2</v>
      </c>
      <c r="AX403" s="0" t="n">
        <v>10101029</v>
      </c>
      <c r="AY403" s="0" t="n">
        <v>1</v>
      </c>
      <c r="AZ403" s="0" t="n">
        <v>0</v>
      </c>
      <c r="BA403" s="0" t="n">
        <v>374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</row>
    <row r="404" customFormat="false" ht="12.75" hidden="false" customHeight="false" outlineLevel="0" collapsed="false">
      <c r="A404" s="0" t="n">
        <f aca="false">ROW(Source!A192)</f>
        <v>192</v>
      </c>
      <c r="B404" s="0" t="n">
        <v>10101005</v>
      </c>
      <c r="C404" s="0" t="n">
        <v>10100987</v>
      </c>
      <c r="D404" s="0" t="n">
        <v>1444364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1286</v>
      </c>
      <c r="J404" s="0" t="s">
        <v>1287</v>
      </c>
      <c r="K404" s="0" t="s">
        <v>1288</v>
      </c>
      <c r="L404" s="0" t="n">
        <v>1355</v>
      </c>
      <c r="N404" s="0" t="n">
        <v>1010</v>
      </c>
      <c r="O404" s="0" t="s">
        <v>429</v>
      </c>
      <c r="P404" s="0" t="s">
        <v>429</v>
      </c>
      <c r="Q404" s="0" t="n">
        <v>100</v>
      </c>
      <c r="Y404" s="0" t="n">
        <v>0.02</v>
      </c>
      <c r="AA404" s="0" t="n">
        <v>142.5</v>
      </c>
      <c r="AB404" s="0" t="n">
        <v>0</v>
      </c>
      <c r="AC404" s="0" t="n">
        <v>0</v>
      </c>
      <c r="AD404" s="0" t="n">
        <v>0</v>
      </c>
      <c r="AN404" s="0" t="n">
        <v>0</v>
      </c>
      <c r="AO404" s="0" t="n">
        <v>1</v>
      </c>
      <c r="AP404" s="0" t="n">
        <v>1</v>
      </c>
      <c r="AQ404" s="0" t="n">
        <v>0</v>
      </c>
      <c r="AR404" s="0" t="n">
        <v>0</v>
      </c>
      <c r="AT404" s="0" t="n">
        <v>0.02</v>
      </c>
      <c r="AV404" s="0" t="n">
        <v>0</v>
      </c>
      <c r="AW404" s="0" t="n">
        <v>2</v>
      </c>
      <c r="AX404" s="0" t="n">
        <v>10101030</v>
      </c>
      <c r="AY404" s="0" t="n">
        <v>1</v>
      </c>
      <c r="AZ404" s="0" t="n">
        <v>0</v>
      </c>
      <c r="BA404" s="0" t="n">
        <v>375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</row>
    <row r="405" customFormat="false" ht="12.75" hidden="false" customHeight="false" outlineLevel="0" collapsed="false">
      <c r="A405" s="0" t="n">
        <f aca="false">ROW(Source!A192)</f>
        <v>192</v>
      </c>
      <c r="B405" s="0" t="n">
        <v>10101006</v>
      </c>
      <c r="C405" s="0" t="n">
        <v>10100987</v>
      </c>
      <c r="D405" s="0" t="n">
        <v>1444415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1289</v>
      </c>
      <c r="J405" s="0" t="s">
        <v>1290</v>
      </c>
      <c r="K405" s="0" t="s">
        <v>1291</v>
      </c>
      <c r="L405" s="0" t="n">
        <v>1346</v>
      </c>
      <c r="N405" s="0" t="n">
        <v>1009</v>
      </c>
      <c r="O405" s="0" t="s">
        <v>1135</v>
      </c>
      <c r="P405" s="0" t="s">
        <v>1135</v>
      </c>
      <c r="Q405" s="0" t="n">
        <v>1</v>
      </c>
      <c r="Y405" s="0" t="n">
        <v>0.001</v>
      </c>
      <c r="AA405" s="0" t="n">
        <v>0</v>
      </c>
      <c r="AB405" s="0" t="n">
        <v>0</v>
      </c>
      <c r="AC405" s="0" t="n">
        <v>0</v>
      </c>
      <c r="AD405" s="0" t="n">
        <v>0</v>
      </c>
      <c r="AN405" s="0" t="n">
        <v>0</v>
      </c>
      <c r="AO405" s="0" t="n">
        <v>1</v>
      </c>
      <c r="AP405" s="0" t="n">
        <v>1</v>
      </c>
      <c r="AQ405" s="0" t="n">
        <v>0</v>
      </c>
      <c r="AR405" s="0" t="n">
        <v>0</v>
      </c>
      <c r="AT405" s="0" t="n">
        <v>0.001</v>
      </c>
      <c r="AV405" s="0" t="n">
        <v>0</v>
      </c>
      <c r="AW405" s="0" t="n">
        <v>2</v>
      </c>
      <c r="AX405" s="0" t="n">
        <v>10101031</v>
      </c>
      <c r="AY405" s="0" t="n">
        <v>1</v>
      </c>
      <c r="AZ405" s="0" t="n">
        <v>0</v>
      </c>
      <c r="BA405" s="0" t="n">
        <v>376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</row>
    <row r="406" customFormat="false" ht="12.75" hidden="false" customHeight="false" outlineLevel="0" collapsed="false">
      <c r="A406" s="0" t="n">
        <f aca="false">ROW(Source!A192)</f>
        <v>192</v>
      </c>
      <c r="B406" s="0" t="n">
        <v>10101007</v>
      </c>
      <c r="C406" s="0" t="n">
        <v>10100987</v>
      </c>
      <c r="D406" s="0" t="n">
        <v>1458777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1292</v>
      </c>
      <c r="J406" s="0" t="s">
        <v>1293</v>
      </c>
      <c r="K406" s="0" t="s">
        <v>1294</v>
      </c>
      <c r="L406" s="0" t="n">
        <v>1346</v>
      </c>
      <c r="N406" s="0" t="n">
        <v>1009</v>
      </c>
      <c r="O406" s="0" t="s">
        <v>1135</v>
      </c>
      <c r="P406" s="0" t="s">
        <v>1135</v>
      </c>
      <c r="Q406" s="0" t="n">
        <v>1</v>
      </c>
      <c r="Y406" s="0" t="n">
        <v>0.006</v>
      </c>
      <c r="AA406" s="0" t="n">
        <v>30.6</v>
      </c>
      <c r="AB406" s="0" t="n">
        <v>0</v>
      </c>
      <c r="AC406" s="0" t="n">
        <v>0</v>
      </c>
      <c r="AD406" s="0" t="n">
        <v>0</v>
      </c>
      <c r="AN406" s="0" t="n">
        <v>0</v>
      </c>
      <c r="AO406" s="0" t="n">
        <v>1</v>
      </c>
      <c r="AP406" s="0" t="n">
        <v>1</v>
      </c>
      <c r="AQ406" s="0" t="n">
        <v>0</v>
      </c>
      <c r="AR406" s="0" t="n">
        <v>0</v>
      </c>
      <c r="AT406" s="0" t="n">
        <v>0.006</v>
      </c>
      <c r="AV406" s="0" t="n">
        <v>0</v>
      </c>
      <c r="AW406" s="0" t="n">
        <v>2</v>
      </c>
      <c r="AX406" s="0" t="n">
        <v>10101032</v>
      </c>
      <c r="AY406" s="0" t="n">
        <v>1</v>
      </c>
      <c r="AZ406" s="0" t="n">
        <v>0</v>
      </c>
      <c r="BA406" s="0" t="n">
        <v>377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</row>
    <row r="407" customFormat="false" ht="12.75" hidden="false" customHeight="false" outlineLevel="0" collapsed="false">
      <c r="A407" s="0" t="n">
        <f aca="false">ROW(Source!A192)</f>
        <v>192</v>
      </c>
      <c r="B407" s="0" t="n">
        <v>10101008</v>
      </c>
      <c r="C407" s="0" t="n">
        <v>10100987</v>
      </c>
      <c r="D407" s="0" t="n">
        <v>1459071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1199</v>
      </c>
      <c r="J407" s="0" t="s">
        <v>1200</v>
      </c>
      <c r="K407" s="0" t="s">
        <v>1201</v>
      </c>
      <c r="L407" s="0" t="n">
        <v>1346</v>
      </c>
      <c r="N407" s="0" t="n">
        <v>1009</v>
      </c>
      <c r="O407" s="0" t="s">
        <v>1135</v>
      </c>
      <c r="P407" s="0" t="s">
        <v>1135</v>
      </c>
      <c r="Q407" s="0" t="n">
        <v>1</v>
      </c>
      <c r="Y407" s="0" t="n">
        <v>0.012</v>
      </c>
      <c r="AA407" s="0" t="n">
        <v>91.29</v>
      </c>
      <c r="AB407" s="0" t="n">
        <v>0</v>
      </c>
      <c r="AC407" s="0" t="n">
        <v>0</v>
      </c>
      <c r="AD407" s="0" t="n">
        <v>0</v>
      </c>
      <c r="AN407" s="0" t="n">
        <v>0</v>
      </c>
      <c r="AO407" s="0" t="n">
        <v>1</v>
      </c>
      <c r="AP407" s="0" t="n">
        <v>1</v>
      </c>
      <c r="AQ407" s="0" t="n">
        <v>0</v>
      </c>
      <c r="AR407" s="0" t="n">
        <v>0</v>
      </c>
      <c r="AT407" s="0" t="n">
        <v>0.012</v>
      </c>
      <c r="AV407" s="0" t="n">
        <v>0</v>
      </c>
      <c r="AW407" s="0" t="n">
        <v>2</v>
      </c>
      <c r="AX407" s="0" t="n">
        <v>10101033</v>
      </c>
      <c r="AY407" s="0" t="n">
        <v>1</v>
      </c>
      <c r="AZ407" s="0" t="n">
        <v>0</v>
      </c>
      <c r="BA407" s="0" t="n">
        <v>378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</row>
    <row r="408" customFormat="false" ht="12.75" hidden="false" customHeight="false" outlineLevel="0" collapsed="false">
      <c r="A408" s="0" t="n">
        <f aca="false">ROW(Source!A192)</f>
        <v>192</v>
      </c>
      <c r="B408" s="0" t="n">
        <v>10101010</v>
      </c>
      <c r="C408" s="0" t="n">
        <v>10100987</v>
      </c>
      <c r="D408" s="0" t="n">
        <v>0</v>
      </c>
      <c r="E408" s="0" t="n">
        <v>0</v>
      </c>
      <c r="F408" s="0" t="n">
        <v>1</v>
      </c>
      <c r="G408" s="0" t="n">
        <v>1</v>
      </c>
      <c r="H408" s="0" t="n">
        <v>3</v>
      </c>
      <c r="I408" s="0" t="s">
        <v>451</v>
      </c>
      <c r="J408" s="0" t="s">
        <v>451</v>
      </c>
      <c r="K408" s="0" t="s">
        <v>452</v>
      </c>
      <c r="L408" s="0" t="n">
        <v>1371</v>
      </c>
      <c r="N408" s="0" t="n">
        <v>1013</v>
      </c>
      <c r="O408" s="0" t="s">
        <v>301</v>
      </c>
      <c r="P408" s="0" t="s">
        <v>301</v>
      </c>
      <c r="Q408" s="0" t="n">
        <v>1</v>
      </c>
      <c r="Y408" s="0" t="n">
        <v>0.333333</v>
      </c>
      <c r="AA408" s="0" t="n">
        <v>174.1</v>
      </c>
      <c r="AB408" s="0" t="n">
        <v>0</v>
      </c>
      <c r="AC408" s="0" t="n">
        <v>0</v>
      </c>
      <c r="AD408" s="0" t="n">
        <v>0</v>
      </c>
      <c r="AN408" s="0" t="n">
        <v>0</v>
      </c>
      <c r="AO408" s="0" t="n">
        <v>0</v>
      </c>
      <c r="AP408" s="0" t="n">
        <v>1</v>
      </c>
      <c r="AQ408" s="0" t="n">
        <v>0</v>
      </c>
      <c r="AR408" s="0" t="n">
        <v>0</v>
      </c>
      <c r="AT408" s="0" t="n">
        <v>0.333333</v>
      </c>
      <c r="AV408" s="0" t="n">
        <v>0</v>
      </c>
      <c r="AW408" s="0" t="n">
        <v>1</v>
      </c>
      <c r="AX408" s="0" t="n">
        <v>-1</v>
      </c>
      <c r="AY408" s="0" t="n">
        <v>0</v>
      </c>
      <c r="AZ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</row>
    <row r="409" customFormat="false" ht="12.75" hidden="false" customHeight="false" outlineLevel="0" collapsed="false">
      <c r="A409" s="0" t="n">
        <f aca="false">ROW(Source!A196)</f>
        <v>196</v>
      </c>
      <c r="B409" s="0" t="n">
        <v>10101038</v>
      </c>
      <c r="C409" s="0" t="n">
        <v>10101037</v>
      </c>
      <c r="D409" s="0" t="n">
        <v>121645</v>
      </c>
      <c r="E409" s="0" t="n">
        <v>1</v>
      </c>
      <c r="F409" s="0" t="n">
        <v>1</v>
      </c>
      <c r="G409" s="0" t="n">
        <v>1</v>
      </c>
      <c r="H409" s="0" t="n">
        <v>1</v>
      </c>
      <c r="I409" s="0" t="s">
        <v>1159</v>
      </c>
      <c r="K409" s="0" t="s">
        <v>1160</v>
      </c>
      <c r="L409" s="0" t="n">
        <v>1369</v>
      </c>
      <c r="N409" s="0" t="n">
        <v>1013</v>
      </c>
      <c r="O409" s="0" t="s">
        <v>13</v>
      </c>
      <c r="P409" s="0" t="s">
        <v>13</v>
      </c>
      <c r="Q409" s="0" t="n">
        <v>1</v>
      </c>
      <c r="Y409" s="0" t="n">
        <v>1.13</v>
      </c>
      <c r="AA409" s="0" t="n">
        <v>0</v>
      </c>
      <c r="AB409" s="0" t="n">
        <v>0</v>
      </c>
      <c r="AC409" s="0" t="n">
        <v>0</v>
      </c>
      <c r="AD409" s="0" t="n">
        <v>9.62</v>
      </c>
      <c r="AN409" s="0" t="n">
        <v>0</v>
      </c>
      <c r="AO409" s="0" t="n">
        <v>1</v>
      </c>
      <c r="AP409" s="0" t="n">
        <v>1</v>
      </c>
      <c r="AQ409" s="0" t="n">
        <v>0</v>
      </c>
      <c r="AR409" s="0" t="n">
        <v>0</v>
      </c>
      <c r="AT409" s="0" t="n">
        <v>1.13</v>
      </c>
      <c r="AV409" s="0" t="n">
        <v>1</v>
      </c>
      <c r="AW409" s="0" t="n">
        <v>2</v>
      </c>
      <c r="AX409" s="0" t="n">
        <v>10101046</v>
      </c>
      <c r="AY409" s="0" t="n">
        <v>1</v>
      </c>
      <c r="AZ409" s="0" t="n">
        <v>0</v>
      </c>
      <c r="BA409" s="0" t="n">
        <v>379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</row>
    <row r="410" customFormat="false" ht="12.75" hidden="false" customHeight="false" outlineLevel="0" collapsed="false">
      <c r="A410" s="0" t="n">
        <f aca="false">ROW(Source!A196)</f>
        <v>196</v>
      </c>
      <c r="B410" s="0" t="n">
        <v>10101039</v>
      </c>
      <c r="C410" s="0" t="n">
        <v>10101037</v>
      </c>
      <c r="D410" s="0" t="n">
        <v>121548</v>
      </c>
      <c r="E410" s="0" t="n">
        <v>1</v>
      </c>
      <c r="F410" s="0" t="n">
        <v>1</v>
      </c>
      <c r="G410" s="0" t="n">
        <v>1</v>
      </c>
      <c r="H410" s="0" t="n">
        <v>1</v>
      </c>
      <c r="I410" s="0" t="s">
        <v>88</v>
      </c>
      <c r="K410" s="0" t="s">
        <v>1028</v>
      </c>
      <c r="L410" s="0" t="n">
        <v>1369</v>
      </c>
      <c r="N410" s="0" t="n">
        <v>1013</v>
      </c>
      <c r="O410" s="0" t="s">
        <v>13</v>
      </c>
      <c r="P410" s="0" t="s">
        <v>13</v>
      </c>
      <c r="Q410" s="0" t="n">
        <v>1</v>
      </c>
      <c r="Y410" s="0" t="n">
        <v>0.08</v>
      </c>
      <c r="AA410" s="0" t="n">
        <v>0</v>
      </c>
      <c r="AB410" s="0" t="n">
        <v>0</v>
      </c>
      <c r="AC410" s="0" t="n">
        <v>0</v>
      </c>
      <c r="AD410" s="0" t="n">
        <v>0</v>
      </c>
      <c r="AN410" s="0" t="n">
        <v>0</v>
      </c>
      <c r="AO410" s="0" t="n">
        <v>1</v>
      </c>
      <c r="AP410" s="0" t="n">
        <v>1</v>
      </c>
      <c r="AQ410" s="0" t="n">
        <v>0</v>
      </c>
      <c r="AR410" s="0" t="n">
        <v>0</v>
      </c>
      <c r="AT410" s="0" t="n">
        <v>0.08</v>
      </c>
      <c r="AV410" s="0" t="n">
        <v>2</v>
      </c>
      <c r="AW410" s="0" t="n">
        <v>2</v>
      </c>
      <c r="AX410" s="0" t="n">
        <v>10101047</v>
      </c>
      <c r="AY410" s="0" t="n">
        <v>1</v>
      </c>
      <c r="AZ410" s="0" t="n">
        <v>0</v>
      </c>
      <c r="BA410" s="0" t="n">
        <v>38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</row>
    <row r="411" customFormat="false" ht="12.75" hidden="false" customHeight="false" outlineLevel="0" collapsed="false">
      <c r="A411" s="0" t="n">
        <f aca="false">ROW(Source!A196)</f>
        <v>196</v>
      </c>
      <c r="B411" s="0" t="n">
        <v>10101040</v>
      </c>
      <c r="C411" s="0" t="n">
        <v>10101037</v>
      </c>
      <c r="D411" s="0" t="n">
        <v>1466783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1139</v>
      </c>
      <c r="J411" s="0" t="s">
        <v>1110</v>
      </c>
      <c r="K411" s="0" t="s">
        <v>1140</v>
      </c>
      <c r="L411" s="0" t="n">
        <v>1480</v>
      </c>
      <c r="N411" s="0" t="n">
        <v>1013</v>
      </c>
      <c r="O411" s="0" t="s">
        <v>1033</v>
      </c>
      <c r="P411" s="0" t="s">
        <v>1034</v>
      </c>
      <c r="Q411" s="0" t="n">
        <v>1</v>
      </c>
      <c r="Y411" s="0" t="n">
        <v>0.04</v>
      </c>
      <c r="AA411" s="0" t="n">
        <v>0</v>
      </c>
      <c r="AB411" s="0" t="n">
        <v>134.65</v>
      </c>
      <c r="AC411" s="0" t="n">
        <v>13.5</v>
      </c>
      <c r="AD411" s="0" t="n">
        <v>0</v>
      </c>
      <c r="AN411" s="0" t="n">
        <v>0</v>
      </c>
      <c r="AO411" s="0" t="n">
        <v>1</v>
      </c>
      <c r="AP411" s="0" t="n">
        <v>1</v>
      </c>
      <c r="AQ411" s="0" t="n">
        <v>0</v>
      </c>
      <c r="AR411" s="0" t="n">
        <v>0</v>
      </c>
      <c r="AT411" s="0" t="n">
        <v>0.04</v>
      </c>
      <c r="AV411" s="0" t="n">
        <v>0</v>
      </c>
      <c r="AW411" s="0" t="n">
        <v>2</v>
      </c>
      <c r="AX411" s="0" t="n">
        <v>10101048</v>
      </c>
      <c r="AY411" s="0" t="n">
        <v>1</v>
      </c>
      <c r="AZ411" s="0" t="n">
        <v>0</v>
      </c>
      <c r="BA411" s="0" t="n">
        <v>381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</row>
    <row r="412" customFormat="false" ht="12.75" hidden="false" customHeight="false" outlineLevel="0" collapsed="false">
      <c r="A412" s="0" t="n">
        <f aca="false">ROW(Source!A196)</f>
        <v>196</v>
      </c>
      <c r="B412" s="0" t="n">
        <v>10101041</v>
      </c>
      <c r="C412" s="0" t="n">
        <v>10101037</v>
      </c>
      <c r="D412" s="0" t="n">
        <v>1471982</v>
      </c>
      <c r="E412" s="0" t="n">
        <v>1</v>
      </c>
      <c r="F412" s="0" t="n">
        <v>1</v>
      </c>
      <c r="G412" s="0" t="n">
        <v>1</v>
      </c>
      <c r="H412" s="0" t="n">
        <v>2</v>
      </c>
      <c r="I412" s="0" t="s">
        <v>1144</v>
      </c>
      <c r="J412" s="0" t="s">
        <v>1145</v>
      </c>
      <c r="K412" s="0" t="s">
        <v>1146</v>
      </c>
      <c r="L412" s="0" t="n">
        <v>1480</v>
      </c>
      <c r="N412" s="0" t="n">
        <v>1013</v>
      </c>
      <c r="O412" s="0" t="s">
        <v>1033</v>
      </c>
      <c r="P412" s="0" t="s">
        <v>1034</v>
      </c>
      <c r="Q412" s="0" t="n">
        <v>1</v>
      </c>
      <c r="Y412" s="0" t="n">
        <v>0.04</v>
      </c>
      <c r="AA412" s="0" t="n">
        <v>0</v>
      </c>
      <c r="AB412" s="0" t="n">
        <v>95.53</v>
      </c>
      <c r="AC412" s="0" t="n">
        <v>0</v>
      </c>
      <c r="AD412" s="0" t="n">
        <v>0</v>
      </c>
      <c r="AN412" s="0" t="n">
        <v>0</v>
      </c>
      <c r="AO412" s="0" t="n">
        <v>1</v>
      </c>
      <c r="AP412" s="0" t="n">
        <v>1</v>
      </c>
      <c r="AQ412" s="0" t="n">
        <v>0</v>
      </c>
      <c r="AR412" s="0" t="n">
        <v>0</v>
      </c>
      <c r="AT412" s="0" t="n">
        <v>0.04</v>
      </c>
      <c r="AV412" s="0" t="n">
        <v>0</v>
      </c>
      <c r="AW412" s="0" t="n">
        <v>2</v>
      </c>
      <c r="AX412" s="0" t="n">
        <v>10101049</v>
      </c>
      <c r="AY412" s="0" t="n">
        <v>1</v>
      </c>
      <c r="AZ412" s="0" t="n">
        <v>0</v>
      </c>
      <c r="BA412" s="0" t="n">
        <v>382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</row>
    <row r="413" customFormat="false" ht="12.75" hidden="false" customHeight="false" outlineLevel="0" collapsed="false">
      <c r="A413" s="0" t="n">
        <f aca="false">ROW(Source!A196)</f>
        <v>196</v>
      </c>
      <c r="B413" s="0" t="n">
        <v>10101044</v>
      </c>
      <c r="C413" s="0" t="n">
        <v>10101037</v>
      </c>
      <c r="D413" s="0" t="n">
        <v>0</v>
      </c>
      <c r="E413" s="0" t="n">
        <v>0</v>
      </c>
      <c r="F413" s="0" t="n">
        <v>1</v>
      </c>
      <c r="G413" s="0" t="n">
        <v>1</v>
      </c>
      <c r="H413" s="0" t="n">
        <v>3</v>
      </c>
      <c r="L413" s="0" t="n">
        <v>0</v>
      </c>
      <c r="Y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N413" s="0" t="n">
        <v>0</v>
      </c>
      <c r="AO413" s="0" t="n">
        <v>0</v>
      </c>
      <c r="AP413" s="0" t="n">
        <v>1</v>
      </c>
      <c r="AQ413" s="0" t="n">
        <v>0</v>
      </c>
      <c r="AR413" s="0" t="n">
        <v>0</v>
      </c>
      <c r="AT413" s="0" t="n">
        <v>0</v>
      </c>
      <c r="AV413" s="0" t="n">
        <v>0</v>
      </c>
      <c r="AW413" s="0" t="n">
        <v>1</v>
      </c>
      <c r="AX413" s="0" t="n">
        <v>-1</v>
      </c>
      <c r="AY413" s="0" t="n">
        <v>0</v>
      </c>
      <c r="AZ413" s="0" t="n">
        <v>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</row>
    <row r="414" customFormat="false" ht="12.75" hidden="false" customHeight="false" outlineLevel="0" collapsed="false">
      <c r="A414" s="0" t="n">
        <f aca="false">ROW(Source!A196)</f>
        <v>196</v>
      </c>
      <c r="B414" s="0" t="n">
        <v>10101042</v>
      </c>
      <c r="C414" s="0" t="n">
        <v>10101037</v>
      </c>
      <c r="D414" s="0" t="n">
        <v>1404489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1150</v>
      </c>
      <c r="J414" s="0" t="s">
        <v>1151</v>
      </c>
      <c r="K414" s="0" t="s">
        <v>1152</v>
      </c>
      <c r="L414" s="0" t="n">
        <v>1346</v>
      </c>
      <c r="N414" s="0" t="n">
        <v>1009</v>
      </c>
      <c r="O414" s="0" t="s">
        <v>1135</v>
      </c>
      <c r="P414" s="0" t="s">
        <v>1135</v>
      </c>
      <c r="Q414" s="0" t="n">
        <v>1</v>
      </c>
      <c r="Y414" s="0" t="n">
        <v>0.06</v>
      </c>
      <c r="AA414" s="0" t="n">
        <v>9.04</v>
      </c>
      <c r="AB414" s="0" t="n">
        <v>0</v>
      </c>
      <c r="AC414" s="0" t="n">
        <v>0</v>
      </c>
      <c r="AD414" s="0" t="n">
        <v>0</v>
      </c>
      <c r="AN414" s="0" t="n">
        <v>0</v>
      </c>
      <c r="AO414" s="0" t="n">
        <v>1</v>
      </c>
      <c r="AP414" s="0" t="n">
        <v>1</v>
      </c>
      <c r="AQ414" s="0" t="n">
        <v>0</v>
      </c>
      <c r="AR414" s="0" t="n">
        <v>0</v>
      </c>
      <c r="AT414" s="0" t="n">
        <v>0.06</v>
      </c>
      <c r="AV414" s="0" t="n">
        <v>0</v>
      </c>
      <c r="AW414" s="0" t="n">
        <v>2</v>
      </c>
      <c r="AX414" s="0" t="n">
        <v>10101050</v>
      </c>
      <c r="AY414" s="0" t="n">
        <v>1</v>
      </c>
      <c r="AZ414" s="0" t="n">
        <v>0</v>
      </c>
      <c r="BA414" s="0" t="n">
        <v>383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</row>
    <row r="415" customFormat="false" ht="12.75" hidden="false" customHeight="false" outlineLevel="0" collapsed="false">
      <c r="A415" s="0" t="n">
        <f aca="false">ROW(Source!A196)</f>
        <v>196</v>
      </c>
      <c r="B415" s="0" t="n">
        <v>10101045</v>
      </c>
      <c r="C415" s="0" t="n">
        <v>10101037</v>
      </c>
      <c r="D415" s="0" t="n">
        <v>5968931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462</v>
      </c>
      <c r="J415" s="0" t="s">
        <v>462</v>
      </c>
      <c r="K415" s="0" t="s">
        <v>463</v>
      </c>
      <c r="L415" s="0" t="n">
        <v>1371</v>
      </c>
      <c r="N415" s="0" t="n">
        <v>1013</v>
      </c>
      <c r="O415" s="0" t="s">
        <v>301</v>
      </c>
      <c r="P415" s="0" t="s">
        <v>301</v>
      </c>
      <c r="Q415" s="0" t="n">
        <v>1</v>
      </c>
      <c r="Y415" s="0" t="n">
        <v>1</v>
      </c>
      <c r="AA415" s="0" t="n">
        <v>74.01</v>
      </c>
      <c r="AB415" s="0" t="n">
        <v>0</v>
      </c>
      <c r="AC415" s="0" t="n">
        <v>0</v>
      </c>
      <c r="AD415" s="0" t="n">
        <v>0</v>
      </c>
      <c r="AN415" s="0" t="n">
        <v>0</v>
      </c>
      <c r="AO415" s="0" t="n">
        <v>0</v>
      </c>
      <c r="AP415" s="0" t="n">
        <v>1</v>
      </c>
      <c r="AQ415" s="0" t="n">
        <v>0</v>
      </c>
      <c r="AR415" s="0" t="n">
        <v>0</v>
      </c>
      <c r="AT415" s="0" t="n">
        <v>1</v>
      </c>
      <c r="AV415" s="0" t="n">
        <v>0</v>
      </c>
      <c r="AW415" s="0" t="n">
        <v>1</v>
      </c>
      <c r="AX415" s="0" t="n">
        <v>-1</v>
      </c>
      <c r="AY415" s="0" t="n">
        <v>0</v>
      </c>
      <c r="AZ415" s="0" t="n">
        <v>0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</row>
    <row r="416" customFormat="false" ht="12.75" hidden="false" customHeight="false" outlineLevel="0" collapsed="false">
      <c r="A416" s="0" t="n">
        <f aca="false">ROW(Source!A196)</f>
        <v>196</v>
      </c>
      <c r="B416" s="0" t="n">
        <v>10101043</v>
      </c>
      <c r="C416" s="0" t="n">
        <v>10101037</v>
      </c>
      <c r="D416" s="0" t="n">
        <v>1444543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1207</v>
      </c>
      <c r="J416" s="0" t="s">
        <v>1208</v>
      </c>
      <c r="K416" s="0" t="s">
        <v>1209</v>
      </c>
      <c r="L416" s="0" t="n">
        <v>1355</v>
      </c>
      <c r="N416" s="0" t="n">
        <v>1010</v>
      </c>
      <c r="O416" s="0" t="s">
        <v>429</v>
      </c>
      <c r="P416" s="0" t="s">
        <v>429</v>
      </c>
      <c r="Q416" s="0" t="n">
        <v>100</v>
      </c>
      <c r="Y416" s="0" t="n">
        <v>0.02</v>
      </c>
      <c r="AA416" s="0" t="n">
        <v>97.5</v>
      </c>
      <c r="AB416" s="0" t="n">
        <v>0</v>
      </c>
      <c r="AC416" s="0" t="n">
        <v>0</v>
      </c>
      <c r="AD416" s="0" t="n">
        <v>0</v>
      </c>
      <c r="AN416" s="0" t="n">
        <v>0</v>
      </c>
      <c r="AO416" s="0" t="n">
        <v>1</v>
      </c>
      <c r="AP416" s="0" t="n">
        <v>1</v>
      </c>
      <c r="AQ416" s="0" t="n">
        <v>0</v>
      </c>
      <c r="AR416" s="0" t="n">
        <v>0</v>
      </c>
      <c r="AT416" s="0" t="n">
        <v>0.02</v>
      </c>
      <c r="AV416" s="0" t="n">
        <v>0</v>
      </c>
      <c r="AW416" s="0" t="n">
        <v>2</v>
      </c>
      <c r="AX416" s="0" t="n">
        <v>10101051</v>
      </c>
      <c r="AY416" s="0" t="n">
        <v>1</v>
      </c>
      <c r="AZ416" s="0" t="n">
        <v>0</v>
      </c>
      <c r="BA416" s="0" t="n">
        <v>384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</row>
    <row r="417" customFormat="false" ht="12.75" hidden="false" customHeight="false" outlineLevel="0" collapsed="false">
      <c r="A417" s="0" t="n">
        <f aca="false">ROW(Source!A198)</f>
        <v>198</v>
      </c>
      <c r="B417" s="0" t="n">
        <v>10101054</v>
      </c>
      <c r="C417" s="0" t="n">
        <v>10101053</v>
      </c>
      <c r="D417" s="0" t="n">
        <v>121636</v>
      </c>
      <c r="E417" s="0" t="n">
        <v>1</v>
      </c>
      <c r="F417" s="0" t="n">
        <v>1</v>
      </c>
      <c r="G417" s="0" t="n">
        <v>1</v>
      </c>
      <c r="H417" s="0" t="n">
        <v>1</v>
      </c>
      <c r="I417" s="0" t="s">
        <v>1424</v>
      </c>
      <c r="K417" s="0" t="s">
        <v>1425</v>
      </c>
      <c r="L417" s="0" t="n">
        <v>1369</v>
      </c>
      <c r="N417" s="0" t="n">
        <v>1013</v>
      </c>
      <c r="O417" s="0" t="s">
        <v>13</v>
      </c>
      <c r="P417" s="0" t="s">
        <v>13</v>
      </c>
      <c r="Q417" s="0" t="n">
        <v>1</v>
      </c>
      <c r="Y417" s="0" t="n">
        <v>2.74</v>
      </c>
      <c r="AA417" s="0" t="n">
        <v>0</v>
      </c>
      <c r="AB417" s="0" t="n">
        <v>0</v>
      </c>
      <c r="AC417" s="0" t="n">
        <v>0</v>
      </c>
      <c r="AD417" s="0" t="n">
        <v>9.29</v>
      </c>
      <c r="AN417" s="0" t="n">
        <v>0</v>
      </c>
      <c r="AO417" s="0" t="n">
        <v>1</v>
      </c>
      <c r="AP417" s="0" t="n">
        <v>1</v>
      </c>
      <c r="AQ417" s="0" t="n">
        <v>0</v>
      </c>
      <c r="AR417" s="0" t="n">
        <v>0</v>
      </c>
      <c r="AT417" s="0" t="n">
        <v>2.74</v>
      </c>
      <c r="AV417" s="0" t="n">
        <v>1</v>
      </c>
      <c r="AW417" s="0" t="n">
        <v>2</v>
      </c>
      <c r="AX417" s="0" t="n">
        <v>10101074</v>
      </c>
      <c r="AY417" s="0" t="n">
        <v>1</v>
      </c>
      <c r="AZ417" s="0" t="n">
        <v>0</v>
      </c>
      <c r="BA417" s="0" t="n">
        <v>385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</row>
    <row r="418" customFormat="false" ht="12.75" hidden="false" customHeight="false" outlineLevel="0" collapsed="false">
      <c r="A418" s="0" t="n">
        <f aca="false">ROW(Source!A198)</f>
        <v>198</v>
      </c>
      <c r="B418" s="0" t="n">
        <v>10101055</v>
      </c>
      <c r="C418" s="0" t="n">
        <v>10101053</v>
      </c>
      <c r="D418" s="0" t="n">
        <v>121548</v>
      </c>
      <c r="E418" s="0" t="n">
        <v>1</v>
      </c>
      <c r="F418" s="0" t="n">
        <v>1</v>
      </c>
      <c r="G418" s="0" t="n">
        <v>1</v>
      </c>
      <c r="H418" s="0" t="n">
        <v>1</v>
      </c>
      <c r="I418" s="0" t="s">
        <v>88</v>
      </c>
      <c r="K418" s="0" t="s">
        <v>1028</v>
      </c>
      <c r="L418" s="0" t="n">
        <v>1369</v>
      </c>
      <c r="N418" s="0" t="n">
        <v>1013</v>
      </c>
      <c r="O418" s="0" t="s">
        <v>13</v>
      </c>
      <c r="P418" s="0" t="s">
        <v>13</v>
      </c>
      <c r="Q418" s="0" t="n">
        <v>1</v>
      </c>
      <c r="Y418" s="0" t="n">
        <v>0.012</v>
      </c>
      <c r="AA418" s="0" t="n">
        <v>0</v>
      </c>
      <c r="AB418" s="0" t="n">
        <v>0</v>
      </c>
      <c r="AC418" s="0" t="n">
        <v>0</v>
      </c>
      <c r="AD418" s="0" t="n">
        <v>0</v>
      </c>
      <c r="AN418" s="0" t="n">
        <v>0</v>
      </c>
      <c r="AO418" s="0" t="n">
        <v>1</v>
      </c>
      <c r="AP418" s="0" t="n">
        <v>1</v>
      </c>
      <c r="AQ418" s="0" t="n">
        <v>0</v>
      </c>
      <c r="AR418" s="0" t="n">
        <v>0</v>
      </c>
      <c r="AT418" s="0" t="n">
        <v>0.012</v>
      </c>
      <c r="AV418" s="0" t="n">
        <v>2</v>
      </c>
      <c r="AW418" s="0" t="n">
        <v>2</v>
      </c>
      <c r="AX418" s="0" t="n">
        <v>10101075</v>
      </c>
      <c r="AY418" s="0" t="n">
        <v>1</v>
      </c>
      <c r="AZ418" s="0" t="n">
        <v>0</v>
      </c>
      <c r="BA418" s="0" t="n">
        <v>386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</row>
    <row r="419" customFormat="false" ht="12.75" hidden="false" customHeight="false" outlineLevel="0" collapsed="false">
      <c r="A419" s="0" t="n">
        <f aca="false">ROW(Source!A198)</f>
        <v>198</v>
      </c>
      <c r="B419" s="0" t="n">
        <v>10101056</v>
      </c>
      <c r="C419" s="0" t="n">
        <v>10101053</v>
      </c>
      <c r="D419" s="0" t="n">
        <v>1466783</v>
      </c>
      <c r="E419" s="0" t="n">
        <v>1</v>
      </c>
      <c r="F419" s="0" t="n">
        <v>1</v>
      </c>
      <c r="G419" s="0" t="n">
        <v>1</v>
      </c>
      <c r="H419" s="0" t="n">
        <v>2</v>
      </c>
      <c r="I419" s="0" t="s">
        <v>1139</v>
      </c>
      <c r="J419" s="0" t="s">
        <v>1110</v>
      </c>
      <c r="K419" s="0" t="s">
        <v>1140</v>
      </c>
      <c r="L419" s="0" t="n">
        <v>1480</v>
      </c>
      <c r="N419" s="0" t="n">
        <v>1013</v>
      </c>
      <c r="O419" s="0" t="s">
        <v>1033</v>
      </c>
      <c r="P419" s="0" t="s">
        <v>1034</v>
      </c>
      <c r="Q419" s="0" t="n">
        <v>1</v>
      </c>
      <c r="Y419" s="0" t="n">
        <v>0.006</v>
      </c>
      <c r="AA419" s="0" t="n">
        <v>0</v>
      </c>
      <c r="AB419" s="0" t="n">
        <v>134.65</v>
      </c>
      <c r="AC419" s="0" t="n">
        <v>13.5</v>
      </c>
      <c r="AD419" s="0" t="n">
        <v>0</v>
      </c>
      <c r="AN419" s="0" t="n">
        <v>0</v>
      </c>
      <c r="AO419" s="0" t="n">
        <v>1</v>
      </c>
      <c r="AP419" s="0" t="n">
        <v>1</v>
      </c>
      <c r="AQ419" s="0" t="n">
        <v>0</v>
      </c>
      <c r="AR419" s="0" t="n">
        <v>0</v>
      </c>
      <c r="AT419" s="0" t="n">
        <v>0.006</v>
      </c>
      <c r="AV419" s="0" t="n">
        <v>0</v>
      </c>
      <c r="AW419" s="0" t="n">
        <v>2</v>
      </c>
      <c r="AX419" s="0" t="n">
        <v>10101076</v>
      </c>
      <c r="AY419" s="0" t="n">
        <v>1</v>
      </c>
      <c r="AZ419" s="0" t="n">
        <v>0</v>
      </c>
      <c r="BA419" s="0" t="n">
        <v>387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</row>
    <row r="420" customFormat="false" ht="12.75" hidden="false" customHeight="false" outlineLevel="0" collapsed="false">
      <c r="A420" s="0" t="n">
        <f aca="false">ROW(Source!A198)</f>
        <v>198</v>
      </c>
      <c r="B420" s="0" t="n">
        <v>10101057</v>
      </c>
      <c r="C420" s="0" t="n">
        <v>10101053</v>
      </c>
      <c r="D420" s="0" t="n">
        <v>1467385</v>
      </c>
      <c r="E420" s="0" t="n">
        <v>1</v>
      </c>
      <c r="F420" s="0" t="n">
        <v>1</v>
      </c>
      <c r="G420" s="0" t="n">
        <v>1</v>
      </c>
      <c r="H420" s="0" t="n">
        <v>2</v>
      </c>
      <c r="I420" s="0" t="s">
        <v>1141</v>
      </c>
      <c r="J420" s="0" t="s">
        <v>1142</v>
      </c>
      <c r="K420" s="0" t="s">
        <v>1143</v>
      </c>
      <c r="L420" s="0" t="n">
        <v>1368</v>
      </c>
      <c r="N420" s="0" t="n">
        <v>1011</v>
      </c>
      <c r="O420" s="0" t="s">
        <v>1041</v>
      </c>
      <c r="P420" s="0" t="s">
        <v>1041</v>
      </c>
      <c r="Q420" s="0" t="n">
        <v>1</v>
      </c>
      <c r="Y420" s="0" t="n">
        <v>0.12</v>
      </c>
      <c r="AA420" s="0" t="n">
        <v>0</v>
      </c>
      <c r="AB420" s="0" t="n">
        <v>8.1</v>
      </c>
      <c r="AC420" s="0" t="n">
        <v>0</v>
      </c>
      <c r="AD420" s="0" t="n">
        <v>0</v>
      </c>
      <c r="AN420" s="0" t="n">
        <v>0</v>
      </c>
      <c r="AO420" s="0" t="n">
        <v>1</v>
      </c>
      <c r="AP420" s="0" t="n">
        <v>1</v>
      </c>
      <c r="AQ420" s="0" t="n">
        <v>0</v>
      </c>
      <c r="AR420" s="0" t="n">
        <v>0</v>
      </c>
      <c r="AT420" s="0" t="n">
        <v>0.12</v>
      </c>
      <c r="AV420" s="0" t="n">
        <v>0</v>
      </c>
      <c r="AW420" s="0" t="n">
        <v>2</v>
      </c>
      <c r="AX420" s="0" t="n">
        <v>10101077</v>
      </c>
      <c r="AY420" s="0" t="n">
        <v>1</v>
      </c>
      <c r="AZ420" s="0" t="n">
        <v>0</v>
      </c>
      <c r="BA420" s="0" t="n">
        <v>388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</row>
    <row r="421" customFormat="false" ht="12.75" hidden="false" customHeight="false" outlineLevel="0" collapsed="false">
      <c r="A421" s="0" t="n">
        <f aca="false">ROW(Source!A198)</f>
        <v>198</v>
      </c>
      <c r="B421" s="0" t="n">
        <v>10101058</v>
      </c>
      <c r="C421" s="0" t="n">
        <v>10101053</v>
      </c>
      <c r="D421" s="0" t="n">
        <v>1471034</v>
      </c>
      <c r="E421" s="0" t="n">
        <v>1</v>
      </c>
      <c r="F421" s="0" t="n">
        <v>1</v>
      </c>
      <c r="G421" s="0" t="n">
        <v>1</v>
      </c>
      <c r="H421" s="0" t="n">
        <v>2</v>
      </c>
      <c r="I421" s="0" t="s">
        <v>1163</v>
      </c>
      <c r="J421" s="0" t="s">
        <v>1164</v>
      </c>
      <c r="K421" s="0" t="s">
        <v>1165</v>
      </c>
      <c r="L421" s="0" t="n">
        <v>1480</v>
      </c>
      <c r="N421" s="0" t="n">
        <v>1013</v>
      </c>
      <c r="O421" s="0" t="s">
        <v>1033</v>
      </c>
      <c r="P421" s="0" t="s">
        <v>1034</v>
      </c>
      <c r="Q421" s="0" t="n">
        <v>1</v>
      </c>
      <c r="Y421" s="0" t="n">
        <v>0.12</v>
      </c>
      <c r="AA421" s="0" t="n">
        <v>0</v>
      </c>
      <c r="AB421" s="0" t="n">
        <v>1.95</v>
      </c>
      <c r="AC421" s="0" t="n">
        <v>0</v>
      </c>
      <c r="AD421" s="0" t="n">
        <v>0</v>
      </c>
      <c r="AN421" s="0" t="n">
        <v>0</v>
      </c>
      <c r="AO421" s="0" t="n">
        <v>1</v>
      </c>
      <c r="AP421" s="0" t="n">
        <v>1</v>
      </c>
      <c r="AQ421" s="0" t="n">
        <v>0</v>
      </c>
      <c r="AR421" s="0" t="n">
        <v>0</v>
      </c>
      <c r="AT421" s="0" t="n">
        <v>0.12</v>
      </c>
      <c r="AV421" s="0" t="n">
        <v>0</v>
      </c>
      <c r="AW421" s="0" t="n">
        <v>2</v>
      </c>
      <c r="AX421" s="0" t="n">
        <v>10101078</v>
      </c>
      <c r="AY421" s="0" t="n">
        <v>1</v>
      </c>
      <c r="AZ421" s="0" t="n">
        <v>0</v>
      </c>
      <c r="BA421" s="0" t="n">
        <v>389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</row>
    <row r="422" customFormat="false" ht="12.75" hidden="false" customHeight="false" outlineLevel="0" collapsed="false">
      <c r="A422" s="0" t="n">
        <f aca="false">ROW(Source!A198)</f>
        <v>198</v>
      </c>
      <c r="B422" s="0" t="n">
        <v>10101059</v>
      </c>
      <c r="C422" s="0" t="n">
        <v>10101053</v>
      </c>
      <c r="D422" s="0" t="n">
        <v>1471982</v>
      </c>
      <c r="E422" s="0" t="n">
        <v>1</v>
      </c>
      <c r="F422" s="0" t="n">
        <v>1</v>
      </c>
      <c r="G422" s="0" t="n">
        <v>1</v>
      </c>
      <c r="H422" s="0" t="n">
        <v>2</v>
      </c>
      <c r="I422" s="0" t="s">
        <v>1144</v>
      </c>
      <c r="J422" s="0" t="s">
        <v>1145</v>
      </c>
      <c r="K422" s="0" t="s">
        <v>1146</v>
      </c>
      <c r="L422" s="0" t="n">
        <v>1480</v>
      </c>
      <c r="N422" s="0" t="n">
        <v>1013</v>
      </c>
      <c r="O422" s="0" t="s">
        <v>1033</v>
      </c>
      <c r="P422" s="0" t="s">
        <v>1034</v>
      </c>
      <c r="Q422" s="0" t="n">
        <v>1</v>
      </c>
      <c r="Y422" s="0" t="n">
        <v>0.006</v>
      </c>
      <c r="AA422" s="0" t="n">
        <v>0</v>
      </c>
      <c r="AB422" s="0" t="n">
        <v>95.53</v>
      </c>
      <c r="AC422" s="0" t="n">
        <v>0</v>
      </c>
      <c r="AD422" s="0" t="n">
        <v>0</v>
      </c>
      <c r="AN422" s="0" t="n">
        <v>0</v>
      </c>
      <c r="AO422" s="0" t="n">
        <v>1</v>
      </c>
      <c r="AP422" s="0" t="n">
        <v>1</v>
      </c>
      <c r="AQ422" s="0" t="n">
        <v>0</v>
      </c>
      <c r="AR422" s="0" t="n">
        <v>0</v>
      </c>
      <c r="AT422" s="0" t="n">
        <v>0.006</v>
      </c>
      <c r="AV422" s="0" t="n">
        <v>0</v>
      </c>
      <c r="AW422" s="0" t="n">
        <v>2</v>
      </c>
      <c r="AX422" s="0" t="n">
        <v>10101079</v>
      </c>
      <c r="AY422" s="0" t="n">
        <v>1</v>
      </c>
      <c r="AZ422" s="0" t="n">
        <v>0</v>
      </c>
      <c r="BA422" s="0" t="n">
        <v>39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</row>
    <row r="423" customFormat="false" ht="12.75" hidden="false" customHeight="false" outlineLevel="0" collapsed="false">
      <c r="A423" s="0" t="n">
        <f aca="false">ROW(Source!A198)</f>
        <v>198</v>
      </c>
      <c r="B423" s="0" t="n">
        <v>10101060</v>
      </c>
      <c r="C423" s="0" t="n">
        <v>10101053</v>
      </c>
      <c r="D423" s="0" t="n">
        <v>1404368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1147</v>
      </c>
      <c r="J423" s="0" t="s">
        <v>1148</v>
      </c>
      <c r="K423" s="0" t="s">
        <v>1149</v>
      </c>
      <c r="L423" s="0" t="n">
        <v>1346</v>
      </c>
      <c r="N423" s="0" t="n">
        <v>1009</v>
      </c>
      <c r="O423" s="0" t="s">
        <v>1135</v>
      </c>
      <c r="P423" s="0" t="s">
        <v>1135</v>
      </c>
      <c r="Q423" s="0" t="n">
        <v>1</v>
      </c>
      <c r="Y423" s="0" t="n">
        <v>0.09</v>
      </c>
      <c r="AA423" s="0" t="n">
        <v>14.3</v>
      </c>
      <c r="AB423" s="0" t="n">
        <v>0</v>
      </c>
      <c r="AC423" s="0" t="n">
        <v>0</v>
      </c>
      <c r="AD423" s="0" t="n">
        <v>0</v>
      </c>
      <c r="AN423" s="0" t="n">
        <v>0</v>
      </c>
      <c r="AO423" s="0" t="n">
        <v>1</v>
      </c>
      <c r="AP423" s="0" t="n">
        <v>1</v>
      </c>
      <c r="AQ423" s="0" t="n">
        <v>0</v>
      </c>
      <c r="AR423" s="0" t="n">
        <v>0</v>
      </c>
      <c r="AT423" s="0" t="n">
        <v>0.09</v>
      </c>
      <c r="AV423" s="0" t="n">
        <v>0</v>
      </c>
      <c r="AW423" s="0" t="n">
        <v>2</v>
      </c>
      <c r="AX423" s="0" t="n">
        <v>10101080</v>
      </c>
      <c r="AY423" s="0" t="n">
        <v>1</v>
      </c>
      <c r="AZ423" s="0" t="n">
        <v>0</v>
      </c>
      <c r="BA423" s="0" t="n">
        <v>391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</row>
    <row r="424" customFormat="false" ht="12.75" hidden="false" customHeight="false" outlineLevel="0" collapsed="false">
      <c r="A424" s="0" t="n">
        <f aca="false">ROW(Source!A198)</f>
        <v>198</v>
      </c>
      <c r="B424" s="0" t="n">
        <v>10101061</v>
      </c>
      <c r="C424" s="0" t="n">
        <v>10101053</v>
      </c>
      <c r="D424" s="0" t="n">
        <v>1404455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1269</v>
      </c>
      <c r="J424" s="0" t="s">
        <v>1270</v>
      </c>
      <c r="K424" s="0" t="s">
        <v>1271</v>
      </c>
      <c r="L424" s="0" t="n">
        <v>1346</v>
      </c>
      <c r="N424" s="0" t="n">
        <v>1009</v>
      </c>
      <c r="O424" s="0" t="s">
        <v>1135</v>
      </c>
      <c r="P424" s="0" t="s">
        <v>1135</v>
      </c>
      <c r="Q424" s="0" t="n">
        <v>1</v>
      </c>
      <c r="Y424" s="0" t="n">
        <v>0.002</v>
      </c>
      <c r="AA424" s="0" t="n">
        <v>18.9</v>
      </c>
      <c r="AB424" s="0" t="n">
        <v>0</v>
      </c>
      <c r="AC424" s="0" t="n">
        <v>0</v>
      </c>
      <c r="AD424" s="0" t="n">
        <v>0</v>
      </c>
      <c r="AN424" s="0" t="n">
        <v>0</v>
      </c>
      <c r="AO424" s="0" t="n">
        <v>1</v>
      </c>
      <c r="AP424" s="0" t="n">
        <v>1</v>
      </c>
      <c r="AQ424" s="0" t="n">
        <v>0</v>
      </c>
      <c r="AR424" s="0" t="n">
        <v>0</v>
      </c>
      <c r="AT424" s="0" t="n">
        <v>0.002</v>
      </c>
      <c r="AV424" s="0" t="n">
        <v>0</v>
      </c>
      <c r="AW424" s="0" t="n">
        <v>2</v>
      </c>
      <c r="AX424" s="0" t="n">
        <v>10101081</v>
      </c>
      <c r="AY424" s="0" t="n">
        <v>1</v>
      </c>
      <c r="AZ424" s="0" t="n">
        <v>0</v>
      </c>
      <c r="BA424" s="0" t="n">
        <v>392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</row>
    <row r="425" customFormat="false" ht="12.75" hidden="false" customHeight="false" outlineLevel="0" collapsed="false">
      <c r="A425" s="0" t="n">
        <f aca="false">ROW(Source!A198)</f>
        <v>198</v>
      </c>
      <c r="B425" s="0" t="n">
        <v>10101062</v>
      </c>
      <c r="C425" s="0" t="n">
        <v>10101053</v>
      </c>
      <c r="D425" s="0" t="n">
        <v>1404489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1150</v>
      </c>
      <c r="J425" s="0" t="s">
        <v>1151</v>
      </c>
      <c r="K425" s="0" t="s">
        <v>1152</v>
      </c>
      <c r="L425" s="0" t="n">
        <v>1346</v>
      </c>
      <c r="N425" s="0" t="n">
        <v>1009</v>
      </c>
      <c r="O425" s="0" t="s">
        <v>1135</v>
      </c>
      <c r="P425" s="0" t="s">
        <v>1135</v>
      </c>
      <c r="Q425" s="0" t="n">
        <v>1</v>
      </c>
      <c r="Y425" s="0" t="n">
        <v>0.373</v>
      </c>
      <c r="AA425" s="0" t="n">
        <v>9.04</v>
      </c>
      <c r="AB425" s="0" t="n">
        <v>0</v>
      </c>
      <c r="AC425" s="0" t="n">
        <v>0</v>
      </c>
      <c r="AD425" s="0" t="n">
        <v>0</v>
      </c>
      <c r="AN425" s="0" t="n">
        <v>0</v>
      </c>
      <c r="AO425" s="0" t="n">
        <v>1</v>
      </c>
      <c r="AP425" s="0" t="n">
        <v>1</v>
      </c>
      <c r="AQ425" s="0" t="n">
        <v>0</v>
      </c>
      <c r="AR425" s="0" t="n">
        <v>0</v>
      </c>
      <c r="AT425" s="0" t="n">
        <v>0.373</v>
      </c>
      <c r="AV425" s="0" t="n">
        <v>0</v>
      </c>
      <c r="AW425" s="0" t="n">
        <v>2</v>
      </c>
      <c r="AX425" s="0" t="n">
        <v>10101082</v>
      </c>
      <c r="AY425" s="0" t="n">
        <v>1</v>
      </c>
      <c r="AZ425" s="0" t="n">
        <v>0</v>
      </c>
      <c r="BA425" s="0" t="n">
        <v>393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</row>
    <row r="426" customFormat="false" ht="12.75" hidden="false" customHeight="false" outlineLevel="0" collapsed="false">
      <c r="A426" s="0" t="n">
        <f aca="false">ROW(Source!A198)</f>
        <v>198</v>
      </c>
      <c r="B426" s="0" t="n">
        <v>10101063</v>
      </c>
      <c r="C426" s="0" t="n">
        <v>10101053</v>
      </c>
      <c r="D426" s="0" t="n">
        <v>1405109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1223</v>
      </c>
      <c r="J426" s="0" t="s">
        <v>1224</v>
      </c>
      <c r="K426" s="0" t="s">
        <v>1225</v>
      </c>
      <c r="L426" s="0" t="n">
        <v>1355</v>
      </c>
      <c r="N426" s="0" t="n">
        <v>1010</v>
      </c>
      <c r="O426" s="0" t="s">
        <v>429</v>
      </c>
      <c r="P426" s="0" t="s">
        <v>429</v>
      </c>
      <c r="Q426" s="0" t="n">
        <v>100</v>
      </c>
      <c r="Y426" s="0" t="n">
        <v>0.02</v>
      </c>
      <c r="AA426" s="0" t="n">
        <v>86</v>
      </c>
      <c r="AB426" s="0" t="n">
        <v>0</v>
      </c>
      <c r="AC426" s="0" t="n">
        <v>0</v>
      </c>
      <c r="AD426" s="0" t="n">
        <v>0</v>
      </c>
      <c r="AN426" s="0" t="n">
        <v>0</v>
      </c>
      <c r="AO426" s="0" t="n">
        <v>1</v>
      </c>
      <c r="AP426" s="0" t="n">
        <v>1</v>
      </c>
      <c r="AQ426" s="0" t="n">
        <v>0</v>
      </c>
      <c r="AR426" s="0" t="n">
        <v>0</v>
      </c>
      <c r="AT426" s="0" t="n">
        <v>0.02</v>
      </c>
      <c r="AV426" s="0" t="n">
        <v>0</v>
      </c>
      <c r="AW426" s="0" t="n">
        <v>2</v>
      </c>
      <c r="AX426" s="0" t="n">
        <v>10101083</v>
      </c>
      <c r="AY426" s="0" t="n">
        <v>1</v>
      </c>
      <c r="AZ426" s="0" t="n">
        <v>0</v>
      </c>
      <c r="BA426" s="0" t="n">
        <v>394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</row>
    <row r="427" customFormat="false" ht="12.75" hidden="false" customHeight="false" outlineLevel="0" collapsed="false">
      <c r="A427" s="0" t="n">
        <f aca="false">ROW(Source!A198)</f>
        <v>198</v>
      </c>
      <c r="B427" s="0" t="n">
        <v>10101064</v>
      </c>
      <c r="C427" s="0" t="n">
        <v>10101053</v>
      </c>
      <c r="D427" s="0" t="n">
        <v>1405744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1278</v>
      </c>
      <c r="J427" s="0" t="s">
        <v>1279</v>
      </c>
      <c r="K427" s="0" t="s">
        <v>1185</v>
      </c>
      <c r="L427" s="0" t="n">
        <v>1346</v>
      </c>
      <c r="N427" s="0" t="n">
        <v>1009</v>
      </c>
      <c r="O427" s="0" t="s">
        <v>1135</v>
      </c>
      <c r="P427" s="0" t="s">
        <v>1135</v>
      </c>
      <c r="Q427" s="0" t="n">
        <v>1</v>
      </c>
      <c r="Y427" s="0" t="n">
        <v>0.012</v>
      </c>
      <c r="AA427" s="0" t="n">
        <v>37.4</v>
      </c>
      <c r="AB427" s="0" t="n">
        <v>0</v>
      </c>
      <c r="AC427" s="0" t="n">
        <v>0</v>
      </c>
      <c r="AD427" s="0" t="n">
        <v>0</v>
      </c>
      <c r="AN427" s="0" t="n">
        <v>0</v>
      </c>
      <c r="AO427" s="0" t="n">
        <v>1</v>
      </c>
      <c r="AP427" s="0" t="n">
        <v>1</v>
      </c>
      <c r="AQ427" s="0" t="n">
        <v>0</v>
      </c>
      <c r="AR427" s="0" t="n">
        <v>0</v>
      </c>
      <c r="AT427" s="0" t="n">
        <v>0.012</v>
      </c>
      <c r="AV427" s="0" t="n">
        <v>0</v>
      </c>
      <c r="AW427" s="0" t="n">
        <v>2</v>
      </c>
      <c r="AX427" s="0" t="n">
        <v>10101084</v>
      </c>
      <c r="AY427" s="0" t="n">
        <v>1</v>
      </c>
      <c r="AZ427" s="0" t="n">
        <v>0</v>
      </c>
      <c r="BA427" s="0" t="n">
        <v>395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</row>
    <row r="428" customFormat="false" ht="12.75" hidden="false" customHeight="false" outlineLevel="0" collapsed="false">
      <c r="A428" s="0" t="n">
        <f aca="false">ROW(Source!A198)</f>
        <v>198</v>
      </c>
      <c r="B428" s="0" t="n">
        <v>10101065</v>
      </c>
      <c r="C428" s="0" t="n">
        <v>10101053</v>
      </c>
      <c r="D428" s="0" t="n">
        <v>1405803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1153</v>
      </c>
      <c r="J428" s="0" t="s">
        <v>1154</v>
      </c>
      <c r="K428" s="0" t="s">
        <v>1155</v>
      </c>
      <c r="L428" s="0" t="n">
        <v>1346</v>
      </c>
      <c r="N428" s="0" t="n">
        <v>1009</v>
      </c>
      <c r="O428" s="0" t="s">
        <v>1135</v>
      </c>
      <c r="P428" s="0" t="s">
        <v>1135</v>
      </c>
      <c r="Q428" s="0" t="n">
        <v>1</v>
      </c>
      <c r="Y428" s="0" t="n">
        <v>0.045</v>
      </c>
      <c r="AA428" s="0" t="n">
        <v>28.6</v>
      </c>
      <c r="AB428" s="0" t="n">
        <v>0</v>
      </c>
      <c r="AC428" s="0" t="n">
        <v>0</v>
      </c>
      <c r="AD428" s="0" t="n">
        <v>0</v>
      </c>
      <c r="AN428" s="0" t="n">
        <v>0</v>
      </c>
      <c r="AO428" s="0" t="n">
        <v>1</v>
      </c>
      <c r="AP428" s="0" t="n">
        <v>1</v>
      </c>
      <c r="AQ428" s="0" t="n">
        <v>0</v>
      </c>
      <c r="AR428" s="0" t="n">
        <v>0</v>
      </c>
      <c r="AT428" s="0" t="n">
        <v>0.045</v>
      </c>
      <c r="AV428" s="0" t="n">
        <v>0</v>
      </c>
      <c r="AW428" s="0" t="n">
        <v>2</v>
      </c>
      <c r="AX428" s="0" t="n">
        <v>10101085</v>
      </c>
      <c r="AY428" s="0" t="n">
        <v>1</v>
      </c>
      <c r="AZ428" s="0" t="n">
        <v>0</v>
      </c>
      <c r="BA428" s="0" t="n">
        <v>396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</row>
    <row r="429" customFormat="false" ht="12.75" hidden="false" customHeight="false" outlineLevel="0" collapsed="false">
      <c r="A429" s="0" t="n">
        <f aca="false">ROW(Source!A198)</f>
        <v>198</v>
      </c>
      <c r="B429" s="0" t="n">
        <v>10101066</v>
      </c>
      <c r="C429" s="0" t="n">
        <v>10101053</v>
      </c>
      <c r="D429" s="0" t="n">
        <v>1423458</v>
      </c>
      <c r="E429" s="0" t="n">
        <v>1</v>
      </c>
      <c r="F429" s="0" t="n">
        <v>1</v>
      </c>
      <c r="G429" s="0" t="n">
        <v>1</v>
      </c>
      <c r="H429" s="0" t="n">
        <v>3</v>
      </c>
      <c r="I429" s="0" t="s">
        <v>1156</v>
      </c>
      <c r="J429" s="0" t="s">
        <v>1157</v>
      </c>
      <c r="K429" s="0" t="s">
        <v>1158</v>
      </c>
      <c r="L429" s="0" t="n">
        <v>1348</v>
      </c>
      <c r="N429" s="0" t="n">
        <v>1009</v>
      </c>
      <c r="O429" s="0" t="s">
        <v>224</v>
      </c>
      <c r="P429" s="0" t="s">
        <v>224</v>
      </c>
      <c r="Q429" s="0" t="n">
        <v>1000</v>
      </c>
      <c r="Y429" s="0" t="n">
        <v>0.004</v>
      </c>
      <c r="AA429" s="0" t="n">
        <v>11500</v>
      </c>
      <c r="AB429" s="0" t="n">
        <v>0</v>
      </c>
      <c r="AC429" s="0" t="n">
        <v>0</v>
      </c>
      <c r="AD429" s="0" t="n">
        <v>0</v>
      </c>
      <c r="AN429" s="0" t="n">
        <v>0</v>
      </c>
      <c r="AO429" s="0" t="n">
        <v>1</v>
      </c>
      <c r="AP429" s="0" t="n">
        <v>1</v>
      </c>
      <c r="AQ429" s="0" t="n">
        <v>0</v>
      </c>
      <c r="AR429" s="0" t="n">
        <v>0</v>
      </c>
      <c r="AT429" s="0" t="n">
        <v>0.004</v>
      </c>
      <c r="AV429" s="0" t="n">
        <v>0</v>
      </c>
      <c r="AW429" s="0" t="n">
        <v>2</v>
      </c>
      <c r="AX429" s="0" t="n">
        <v>10101086</v>
      </c>
      <c r="AY429" s="0" t="n">
        <v>1</v>
      </c>
      <c r="AZ429" s="0" t="n">
        <v>0</v>
      </c>
      <c r="BA429" s="0" t="n">
        <v>397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</row>
    <row r="430" customFormat="false" ht="12.75" hidden="false" customHeight="false" outlineLevel="0" collapsed="false">
      <c r="A430" s="0" t="n">
        <f aca="false">ROW(Source!A198)</f>
        <v>198</v>
      </c>
      <c r="B430" s="0" t="n">
        <v>10101067</v>
      </c>
      <c r="C430" s="0" t="n">
        <v>10101053</v>
      </c>
      <c r="D430" s="0" t="n">
        <v>1444144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1283</v>
      </c>
      <c r="J430" s="0" t="s">
        <v>1284</v>
      </c>
      <c r="K430" s="0" t="s">
        <v>1285</v>
      </c>
      <c r="L430" s="0" t="n">
        <v>1354</v>
      </c>
      <c r="N430" s="0" t="n">
        <v>1010</v>
      </c>
      <c r="O430" s="0" t="s">
        <v>250</v>
      </c>
      <c r="P430" s="0" t="s">
        <v>250</v>
      </c>
      <c r="Q430" s="0" t="n">
        <v>1</v>
      </c>
      <c r="Y430" s="0" t="n">
        <v>1</v>
      </c>
      <c r="AA430" s="0" t="n">
        <v>0</v>
      </c>
      <c r="AB430" s="0" t="n">
        <v>0</v>
      </c>
      <c r="AC430" s="0" t="n">
        <v>0</v>
      </c>
      <c r="AD430" s="0" t="n">
        <v>0</v>
      </c>
      <c r="AN430" s="0" t="n">
        <v>0</v>
      </c>
      <c r="AO430" s="0" t="n">
        <v>1</v>
      </c>
      <c r="AP430" s="0" t="n">
        <v>1</v>
      </c>
      <c r="AQ430" s="0" t="n">
        <v>0</v>
      </c>
      <c r="AR430" s="0" t="n">
        <v>0</v>
      </c>
      <c r="AT430" s="0" t="n">
        <v>1</v>
      </c>
      <c r="AV430" s="0" t="n">
        <v>0</v>
      </c>
      <c r="AW430" s="0" t="n">
        <v>2</v>
      </c>
      <c r="AX430" s="0" t="n">
        <v>10101087</v>
      </c>
      <c r="AY430" s="0" t="n">
        <v>1</v>
      </c>
      <c r="AZ430" s="0" t="n">
        <v>0</v>
      </c>
      <c r="BA430" s="0" t="n">
        <v>398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</row>
    <row r="431" customFormat="false" ht="12.75" hidden="false" customHeight="false" outlineLevel="0" collapsed="false">
      <c r="A431" s="0" t="n">
        <f aca="false">ROW(Source!A198)</f>
        <v>198</v>
      </c>
      <c r="B431" s="0" t="n">
        <v>10101068</v>
      </c>
      <c r="C431" s="0" t="n">
        <v>10101053</v>
      </c>
      <c r="D431" s="0" t="n">
        <v>1444364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1286</v>
      </c>
      <c r="J431" s="0" t="s">
        <v>1287</v>
      </c>
      <c r="K431" s="0" t="s">
        <v>1288</v>
      </c>
      <c r="L431" s="0" t="n">
        <v>1355</v>
      </c>
      <c r="N431" s="0" t="n">
        <v>1010</v>
      </c>
      <c r="O431" s="0" t="s">
        <v>429</v>
      </c>
      <c r="P431" s="0" t="s">
        <v>429</v>
      </c>
      <c r="Q431" s="0" t="n">
        <v>100</v>
      </c>
      <c r="Y431" s="0" t="n">
        <v>0.031</v>
      </c>
      <c r="AA431" s="0" t="n">
        <v>142.5</v>
      </c>
      <c r="AB431" s="0" t="n">
        <v>0</v>
      </c>
      <c r="AC431" s="0" t="n">
        <v>0</v>
      </c>
      <c r="AD431" s="0" t="n">
        <v>0</v>
      </c>
      <c r="AN431" s="0" t="n">
        <v>0</v>
      </c>
      <c r="AO431" s="0" t="n">
        <v>1</v>
      </c>
      <c r="AP431" s="0" t="n">
        <v>1</v>
      </c>
      <c r="AQ431" s="0" t="n">
        <v>0</v>
      </c>
      <c r="AR431" s="0" t="n">
        <v>0</v>
      </c>
      <c r="AT431" s="0" t="n">
        <v>0.031</v>
      </c>
      <c r="AV431" s="0" t="n">
        <v>0</v>
      </c>
      <c r="AW431" s="0" t="n">
        <v>2</v>
      </c>
      <c r="AX431" s="0" t="n">
        <v>10101088</v>
      </c>
      <c r="AY431" s="0" t="n">
        <v>1</v>
      </c>
      <c r="AZ431" s="0" t="n">
        <v>0</v>
      </c>
      <c r="BA431" s="0" t="n">
        <v>399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</row>
    <row r="432" customFormat="false" ht="12.75" hidden="false" customHeight="false" outlineLevel="0" collapsed="false">
      <c r="A432" s="0" t="n">
        <f aca="false">ROW(Source!A198)</f>
        <v>198</v>
      </c>
      <c r="B432" s="0" t="n">
        <v>10101069</v>
      </c>
      <c r="C432" s="0" t="n">
        <v>10101053</v>
      </c>
      <c r="D432" s="0" t="n">
        <v>1444368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1426</v>
      </c>
      <c r="J432" s="0" t="s">
        <v>1427</v>
      </c>
      <c r="K432" s="0" t="s">
        <v>1428</v>
      </c>
      <c r="L432" s="0" t="n">
        <v>1355</v>
      </c>
      <c r="N432" s="0" t="n">
        <v>1010</v>
      </c>
      <c r="O432" s="0" t="s">
        <v>429</v>
      </c>
      <c r="P432" s="0" t="s">
        <v>429</v>
      </c>
      <c r="Q432" s="0" t="n">
        <v>100</v>
      </c>
      <c r="Y432" s="0" t="n">
        <v>6.1</v>
      </c>
      <c r="AA432" s="0" t="n">
        <v>0</v>
      </c>
      <c r="AB432" s="0" t="n">
        <v>0</v>
      </c>
      <c r="AC432" s="0" t="n">
        <v>0</v>
      </c>
      <c r="AD432" s="0" t="n">
        <v>0</v>
      </c>
      <c r="AN432" s="0" t="n">
        <v>0</v>
      </c>
      <c r="AO432" s="0" t="n">
        <v>1</v>
      </c>
      <c r="AP432" s="0" t="n">
        <v>1</v>
      </c>
      <c r="AQ432" s="0" t="n">
        <v>0</v>
      </c>
      <c r="AR432" s="0" t="n">
        <v>0</v>
      </c>
      <c r="AT432" s="0" t="n">
        <v>6.1</v>
      </c>
      <c r="AV432" s="0" t="n">
        <v>0</v>
      </c>
      <c r="AW432" s="0" t="n">
        <v>2</v>
      </c>
      <c r="AX432" s="0" t="n">
        <v>10101089</v>
      </c>
      <c r="AY432" s="0" t="n">
        <v>1</v>
      </c>
      <c r="AZ432" s="0" t="n">
        <v>0</v>
      </c>
      <c r="BA432" s="0" t="n">
        <v>40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</row>
    <row r="433" customFormat="false" ht="12.75" hidden="false" customHeight="false" outlineLevel="0" collapsed="false">
      <c r="A433" s="0" t="n">
        <f aca="false">ROW(Source!A198)</f>
        <v>198</v>
      </c>
      <c r="B433" s="0" t="n">
        <v>10101070</v>
      </c>
      <c r="C433" s="0" t="n">
        <v>10101053</v>
      </c>
      <c r="D433" s="0" t="n">
        <v>1444415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1289</v>
      </c>
      <c r="J433" s="0" t="s">
        <v>1290</v>
      </c>
      <c r="K433" s="0" t="s">
        <v>1291</v>
      </c>
      <c r="L433" s="0" t="n">
        <v>1346</v>
      </c>
      <c r="N433" s="0" t="n">
        <v>1009</v>
      </c>
      <c r="O433" s="0" t="s">
        <v>1135</v>
      </c>
      <c r="P433" s="0" t="s">
        <v>1135</v>
      </c>
      <c r="Q433" s="0" t="n">
        <v>1</v>
      </c>
      <c r="Y433" s="0" t="n">
        <v>0.001</v>
      </c>
      <c r="AA433" s="0" t="n">
        <v>0</v>
      </c>
      <c r="AB433" s="0" t="n">
        <v>0</v>
      </c>
      <c r="AC433" s="0" t="n">
        <v>0</v>
      </c>
      <c r="AD433" s="0" t="n">
        <v>0</v>
      </c>
      <c r="AN433" s="0" t="n">
        <v>0</v>
      </c>
      <c r="AO433" s="0" t="n">
        <v>1</v>
      </c>
      <c r="AP433" s="0" t="n">
        <v>1</v>
      </c>
      <c r="AQ433" s="0" t="n">
        <v>0</v>
      </c>
      <c r="AR433" s="0" t="n">
        <v>0</v>
      </c>
      <c r="AT433" s="0" t="n">
        <v>0.001</v>
      </c>
      <c r="AV433" s="0" t="n">
        <v>0</v>
      </c>
      <c r="AW433" s="0" t="n">
        <v>2</v>
      </c>
      <c r="AX433" s="0" t="n">
        <v>10101090</v>
      </c>
      <c r="AY433" s="0" t="n">
        <v>1</v>
      </c>
      <c r="AZ433" s="0" t="n">
        <v>0</v>
      </c>
      <c r="BA433" s="0" t="n">
        <v>401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</row>
    <row r="434" customFormat="false" ht="12.75" hidden="false" customHeight="false" outlineLevel="0" collapsed="false">
      <c r="A434" s="0" t="n">
        <f aca="false">ROW(Source!A198)</f>
        <v>198</v>
      </c>
      <c r="B434" s="0" t="n">
        <v>10101071</v>
      </c>
      <c r="C434" s="0" t="n">
        <v>10101053</v>
      </c>
      <c r="D434" s="0" t="n">
        <v>1458777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1292</v>
      </c>
      <c r="J434" s="0" t="s">
        <v>1293</v>
      </c>
      <c r="K434" s="0" t="s">
        <v>1294</v>
      </c>
      <c r="L434" s="0" t="n">
        <v>1346</v>
      </c>
      <c r="N434" s="0" t="n">
        <v>1009</v>
      </c>
      <c r="O434" s="0" t="s">
        <v>1135</v>
      </c>
      <c r="P434" s="0" t="s">
        <v>1135</v>
      </c>
      <c r="Q434" s="0" t="n">
        <v>1</v>
      </c>
      <c r="Y434" s="0" t="n">
        <v>0.012</v>
      </c>
      <c r="AA434" s="0" t="n">
        <v>30.6</v>
      </c>
      <c r="AB434" s="0" t="n">
        <v>0</v>
      </c>
      <c r="AC434" s="0" t="n">
        <v>0</v>
      </c>
      <c r="AD434" s="0" t="n">
        <v>0</v>
      </c>
      <c r="AN434" s="0" t="n">
        <v>0</v>
      </c>
      <c r="AO434" s="0" t="n">
        <v>1</v>
      </c>
      <c r="AP434" s="0" t="n">
        <v>1</v>
      </c>
      <c r="AQ434" s="0" t="n">
        <v>0</v>
      </c>
      <c r="AR434" s="0" t="n">
        <v>0</v>
      </c>
      <c r="AT434" s="0" t="n">
        <v>0.012</v>
      </c>
      <c r="AV434" s="0" t="n">
        <v>0</v>
      </c>
      <c r="AW434" s="0" t="n">
        <v>2</v>
      </c>
      <c r="AX434" s="0" t="n">
        <v>10101091</v>
      </c>
      <c r="AY434" s="0" t="n">
        <v>1</v>
      </c>
      <c r="AZ434" s="0" t="n">
        <v>0</v>
      </c>
      <c r="BA434" s="0" t="n">
        <v>402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</row>
    <row r="435" customFormat="false" ht="12.75" hidden="false" customHeight="false" outlineLevel="0" collapsed="false">
      <c r="A435" s="0" t="n">
        <f aca="false">ROW(Source!A198)</f>
        <v>198</v>
      </c>
      <c r="B435" s="0" t="n">
        <v>10101072</v>
      </c>
      <c r="C435" s="0" t="n">
        <v>10101053</v>
      </c>
      <c r="D435" s="0" t="n">
        <v>1459071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1199</v>
      </c>
      <c r="J435" s="0" t="s">
        <v>1200</v>
      </c>
      <c r="K435" s="0" t="s">
        <v>1201</v>
      </c>
      <c r="L435" s="0" t="n">
        <v>1346</v>
      </c>
      <c r="N435" s="0" t="n">
        <v>1009</v>
      </c>
      <c r="O435" s="0" t="s">
        <v>1135</v>
      </c>
      <c r="P435" s="0" t="s">
        <v>1135</v>
      </c>
      <c r="Q435" s="0" t="n">
        <v>1</v>
      </c>
      <c r="Y435" s="0" t="n">
        <v>0.024</v>
      </c>
      <c r="AA435" s="0" t="n">
        <v>91.29</v>
      </c>
      <c r="AB435" s="0" t="n">
        <v>0</v>
      </c>
      <c r="AC435" s="0" t="n">
        <v>0</v>
      </c>
      <c r="AD435" s="0" t="n">
        <v>0</v>
      </c>
      <c r="AN435" s="0" t="n">
        <v>0</v>
      </c>
      <c r="AO435" s="0" t="n">
        <v>1</v>
      </c>
      <c r="AP435" s="0" t="n">
        <v>1</v>
      </c>
      <c r="AQ435" s="0" t="n">
        <v>0</v>
      </c>
      <c r="AR435" s="0" t="n">
        <v>0</v>
      </c>
      <c r="AT435" s="0" t="n">
        <v>0.024</v>
      </c>
      <c r="AV435" s="0" t="n">
        <v>0</v>
      </c>
      <c r="AW435" s="0" t="n">
        <v>2</v>
      </c>
      <c r="AX435" s="0" t="n">
        <v>10101092</v>
      </c>
      <c r="AY435" s="0" t="n">
        <v>1</v>
      </c>
      <c r="AZ435" s="0" t="n">
        <v>0</v>
      </c>
      <c r="BA435" s="0" t="n">
        <v>403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</row>
    <row r="436" customFormat="false" ht="12.75" hidden="false" customHeight="false" outlineLevel="0" collapsed="false">
      <c r="A436" s="0" t="n">
        <f aca="false">ROW(Source!A198)</f>
        <v>198</v>
      </c>
      <c r="B436" s="0" t="n">
        <v>10101073</v>
      </c>
      <c r="C436" s="0" t="n">
        <v>10101053</v>
      </c>
      <c r="D436" s="0" t="n">
        <v>9780222</v>
      </c>
      <c r="E436" s="0" t="n">
        <v>1</v>
      </c>
      <c r="F436" s="0" t="n">
        <v>1</v>
      </c>
      <c r="G436" s="0" t="n">
        <v>1</v>
      </c>
      <c r="H436" s="0" t="n">
        <v>3</v>
      </c>
      <c r="I436" s="0" t="s">
        <v>469</v>
      </c>
      <c r="J436" s="0" t="s">
        <v>471</v>
      </c>
      <c r="K436" s="0" t="s">
        <v>470</v>
      </c>
      <c r="L436" s="0" t="n">
        <v>1354</v>
      </c>
      <c r="N436" s="0" t="n">
        <v>1010</v>
      </c>
      <c r="O436" s="0" t="s">
        <v>250</v>
      </c>
      <c r="P436" s="0" t="s">
        <v>250</v>
      </c>
      <c r="Q436" s="0" t="n">
        <v>1</v>
      </c>
      <c r="Y436" s="0" t="n">
        <v>1</v>
      </c>
      <c r="AA436" s="0" t="n">
        <v>310</v>
      </c>
      <c r="AB436" s="0" t="n">
        <v>0</v>
      </c>
      <c r="AC436" s="0" t="n">
        <v>0</v>
      </c>
      <c r="AD436" s="0" t="n">
        <v>0</v>
      </c>
      <c r="AN436" s="0" t="n">
        <v>0</v>
      </c>
      <c r="AO436" s="0" t="n">
        <v>0</v>
      </c>
      <c r="AP436" s="0" t="n">
        <v>1</v>
      </c>
      <c r="AQ436" s="0" t="n">
        <v>0</v>
      </c>
      <c r="AR436" s="0" t="n">
        <v>0</v>
      </c>
      <c r="AT436" s="0" t="n">
        <v>1</v>
      </c>
      <c r="AV436" s="0" t="n">
        <v>0</v>
      </c>
      <c r="AW436" s="0" t="n">
        <v>1</v>
      </c>
      <c r="AX436" s="0" t="n">
        <v>-1</v>
      </c>
      <c r="AY436" s="0" t="n">
        <v>0</v>
      </c>
      <c r="AZ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</row>
    <row r="437" customFormat="false" ht="12.75" hidden="false" customHeight="false" outlineLevel="0" collapsed="false">
      <c r="A437" s="0" t="n">
        <f aca="false">ROW(Source!A200)</f>
        <v>200</v>
      </c>
      <c r="B437" s="0" t="n">
        <v>10101095</v>
      </c>
      <c r="C437" s="0" t="n">
        <v>10101094</v>
      </c>
      <c r="D437" s="0" t="n">
        <v>121645</v>
      </c>
      <c r="E437" s="0" t="n">
        <v>1</v>
      </c>
      <c r="F437" s="0" t="n">
        <v>1</v>
      </c>
      <c r="G437" s="0" t="n">
        <v>1</v>
      </c>
      <c r="H437" s="0" t="n">
        <v>1</v>
      </c>
      <c r="I437" s="0" t="s">
        <v>1159</v>
      </c>
      <c r="K437" s="0" t="s">
        <v>1160</v>
      </c>
      <c r="L437" s="0" t="n">
        <v>1369</v>
      </c>
      <c r="N437" s="0" t="n">
        <v>1013</v>
      </c>
      <c r="O437" s="0" t="s">
        <v>13</v>
      </c>
      <c r="P437" s="0" t="s">
        <v>13</v>
      </c>
      <c r="Q437" s="0" t="n">
        <v>1</v>
      </c>
      <c r="Y437" s="0" t="n">
        <v>1.13</v>
      </c>
      <c r="AA437" s="0" t="n">
        <v>0</v>
      </c>
      <c r="AB437" s="0" t="n">
        <v>0</v>
      </c>
      <c r="AC437" s="0" t="n">
        <v>0</v>
      </c>
      <c r="AD437" s="0" t="n">
        <v>9.62</v>
      </c>
      <c r="AN437" s="0" t="n">
        <v>0</v>
      </c>
      <c r="AO437" s="0" t="n">
        <v>1</v>
      </c>
      <c r="AP437" s="0" t="n">
        <v>1</v>
      </c>
      <c r="AQ437" s="0" t="n">
        <v>0</v>
      </c>
      <c r="AR437" s="0" t="n">
        <v>0</v>
      </c>
      <c r="AT437" s="0" t="n">
        <v>1.13</v>
      </c>
      <c r="AV437" s="0" t="n">
        <v>1</v>
      </c>
      <c r="AW437" s="0" t="n">
        <v>2</v>
      </c>
      <c r="AX437" s="0" t="n">
        <v>10101103</v>
      </c>
      <c r="AY437" s="0" t="n">
        <v>1</v>
      </c>
      <c r="AZ437" s="0" t="n">
        <v>0</v>
      </c>
      <c r="BA437" s="0" t="n">
        <v>404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</row>
    <row r="438" customFormat="false" ht="12.75" hidden="false" customHeight="false" outlineLevel="0" collapsed="false">
      <c r="A438" s="0" t="n">
        <f aca="false">ROW(Source!A200)</f>
        <v>200</v>
      </c>
      <c r="B438" s="0" t="n">
        <v>10101096</v>
      </c>
      <c r="C438" s="0" t="n">
        <v>10101094</v>
      </c>
      <c r="D438" s="0" t="n">
        <v>121548</v>
      </c>
      <c r="E438" s="0" t="n">
        <v>1</v>
      </c>
      <c r="F438" s="0" t="n">
        <v>1</v>
      </c>
      <c r="G438" s="0" t="n">
        <v>1</v>
      </c>
      <c r="H438" s="0" t="n">
        <v>1</v>
      </c>
      <c r="I438" s="0" t="s">
        <v>88</v>
      </c>
      <c r="K438" s="0" t="s">
        <v>1028</v>
      </c>
      <c r="L438" s="0" t="n">
        <v>1369</v>
      </c>
      <c r="N438" s="0" t="n">
        <v>1013</v>
      </c>
      <c r="O438" s="0" t="s">
        <v>13</v>
      </c>
      <c r="P438" s="0" t="s">
        <v>13</v>
      </c>
      <c r="Q438" s="0" t="n">
        <v>1</v>
      </c>
      <c r="Y438" s="0" t="n">
        <v>0.08</v>
      </c>
      <c r="AA438" s="0" t="n">
        <v>0</v>
      </c>
      <c r="AB438" s="0" t="n">
        <v>0</v>
      </c>
      <c r="AC438" s="0" t="n">
        <v>0</v>
      </c>
      <c r="AD438" s="0" t="n">
        <v>0</v>
      </c>
      <c r="AN438" s="0" t="n">
        <v>0</v>
      </c>
      <c r="AO438" s="0" t="n">
        <v>1</v>
      </c>
      <c r="AP438" s="0" t="n">
        <v>1</v>
      </c>
      <c r="AQ438" s="0" t="n">
        <v>0</v>
      </c>
      <c r="AR438" s="0" t="n">
        <v>0</v>
      </c>
      <c r="AT438" s="0" t="n">
        <v>0.08</v>
      </c>
      <c r="AV438" s="0" t="n">
        <v>2</v>
      </c>
      <c r="AW438" s="0" t="n">
        <v>2</v>
      </c>
      <c r="AX438" s="0" t="n">
        <v>10101104</v>
      </c>
      <c r="AY438" s="0" t="n">
        <v>1</v>
      </c>
      <c r="AZ438" s="0" t="n">
        <v>0</v>
      </c>
      <c r="BA438" s="0" t="n">
        <v>405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</row>
    <row r="439" customFormat="false" ht="12.75" hidden="false" customHeight="false" outlineLevel="0" collapsed="false">
      <c r="A439" s="0" t="n">
        <f aca="false">ROW(Source!A200)</f>
        <v>200</v>
      </c>
      <c r="B439" s="0" t="n">
        <v>10101097</v>
      </c>
      <c r="C439" s="0" t="n">
        <v>10101094</v>
      </c>
      <c r="D439" s="0" t="n">
        <v>1466783</v>
      </c>
      <c r="E439" s="0" t="n">
        <v>1</v>
      </c>
      <c r="F439" s="0" t="n">
        <v>1</v>
      </c>
      <c r="G439" s="0" t="n">
        <v>1</v>
      </c>
      <c r="H439" s="0" t="n">
        <v>2</v>
      </c>
      <c r="I439" s="0" t="s">
        <v>1139</v>
      </c>
      <c r="J439" s="0" t="s">
        <v>1110</v>
      </c>
      <c r="K439" s="0" t="s">
        <v>1140</v>
      </c>
      <c r="L439" s="0" t="n">
        <v>1480</v>
      </c>
      <c r="N439" s="0" t="n">
        <v>1013</v>
      </c>
      <c r="O439" s="0" t="s">
        <v>1033</v>
      </c>
      <c r="P439" s="0" t="s">
        <v>1034</v>
      </c>
      <c r="Q439" s="0" t="n">
        <v>1</v>
      </c>
      <c r="Y439" s="0" t="n">
        <v>0.04</v>
      </c>
      <c r="AA439" s="0" t="n">
        <v>0</v>
      </c>
      <c r="AB439" s="0" t="n">
        <v>134.65</v>
      </c>
      <c r="AC439" s="0" t="n">
        <v>13.5</v>
      </c>
      <c r="AD439" s="0" t="n">
        <v>0</v>
      </c>
      <c r="AN439" s="0" t="n">
        <v>0</v>
      </c>
      <c r="AO439" s="0" t="n">
        <v>1</v>
      </c>
      <c r="AP439" s="0" t="n">
        <v>1</v>
      </c>
      <c r="AQ439" s="0" t="n">
        <v>0</v>
      </c>
      <c r="AR439" s="0" t="n">
        <v>0</v>
      </c>
      <c r="AT439" s="0" t="n">
        <v>0.04</v>
      </c>
      <c r="AV439" s="0" t="n">
        <v>0</v>
      </c>
      <c r="AW439" s="0" t="n">
        <v>2</v>
      </c>
      <c r="AX439" s="0" t="n">
        <v>10101105</v>
      </c>
      <c r="AY439" s="0" t="n">
        <v>1</v>
      </c>
      <c r="AZ439" s="0" t="n">
        <v>0</v>
      </c>
      <c r="BA439" s="0" t="n">
        <v>406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</row>
    <row r="440" customFormat="false" ht="12.75" hidden="false" customHeight="false" outlineLevel="0" collapsed="false">
      <c r="A440" s="0" t="n">
        <f aca="false">ROW(Source!A200)</f>
        <v>200</v>
      </c>
      <c r="B440" s="0" t="n">
        <v>10101098</v>
      </c>
      <c r="C440" s="0" t="n">
        <v>10101094</v>
      </c>
      <c r="D440" s="0" t="n">
        <v>1471982</v>
      </c>
      <c r="E440" s="0" t="n">
        <v>1</v>
      </c>
      <c r="F440" s="0" t="n">
        <v>1</v>
      </c>
      <c r="G440" s="0" t="n">
        <v>1</v>
      </c>
      <c r="H440" s="0" t="n">
        <v>2</v>
      </c>
      <c r="I440" s="0" t="s">
        <v>1144</v>
      </c>
      <c r="J440" s="0" t="s">
        <v>1145</v>
      </c>
      <c r="K440" s="0" t="s">
        <v>1146</v>
      </c>
      <c r="L440" s="0" t="n">
        <v>1480</v>
      </c>
      <c r="N440" s="0" t="n">
        <v>1013</v>
      </c>
      <c r="O440" s="0" t="s">
        <v>1033</v>
      </c>
      <c r="P440" s="0" t="s">
        <v>1034</v>
      </c>
      <c r="Q440" s="0" t="n">
        <v>1</v>
      </c>
      <c r="Y440" s="0" t="n">
        <v>0.04</v>
      </c>
      <c r="AA440" s="0" t="n">
        <v>0</v>
      </c>
      <c r="AB440" s="0" t="n">
        <v>95.53</v>
      </c>
      <c r="AC440" s="0" t="n">
        <v>0</v>
      </c>
      <c r="AD440" s="0" t="n">
        <v>0</v>
      </c>
      <c r="AN440" s="0" t="n">
        <v>0</v>
      </c>
      <c r="AO440" s="0" t="n">
        <v>1</v>
      </c>
      <c r="AP440" s="0" t="n">
        <v>1</v>
      </c>
      <c r="AQ440" s="0" t="n">
        <v>0</v>
      </c>
      <c r="AR440" s="0" t="n">
        <v>0</v>
      </c>
      <c r="AT440" s="0" t="n">
        <v>0.04</v>
      </c>
      <c r="AV440" s="0" t="n">
        <v>0</v>
      </c>
      <c r="AW440" s="0" t="n">
        <v>2</v>
      </c>
      <c r="AX440" s="0" t="n">
        <v>10101106</v>
      </c>
      <c r="AY440" s="0" t="n">
        <v>1</v>
      </c>
      <c r="AZ440" s="0" t="n">
        <v>0</v>
      </c>
      <c r="BA440" s="0" t="n">
        <v>407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</row>
    <row r="441" customFormat="false" ht="12.75" hidden="false" customHeight="false" outlineLevel="0" collapsed="false">
      <c r="A441" s="0" t="n">
        <f aca="false">ROW(Source!A200)</f>
        <v>200</v>
      </c>
      <c r="B441" s="0" t="n">
        <v>10101099</v>
      </c>
      <c r="C441" s="0" t="n">
        <v>10101094</v>
      </c>
      <c r="D441" s="0" t="n">
        <v>1404489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1150</v>
      </c>
      <c r="J441" s="0" t="s">
        <v>1151</v>
      </c>
      <c r="K441" s="0" t="s">
        <v>1152</v>
      </c>
      <c r="L441" s="0" t="n">
        <v>1346</v>
      </c>
      <c r="N441" s="0" t="n">
        <v>1009</v>
      </c>
      <c r="O441" s="0" t="s">
        <v>1135</v>
      </c>
      <c r="P441" s="0" t="s">
        <v>1135</v>
      </c>
      <c r="Q441" s="0" t="n">
        <v>1</v>
      </c>
      <c r="Y441" s="0" t="n">
        <v>0.04</v>
      </c>
      <c r="AA441" s="0" t="n">
        <v>9.04</v>
      </c>
      <c r="AB441" s="0" t="n">
        <v>0</v>
      </c>
      <c r="AC441" s="0" t="n">
        <v>0</v>
      </c>
      <c r="AD441" s="0" t="n">
        <v>0</v>
      </c>
      <c r="AN441" s="0" t="n">
        <v>0</v>
      </c>
      <c r="AO441" s="0" t="n">
        <v>1</v>
      </c>
      <c r="AP441" s="0" t="n">
        <v>1</v>
      </c>
      <c r="AQ441" s="0" t="n">
        <v>0</v>
      </c>
      <c r="AR441" s="0" t="n">
        <v>0</v>
      </c>
      <c r="AT441" s="0" t="n">
        <v>0.04</v>
      </c>
      <c r="AV441" s="0" t="n">
        <v>0</v>
      </c>
      <c r="AW441" s="0" t="n">
        <v>2</v>
      </c>
      <c r="AX441" s="0" t="n">
        <v>10101107</v>
      </c>
      <c r="AY441" s="0" t="n">
        <v>1</v>
      </c>
      <c r="AZ441" s="0" t="n">
        <v>0</v>
      </c>
      <c r="BA441" s="0" t="n">
        <v>408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</row>
    <row r="442" customFormat="false" ht="12.75" hidden="false" customHeight="false" outlineLevel="0" collapsed="false">
      <c r="A442" s="0" t="n">
        <f aca="false">ROW(Source!A200)</f>
        <v>200</v>
      </c>
      <c r="B442" s="0" t="n">
        <v>10101100</v>
      </c>
      <c r="C442" s="0" t="n">
        <v>10101094</v>
      </c>
      <c r="D442" s="0" t="n">
        <v>1444543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1207</v>
      </c>
      <c r="J442" s="0" t="s">
        <v>1208</v>
      </c>
      <c r="K442" s="0" t="s">
        <v>1209</v>
      </c>
      <c r="L442" s="0" t="n">
        <v>1355</v>
      </c>
      <c r="N442" s="0" t="n">
        <v>1010</v>
      </c>
      <c r="O442" s="0" t="s">
        <v>429</v>
      </c>
      <c r="P442" s="0" t="s">
        <v>429</v>
      </c>
      <c r="Q442" s="0" t="n">
        <v>100</v>
      </c>
      <c r="Y442" s="0" t="n">
        <v>0.02</v>
      </c>
      <c r="AA442" s="0" t="n">
        <v>97.5</v>
      </c>
      <c r="AB442" s="0" t="n">
        <v>0</v>
      </c>
      <c r="AC442" s="0" t="n">
        <v>0</v>
      </c>
      <c r="AD442" s="0" t="n">
        <v>0</v>
      </c>
      <c r="AN442" s="0" t="n">
        <v>0</v>
      </c>
      <c r="AO442" s="0" t="n">
        <v>1</v>
      </c>
      <c r="AP442" s="0" t="n">
        <v>1</v>
      </c>
      <c r="AQ442" s="0" t="n">
        <v>0</v>
      </c>
      <c r="AR442" s="0" t="n">
        <v>0</v>
      </c>
      <c r="AT442" s="0" t="n">
        <v>0.02</v>
      </c>
      <c r="AV442" s="0" t="n">
        <v>0</v>
      </c>
      <c r="AW442" s="0" t="n">
        <v>2</v>
      </c>
      <c r="AX442" s="0" t="n">
        <v>10101108</v>
      </c>
      <c r="AY442" s="0" t="n">
        <v>1</v>
      </c>
      <c r="AZ442" s="0" t="n">
        <v>0</v>
      </c>
      <c r="BA442" s="0" t="n">
        <v>409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</row>
    <row r="443" customFormat="false" ht="12.75" hidden="false" customHeight="false" outlineLevel="0" collapsed="false">
      <c r="A443" s="0" t="n">
        <f aca="false">ROW(Source!A200)</f>
        <v>200</v>
      </c>
      <c r="B443" s="0" t="n">
        <v>10101101</v>
      </c>
      <c r="C443" s="0" t="n">
        <v>10101094</v>
      </c>
      <c r="D443" s="0" t="n">
        <v>0</v>
      </c>
      <c r="E443" s="0" t="n">
        <v>0</v>
      </c>
      <c r="F443" s="0" t="n">
        <v>1</v>
      </c>
      <c r="G443" s="0" t="n">
        <v>1</v>
      </c>
      <c r="H443" s="0" t="n">
        <v>3</v>
      </c>
      <c r="I443" s="0" t="s">
        <v>474</v>
      </c>
      <c r="J443" s="0" t="s">
        <v>257</v>
      </c>
      <c r="K443" s="0" t="s">
        <v>475</v>
      </c>
      <c r="L443" s="0" t="n">
        <v>1354</v>
      </c>
      <c r="N443" s="0" t="n">
        <v>1010</v>
      </c>
      <c r="O443" s="0" t="s">
        <v>250</v>
      </c>
      <c r="P443" s="0" t="s">
        <v>250</v>
      </c>
      <c r="Q443" s="0" t="n">
        <v>1</v>
      </c>
      <c r="Y443" s="0" t="n">
        <v>1</v>
      </c>
      <c r="AA443" s="0" t="n">
        <v>18.3</v>
      </c>
      <c r="AB443" s="0" t="n">
        <v>0</v>
      </c>
      <c r="AC443" s="0" t="n">
        <v>0</v>
      </c>
      <c r="AD443" s="0" t="n">
        <v>0</v>
      </c>
      <c r="AN443" s="0" t="n">
        <v>0</v>
      </c>
      <c r="AO443" s="0" t="n">
        <v>0</v>
      </c>
      <c r="AP443" s="0" t="n">
        <v>1</v>
      </c>
      <c r="AQ443" s="0" t="n">
        <v>0</v>
      </c>
      <c r="AR443" s="0" t="n">
        <v>0</v>
      </c>
      <c r="AT443" s="0" t="n">
        <v>1</v>
      </c>
      <c r="AV443" s="0" t="n">
        <v>0</v>
      </c>
      <c r="AW443" s="0" t="n">
        <v>1</v>
      </c>
      <c r="AX443" s="0" t="n">
        <v>-1</v>
      </c>
      <c r="AY443" s="0" t="n">
        <v>0</v>
      </c>
      <c r="AZ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</row>
    <row r="444" customFormat="false" ht="12.75" hidden="false" customHeight="false" outlineLevel="0" collapsed="false">
      <c r="A444" s="0" t="n">
        <f aca="false">ROW(Source!A200)</f>
        <v>200</v>
      </c>
      <c r="B444" s="0" t="n">
        <v>10101102</v>
      </c>
      <c r="C444" s="0" t="n">
        <v>10101094</v>
      </c>
      <c r="D444" s="0" t="n">
        <v>0</v>
      </c>
      <c r="E444" s="0" t="n">
        <v>0</v>
      </c>
      <c r="F444" s="0" t="n">
        <v>1</v>
      </c>
      <c r="G444" s="0" t="n">
        <v>1</v>
      </c>
      <c r="H444" s="0" t="n">
        <v>3</v>
      </c>
      <c r="I444" s="0" t="s">
        <v>474</v>
      </c>
      <c r="J444" s="0" t="s">
        <v>474</v>
      </c>
      <c r="K444" s="0" t="s">
        <v>477</v>
      </c>
      <c r="L444" s="0" t="n">
        <v>1354</v>
      </c>
      <c r="N444" s="0" t="n">
        <v>1010</v>
      </c>
      <c r="O444" s="0" t="s">
        <v>250</v>
      </c>
      <c r="P444" s="0" t="s">
        <v>250</v>
      </c>
      <c r="Q444" s="0" t="n">
        <v>1</v>
      </c>
      <c r="Y444" s="0" t="n">
        <v>2</v>
      </c>
      <c r="AA444" s="0" t="n">
        <v>2.8</v>
      </c>
      <c r="AB444" s="0" t="n">
        <v>0</v>
      </c>
      <c r="AC444" s="0" t="n">
        <v>0</v>
      </c>
      <c r="AD444" s="0" t="n">
        <v>0</v>
      </c>
      <c r="AN444" s="0" t="n">
        <v>0</v>
      </c>
      <c r="AO444" s="0" t="n">
        <v>0</v>
      </c>
      <c r="AP444" s="0" t="n">
        <v>1</v>
      </c>
      <c r="AQ444" s="0" t="n">
        <v>0</v>
      </c>
      <c r="AR444" s="0" t="n">
        <v>0</v>
      </c>
      <c r="AT444" s="0" t="n">
        <v>2</v>
      </c>
      <c r="AV444" s="0" t="n">
        <v>0</v>
      </c>
      <c r="AW444" s="0" t="n">
        <v>1</v>
      </c>
      <c r="AX444" s="0" t="n">
        <v>-1</v>
      </c>
      <c r="AY444" s="0" t="n">
        <v>0</v>
      </c>
      <c r="AZ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</row>
    <row r="445" customFormat="false" ht="12.75" hidden="false" customHeight="false" outlineLevel="0" collapsed="false">
      <c r="A445" s="0" t="n">
        <f aca="false">ROW(Source!A203)</f>
        <v>203</v>
      </c>
      <c r="B445" s="0" t="n">
        <v>10101112</v>
      </c>
      <c r="C445" s="0" t="n">
        <v>10101111</v>
      </c>
      <c r="D445" s="0" t="n">
        <v>121645</v>
      </c>
      <c r="E445" s="0" t="n">
        <v>1</v>
      </c>
      <c r="F445" s="0" t="n">
        <v>1</v>
      </c>
      <c r="G445" s="0" t="n">
        <v>1</v>
      </c>
      <c r="H445" s="0" t="n">
        <v>1</v>
      </c>
      <c r="I445" s="0" t="s">
        <v>1159</v>
      </c>
      <c r="K445" s="0" t="s">
        <v>1160</v>
      </c>
      <c r="L445" s="0" t="n">
        <v>1369</v>
      </c>
      <c r="N445" s="0" t="n">
        <v>1013</v>
      </c>
      <c r="O445" s="0" t="s">
        <v>13</v>
      </c>
      <c r="P445" s="0" t="s">
        <v>13</v>
      </c>
      <c r="Q445" s="0" t="n">
        <v>1</v>
      </c>
      <c r="Y445" s="0" t="n">
        <v>1.13</v>
      </c>
      <c r="AA445" s="0" t="n">
        <v>0</v>
      </c>
      <c r="AB445" s="0" t="n">
        <v>0</v>
      </c>
      <c r="AC445" s="0" t="n">
        <v>0</v>
      </c>
      <c r="AD445" s="0" t="n">
        <v>9.62</v>
      </c>
      <c r="AN445" s="0" t="n">
        <v>0</v>
      </c>
      <c r="AO445" s="0" t="n">
        <v>1</v>
      </c>
      <c r="AP445" s="0" t="n">
        <v>1</v>
      </c>
      <c r="AQ445" s="0" t="n">
        <v>0</v>
      </c>
      <c r="AR445" s="0" t="n">
        <v>0</v>
      </c>
      <c r="AT445" s="0" t="n">
        <v>1.13</v>
      </c>
      <c r="AV445" s="0" t="n">
        <v>1</v>
      </c>
      <c r="AW445" s="0" t="n">
        <v>2</v>
      </c>
      <c r="AX445" s="0" t="n">
        <v>10101120</v>
      </c>
      <c r="AY445" s="0" t="n">
        <v>1</v>
      </c>
      <c r="AZ445" s="0" t="n">
        <v>0</v>
      </c>
      <c r="BA445" s="0" t="n">
        <v>41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</row>
    <row r="446" customFormat="false" ht="12.75" hidden="false" customHeight="false" outlineLevel="0" collapsed="false">
      <c r="A446" s="0" t="n">
        <f aca="false">ROW(Source!A203)</f>
        <v>203</v>
      </c>
      <c r="B446" s="0" t="n">
        <v>10101113</v>
      </c>
      <c r="C446" s="0" t="n">
        <v>10101111</v>
      </c>
      <c r="D446" s="0" t="n">
        <v>121548</v>
      </c>
      <c r="E446" s="0" t="n">
        <v>1</v>
      </c>
      <c r="F446" s="0" t="n">
        <v>1</v>
      </c>
      <c r="G446" s="0" t="n">
        <v>1</v>
      </c>
      <c r="H446" s="0" t="n">
        <v>1</v>
      </c>
      <c r="I446" s="0" t="s">
        <v>88</v>
      </c>
      <c r="K446" s="0" t="s">
        <v>1028</v>
      </c>
      <c r="L446" s="0" t="n">
        <v>1369</v>
      </c>
      <c r="N446" s="0" t="n">
        <v>1013</v>
      </c>
      <c r="O446" s="0" t="s">
        <v>13</v>
      </c>
      <c r="P446" s="0" t="s">
        <v>13</v>
      </c>
      <c r="Q446" s="0" t="n">
        <v>1</v>
      </c>
      <c r="Y446" s="0" t="n">
        <v>0.08</v>
      </c>
      <c r="AA446" s="0" t="n">
        <v>0</v>
      </c>
      <c r="AB446" s="0" t="n">
        <v>0</v>
      </c>
      <c r="AC446" s="0" t="n">
        <v>0</v>
      </c>
      <c r="AD446" s="0" t="n">
        <v>0</v>
      </c>
      <c r="AN446" s="0" t="n">
        <v>0</v>
      </c>
      <c r="AO446" s="0" t="n">
        <v>1</v>
      </c>
      <c r="AP446" s="0" t="n">
        <v>1</v>
      </c>
      <c r="AQ446" s="0" t="n">
        <v>0</v>
      </c>
      <c r="AR446" s="0" t="n">
        <v>0</v>
      </c>
      <c r="AT446" s="0" t="n">
        <v>0.08</v>
      </c>
      <c r="AV446" s="0" t="n">
        <v>2</v>
      </c>
      <c r="AW446" s="0" t="n">
        <v>2</v>
      </c>
      <c r="AX446" s="0" t="n">
        <v>10101121</v>
      </c>
      <c r="AY446" s="0" t="n">
        <v>1</v>
      </c>
      <c r="AZ446" s="0" t="n">
        <v>0</v>
      </c>
      <c r="BA446" s="0" t="n">
        <v>411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</row>
    <row r="447" customFormat="false" ht="12.75" hidden="false" customHeight="false" outlineLevel="0" collapsed="false">
      <c r="A447" s="0" t="n">
        <f aca="false">ROW(Source!A203)</f>
        <v>203</v>
      </c>
      <c r="B447" s="0" t="n">
        <v>10101114</v>
      </c>
      <c r="C447" s="0" t="n">
        <v>10101111</v>
      </c>
      <c r="D447" s="0" t="n">
        <v>1466783</v>
      </c>
      <c r="E447" s="0" t="n">
        <v>1</v>
      </c>
      <c r="F447" s="0" t="n">
        <v>1</v>
      </c>
      <c r="G447" s="0" t="n">
        <v>1</v>
      </c>
      <c r="H447" s="0" t="n">
        <v>2</v>
      </c>
      <c r="I447" s="0" t="s">
        <v>1139</v>
      </c>
      <c r="J447" s="0" t="s">
        <v>1110</v>
      </c>
      <c r="K447" s="0" t="s">
        <v>1140</v>
      </c>
      <c r="L447" s="0" t="n">
        <v>1480</v>
      </c>
      <c r="N447" s="0" t="n">
        <v>1013</v>
      </c>
      <c r="O447" s="0" t="s">
        <v>1033</v>
      </c>
      <c r="P447" s="0" t="s">
        <v>1034</v>
      </c>
      <c r="Q447" s="0" t="n">
        <v>1</v>
      </c>
      <c r="Y447" s="0" t="n">
        <v>0.04</v>
      </c>
      <c r="AA447" s="0" t="n">
        <v>0</v>
      </c>
      <c r="AB447" s="0" t="n">
        <v>134.65</v>
      </c>
      <c r="AC447" s="0" t="n">
        <v>13.5</v>
      </c>
      <c r="AD447" s="0" t="n">
        <v>0</v>
      </c>
      <c r="AN447" s="0" t="n">
        <v>0</v>
      </c>
      <c r="AO447" s="0" t="n">
        <v>1</v>
      </c>
      <c r="AP447" s="0" t="n">
        <v>1</v>
      </c>
      <c r="AQ447" s="0" t="n">
        <v>0</v>
      </c>
      <c r="AR447" s="0" t="n">
        <v>0</v>
      </c>
      <c r="AT447" s="0" t="n">
        <v>0.04</v>
      </c>
      <c r="AV447" s="0" t="n">
        <v>0</v>
      </c>
      <c r="AW447" s="0" t="n">
        <v>2</v>
      </c>
      <c r="AX447" s="0" t="n">
        <v>10101122</v>
      </c>
      <c r="AY447" s="0" t="n">
        <v>1</v>
      </c>
      <c r="AZ447" s="0" t="n">
        <v>0</v>
      </c>
      <c r="BA447" s="0" t="n">
        <v>412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</row>
    <row r="448" customFormat="false" ht="12.75" hidden="false" customHeight="false" outlineLevel="0" collapsed="false">
      <c r="A448" s="0" t="n">
        <f aca="false">ROW(Source!A203)</f>
        <v>203</v>
      </c>
      <c r="B448" s="0" t="n">
        <v>10101115</v>
      </c>
      <c r="C448" s="0" t="n">
        <v>10101111</v>
      </c>
      <c r="D448" s="0" t="n">
        <v>1471982</v>
      </c>
      <c r="E448" s="0" t="n">
        <v>1</v>
      </c>
      <c r="F448" s="0" t="n">
        <v>1</v>
      </c>
      <c r="G448" s="0" t="n">
        <v>1</v>
      </c>
      <c r="H448" s="0" t="n">
        <v>2</v>
      </c>
      <c r="I448" s="0" t="s">
        <v>1144</v>
      </c>
      <c r="J448" s="0" t="s">
        <v>1145</v>
      </c>
      <c r="K448" s="0" t="s">
        <v>1146</v>
      </c>
      <c r="L448" s="0" t="n">
        <v>1480</v>
      </c>
      <c r="N448" s="0" t="n">
        <v>1013</v>
      </c>
      <c r="O448" s="0" t="s">
        <v>1033</v>
      </c>
      <c r="P448" s="0" t="s">
        <v>1034</v>
      </c>
      <c r="Q448" s="0" t="n">
        <v>1</v>
      </c>
      <c r="Y448" s="0" t="n">
        <v>0.04</v>
      </c>
      <c r="AA448" s="0" t="n">
        <v>0</v>
      </c>
      <c r="AB448" s="0" t="n">
        <v>95.53</v>
      </c>
      <c r="AC448" s="0" t="n">
        <v>0</v>
      </c>
      <c r="AD448" s="0" t="n">
        <v>0</v>
      </c>
      <c r="AN448" s="0" t="n">
        <v>0</v>
      </c>
      <c r="AO448" s="0" t="n">
        <v>1</v>
      </c>
      <c r="AP448" s="0" t="n">
        <v>1</v>
      </c>
      <c r="AQ448" s="0" t="n">
        <v>0</v>
      </c>
      <c r="AR448" s="0" t="n">
        <v>0</v>
      </c>
      <c r="AT448" s="0" t="n">
        <v>0.04</v>
      </c>
      <c r="AV448" s="0" t="n">
        <v>0</v>
      </c>
      <c r="AW448" s="0" t="n">
        <v>2</v>
      </c>
      <c r="AX448" s="0" t="n">
        <v>10101123</v>
      </c>
      <c r="AY448" s="0" t="n">
        <v>1</v>
      </c>
      <c r="AZ448" s="0" t="n">
        <v>0</v>
      </c>
      <c r="BA448" s="0" t="n">
        <v>413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</row>
    <row r="449" customFormat="false" ht="12.75" hidden="false" customHeight="false" outlineLevel="0" collapsed="false">
      <c r="A449" s="0" t="n">
        <f aca="false">ROW(Source!A203)</f>
        <v>203</v>
      </c>
      <c r="B449" s="0" t="n">
        <v>10101116</v>
      </c>
      <c r="C449" s="0" t="n">
        <v>10101111</v>
      </c>
      <c r="D449" s="0" t="n">
        <v>1404489</v>
      </c>
      <c r="E449" s="0" t="n">
        <v>1</v>
      </c>
      <c r="F449" s="0" t="n">
        <v>1</v>
      </c>
      <c r="G449" s="0" t="n">
        <v>1</v>
      </c>
      <c r="H449" s="0" t="n">
        <v>3</v>
      </c>
      <c r="I449" s="0" t="s">
        <v>1150</v>
      </c>
      <c r="J449" s="0" t="s">
        <v>1151</v>
      </c>
      <c r="K449" s="0" t="s">
        <v>1152</v>
      </c>
      <c r="L449" s="0" t="n">
        <v>1346</v>
      </c>
      <c r="N449" s="0" t="n">
        <v>1009</v>
      </c>
      <c r="O449" s="0" t="s">
        <v>1135</v>
      </c>
      <c r="P449" s="0" t="s">
        <v>1135</v>
      </c>
      <c r="Q449" s="0" t="n">
        <v>1</v>
      </c>
      <c r="Y449" s="0" t="n">
        <v>0.04</v>
      </c>
      <c r="AA449" s="0" t="n">
        <v>9.04</v>
      </c>
      <c r="AB449" s="0" t="n">
        <v>0</v>
      </c>
      <c r="AC449" s="0" t="n">
        <v>0</v>
      </c>
      <c r="AD449" s="0" t="n">
        <v>0</v>
      </c>
      <c r="AN449" s="0" t="n">
        <v>0</v>
      </c>
      <c r="AO449" s="0" t="n">
        <v>1</v>
      </c>
      <c r="AP449" s="0" t="n">
        <v>1</v>
      </c>
      <c r="AQ449" s="0" t="n">
        <v>0</v>
      </c>
      <c r="AR449" s="0" t="n">
        <v>0</v>
      </c>
      <c r="AT449" s="0" t="n">
        <v>0.04</v>
      </c>
      <c r="AV449" s="0" t="n">
        <v>0</v>
      </c>
      <c r="AW449" s="0" t="n">
        <v>2</v>
      </c>
      <c r="AX449" s="0" t="n">
        <v>10101124</v>
      </c>
      <c r="AY449" s="0" t="n">
        <v>1</v>
      </c>
      <c r="AZ449" s="0" t="n">
        <v>0</v>
      </c>
      <c r="BA449" s="0" t="n">
        <v>414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</row>
    <row r="450" customFormat="false" ht="12.75" hidden="false" customHeight="false" outlineLevel="0" collapsed="false">
      <c r="A450" s="0" t="n">
        <f aca="false">ROW(Source!A203)</f>
        <v>203</v>
      </c>
      <c r="B450" s="0" t="n">
        <v>10101117</v>
      </c>
      <c r="C450" s="0" t="n">
        <v>10101111</v>
      </c>
      <c r="D450" s="0" t="n">
        <v>1444543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1207</v>
      </c>
      <c r="J450" s="0" t="s">
        <v>1208</v>
      </c>
      <c r="K450" s="0" t="s">
        <v>1209</v>
      </c>
      <c r="L450" s="0" t="n">
        <v>1355</v>
      </c>
      <c r="N450" s="0" t="n">
        <v>1010</v>
      </c>
      <c r="O450" s="0" t="s">
        <v>429</v>
      </c>
      <c r="P450" s="0" t="s">
        <v>429</v>
      </c>
      <c r="Q450" s="0" t="n">
        <v>100</v>
      </c>
      <c r="Y450" s="0" t="n">
        <v>0.02</v>
      </c>
      <c r="AA450" s="0" t="n">
        <v>97.5</v>
      </c>
      <c r="AB450" s="0" t="n">
        <v>0</v>
      </c>
      <c r="AC450" s="0" t="n">
        <v>0</v>
      </c>
      <c r="AD450" s="0" t="n">
        <v>0</v>
      </c>
      <c r="AN450" s="0" t="n">
        <v>0</v>
      </c>
      <c r="AO450" s="0" t="n">
        <v>1</v>
      </c>
      <c r="AP450" s="0" t="n">
        <v>1</v>
      </c>
      <c r="AQ450" s="0" t="n">
        <v>0</v>
      </c>
      <c r="AR450" s="0" t="n">
        <v>0</v>
      </c>
      <c r="AT450" s="0" t="n">
        <v>0.02</v>
      </c>
      <c r="AV450" s="0" t="n">
        <v>0</v>
      </c>
      <c r="AW450" s="0" t="n">
        <v>2</v>
      </c>
      <c r="AX450" s="0" t="n">
        <v>10101125</v>
      </c>
      <c r="AY450" s="0" t="n">
        <v>1</v>
      </c>
      <c r="AZ450" s="0" t="n">
        <v>0</v>
      </c>
      <c r="BA450" s="0" t="n">
        <v>415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</row>
    <row r="451" customFormat="false" ht="12.75" hidden="false" customHeight="false" outlineLevel="0" collapsed="false">
      <c r="A451" s="0" t="n">
        <f aca="false">ROW(Source!A203)</f>
        <v>203</v>
      </c>
      <c r="B451" s="0" t="n">
        <v>10101118</v>
      </c>
      <c r="C451" s="0" t="n">
        <v>10101111</v>
      </c>
      <c r="D451" s="0" t="n">
        <v>0</v>
      </c>
      <c r="E451" s="0" t="n">
        <v>0</v>
      </c>
      <c r="F451" s="0" t="n">
        <v>1</v>
      </c>
      <c r="G451" s="0" t="n">
        <v>1</v>
      </c>
      <c r="H451" s="0" t="n">
        <v>3</v>
      </c>
      <c r="I451" s="0" t="s">
        <v>257</v>
      </c>
      <c r="J451" s="0" t="s">
        <v>257</v>
      </c>
      <c r="K451" s="0" t="s">
        <v>480</v>
      </c>
      <c r="L451" s="0" t="n">
        <v>0</v>
      </c>
      <c r="Y451" s="0" t="n">
        <v>0.666667</v>
      </c>
      <c r="AA451" s="0" t="n">
        <v>20.1</v>
      </c>
      <c r="AB451" s="0" t="n">
        <v>0</v>
      </c>
      <c r="AC451" s="0" t="n">
        <v>0</v>
      </c>
      <c r="AD451" s="0" t="n">
        <v>0</v>
      </c>
      <c r="AN451" s="0" t="n">
        <v>0</v>
      </c>
      <c r="AO451" s="0" t="n">
        <v>0</v>
      </c>
      <c r="AP451" s="0" t="n">
        <v>1</v>
      </c>
      <c r="AQ451" s="0" t="n">
        <v>0</v>
      </c>
      <c r="AR451" s="0" t="n">
        <v>0</v>
      </c>
      <c r="AT451" s="0" t="n">
        <v>0.666667</v>
      </c>
      <c r="AV451" s="0" t="n">
        <v>0</v>
      </c>
      <c r="AW451" s="0" t="n">
        <v>1</v>
      </c>
      <c r="AX451" s="0" t="n">
        <v>-1</v>
      </c>
      <c r="AY451" s="0" t="n">
        <v>0</v>
      </c>
      <c r="AZ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</row>
    <row r="452" customFormat="false" ht="12.75" hidden="false" customHeight="false" outlineLevel="0" collapsed="false">
      <c r="A452" s="0" t="n">
        <f aca="false">ROW(Source!A203)</f>
        <v>203</v>
      </c>
      <c r="B452" s="0" t="n">
        <v>10101119</v>
      </c>
      <c r="C452" s="0" t="n">
        <v>10101111</v>
      </c>
      <c r="D452" s="0" t="n">
        <v>0</v>
      </c>
      <c r="E452" s="0" t="n">
        <v>0</v>
      </c>
      <c r="F452" s="0" t="n">
        <v>1</v>
      </c>
      <c r="G452" s="0" t="n">
        <v>1</v>
      </c>
      <c r="H452" s="0" t="n">
        <v>3</v>
      </c>
      <c r="I452" s="0" t="s">
        <v>257</v>
      </c>
      <c r="J452" s="0" t="s">
        <v>257</v>
      </c>
      <c r="K452" s="0" t="s">
        <v>482</v>
      </c>
      <c r="L452" s="0" t="n">
        <v>0</v>
      </c>
      <c r="Y452" s="0" t="n">
        <v>0.333333</v>
      </c>
      <c r="AA452" s="0" t="n">
        <v>146.7</v>
      </c>
      <c r="AB452" s="0" t="n">
        <v>0</v>
      </c>
      <c r="AC452" s="0" t="n">
        <v>0</v>
      </c>
      <c r="AD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  <c r="AT452" s="0" t="n">
        <v>0.333333</v>
      </c>
      <c r="AV452" s="0" t="n">
        <v>0</v>
      </c>
      <c r="AW452" s="0" t="n">
        <v>1</v>
      </c>
      <c r="AX452" s="0" t="n">
        <v>-1</v>
      </c>
      <c r="AY452" s="0" t="n">
        <v>0</v>
      </c>
      <c r="AZ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</row>
    <row r="453" customFormat="false" ht="12.75" hidden="false" customHeight="false" outlineLevel="0" collapsed="false">
      <c r="A453" s="0" t="n">
        <f aca="false">ROW(Source!A207)</f>
        <v>207</v>
      </c>
      <c r="B453" s="0" t="n">
        <v>10101130</v>
      </c>
      <c r="C453" s="0" t="n">
        <v>10101129</v>
      </c>
      <c r="D453" s="0" t="n">
        <v>121642</v>
      </c>
      <c r="E453" s="0" t="n">
        <v>1</v>
      </c>
      <c r="F453" s="0" t="n">
        <v>1</v>
      </c>
      <c r="G453" s="0" t="n">
        <v>1</v>
      </c>
      <c r="H453" s="0" t="n">
        <v>1</v>
      </c>
      <c r="I453" s="0" t="s">
        <v>1267</v>
      </c>
      <c r="K453" s="0" t="s">
        <v>1268</v>
      </c>
      <c r="L453" s="0" t="n">
        <v>1369</v>
      </c>
      <c r="N453" s="0" t="n">
        <v>1013</v>
      </c>
      <c r="O453" s="0" t="s">
        <v>13</v>
      </c>
      <c r="P453" s="0" t="s">
        <v>13</v>
      </c>
      <c r="Q453" s="0" t="n">
        <v>1</v>
      </c>
      <c r="Y453" s="0" t="n">
        <v>1.56</v>
      </c>
      <c r="AA453" s="0" t="n">
        <v>0</v>
      </c>
      <c r="AB453" s="0" t="n">
        <v>0</v>
      </c>
      <c r="AC453" s="0" t="n">
        <v>0</v>
      </c>
      <c r="AD453" s="0" t="n">
        <v>9.51</v>
      </c>
      <c r="AN453" s="0" t="n">
        <v>0</v>
      </c>
      <c r="AO453" s="0" t="n">
        <v>1</v>
      </c>
      <c r="AP453" s="0" t="n">
        <v>1</v>
      </c>
      <c r="AQ453" s="0" t="n">
        <v>0</v>
      </c>
      <c r="AR453" s="0" t="n">
        <v>0</v>
      </c>
      <c r="AT453" s="0" t="n">
        <v>1.56</v>
      </c>
      <c r="AV453" s="0" t="n">
        <v>1</v>
      </c>
      <c r="AW453" s="0" t="n">
        <v>2</v>
      </c>
      <c r="AX453" s="0" t="n">
        <v>10101153</v>
      </c>
      <c r="AY453" s="0" t="n">
        <v>1</v>
      </c>
      <c r="AZ453" s="0" t="n">
        <v>0</v>
      </c>
      <c r="BA453" s="0" t="n">
        <v>416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</row>
    <row r="454" customFormat="false" ht="12.75" hidden="false" customHeight="false" outlineLevel="0" collapsed="false">
      <c r="A454" s="0" t="n">
        <f aca="false">ROW(Source!A207)</f>
        <v>207</v>
      </c>
      <c r="B454" s="0" t="n">
        <v>10101131</v>
      </c>
      <c r="C454" s="0" t="n">
        <v>10101129</v>
      </c>
      <c r="D454" s="0" t="n">
        <v>121548</v>
      </c>
      <c r="E454" s="0" t="n">
        <v>1</v>
      </c>
      <c r="F454" s="0" t="n">
        <v>1</v>
      </c>
      <c r="G454" s="0" t="n">
        <v>1</v>
      </c>
      <c r="H454" s="0" t="n">
        <v>1</v>
      </c>
      <c r="I454" s="0" t="s">
        <v>88</v>
      </c>
      <c r="K454" s="0" t="s">
        <v>1028</v>
      </c>
      <c r="L454" s="0" t="n">
        <v>1369</v>
      </c>
      <c r="N454" s="0" t="n">
        <v>1013</v>
      </c>
      <c r="O454" s="0" t="s">
        <v>13</v>
      </c>
      <c r="P454" s="0" t="s">
        <v>13</v>
      </c>
      <c r="Q454" s="0" t="n">
        <v>1</v>
      </c>
      <c r="Y454" s="0" t="n">
        <v>0.004</v>
      </c>
      <c r="AA454" s="0" t="n">
        <v>0</v>
      </c>
      <c r="AB454" s="0" t="n">
        <v>0</v>
      </c>
      <c r="AC454" s="0" t="n">
        <v>0</v>
      </c>
      <c r="AD454" s="0" t="n">
        <v>0</v>
      </c>
      <c r="AN454" s="0" t="n">
        <v>0</v>
      </c>
      <c r="AO454" s="0" t="n">
        <v>1</v>
      </c>
      <c r="AP454" s="0" t="n">
        <v>1</v>
      </c>
      <c r="AQ454" s="0" t="n">
        <v>0</v>
      </c>
      <c r="AR454" s="0" t="n">
        <v>0</v>
      </c>
      <c r="AT454" s="0" t="n">
        <v>0.004</v>
      </c>
      <c r="AV454" s="0" t="n">
        <v>2</v>
      </c>
      <c r="AW454" s="0" t="n">
        <v>2</v>
      </c>
      <c r="AX454" s="0" t="n">
        <v>10101154</v>
      </c>
      <c r="AY454" s="0" t="n">
        <v>1</v>
      </c>
      <c r="AZ454" s="0" t="n">
        <v>0</v>
      </c>
      <c r="BA454" s="0" t="n">
        <v>417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</row>
    <row r="455" customFormat="false" ht="12.75" hidden="false" customHeight="false" outlineLevel="0" collapsed="false">
      <c r="A455" s="0" t="n">
        <f aca="false">ROW(Source!A207)</f>
        <v>207</v>
      </c>
      <c r="B455" s="0" t="n">
        <v>10101132</v>
      </c>
      <c r="C455" s="0" t="n">
        <v>10101129</v>
      </c>
      <c r="D455" s="0" t="n">
        <v>1466783</v>
      </c>
      <c r="E455" s="0" t="n">
        <v>1</v>
      </c>
      <c r="F455" s="0" t="n">
        <v>1</v>
      </c>
      <c r="G455" s="0" t="n">
        <v>1</v>
      </c>
      <c r="H455" s="0" t="n">
        <v>2</v>
      </c>
      <c r="I455" s="0" t="s">
        <v>1139</v>
      </c>
      <c r="J455" s="0" t="s">
        <v>1110</v>
      </c>
      <c r="K455" s="0" t="s">
        <v>1140</v>
      </c>
      <c r="L455" s="0" t="n">
        <v>1480</v>
      </c>
      <c r="N455" s="0" t="n">
        <v>1013</v>
      </c>
      <c r="O455" s="0" t="s">
        <v>1033</v>
      </c>
      <c r="P455" s="0" t="s">
        <v>1034</v>
      </c>
      <c r="Q455" s="0" t="n">
        <v>1</v>
      </c>
      <c r="Y455" s="0" t="n">
        <v>0.002</v>
      </c>
      <c r="AA455" s="0" t="n">
        <v>0</v>
      </c>
      <c r="AB455" s="0" t="n">
        <v>134.65</v>
      </c>
      <c r="AC455" s="0" t="n">
        <v>13.5</v>
      </c>
      <c r="AD455" s="0" t="n">
        <v>0</v>
      </c>
      <c r="AN455" s="0" t="n">
        <v>0</v>
      </c>
      <c r="AO455" s="0" t="n">
        <v>1</v>
      </c>
      <c r="AP455" s="0" t="n">
        <v>1</v>
      </c>
      <c r="AQ455" s="0" t="n">
        <v>0</v>
      </c>
      <c r="AR455" s="0" t="n">
        <v>0</v>
      </c>
      <c r="AT455" s="0" t="n">
        <v>0.002</v>
      </c>
      <c r="AV455" s="0" t="n">
        <v>0</v>
      </c>
      <c r="AW455" s="0" t="n">
        <v>2</v>
      </c>
      <c r="AX455" s="0" t="n">
        <v>10101155</v>
      </c>
      <c r="AY455" s="0" t="n">
        <v>1</v>
      </c>
      <c r="AZ455" s="0" t="n">
        <v>0</v>
      </c>
      <c r="BA455" s="0" t="n">
        <v>418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</row>
    <row r="456" customFormat="false" ht="12.75" hidden="false" customHeight="false" outlineLevel="0" collapsed="false">
      <c r="A456" s="0" t="n">
        <f aca="false">ROW(Source!A207)</f>
        <v>207</v>
      </c>
      <c r="B456" s="0" t="n">
        <v>10101133</v>
      </c>
      <c r="C456" s="0" t="n">
        <v>10101129</v>
      </c>
      <c r="D456" s="0" t="n">
        <v>1467385</v>
      </c>
      <c r="E456" s="0" t="n">
        <v>1</v>
      </c>
      <c r="F456" s="0" t="n">
        <v>1</v>
      </c>
      <c r="G456" s="0" t="n">
        <v>1</v>
      </c>
      <c r="H456" s="0" t="n">
        <v>2</v>
      </c>
      <c r="I456" s="0" t="s">
        <v>1141</v>
      </c>
      <c r="J456" s="0" t="s">
        <v>1142</v>
      </c>
      <c r="K456" s="0" t="s">
        <v>1143</v>
      </c>
      <c r="L456" s="0" t="n">
        <v>1368</v>
      </c>
      <c r="N456" s="0" t="n">
        <v>1011</v>
      </c>
      <c r="O456" s="0" t="s">
        <v>1041</v>
      </c>
      <c r="P456" s="0" t="s">
        <v>1041</v>
      </c>
      <c r="Q456" s="0" t="n">
        <v>1</v>
      </c>
      <c r="Y456" s="0" t="n">
        <v>0.13</v>
      </c>
      <c r="AA456" s="0" t="n">
        <v>0</v>
      </c>
      <c r="AB456" s="0" t="n">
        <v>8.1</v>
      </c>
      <c r="AC456" s="0" t="n">
        <v>0</v>
      </c>
      <c r="AD456" s="0" t="n">
        <v>0</v>
      </c>
      <c r="AN456" s="0" t="n">
        <v>0</v>
      </c>
      <c r="AO456" s="0" t="n">
        <v>1</v>
      </c>
      <c r="AP456" s="0" t="n">
        <v>1</v>
      </c>
      <c r="AQ456" s="0" t="n">
        <v>0</v>
      </c>
      <c r="AR456" s="0" t="n">
        <v>0</v>
      </c>
      <c r="AT456" s="0" t="n">
        <v>0.13</v>
      </c>
      <c r="AV456" s="0" t="n">
        <v>0</v>
      </c>
      <c r="AW456" s="0" t="n">
        <v>2</v>
      </c>
      <c r="AX456" s="0" t="n">
        <v>10101156</v>
      </c>
      <c r="AY456" s="0" t="n">
        <v>1</v>
      </c>
      <c r="AZ456" s="0" t="n">
        <v>0</v>
      </c>
      <c r="BA456" s="0" t="n">
        <v>419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</row>
    <row r="457" customFormat="false" ht="12.75" hidden="false" customHeight="false" outlineLevel="0" collapsed="false">
      <c r="A457" s="0" t="n">
        <f aca="false">ROW(Source!A207)</f>
        <v>207</v>
      </c>
      <c r="B457" s="0" t="n">
        <v>10101134</v>
      </c>
      <c r="C457" s="0" t="n">
        <v>10101129</v>
      </c>
      <c r="D457" s="0" t="n">
        <v>1471034</v>
      </c>
      <c r="E457" s="0" t="n">
        <v>1</v>
      </c>
      <c r="F457" s="0" t="n">
        <v>1</v>
      </c>
      <c r="G457" s="0" t="n">
        <v>1</v>
      </c>
      <c r="H457" s="0" t="n">
        <v>2</v>
      </c>
      <c r="I457" s="0" t="s">
        <v>1163</v>
      </c>
      <c r="J457" s="0" t="s">
        <v>1164</v>
      </c>
      <c r="K457" s="0" t="s">
        <v>1165</v>
      </c>
      <c r="L457" s="0" t="n">
        <v>1480</v>
      </c>
      <c r="N457" s="0" t="n">
        <v>1013</v>
      </c>
      <c r="O457" s="0" t="s">
        <v>1033</v>
      </c>
      <c r="P457" s="0" t="s">
        <v>1034</v>
      </c>
      <c r="Q457" s="0" t="n">
        <v>1</v>
      </c>
      <c r="Y457" s="0" t="n">
        <v>0.04</v>
      </c>
      <c r="AA457" s="0" t="n">
        <v>0</v>
      </c>
      <c r="AB457" s="0" t="n">
        <v>1.95</v>
      </c>
      <c r="AC457" s="0" t="n">
        <v>0</v>
      </c>
      <c r="AD457" s="0" t="n">
        <v>0</v>
      </c>
      <c r="AN457" s="0" t="n">
        <v>0</v>
      </c>
      <c r="AO457" s="0" t="n">
        <v>1</v>
      </c>
      <c r="AP457" s="0" t="n">
        <v>1</v>
      </c>
      <c r="AQ457" s="0" t="n">
        <v>0</v>
      </c>
      <c r="AR457" s="0" t="n">
        <v>0</v>
      </c>
      <c r="AT457" s="0" t="n">
        <v>0.04</v>
      </c>
      <c r="AV457" s="0" t="n">
        <v>0</v>
      </c>
      <c r="AW457" s="0" t="n">
        <v>2</v>
      </c>
      <c r="AX457" s="0" t="n">
        <v>10101157</v>
      </c>
      <c r="AY457" s="0" t="n">
        <v>1</v>
      </c>
      <c r="AZ457" s="0" t="n">
        <v>0</v>
      </c>
      <c r="BA457" s="0" t="n">
        <v>42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</row>
    <row r="458" customFormat="false" ht="12.75" hidden="false" customHeight="false" outlineLevel="0" collapsed="false">
      <c r="A458" s="0" t="n">
        <f aca="false">ROW(Source!A207)</f>
        <v>207</v>
      </c>
      <c r="B458" s="0" t="n">
        <v>10101135</v>
      </c>
      <c r="C458" s="0" t="n">
        <v>10101129</v>
      </c>
      <c r="D458" s="0" t="n">
        <v>1471982</v>
      </c>
      <c r="E458" s="0" t="n">
        <v>1</v>
      </c>
      <c r="F458" s="0" t="n">
        <v>1</v>
      </c>
      <c r="G458" s="0" t="n">
        <v>1</v>
      </c>
      <c r="H458" s="0" t="n">
        <v>2</v>
      </c>
      <c r="I458" s="0" t="s">
        <v>1144</v>
      </c>
      <c r="J458" s="0" t="s">
        <v>1145</v>
      </c>
      <c r="K458" s="0" t="s">
        <v>1146</v>
      </c>
      <c r="L458" s="0" t="n">
        <v>1480</v>
      </c>
      <c r="N458" s="0" t="n">
        <v>1013</v>
      </c>
      <c r="O458" s="0" t="s">
        <v>1033</v>
      </c>
      <c r="P458" s="0" t="s">
        <v>1034</v>
      </c>
      <c r="Q458" s="0" t="n">
        <v>1</v>
      </c>
      <c r="Y458" s="0" t="n">
        <v>0.002</v>
      </c>
      <c r="AA458" s="0" t="n">
        <v>0</v>
      </c>
      <c r="AB458" s="0" t="n">
        <v>95.53</v>
      </c>
      <c r="AC458" s="0" t="n">
        <v>0</v>
      </c>
      <c r="AD458" s="0" t="n">
        <v>0</v>
      </c>
      <c r="AN458" s="0" t="n">
        <v>0</v>
      </c>
      <c r="AO458" s="0" t="n">
        <v>1</v>
      </c>
      <c r="AP458" s="0" t="n">
        <v>1</v>
      </c>
      <c r="AQ458" s="0" t="n">
        <v>0</v>
      </c>
      <c r="AR458" s="0" t="n">
        <v>0</v>
      </c>
      <c r="AT458" s="0" t="n">
        <v>0.002</v>
      </c>
      <c r="AV458" s="0" t="n">
        <v>0</v>
      </c>
      <c r="AW458" s="0" t="n">
        <v>2</v>
      </c>
      <c r="AX458" s="0" t="n">
        <v>10101158</v>
      </c>
      <c r="AY458" s="0" t="n">
        <v>1</v>
      </c>
      <c r="AZ458" s="0" t="n">
        <v>0</v>
      </c>
      <c r="BA458" s="0" t="n">
        <v>421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</row>
    <row r="459" customFormat="false" ht="12.75" hidden="false" customHeight="false" outlineLevel="0" collapsed="false">
      <c r="A459" s="0" t="n">
        <f aca="false">ROW(Source!A207)</f>
        <v>207</v>
      </c>
      <c r="B459" s="0" t="n">
        <v>10101136</v>
      </c>
      <c r="C459" s="0" t="n">
        <v>10101129</v>
      </c>
      <c r="D459" s="0" t="n">
        <v>1404368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1147</v>
      </c>
      <c r="J459" s="0" t="s">
        <v>1148</v>
      </c>
      <c r="K459" s="0" t="s">
        <v>1149</v>
      </c>
      <c r="L459" s="0" t="n">
        <v>1346</v>
      </c>
      <c r="N459" s="0" t="n">
        <v>1009</v>
      </c>
      <c r="O459" s="0" t="s">
        <v>1135</v>
      </c>
      <c r="P459" s="0" t="s">
        <v>1135</v>
      </c>
      <c r="Q459" s="0" t="n">
        <v>1</v>
      </c>
      <c r="Y459" s="0" t="n">
        <v>0.07</v>
      </c>
      <c r="AA459" s="0" t="n">
        <v>14.3</v>
      </c>
      <c r="AB459" s="0" t="n">
        <v>0</v>
      </c>
      <c r="AC459" s="0" t="n">
        <v>0</v>
      </c>
      <c r="AD459" s="0" t="n">
        <v>0</v>
      </c>
      <c r="AN459" s="0" t="n">
        <v>0</v>
      </c>
      <c r="AO459" s="0" t="n">
        <v>1</v>
      </c>
      <c r="AP459" s="0" t="n">
        <v>1</v>
      </c>
      <c r="AQ459" s="0" t="n">
        <v>0</v>
      </c>
      <c r="AR459" s="0" t="n">
        <v>0</v>
      </c>
      <c r="AT459" s="0" t="n">
        <v>0.07</v>
      </c>
      <c r="AV459" s="0" t="n">
        <v>0</v>
      </c>
      <c r="AW459" s="0" t="n">
        <v>2</v>
      </c>
      <c r="AX459" s="0" t="n">
        <v>10101159</v>
      </c>
      <c r="AY459" s="0" t="n">
        <v>1</v>
      </c>
      <c r="AZ459" s="0" t="n">
        <v>0</v>
      </c>
      <c r="BA459" s="0" t="n">
        <v>422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</row>
    <row r="460" customFormat="false" ht="12.75" hidden="false" customHeight="false" outlineLevel="0" collapsed="false">
      <c r="A460" s="0" t="n">
        <f aca="false">ROW(Source!A207)</f>
        <v>207</v>
      </c>
      <c r="B460" s="0" t="n">
        <v>10101137</v>
      </c>
      <c r="C460" s="0" t="n">
        <v>10101129</v>
      </c>
      <c r="D460" s="0" t="n">
        <v>1404455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1269</v>
      </c>
      <c r="J460" s="0" t="s">
        <v>1270</v>
      </c>
      <c r="K460" s="0" t="s">
        <v>1271</v>
      </c>
      <c r="L460" s="0" t="n">
        <v>1346</v>
      </c>
      <c r="N460" s="0" t="n">
        <v>1009</v>
      </c>
      <c r="O460" s="0" t="s">
        <v>1135</v>
      </c>
      <c r="P460" s="0" t="s">
        <v>1135</v>
      </c>
      <c r="Q460" s="0" t="n">
        <v>1</v>
      </c>
      <c r="Y460" s="0" t="n">
        <v>0.001</v>
      </c>
      <c r="AA460" s="0" t="n">
        <v>18.9</v>
      </c>
      <c r="AB460" s="0" t="n">
        <v>0</v>
      </c>
      <c r="AC460" s="0" t="n">
        <v>0</v>
      </c>
      <c r="AD460" s="0" t="n">
        <v>0</v>
      </c>
      <c r="AN460" s="0" t="n">
        <v>0</v>
      </c>
      <c r="AO460" s="0" t="n">
        <v>1</v>
      </c>
      <c r="AP460" s="0" t="n">
        <v>1</v>
      </c>
      <c r="AQ460" s="0" t="n">
        <v>0</v>
      </c>
      <c r="AR460" s="0" t="n">
        <v>0</v>
      </c>
      <c r="AT460" s="0" t="n">
        <v>0.001</v>
      </c>
      <c r="AV460" s="0" t="n">
        <v>0</v>
      </c>
      <c r="AW460" s="0" t="n">
        <v>2</v>
      </c>
      <c r="AX460" s="0" t="n">
        <v>10101160</v>
      </c>
      <c r="AY460" s="0" t="n">
        <v>1</v>
      </c>
      <c r="AZ460" s="0" t="n">
        <v>0</v>
      </c>
      <c r="BA460" s="0" t="n">
        <v>423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</row>
    <row r="461" customFormat="false" ht="12.75" hidden="false" customHeight="false" outlineLevel="0" collapsed="false">
      <c r="A461" s="0" t="n">
        <f aca="false">ROW(Source!A207)</f>
        <v>207</v>
      </c>
      <c r="B461" s="0" t="n">
        <v>10101138</v>
      </c>
      <c r="C461" s="0" t="n">
        <v>10101129</v>
      </c>
      <c r="D461" s="0" t="n">
        <v>1404489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1150</v>
      </c>
      <c r="J461" s="0" t="s">
        <v>1151</v>
      </c>
      <c r="K461" s="0" t="s">
        <v>1152</v>
      </c>
      <c r="L461" s="0" t="n">
        <v>1346</v>
      </c>
      <c r="N461" s="0" t="n">
        <v>1009</v>
      </c>
      <c r="O461" s="0" t="s">
        <v>1135</v>
      </c>
      <c r="P461" s="0" t="s">
        <v>1135</v>
      </c>
      <c r="Q461" s="0" t="n">
        <v>1</v>
      </c>
      <c r="Y461" s="0" t="n">
        <v>0.049</v>
      </c>
      <c r="AA461" s="0" t="n">
        <v>9.04</v>
      </c>
      <c r="AB461" s="0" t="n">
        <v>0</v>
      </c>
      <c r="AC461" s="0" t="n">
        <v>0</v>
      </c>
      <c r="AD461" s="0" t="n">
        <v>0</v>
      </c>
      <c r="AN461" s="0" t="n">
        <v>0</v>
      </c>
      <c r="AO461" s="0" t="n">
        <v>1</v>
      </c>
      <c r="AP461" s="0" t="n">
        <v>1</v>
      </c>
      <c r="AQ461" s="0" t="n">
        <v>0</v>
      </c>
      <c r="AR461" s="0" t="n">
        <v>0</v>
      </c>
      <c r="AT461" s="0" t="n">
        <v>0.049</v>
      </c>
      <c r="AV461" s="0" t="n">
        <v>0</v>
      </c>
      <c r="AW461" s="0" t="n">
        <v>2</v>
      </c>
      <c r="AX461" s="0" t="n">
        <v>10101161</v>
      </c>
      <c r="AY461" s="0" t="n">
        <v>1</v>
      </c>
      <c r="AZ461" s="0" t="n">
        <v>0</v>
      </c>
      <c r="BA461" s="0" t="n">
        <v>424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</row>
    <row r="462" customFormat="false" ht="12.75" hidden="false" customHeight="false" outlineLevel="0" collapsed="false">
      <c r="A462" s="0" t="n">
        <f aca="false">ROW(Source!A207)</f>
        <v>207</v>
      </c>
      <c r="B462" s="0" t="n">
        <v>10101139</v>
      </c>
      <c r="C462" s="0" t="n">
        <v>10101129</v>
      </c>
      <c r="D462" s="0" t="n">
        <v>1405092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1272</v>
      </c>
      <c r="J462" s="0" t="s">
        <v>1273</v>
      </c>
      <c r="K462" s="0" t="s">
        <v>1274</v>
      </c>
      <c r="L462" s="0" t="n">
        <v>1358</v>
      </c>
      <c r="N462" s="0" t="n">
        <v>1010</v>
      </c>
      <c r="O462" s="0" t="s">
        <v>547</v>
      </c>
      <c r="P462" s="0" t="s">
        <v>547</v>
      </c>
      <c r="Q462" s="0" t="n">
        <v>10</v>
      </c>
      <c r="Y462" s="0" t="n">
        <v>1.22</v>
      </c>
      <c r="AA462" s="0" t="n">
        <v>23.4</v>
      </c>
      <c r="AB462" s="0" t="n">
        <v>0</v>
      </c>
      <c r="AC462" s="0" t="n">
        <v>0</v>
      </c>
      <c r="AD462" s="0" t="n">
        <v>0</v>
      </c>
      <c r="AN462" s="0" t="n">
        <v>0</v>
      </c>
      <c r="AO462" s="0" t="n">
        <v>1</v>
      </c>
      <c r="AP462" s="0" t="n">
        <v>1</v>
      </c>
      <c r="AQ462" s="0" t="n">
        <v>0</v>
      </c>
      <c r="AR462" s="0" t="n">
        <v>0</v>
      </c>
      <c r="AT462" s="0" t="n">
        <v>1.22</v>
      </c>
      <c r="AV462" s="0" t="n">
        <v>0</v>
      </c>
      <c r="AW462" s="0" t="n">
        <v>2</v>
      </c>
      <c r="AX462" s="0" t="n">
        <v>10101162</v>
      </c>
      <c r="AY462" s="0" t="n">
        <v>1</v>
      </c>
      <c r="AZ462" s="0" t="n">
        <v>0</v>
      </c>
      <c r="BA462" s="0" t="n">
        <v>425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</row>
    <row r="463" customFormat="false" ht="12.75" hidden="false" customHeight="false" outlineLevel="0" collapsed="false">
      <c r="A463" s="0" t="n">
        <f aca="false">ROW(Source!A207)</f>
        <v>207</v>
      </c>
      <c r="B463" s="0" t="n">
        <v>10101140</v>
      </c>
      <c r="C463" s="0" t="n">
        <v>10101129</v>
      </c>
      <c r="D463" s="0" t="n">
        <v>1405109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1223</v>
      </c>
      <c r="J463" s="0" t="s">
        <v>1224</v>
      </c>
      <c r="K463" s="0" t="s">
        <v>1225</v>
      </c>
      <c r="L463" s="0" t="n">
        <v>1355</v>
      </c>
      <c r="N463" s="0" t="n">
        <v>1010</v>
      </c>
      <c r="O463" s="0" t="s">
        <v>429</v>
      </c>
      <c r="P463" s="0" t="s">
        <v>429</v>
      </c>
      <c r="Q463" s="0" t="n">
        <v>100</v>
      </c>
      <c r="Y463" s="0" t="n">
        <v>0.014</v>
      </c>
      <c r="AA463" s="0" t="n">
        <v>86</v>
      </c>
      <c r="AB463" s="0" t="n">
        <v>0</v>
      </c>
      <c r="AC463" s="0" t="n">
        <v>0</v>
      </c>
      <c r="AD463" s="0" t="n">
        <v>0</v>
      </c>
      <c r="AN463" s="0" t="n">
        <v>0</v>
      </c>
      <c r="AO463" s="0" t="n">
        <v>1</v>
      </c>
      <c r="AP463" s="0" t="n">
        <v>1</v>
      </c>
      <c r="AQ463" s="0" t="n">
        <v>0</v>
      </c>
      <c r="AR463" s="0" t="n">
        <v>0</v>
      </c>
      <c r="AT463" s="0" t="n">
        <v>0.014</v>
      </c>
      <c r="AV463" s="0" t="n">
        <v>0</v>
      </c>
      <c r="AW463" s="0" t="n">
        <v>2</v>
      </c>
      <c r="AX463" s="0" t="n">
        <v>10101163</v>
      </c>
      <c r="AY463" s="0" t="n">
        <v>1</v>
      </c>
      <c r="AZ463" s="0" t="n">
        <v>0</v>
      </c>
      <c r="BA463" s="0" t="n">
        <v>426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</row>
    <row r="464" customFormat="false" ht="12.75" hidden="false" customHeight="false" outlineLevel="0" collapsed="false">
      <c r="A464" s="0" t="n">
        <f aca="false">ROW(Source!A207)</f>
        <v>207</v>
      </c>
      <c r="B464" s="0" t="n">
        <v>10101141</v>
      </c>
      <c r="C464" s="0" t="n">
        <v>10101129</v>
      </c>
      <c r="D464" s="0" t="n">
        <v>1405125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1275</v>
      </c>
      <c r="J464" s="0" t="s">
        <v>1276</v>
      </c>
      <c r="K464" s="0" t="s">
        <v>1277</v>
      </c>
      <c r="L464" s="0" t="n">
        <v>1358</v>
      </c>
      <c r="N464" s="0" t="n">
        <v>1010</v>
      </c>
      <c r="O464" s="0" t="s">
        <v>547</v>
      </c>
      <c r="P464" s="0" t="s">
        <v>547</v>
      </c>
      <c r="Q464" s="0" t="n">
        <v>10</v>
      </c>
      <c r="Y464" s="0" t="n">
        <v>1.22</v>
      </c>
      <c r="AA464" s="0" t="n">
        <v>26.4</v>
      </c>
      <c r="AB464" s="0" t="n">
        <v>0</v>
      </c>
      <c r="AC464" s="0" t="n">
        <v>0</v>
      </c>
      <c r="AD464" s="0" t="n">
        <v>0</v>
      </c>
      <c r="AN464" s="0" t="n">
        <v>0</v>
      </c>
      <c r="AO464" s="0" t="n">
        <v>1</v>
      </c>
      <c r="AP464" s="0" t="n">
        <v>1</v>
      </c>
      <c r="AQ464" s="0" t="n">
        <v>0</v>
      </c>
      <c r="AR464" s="0" t="n">
        <v>0</v>
      </c>
      <c r="AT464" s="0" t="n">
        <v>1.22</v>
      </c>
      <c r="AV464" s="0" t="n">
        <v>0</v>
      </c>
      <c r="AW464" s="0" t="n">
        <v>2</v>
      </c>
      <c r="AX464" s="0" t="n">
        <v>10101164</v>
      </c>
      <c r="AY464" s="0" t="n">
        <v>1</v>
      </c>
      <c r="AZ464" s="0" t="n">
        <v>0</v>
      </c>
      <c r="BA464" s="0" t="n">
        <v>427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</row>
    <row r="465" customFormat="false" ht="12.75" hidden="false" customHeight="false" outlineLevel="0" collapsed="false">
      <c r="A465" s="0" t="n">
        <f aca="false">ROW(Source!A207)</f>
        <v>207</v>
      </c>
      <c r="B465" s="0" t="n">
        <v>10101142</v>
      </c>
      <c r="C465" s="0" t="n">
        <v>10101129</v>
      </c>
      <c r="D465" s="0" t="n">
        <v>1405744</v>
      </c>
      <c r="E465" s="0" t="n">
        <v>1</v>
      </c>
      <c r="F465" s="0" t="n">
        <v>1</v>
      </c>
      <c r="G465" s="0" t="n">
        <v>1</v>
      </c>
      <c r="H465" s="0" t="n">
        <v>3</v>
      </c>
      <c r="I465" s="0" t="s">
        <v>1278</v>
      </c>
      <c r="J465" s="0" t="s">
        <v>1279</v>
      </c>
      <c r="K465" s="0" t="s">
        <v>1185</v>
      </c>
      <c r="L465" s="0" t="n">
        <v>1346</v>
      </c>
      <c r="N465" s="0" t="n">
        <v>1009</v>
      </c>
      <c r="O465" s="0" t="s">
        <v>1135</v>
      </c>
      <c r="P465" s="0" t="s">
        <v>1135</v>
      </c>
      <c r="Q465" s="0" t="n">
        <v>1</v>
      </c>
      <c r="Y465" s="0" t="n">
        <v>0.006</v>
      </c>
      <c r="AA465" s="0" t="n">
        <v>37.4</v>
      </c>
      <c r="AB465" s="0" t="n">
        <v>0</v>
      </c>
      <c r="AC465" s="0" t="n">
        <v>0</v>
      </c>
      <c r="AD465" s="0" t="n">
        <v>0</v>
      </c>
      <c r="AN465" s="0" t="n">
        <v>0</v>
      </c>
      <c r="AO465" s="0" t="n">
        <v>1</v>
      </c>
      <c r="AP465" s="0" t="n">
        <v>1</v>
      </c>
      <c r="AQ465" s="0" t="n">
        <v>0</v>
      </c>
      <c r="AR465" s="0" t="n">
        <v>0</v>
      </c>
      <c r="AT465" s="0" t="n">
        <v>0.006</v>
      </c>
      <c r="AV465" s="0" t="n">
        <v>0</v>
      </c>
      <c r="AW465" s="0" t="n">
        <v>2</v>
      </c>
      <c r="AX465" s="0" t="n">
        <v>10101165</v>
      </c>
      <c r="AY465" s="0" t="n">
        <v>1</v>
      </c>
      <c r="AZ465" s="0" t="n">
        <v>0</v>
      </c>
      <c r="BA465" s="0" t="n">
        <v>428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</row>
    <row r="466" customFormat="false" ht="12.75" hidden="false" customHeight="false" outlineLevel="0" collapsed="false">
      <c r="A466" s="0" t="n">
        <f aca="false">ROW(Source!A207)</f>
        <v>207</v>
      </c>
      <c r="B466" s="0" t="n">
        <v>10101143</v>
      </c>
      <c r="C466" s="0" t="n">
        <v>10101129</v>
      </c>
      <c r="D466" s="0" t="n">
        <v>1405803</v>
      </c>
      <c r="E466" s="0" t="n">
        <v>1</v>
      </c>
      <c r="F466" s="0" t="n">
        <v>1</v>
      </c>
      <c r="G466" s="0" t="n">
        <v>1</v>
      </c>
      <c r="H466" s="0" t="n">
        <v>3</v>
      </c>
      <c r="I466" s="0" t="s">
        <v>1153</v>
      </c>
      <c r="J466" s="0" t="s">
        <v>1154</v>
      </c>
      <c r="K466" s="0" t="s">
        <v>1155</v>
      </c>
      <c r="L466" s="0" t="n">
        <v>1346</v>
      </c>
      <c r="N466" s="0" t="n">
        <v>1009</v>
      </c>
      <c r="O466" s="0" t="s">
        <v>1135</v>
      </c>
      <c r="P466" s="0" t="s">
        <v>1135</v>
      </c>
      <c r="Q466" s="0" t="n">
        <v>1</v>
      </c>
      <c r="Y466" s="0" t="n">
        <v>0.036</v>
      </c>
      <c r="AA466" s="0" t="n">
        <v>28.6</v>
      </c>
      <c r="AB466" s="0" t="n">
        <v>0</v>
      </c>
      <c r="AC466" s="0" t="n">
        <v>0</v>
      </c>
      <c r="AD466" s="0" t="n">
        <v>0</v>
      </c>
      <c r="AN466" s="0" t="n">
        <v>0</v>
      </c>
      <c r="AO466" s="0" t="n">
        <v>1</v>
      </c>
      <c r="AP466" s="0" t="n">
        <v>1</v>
      </c>
      <c r="AQ466" s="0" t="n">
        <v>0</v>
      </c>
      <c r="AR466" s="0" t="n">
        <v>0</v>
      </c>
      <c r="AT466" s="0" t="n">
        <v>0.036</v>
      </c>
      <c r="AV466" s="0" t="n">
        <v>0</v>
      </c>
      <c r="AW466" s="0" t="n">
        <v>2</v>
      </c>
      <c r="AX466" s="0" t="n">
        <v>10101166</v>
      </c>
      <c r="AY466" s="0" t="n">
        <v>1</v>
      </c>
      <c r="AZ466" s="0" t="n">
        <v>0</v>
      </c>
      <c r="BA466" s="0" t="n">
        <v>429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</row>
    <row r="467" customFormat="false" ht="12.75" hidden="false" customHeight="false" outlineLevel="0" collapsed="false">
      <c r="A467" s="0" t="n">
        <f aca="false">ROW(Source!A207)</f>
        <v>207</v>
      </c>
      <c r="B467" s="0" t="n">
        <v>10101144</v>
      </c>
      <c r="C467" s="0" t="n">
        <v>10101129</v>
      </c>
      <c r="D467" s="0" t="n">
        <v>1423458</v>
      </c>
      <c r="E467" s="0" t="n">
        <v>1</v>
      </c>
      <c r="F467" s="0" t="n">
        <v>1</v>
      </c>
      <c r="G467" s="0" t="n">
        <v>1</v>
      </c>
      <c r="H467" s="0" t="n">
        <v>3</v>
      </c>
      <c r="I467" s="0" t="s">
        <v>1156</v>
      </c>
      <c r="J467" s="0" t="s">
        <v>1157</v>
      </c>
      <c r="K467" s="0" t="s">
        <v>1158</v>
      </c>
      <c r="L467" s="0" t="n">
        <v>1348</v>
      </c>
      <c r="N467" s="0" t="n">
        <v>1009</v>
      </c>
      <c r="O467" s="0" t="s">
        <v>224</v>
      </c>
      <c r="P467" s="0" t="s">
        <v>224</v>
      </c>
      <c r="Q467" s="0" t="n">
        <v>1000</v>
      </c>
      <c r="Y467" s="0" t="n">
        <v>0.001</v>
      </c>
      <c r="AA467" s="0" t="n">
        <v>11500</v>
      </c>
      <c r="AB467" s="0" t="n">
        <v>0</v>
      </c>
      <c r="AC467" s="0" t="n">
        <v>0</v>
      </c>
      <c r="AD467" s="0" t="n">
        <v>0</v>
      </c>
      <c r="AN467" s="0" t="n">
        <v>0</v>
      </c>
      <c r="AO467" s="0" t="n">
        <v>1</v>
      </c>
      <c r="AP467" s="0" t="n">
        <v>1</v>
      </c>
      <c r="AQ467" s="0" t="n">
        <v>0</v>
      </c>
      <c r="AR467" s="0" t="n">
        <v>0</v>
      </c>
      <c r="AT467" s="0" t="n">
        <v>0.001</v>
      </c>
      <c r="AV467" s="0" t="n">
        <v>0</v>
      </c>
      <c r="AW467" s="0" t="n">
        <v>2</v>
      </c>
      <c r="AX467" s="0" t="n">
        <v>10101167</v>
      </c>
      <c r="AY467" s="0" t="n">
        <v>1</v>
      </c>
      <c r="AZ467" s="0" t="n">
        <v>0</v>
      </c>
      <c r="BA467" s="0" t="n">
        <v>43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</row>
    <row r="468" customFormat="false" ht="12.75" hidden="false" customHeight="false" outlineLevel="0" collapsed="false">
      <c r="A468" s="0" t="n">
        <f aca="false">ROW(Source!A207)</f>
        <v>207</v>
      </c>
      <c r="B468" s="0" t="n">
        <v>10101145</v>
      </c>
      <c r="C468" s="0" t="n">
        <v>10101129</v>
      </c>
      <c r="D468" s="0" t="n">
        <v>1444118</v>
      </c>
      <c r="E468" s="0" t="n">
        <v>1</v>
      </c>
      <c r="F468" s="0" t="n">
        <v>1</v>
      </c>
      <c r="G468" s="0" t="n">
        <v>1</v>
      </c>
      <c r="H468" s="0" t="n">
        <v>3</v>
      </c>
      <c r="I468" s="0" t="s">
        <v>1280</v>
      </c>
      <c r="J468" s="0" t="s">
        <v>1281</v>
      </c>
      <c r="K468" s="0" t="s">
        <v>1282</v>
      </c>
      <c r="L468" s="0" t="n">
        <v>1354</v>
      </c>
      <c r="N468" s="0" t="n">
        <v>1010</v>
      </c>
      <c r="O468" s="0" t="s">
        <v>250</v>
      </c>
      <c r="P468" s="0" t="s">
        <v>250</v>
      </c>
      <c r="Q468" s="0" t="n">
        <v>1</v>
      </c>
      <c r="Y468" s="0" t="n">
        <v>6.1</v>
      </c>
      <c r="AA468" s="0" t="n">
        <v>0</v>
      </c>
      <c r="AB468" s="0" t="n">
        <v>0</v>
      </c>
      <c r="AC468" s="0" t="n">
        <v>0</v>
      </c>
      <c r="AD468" s="0" t="n">
        <v>0</v>
      </c>
      <c r="AN468" s="0" t="n">
        <v>0</v>
      </c>
      <c r="AO468" s="0" t="n">
        <v>1</v>
      </c>
      <c r="AP468" s="0" t="n">
        <v>1</v>
      </c>
      <c r="AQ468" s="0" t="n">
        <v>0</v>
      </c>
      <c r="AR468" s="0" t="n">
        <v>0</v>
      </c>
      <c r="AT468" s="0" t="n">
        <v>6.1</v>
      </c>
      <c r="AV468" s="0" t="n">
        <v>0</v>
      </c>
      <c r="AW468" s="0" t="n">
        <v>2</v>
      </c>
      <c r="AX468" s="0" t="n">
        <v>10101168</v>
      </c>
      <c r="AY468" s="0" t="n">
        <v>1</v>
      </c>
      <c r="AZ468" s="0" t="n">
        <v>0</v>
      </c>
      <c r="BA468" s="0" t="n">
        <v>431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</row>
    <row r="469" customFormat="false" ht="12.75" hidden="false" customHeight="false" outlineLevel="0" collapsed="false">
      <c r="A469" s="0" t="n">
        <f aca="false">ROW(Source!A207)</f>
        <v>207</v>
      </c>
      <c r="B469" s="0" t="n">
        <v>10101146</v>
      </c>
      <c r="C469" s="0" t="n">
        <v>10101129</v>
      </c>
      <c r="D469" s="0" t="n">
        <v>1444144</v>
      </c>
      <c r="E469" s="0" t="n">
        <v>1</v>
      </c>
      <c r="F469" s="0" t="n">
        <v>1</v>
      </c>
      <c r="G469" s="0" t="n">
        <v>1</v>
      </c>
      <c r="H469" s="0" t="n">
        <v>3</v>
      </c>
      <c r="I469" s="0" t="s">
        <v>1283</v>
      </c>
      <c r="J469" s="0" t="s">
        <v>1284</v>
      </c>
      <c r="K469" s="0" t="s">
        <v>1285</v>
      </c>
      <c r="L469" s="0" t="n">
        <v>1354</v>
      </c>
      <c r="N469" s="0" t="n">
        <v>1010</v>
      </c>
      <c r="O469" s="0" t="s">
        <v>250</v>
      </c>
      <c r="P469" s="0" t="s">
        <v>250</v>
      </c>
      <c r="Q469" s="0" t="n">
        <v>1</v>
      </c>
      <c r="Y469" s="0" t="n">
        <v>1</v>
      </c>
      <c r="AA469" s="0" t="n">
        <v>0</v>
      </c>
      <c r="AB469" s="0" t="n">
        <v>0</v>
      </c>
      <c r="AC469" s="0" t="n">
        <v>0</v>
      </c>
      <c r="AD469" s="0" t="n">
        <v>0</v>
      </c>
      <c r="AN469" s="0" t="n">
        <v>0</v>
      </c>
      <c r="AO469" s="0" t="n">
        <v>1</v>
      </c>
      <c r="AP469" s="0" t="n">
        <v>1</v>
      </c>
      <c r="AQ469" s="0" t="n">
        <v>0</v>
      </c>
      <c r="AR469" s="0" t="n">
        <v>0</v>
      </c>
      <c r="AT469" s="0" t="n">
        <v>1</v>
      </c>
      <c r="AV469" s="0" t="n">
        <v>0</v>
      </c>
      <c r="AW469" s="0" t="n">
        <v>2</v>
      </c>
      <c r="AX469" s="0" t="n">
        <v>10101169</v>
      </c>
      <c r="AY469" s="0" t="n">
        <v>1</v>
      </c>
      <c r="AZ469" s="0" t="n">
        <v>0</v>
      </c>
      <c r="BA469" s="0" t="n">
        <v>432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</row>
    <row r="470" customFormat="false" ht="12.75" hidden="false" customHeight="false" outlineLevel="0" collapsed="false">
      <c r="A470" s="0" t="n">
        <f aca="false">ROW(Source!A207)</f>
        <v>207</v>
      </c>
      <c r="B470" s="0" t="n">
        <v>10101147</v>
      </c>
      <c r="C470" s="0" t="n">
        <v>10101129</v>
      </c>
      <c r="D470" s="0" t="n">
        <v>1444364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1286</v>
      </c>
      <c r="J470" s="0" t="s">
        <v>1287</v>
      </c>
      <c r="K470" s="0" t="s">
        <v>1288</v>
      </c>
      <c r="L470" s="0" t="n">
        <v>1355</v>
      </c>
      <c r="N470" s="0" t="n">
        <v>1010</v>
      </c>
      <c r="O470" s="0" t="s">
        <v>429</v>
      </c>
      <c r="P470" s="0" t="s">
        <v>429</v>
      </c>
      <c r="Q470" s="0" t="n">
        <v>100</v>
      </c>
      <c r="Y470" s="0" t="n">
        <v>0.02</v>
      </c>
      <c r="AA470" s="0" t="n">
        <v>142.5</v>
      </c>
      <c r="AB470" s="0" t="n">
        <v>0</v>
      </c>
      <c r="AC470" s="0" t="n">
        <v>0</v>
      </c>
      <c r="AD470" s="0" t="n">
        <v>0</v>
      </c>
      <c r="AN470" s="0" t="n">
        <v>0</v>
      </c>
      <c r="AO470" s="0" t="n">
        <v>1</v>
      </c>
      <c r="AP470" s="0" t="n">
        <v>1</v>
      </c>
      <c r="AQ470" s="0" t="n">
        <v>0</v>
      </c>
      <c r="AR470" s="0" t="n">
        <v>0</v>
      </c>
      <c r="AT470" s="0" t="n">
        <v>0.02</v>
      </c>
      <c r="AV470" s="0" t="n">
        <v>0</v>
      </c>
      <c r="AW470" s="0" t="n">
        <v>2</v>
      </c>
      <c r="AX470" s="0" t="n">
        <v>10101170</v>
      </c>
      <c r="AY470" s="0" t="n">
        <v>1</v>
      </c>
      <c r="AZ470" s="0" t="n">
        <v>0</v>
      </c>
      <c r="BA470" s="0" t="n">
        <v>433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</row>
    <row r="471" customFormat="false" ht="12.75" hidden="false" customHeight="false" outlineLevel="0" collapsed="false">
      <c r="A471" s="0" t="n">
        <f aca="false">ROW(Source!A207)</f>
        <v>207</v>
      </c>
      <c r="B471" s="0" t="n">
        <v>10101148</v>
      </c>
      <c r="C471" s="0" t="n">
        <v>10101129</v>
      </c>
      <c r="D471" s="0" t="n">
        <v>1444415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1289</v>
      </c>
      <c r="J471" s="0" t="s">
        <v>1290</v>
      </c>
      <c r="K471" s="0" t="s">
        <v>1291</v>
      </c>
      <c r="L471" s="0" t="n">
        <v>1346</v>
      </c>
      <c r="N471" s="0" t="n">
        <v>1009</v>
      </c>
      <c r="O471" s="0" t="s">
        <v>1135</v>
      </c>
      <c r="P471" s="0" t="s">
        <v>1135</v>
      </c>
      <c r="Q471" s="0" t="n">
        <v>1</v>
      </c>
      <c r="Y471" s="0" t="n">
        <v>0.001</v>
      </c>
      <c r="AA471" s="0" t="n">
        <v>0</v>
      </c>
      <c r="AB471" s="0" t="n">
        <v>0</v>
      </c>
      <c r="AC471" s="0" t="n">
        <v>0</v>
      </c>
      <c r="AD471" s="0" t="n">
        <v>0</v>
      </c>
      <c r="AN471" s="0" t="n">
        <v>0</v>
      </c>
      <c r="AO471" s="0" t="n">
        <v>1</v>
      </c>
      <c r="AP471" s="0" t="n">
        <v>1</v>
      </c>
      <c r="AQ471" s="0" t="n">
        <v>0</v>
      </c>
      <c r="AR471" s="0" t="n">
        <v>0</v>
      </c>
      <c r="AT471" s="0" t="n">
        <v>0.001</v>
      </c>
      <c r="AV471" s="0" t="n">
        <v>0</v>
      </c>
      <c r="AW471" s="0" t="n">
        <v>2</v>
      </c>
      <c r="AX471" s="0" t="n">
        <v>10101171</v>
      </c>
      <c r="AY471" s="0" t="n">
        <v>1</v>
      </c>
      <c r="AZ471" s="0" t="n">
        <v>0</v>
      </c>
      <c r="BA471" s="0" t="n">
        <v>434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</row>
    <row r="472" customFormat="false" ht="12.75" hidden="false" customHeight="false" outlineLevel="0" collapsed="false">
      <c r="A472" s="0" t="n">
        <f aca="false">ROW(Source!A207)</f>
        <v>207</v>
      </c>
      <c r="B472" s="0" t="n">
        <v>10101149</v>
      </c>
      <c r="C472" s="0" t="n">
        <v>10101129</v>
      </c>
      <c r="D472" s="0" t="n">
        <v>1458777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1292</v>
      </c>
      <c r="J472" s="0" t="s">
        <v>1293</v>
      </c>
      <c r="K472" s="0" t="s">
        <v>1294</v>
      </c>
      <c r="L472" s="0" t="n">
        <v>1346</v>
      </c>
      <c r="N472" s="0" t="n">
        <v>1009</v>
      </c>
      <c r="O472" s="0" t="s">
        <v>1135</v>
      </c>
      <c r="P472" s="0" t="s">
        <v>1135</v>
      </c>
      <c r="Q472" s="0" t="n">
        <v>1</v>
      </c>
      <c r="Y472" s="0" t="n">
        <v>0.006</v>
      </c>
      <c r="AA472" s="0" t="n">
        <v>30.6</v>
      </c>
      <c r="AB472" s="0" t="n">
        <v>0</v>
      </c>
      <c r="AC472" s="0" t="n">
        <v>0</v>
      </c>
      <c r="AD472" s="0" t="n">
        <v>0</v>
      </c>
      <c r="AN472" s="0" t="n">
        <v>0</v>
      </c>
      <c r="AO472" s="0" t="n">
        <v>1</v>
      </c>
      <c r="AP472" s="0" t="n">
        <v>1</v>
      </c>
      <c r="AQ472" s="0" t="n">
        <v>0</v>
      </c>
      <c r="AR472" s="0" t="n">
        <v>0</v>
      </c>
      <c r="AT472" s="0" t="n">
        <v>0.006</v>
      </c>
      <c r="AV472" s="0" t="n">
        <v>0</v>
      </c>
      <c r="AW472" s="0" t="n">
        <v>2</v>
      </c>
      <c r="AX472" s="0" t="n">
        <v>10101172</v>
      </c>
      <c r="AY472" s="0" t="n">
        <v>1</v>
      </c>
      <c r="AZ472" s="0" t="n">
        <v>0</v>
      </c>
      <c r="BA472" s="0" t="n">
        <v>435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</row>
    <row r="473" customFormat="false" ht="12.75" hidden="false" customHeight="false" outlineLevel="0" collapsed="false">
      <c r="A473" s="0" t="n">
        <f aca="false">ROW(Source!A207)</f>
        <v>207</v>
      </c>
      <c r="B473" s="0" t="n">
        <v>10101150</v>
      </c>
      <c r="C473" s="0" t="n">
        <v>10101129</v>
      </c>
      <c r="D473" s="0" t="n">
        <v>1459071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1199</v>
      </c>
      <c r="J473" s="0" t="s">
        <v>1200</v>
      </c>
      <c r="K473" s="0" t="s">
        <v>1201</v>
      </c>
      <c r="L473" s="0" t="n">
        <v>1346</v>
      </c>
      <c r="N473" s="0" t="n">
        <v>1009</v>
      </c>
      <c r="O473" s="0" t="s">
        <v>1135</v>
      </c>
      <c r="P473" s="0" t="s">
        <v>1135</v>
      </c>
      <c r="Q473" s="0" t="n">
        <v>1</v>
      </c>
      <c r="Y473" s="0" t="n">
        <v>0.012</v>
      </c>
      <c r="AA473" s="0" t="n">
        <v>91.29</v>
      </c>
      <c r="AB473" s="0" t="n">
        <v>0</v>
      </c>
      <c r="AC473" s="0" t="n">
        <v>0</v>
      </c>
      <c r="AD473" s="0" t="n">
        <v>0</v>
      </c>
      <c r="AN473" s="0" t="n">
        <v>0</v>
      </c>
      <c r="AO473" s="0" t="n">
        <v>1</v>
      </c>
      <c r="AP473" s="0" t="n">
        <v>1</v>
      </c>
      <c r="AQ473" s="0" t="n">
        <v>0</v>
      </c>
      <c r="AR473" s="0" t="n">
        <v>0</v>
      </c>
      <c r="AT473" s="0" t="n">
        <v>0.012</v>
      </c>
      <c r="AV473" s="0" t="n">
        <v>0</v>
      </c>
      <c r="AW473" s="0" t="n">
        <v>2</v>
      </c>
      <c r="AX473" s="0" t="n">
        <v>10101173</v>
      </c>
      <c r="AY473" s="0" t="n">
        <v>1</v>
      </c>
      <c r="AZ473" s="0" t="n">
        <v>0</v>
      </c>
      <c r="BA473" s="0" t="n">
        <v>436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</row>
    <row r="474" customFormat="false" ht="12.75" hidden="false" customHeight="false" outlineLevel="0" collapsed="false">
      <c r="A474" s="0" t="n">
        <f aca="false">ROW(Source!A207)</f>
        <v>207</v>
      </c>
      <c r="B474" s="0" t="n">
        <v>10101151</v>
      </c>
      <c r="C474" s="0" t="n">
        <v>10101129</v>
      </c>
      <c r="D474" s="0" t="n">
        <v>9778979</v>
      </c>
      <c r="E474" s="0" t="n">
        <v>1</v>
      </c>
      <c r="F474" s="0" t="n">
        <v>1</v>
      </c>
      <c r="G474" s="0" t="n">
        <v>1</v>
      </c>
      <c r="H474" s="0" t="n">
        <v>3</v>
      </c>
      <c r="I474" s="0" t="s">
        <v>486</v>
      </c>
      <c r="J474" s="0" t="s">
        <v>488</v>
      </c>
      <c r="K474" s="0" t="s">
        <v>487</v>
      </c>
      <c r="L474" s="0" t="n">
        <v>1354</v>
      </c>
      <c r="N474" s="0" t="n">
        <v>1010</v>
      </c>
      <c r="O474" s="0" t="s">
        <v>250</v>
      </c>
      <c r="P474" s="0" t="s">
        <v>250</v>
      </c>
      <c r="Q474" s="0" t="n">
        <v>1</v>
      </c>
      <c r="Y474" s="0" t="n">
        <v>0.5</v>
      </c>
      <c r="AA474" s="0" t="n">
        <v>146.2</v>
      </c>
      <c r="AB474" s="0" t="n">
        <v>0</v>
      </c>
      <c r="AC474" s="0" t="n">
        <v>0</v>
      </c>
      <c r="AD474" s="0" t="n">
        <v>0</v>
      </c>
      <c r="AN474" s="0" t="n">
        <v>0</v>
      </c>
      <c r="AO474" s="0" t="n">
        <v>0</v>
      </c>
      <c r="AP474" s="0" t="n">
        <v>1</v>
      </c>
      <c r="AQ474" s="0" t="n">
        <v>0</v>
      </c>
      <c r="AR474" s="0" t="n">
        <v>0</v>
      </c>
      <c r="AT474" s="0" t="n">
        <v>0.5</v>
      </c>
      <c r="AV474" s="0" t="n">
        <v>0</v>
      </c>
      <c r="AW474" s="0" t="n">
        <v>1</v>
      </c>
      <c r="AX474" s="0" t="n">
        <v>-1</v>
      </c>
      <c r="AY474" s="0" t="n">
        <v>0</v>
      </c>
      <c r="AZ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</row>
    <row r="475" customFormat="false" ht="12.75" hidden="false" customHeight="false" outlineLevel="0" collapsed="false">
      <c r="A475" s="0" t="n">
        <f aca="false">ROW(Source!A207)</f>
        <v>207</v>
      </c>
      <c r="B475" s="0" t="n">
        <v>10101152</v>
      </c>
      <c r="C475" s="0" t="n">
        <v>10101129</v>
      </c>
      <c r="D475" s="0" t="n">
        <v>0</v>
      </c>
      <c r="E475" s="0" t="n">
        <v>0</v>
      </c>
      <c r="F475" s="0" t="n">
        <v>1</v>
      </c>
      <c r="G475" s="0" t="n">
        <v>1</v>
      </c>
      <c r="H475" s="0" t="n">
        <v>3</v>
      </c>
      <c r="I475" s="0" t="s">
        <v>257</v>
      </c>
      <c r="J475" s="0" t="s">
        <v>257</v>
      </c>
      <c r="K475" s="0" t="s">
        <v>1429</v>
      </c>
      <c r="L475" s="0" t="n">
        <v>0</v>
      </c>
      <c r="Y475" s="0" t="n">
        <v>0.5</v>
      </c>
      <c r="AA475" s="0" t="n">
        <v>0</v>
      </c>
      <c r="AB475" s="0" t="n">
        <v>0</v>
      </c>
      <c r="AC475" s="0" t="n">
        <v>0</v>
      </c>
      <c r="AD475" s="0" t="n">
        <v>0</v>
      </c>
      <c r="AN475" s="0" t="n">
        <v>0</v>
      </c>
      <c r="AO475" s="0" t="n">
        <v>0</v>
      </c>
      <c r="AP475" s="0" t="n">
        <v>1</v>
      </c>
      <c r="AQ475" s="0" t="n">
        <v>0</v>
      </c>
      <c r="AR475" s="0" t="n">
        <v>0</v>
      </c>
      <c r="AT475" s="0" t="n">
        <v>0.5</v>
      </c>
      <c r="AV475" s="0" t="n">
        <v>0</v>
      </c>
      <c r="AW475" s="0" t="n">
        <v>1</v>
      </c>
      <c r="AX475" s="0" t="n">
        <v>-1</v>
      </c>
      <c r="AY475" s="0" t="n">
        <v>0</v>
      </c>
      <c r="AZ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</row>
    <row r="476" customFormat="false" ht="12.75" hidden="false" customHeight="false" outlineLevel="0" collapsed="false">
      <c r="A476" s="0" t="n">
        <f aca="false">ROW(Source!A209)</f>
        <v>209</v>
      </c>
      <c r="B476" s="0" t="n">
        <v>10101176</v>
      </c>
      <c r="C476" s="0" t="n">
        <v>10101175</v>
      </c>
      <c r="D476" s="0" t="n">
        <v>121645</v>
      </c>
      <c r="E476" s="0" t="n">
        <v>1</v>
      </c>
      <c r="F476" s="0" t="n">
        <v>1</v>
      </c>
      <c r="G476" s="0" t="n">
        <v>1</v>
      </c>
      <c r="H476" s="0" t="n">
        <v>1</v>
      </c>
      <c r="I476" s="0" t="s">
        <v>1159</v>
      </c>
      <c r="K476" s="0" t="s">
        <v>1160</v>
      </c>
      <c r="L476" s="0" t="n">
        <v>1369</v>
      </c>
      <c r="N476" s="0" t="n">
        <v>1013</v>
      </c>
      <c r="O476" s="0" t="s">
        <v>13</v>
      </c>
      <c r="P476" s="0" t="s">
        <v>13</v>
      </c>
      <c r="Q476" s="0" t="n">
        <v>1</v>
      </c>
      <c r="Y476" s="0" t="n">
        <v>2.09</v>
      </c>
      <c r="AA476" s="0" t="n">
        <v>0</v>
      </c>
      <c r="AB476" s="0" t="n">
        <v>0</v>
      </c>
      <c r="AC476" s="0" t="n">
        <v>0</v>
      </c>
      <c r="AD476" s="0" t="n">
        <v>9.62</v>
      </c>
      <c r="AN476" s="0" t="n">
        <v>0</v>
      </c>
      <c r="AO476" s="0" t="n">
        <v>1</v>
      </c>
      <c r="AP476" s="0" t="n">
        <v>1</v>
      </c>
      <c r="AQ476" s="0" t="n">
        <v>0</v>
      </c>
      <c r="AR476" s="0" t="n">
        <v>0</v>
      </c>
      <c r="AT476" s="0" t="n">
        <v>2.09</v>
      </c>
      <c r="AV476" s="0" t="n">
        <v>1</v>
      </c>
      <c r="AW476" s="0" t="n">
        <v>2</v>
      </c>
      <c r="AX476" s="0" t="n">
        <v>10101198</v>
      </c>
      <c r="AY476" s="0" t="n">
        <v>1</v>
      </c>
      <c r="AZ476" s="0" t="n">
        <v>0</v>
      </c>
      <c r="BA476" s="0" t="n">
        <v>437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</row>
    <row r="477" customFormat="false" ht="12.75" hidden="false" customHeight="false" outlineLevel="0" collapsed="false">
      <c r="A477" s="0" t="n">
        <f aca="false">ROW(Source!A209)</f>
        <v>209</v>
      </c>
      <c r="B477" s="0" t="n">
        <v>10101177</v>
      </c>
      <c r="C477" s="0" t="n">
        <v>10101175</v>
      </c>
      <c r="D477" s="0" t="n">
        <v>121548</v>
      </c>
      <c r="E477" s="0" t="n">
        <v>1</v>
      </c>
      <c r="F477" s="0" t="n">
        <v>1</v>
      </c>
      <c r="G477" s="0" t="n">
        <v>1</v>
      </c>
      <c r="H477" s="0" t="n">
        <v>1</v>
      </c>
      <c r="I477" s="0" t="s">
        <v>88</v>
      </c>
      <c r="K477" s="0" t="s">
        <v>1028</v>
      </c>
      <c r="L477" s="0" t="n">
        <v>1369</v>
      </c>
      <c r="N477" s="0" t="n">
        <v>1013</v>
      </c>
      <c r="O477" s="0" t="s">
        <v>13</v>
      </c>
      <c r="P477" s="0" t="s">
        <v>13</v>
      </c>
      <c r="Q477" s="0" t="n">
        <v>1</v>
      </c>
      <c r="Y477" s="0" t="n">
        <v>0.008</v>
      </c>
      <c r="AA477" s="0" t="n">
        <v>0</v>
      </c>
      <c r="AB477" s="0" t="n">
        <v>0</v>
      </c>
      <c r="AC477" s="0" t="n">
        <v>0</v>
      </c>
      <c r="AD477" s="0" t="n">
        <v>0</v>
      </c>
      <c r="AN477" s="0" t="n">
        <v>0</v>
      </c>
      <c r="AO477" s="0" t="n">
        <v>1</v>
      </c>
      <c r="AP477" s="0" t="n">
        <v>1</v>
      </c>
      <c r="AQ477" s="0" t="n">
        <v>0</v>
      </c>
      <c r="AR477" s="0" t="n">
        <v>0</v>
      </c>
      <c r="AT477" s="0" t="n">
        <v>0.008</v>
      </c>
      <c r="AV477" s="0" t="n">
        <v>2</v>
      </c>
      <c r="AW477" s="0" t="n">
        <v>2</v>
      </c>
      <c r="AX477" s="0" t="n">
        <v>10101199</v>
      </c>
      <c r="AY477" s="0" t="n">
        <v>1</v>
      </c>
      <c r="AZ477" s="0" t="n">
        <v>0</v>
      </c>
      <c r="BA477" s="0" t="n">
        <v>438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</row>
    <row r="478" customFormat="false" ht="12.75" hidden="false" customHeight="false" outlineLevel="0" collapsed="false">
      <c r="A478" s="0" t="n">
        <f aca="false">ROW(Source!A209)</f>
        <v>209</v>
      </c>
      <c r="B478" s="0" t="n">
        <v>10101178</v>
      </c>
      <c r="C478" s="0" t="n">
        <v>10101175</v>
      </c>
      <c r="D478" s="0" t="n">
        <v>1466783</v>
      </c>
      <c r="E478" s="0" t="n">
        <v>1</v>
      </c>
      <c r="F478" s="0" t="n">
        <v>1</v>
      </c>
      <c r="G478" s="0" t="n">
        <v>1</v>
      </c>
      <c r="H478" s="0" t="n">
        <v>2</v>
      </c>
      <c r="I478" s="0" t="s">
        <v>1139</v>
      </c>
      <c r="J478" s="0" t="s">
        <v>1110</v>
      </c>
      <c r="K478" s="0" t="s">
        <v>1140</v>
      </c>
      <c r="L478" s="0" t="n">
        <v>1480</v>
      </c>
      <c r="N478" s="0" t="n">
        <v>1013</v>
      </c>
      <c r="O478" s="0" t="s">
        <v>1033</v>
      </c>
      <c r="P478" s="0" t="s">
        <v>1034</v>
      </c>
      <c r="Q478" s="0" t="n">
        <v>1</v>
      </c>
      <c r="Y478" s="0" t="n">
        <v>0.004</v>
      </c>
      <c r="AA478" s="0" t="n">
        <v>0</v>
      </c>
      <c r="AB478" s="0" t="n">
        <v>134.65</v>
      </c>
      <c r="AC478" s="0" t="n">
        <v>13.5</v>
      </c>
      <c r="AD478" s="0" t="n">
        <v>0</v>
      </c>
      <c r="AN478" s="0" t="n">
        <v>0</v>
      </c>
      <c r="AO478" s="0" t="n">
        <v>1</v>
      </c>
      <c r="AP478" s="0" t="n">
        <v>1</v>
      </c>
      <c r="AQ478" s="0" t="n">
        <v>0</v>
      </c>
      <c r="AR478" s="0" t="n">
        <v>0</v>
      </c>
      <c r="AT478" s="0" t="n">
        <v>0.004</v>
      </c>
      <c r="AV478" s="0" t="n">
        <v>0</v>
      </c>
      <c r="AW478" s="0" t="n">
        <v>2</v>
      </c>
      <c r="AX478" s="0" t="n">
        <v>10101200</v>
      </c>
      <c r="AY478" s="0" t="n">
        <v>1</v>
      </c>
      <c r="AZ478" s="0" t="n">
        <v>0</v>
      </c>
      <c r="BA478" s="0" t="n">
        <v>439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</row>
    <row r="479" customFormat="false" ht="12.75" hidden="false" customHeight="false" outlineLevel="0" collapsed="false">
      <c r="A479" s="0" t="n">
        <f aca="false">ROW(Source!A209)</f>
        <v>209</v>
      </c>
      <c r="B479" s="0" t="n">
        <v>10101179</v>
      </c>
      <c r="C479" s="0" t="n">
        <v>10101175</v>
      </c>
      <c r="D479" s="0" t="n">
        <v>1467385</v>
      </c>
      <c r="E479" s="0" t="n">
        <v>1</v>
      </c>
      <c r="F479" s="0" t="n">
        <v>1</v>
      </c>
      <c r="G479" s="0" t="n">
        <v>1</v>
      </c>
      <c r="H479" s="0" t="n">
        <v>2</v>
      </c>
      <c r="I479" s="0" t="s">
        <v>1141</v>
      </c>
      <c r="J479" s="0" t="s">
        <v>1142</v>
      </c>
      <c r="K479" s="0" t="s">
        <v>1143</v>
      </c>
      <c r="L479" s="0" t="n">
        <v>1368</v>
      </c>
      <c r="N479" s="0" t="n">
        <v>1011</v>
      </c>
      <c r="O479" s="0" t="s">
        <v>1041</v>
      </c>
      <c r="P479" s="0" t="s">
        <v>1041</v>
      </c>
      <c r="Q479" s="0" t="n">
        <v>1</v>
      </c>
      <c r="Y479" s="0" t="n">
        <v>0.13</v>
      </c>
      <c r="AA479" s="0" t="n">
        <v>0</v>
      </c>
      <c r="AB479" s="0" t="n">
        <v>8.1</v>
      </c>
      <c r="AC479" s="0" t="n">
        <v>0</v>
      </c>
      <c r="AD479" s="0" t="n">
        <v>0</v>
      </c>
      <c r="AN479" s="0" t="n">
        <v>0</v>
      </c>
      <c r="AO479" s="0" t="n">
        <v>1</v>
      </c>
      <c r="AP479" s="0" t="n">
        <v>1</v>
      </c>
      <c r="AQ479" s="0" t="n">
        <v>0</v>
      </c>
      <c r="AR479" s="0" t="n">
        <v>0</v>
      </c>
      <c r="AT479" s="0" t="n">
        <v>0.13</v>
      </c>
      <c r="AV479" s="0" t="n">
        <v>0</v>
      </c>
      <c r="AW479" s="0" t="n">
        <v>2</v>
      </c>
      <c r="AX479" s="0" t="n">
        <v>10101201</v>
      </c>
      <c r="AY479" s="0" t="n">
        <v>1</v>
      </c>
      <c r="AZ479" s="0" t="n">
        <v>0</v>
      </c>
      <c r="BA479" s="0" t="n">
        <v>44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</row>
    <row r="480" customFormat="false" ht="12.75" hidden="false" customHeight="false" outlineLevel="0" collapsed="false">
      <c r="A480" s="0" t="n">
        <f aca="false">ROW(Source!A209)</f>
        <v>209</v>
      </c>
      <c r="B480" s="0" t="n">
        <v>10101180</v>
      </c>
      <c r="C480" s="0" t="n">
        <v>10101175</v>
      </c>
      <c r="D480" s="0" t="n">
        <v>1471034</v>
      </c>
      <c r="E480" s="0" t="n">
        <v>1</v>
      </c>
      <c r="F480" s="0" t="n">
        <v>1</v>
      </c>
      <c r="G480" s="0" t="n">
        <v>1</v>
      </c>
      <c r="H480" s="0" t="n">
        <v>2</v>
      </c>
      <c r="I480" s="0" t="s">
        <v>1163</v>
      </c>
      <c r="J480" s="0" t="s">
        <v>1164</v>
      </c>
      <c r="K480" s="0" t="s">
        <v>1165</v>
      </c>
      <c r="L480" s="0" t="n">
        <v>1480</v>
      </c>
      <c r="N480" s="0" t="n">
        <v>1013</v>
      </c>
      <c r="O480" s="0" t="s">
        <v>1033</v>
      </c>
      <c r="P480" s="0" t="s">
        <v>1034</v>
      </c>
      <c r="Q480" s="0" t="n">
        <v>1</v>
      </c>
      <c r="Y480" s="0" t="n">
        <v>0.04</v>
      </c>
      <c r="AA480" s="0" t="n">
        <v>0</v>
      </c>
      <c r="AB480" s="0" t="n">
        <v>1.95</v>
      </c>
      <c r="AC480" s="0" t="n">
        <v>0</v>
      </c>
      <c r="AD480" s="0" t="n">
        <v>0</v>
      </c>
      <c r="AN480" s="0" t="n">
        <v>0</v>
      </c>
      <c r="AO480" s="0" t="n">
        <v>1</v>
      </c>
      <c r="AP480" s="0" t="n">
        <v>1</v>
      </c>
      <c r="AQ480" s="0" t="n">
        <v>0</v>
      </c>
      <c r="AR480" s="0" t="n">
        <v>0</v>
      </c>
      <c r="AT480" s="0" t="n">
        <v>0.04</v>
      </c>
      <c r="AV480" s="0" t="n">
        <v>0</v>
      </c>
      <c r="AW480" s="0" t="n">
        <v>2</v>
      </c>
      <c r="AX480" s="0" t="n">
        <v>10101202</v>
      </c>
      <c r="AY480" s="0" t="n">
        <v>1</v>
      </c>
      <c r="AZ480" s="0" t="n">
        <v>0</v>
      </c>
      <c r="BA480" s="0" t="n">
        <v>441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</row>
    <row r="481" customFormat="false" ht="12.75" hidden="false" customHeight="false" outlineLevel="0" collapsed="false">
      <c r="A481" s="0" t="n">
        <f aca="false">ROW(Source!A209)</f>
        <v>209</v>
      </c>
      <c r="B481" s="0" t="n">
        <v>10101181</v>
      </c>
      <c r="C481" s="0" t="n">
        <v>10101175</v>
      </c>
      <c r="D481" s="0" t="n">
        <v>1471982</v>
      </c>
      <c r="E481" s="0" t="n">
        <v>1</v>
      </c>
      <c r="F481" s="0" t="n">
        <v>1</v>
      </c>
      <c r="G481" s="0" t="n">
        <v>1</v>
      </c>
      <c r="H481" s="0" t="n">
        <v>2</v>
      </c>
      <c r="I481" s="0" t="s">
        <v>1144</v>
      </c>
      <c r="J481" s="0" t="s">
        <v>1145</v>
      </c>
      <c r="K481" s="0" t="s">
        <v>1146</v>
      </c>
      <c r="L481" s="0" t="n">
        <v>1480</v>
      </c>
      <c r="N481" s="0" t="n">
        <v>1013</v>
      </c>
      <c r="O481" s="0" t="s">
        <v>1033</v>
      </c>
      <c r="P481" s="0" t="s">
        <v>1034</v>
      </c>
      <c r="Q481" s="0" t="n">
        <v>1</v>
      </c>
      <c r="Y481" s="0" t="n">
        <v>0.004</v>
      </c>
      <c r="AA481" s="0" t="n">
        <v>0</v>
      </c>
      <c r="AB481" s="0" t="n">
        <v>95.53</v>
      </c>
      <c r="AC481" s="0" t="n">
        <v>0</v>
      </c>
      <c r="AD481" s="0" t="n">
        <v>0</v>
      </c>
      <c r="AN481" s="0" t="n">
        <v>0</v>
      </c>
      <c r="AO481" s="0" t="n">
        <v>1</v>
      </c>
      <c r="AP481" s="0" t="n">
        <v>1</v>
      </c>
      <c r="AQ481" s="0" t="n">
        <v>0</v>
      </c>
      <c r="AR481" s="0" t="n">
        <v>0</v>
      </c>
      <c r="AT481" s="0" t="n">
        <v>0.004</v>
      </c>
      <c r="AV481" s="0" t="n">
        <v>0</v>
      </c>
      <c r="AW481" s="0" t="n">
        <v>2</v>
      </c>
      <c r="AX481" s="0" t="n">
        <v>10101203</v>
      </c>
      <c r="AY481" s="0" t="n">
        <v>1</v>
      </c>
      <c r="AZ481" s="0" t="n">
        <v>0</v>
      </c>
      <c r="BA481" s="0" t="n">
        <v>442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</row>
    <row r="482" customFormat="false" ht="12.75" hidden="false" customHeight="false" outlineLevel="0" collapsed="false">
      <c r="A482" s="0" t="n">
        <f aca="false">ROW(Source!A209)</f>
        <v>209</v>
      </c>
      <c r="B482" s="0" t="n">
        <v>10101182</v>
      </c>
      <c r="C482" s="0" t="n">
        <v>10101175</v>
      </c>
      <c r="D482" s="0" t="n">
        <v>1404368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1147</v>
      </c>
      <c r="J482" s="0" t="s">
        <v>1148</v>
      </c>
      <c r="K482" s="0" t="s">
        <v>1149</v>
      </c>
      <c r="L482" s="0" t="n">
        <v>1346</v>
      </c>
      <c r="N482" s="0" t="n">
        <v>1009</v>
      </c>
      <c r="O482" s="0" t="s">
        <v>1135</v>
      </c>
      <c r="P482" s="0" t="s">
        <v>1135</v>
      </c>
      <c r="Q482" s="0" t="n">
        <v>1</v>
      </c>
      <c r="Y482" s="0" t="n">
        <v>0.07</v>
      </c>
      <c r="AA482" s="0" t="n">
        <v>14.3</v>
      </c>
      <c r="AB482" s="0" t="n">
        <v>0</v>
      </c>
      <c r="AC482" s="0" t="n">
        <v>0</v>
      </c>
      <c r="AD482" s="0" t="n">
        <v>0</v>
      </c>
      <c r="AN482" s="0" t="n">
        <v>0</v>
      </c>
      <c r="AO482" s="0" t="n">
        <v>1</v>
      </c>
      <c r="AP482" s="0" t="n">
        <v>1</v>
      </c>
      <c r="AQ482" s="0" t="n">
        <v>0</v>
      </c>
      <c r="AR482" s="0" t="n">
        <v>0</v>
      </c>
      <c r="AT482" s="0" t="n">
        <v>0.07</v>
      </c>
      <c r="AV482" s="0" t="n">
        <v>0</v>
      </c>
      <c r="AW482" s="0" t="n">
        <v>2</v>
      </c>
      <c r="AX482" s="0" t="n">
        <v>10101204</v>
      </c>
      <c r="AY482" s="0" t="n">
        <v>1</v>
      </c>
      <c r="AZ482" s="0" t="n">
        <v>0</v>
      </c>
      <c r="BA482" s="0" t="n">
        <v>443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</row>
    <row r="483" customFormat="false" ht="12.75" hidden="false" customHeight="false" outlineLevel="0" collapsed="false">
      <c r="A483" s="0" t="n">
        <f aca="false">ROW(Source!A209)</f>
        <v>209</v>
      </c>
      <c r="B483" s="0" t="n">
        <v>10101183</v>
      </c>
      <c r="C483" s="0" t="n">
        <v>10101175</v>
      </c>
      <c r="D483" s="0" t="n">
        <v>1404455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1269</v>
      </c>
      <c r="J483" s="0" t="s">
        <v>1270</v>
      </c>
      <c r="K483" s="0" t="s">
        <v>1271</v>
      </c>
      <c r="L483" s="0" t="n">
        <v>1346</v>
      </c>
      <c r="N483" s="0" t="n">
        <v>1009</v>
      </c>
      <c r="O483" s="0" t="s">
        <v>1135</v>
      </c>
      <c r="P483" s="0" t="s">
        <v>1135</v>
      </c>
      <c r="Q483" s="0" t="n">
        <v>1</v>
      </c>
      <c r="Y483" s="0" t="n">
        <v>0.001</v>
      </c>
      <c r="AA483" s="0" t="n">
        <v>18.9</v>
      </c>
      <c r="AB483" s="0" t="n">
        <v>0</v>
      </c>
      <c r="AC483" s="0" t="n">
        <v>0</v>
      </c>
      <c r="AD483" s="0" t="n">
        <v>0</v>
      </c>
      <c r="AN483" s="0" t="n">
        <v>0</v>
      </c>
      <c r="AO483" s="0" t="n">
        <v>1</v>
      </c>
      <c r="AP483" s="0" t="n">
        <v>1</v>
      </c>
      <c r="AQ483" s="0" t="n">
        <v>0</v>
      </c>
      <c r="AR483" s="0" t="n">
        <v>0</v>
      </c>
      <c r="AT483" s="0" t="n">
        <v>0.001</v>
      </c>
      <c r="AV483" s="0" t="n">
        <v>0</v>
      </c>
      <c r="AW483" s="0" t="n">
        <v>2</v>
      </c>
      <c r="AX483" s="0" t="n">
        <v>10101205</v>
      </c>
      <c r="AY483" s="0" t="n">
        <v>1</v>
      </c>
      <c r="AZ483" s="0" t="n">
        <v>0</v>
      </c>
      <c r="BA483" s="0" t="n">
        <v>444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</row>
    <row r="484" customFormat="false" ht="12.75" hidden="false" customHeight="false" outlineLevel="0" collapsed="false">
      <c r="A484" s="0" t="n">
        <f aca="false">ROW(Source!A209)</f>
        <v>209</v>
      </c>
      <c r="B484" s="0" t="n">
        <v>10101184</v>
      </c>
      <c r="C484" s="0" t="n">
        <v>10101175</v>
      </c>
      <c r="D484" s="0" t="n">
        <v>1404489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1150</v>
      </c>
      <c r="J484" s="0" t="s">
        <v>1151</v>
      </c>
      <c r="K484" s="0" t="s">
        <v>1152</v>
      </c>
      <c r="L484" s="0" t="n">
        <v>1346</v>
      </c>
      <c r="N484" s="0" t="n">
        <v>1009</v>
      </c>
      <c r="O484" s="0" t="s">
        <v>1135</v>
      </c>
      <c r="P484" s="0" t="s">
        <v>1135</v>
      </c>
      <c r="Q484" s="0" t="n">
        <v>1</v>
      </c>
      <c r="Y484" s="0" t="n">
        <v>0.065</v>
      </c>
      <c r="AA484" s="0" t="n">
        <v>9.04</v>
      </c>
      <c r="AB484" s="0" t="n">
        <v>0</v>
      </c>
      <c r="AC484" s="0" t="n">
        <v>0</v>
      </c>
      <c r="AD484" s="0" t="n">
        <v>0</v>
      </c>
      <c r="AN484" s="0" t="n">
        <v>0</v>
      </c>
      <c r="AO484" s="0" t="n">
        <v>1</v>
      </c>
      <c r="AP484" s="0" t="n">
        <v>1</v>
      </c>
      <c r="AQ484" s="0" t="n">
        <v>0</v>
      </c>
      <c r="AR484" s="0" t="n">
        <v>0</v>
      </c>
      <c r="AT484" s="0" t="n">
        <v>0.065</v>
      </c>
      <c r="AV484" s="0" t="n">
        <v>0</v>
      </c>
      <c r="AW484" s="0" t="n">
        <v>2</v>
      </c>
      <c r="AX484" s="0" t="n">
        <v>10101206</v>
      </c>
      <c r="AY484" s="0" t="n">
        <v>1</v>
      </c>
      <c r="AZ484" s="0" t="n">
        <v>0</v>
      </c>
      <c r="BA484" s="0" t="n">
        <v>445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</row>
    <row r="485" customFormat="false" ht="12.75" hidden="false" customHeight="false" outlineLevel="0" collapsed="false">
      <c r="A485" s="0" t="n">
        <f aca="false">ROW(Source!A209)</f>
        <v>209</v>
      </c>
      <c r="B485" s="0" t="n">
        <v>10101185</v>
      </c>
      <c r="C485" s="0" t="n">
        <v>10101175</v>
      </c>
      <c r="D485" s="0" t="n">
        <v>1405092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1272</v>
      </c>
      <c r="J485" s="0" t="s">
        <v>1273</v>
      </c>
      <c r="K485" s="0" t="s">
        <v>1274</v>
      </c>
      <c r="L485" s="0" t="n">
        <v>1358</v>
      </c>
      <c r="N485" s="0" t="n">
        <v>1010</v>
      </c>
      <c r="O485" s="0" t="s">
        <v>547</v>
      </c>
      <c r="P485" s="0" t="s">
        <v>547</v>
      </c>
      <c r="Q485" s="0" t="n">
        <v>10</v>
      </c>
      <c r="Y485" s="0" t="n">
        <v>0.61</v>
      </c>
      <c r="AA485" s="0" t="n">
        <v>23.4</v>
      </c>
      <c r="AB485" s="0" t="n">
        <v>0</v>
      </c>
      <c r="AC485" s="0" t="n">
        <v>0</v>
      </c>
      <c r="AD485" s="0" t="n">
        <v>0</v>
      </c>
      <c r="AN485" s="0" t="n">
        <v>0</v>
      </c>
      <c r="AO485" s="0" t="n">
        <v>1</v>
      </c>
      <c r="AP485" s="0" t="n">
        <v>1</v>
      </c>
      <c r="AQ485" s="0" t="n">
        <v>0</v>
      </c>
      <c r="AR485" s="0" t="n">
        <v>0</v>
      </c>
      <c r="AT485" s="0" t="n">
        <v>0.61</v>
      </c>
      <c r="AV485" s="0" t="n">
        <v>0</v>
      </c>
      <c r="AW485" s="0" t="n">
        <v>2</v>
      </c>
      <c r="AX485" s="0" t="n">
        <v>10101207</v>
      </c>
      <c r="AY485" s="0" t="n">
        <v>1</v>
      </c>
      <c r="AZ485" s="0" t="n">
        <v>0</v>
      </c>
      <c r="BA485" s="0" t="n">
        <v>446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</row>
    <row r="486" customFormat="false" ht="12.75" hidden="false" customHeight="false" outlineLevel="0" collapsed="false">
      <c r="A486" s="0" t="n">
        <f aca="false">ROW(Source!A209)</f>
        <v>209</v>
      </c>
      <c r="B486" s="0" t="n">
        <v>10101186</v>
      </c>
      <c r="C486" s="0" t="n">
        <v>10101175</v>
      </c>
      <c r="D486" s="0" t="n">
        <v>1405109</v>
      </c>
      <c r="E486" s="0" t="n">
        <v>1</v>
      </c>
      <c r="F486" s="0" t="n">
        <v>1</v>
      </c>
      <c r="G486" s="0" t="n">
        <v>1</v>
      </c>
      <c r="H486" s="0" t="n">
        <v>3</v>
      </c>
      <c r="I486" s="0" t="s">
        <v>1223</v>
      </c>
      <c r="J486" s="0" t="s">
        <v>1224</v>
      </c>
      <c r="K486" s="0" t="s">
        <v>1225</v>
      </c>
      <c r="L486" s="0" t="n">
        <v>1355</v>
      </c>
      <c r="N486" s="0" t="n">
        <v>1010</v>
      </c>
      <c r="O486" s="0" t="s">
        <v>429</v>
      </c>
      <c r="P486" s="0" t="s">
        <v>429</v>
      </c>
      <c r="Q486" s="0" t="n">
        <v>100</v>
      </c>
      <c r="Y486" s="0" t="n">
        <v>0.007</v>
      </c>
      <c r="AA486" s="0" t="n">
        <v>86</v>
      </c>
      <c r="AB486" s="0" t="n">
        <v>0</v>
      </c>
      <c r="AC486" s="0" t="n">
        <v>0</v>
      </c>
      <c r="AD486" s="0" t="n">
        <v>0</v>
      </c>
      <c r="AN486" s="0" t="n">
        <v>0</v>
      </c>
      <c r="AO486" s="0" t="n">
        <v>1</v>
      </c>
      <c r="AP486" s="0" t="n">
        <v>1</v>
      </c>
      <c r="AQ486" s="0" t="n">
        <v>0</v>
      </c>
      <c r="AR486" s="0" t="n">
        <v>0</v>
      </c>
      <c r="AT486" s="0" t="n">
        <v>0.007</v>
      </c>
      <c r="AV486" s="0" t="n">
        <v>0</v>
      </c>
      <c r="AW486" s="0" t="n">
        <v>2</v>
      </c>
      <c r="AX486" s="0" t="n">
        <v>10101208</v>
      </c>
      <c r="AY486" s="0" t="n">
        <v>1</v>
      </c>
      <c r="AZ486" s="0" t="n">
        <v>0</v>
      </c>
      <c r="BA486" s="0" t="n">
        <v>447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</row>
    <row r="487" customFormat="false" ht="12.75" hidden="false" customHeight="false" outlineLevel="0" collapsed="false">
      <c r="A487" s="0" t="n">
        <f aca="false">ROW(Source!A209)</f>
        <v>209</v>
      </c>
      <c r="B487" s="0" t="n">
        <v>10101187</v>
      </c>
      <c r="C487" s="0" t="n">
        <v>10101175</v>
      </c>
      <c r="D487" s="0" t="n">
        <v>1405125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1275</v>
      </c>
      <c r="J487" s="0" t="s">
        <v>1276</v>
      </c>
      <c r="K487" s="0" t="s">
        <v>1277</v>
      </c>
      <c r="L487" s="0" t="n">
        <v>1358</v>
      </c>
      <c r="N487" s="0" t="n">
        <v>1010</v>
      </c>
      <c r="O487" s="0" t="s">
        <v>547</v>
      </c>
      <c r="P487" s="0" t="s">
        <v>547</v>
      </c>
      <c r="Q487" s="0" t="n">
        <v>10</v>
      </c>
      <c r="Y487" s="0" t="n">
        <v>0.61</v>
      </c>
      <c r="AA487" s="0" t="n">
        <v>26.4</v>
      </c>
      <c r="AB487" s="0" t="n">
        <v>0</v>
      </c>
      <c r="AC487" s="0" t="n">
        <v>0</v>
      </c>
      <c r="AD487" s="0" t="n">
        <v>0</v>
      </c>
      <c r="AN487" s="0" t="n">
        <v>0</v>
      </c>
      <c r="AO487" s="0" t="n">
        <v>1</v>
      </c>
      <c r="AP487" s="0" t="n">
        <v>1</v>
      </c>
      <c r="AQ487" s="0" t="n">
        <v>0</v>
      </c>
      <c r="AR487" s="0" t="n">
        <v>0</v>
      </c>
      <c r="AT487" s="0" t="n">
        <v>0.61</v>
      </c>
      <c r="AV487" s="0" t="n">
        <v>0</v>
      </c>
      <c r="AW487" s="0" t="n">
        <v>2</v>
      </c>
      <c r="AX487" s="0" t="n">
        <v>10101209</v>
      </c>
      <c r="AY487" s="0" t="n">
        <v>1</v>
      </c>
      <c r="AZ487" s="0" t="n">
        <v>0</v>
      </c>
      <c r="BA487" s="0" t="n">
        <v>448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</row>
    <row r="488" customFormat="false" ht="12.75" hidden="false" customHeight="false" outlineLevel="0" collapsed="false">
      <c r="A488" s="0" t="n">
        <f aca="false">ROW(Source!A209)</f>
        <v>209</v>
      </c>
      <c r="B488" s="0" t="n">
        <v>10101188</v>
      </c>
      <c r="C488" s="0" t="n">
        <v>10101175</v>
      </c>
      <c r="D488" s="0" t="n">
        <v>1405744</v>
      </c>
      <c r="E488" s="0" t="n">
        <v>1</v>
      </c>
      <c r="F488" s="0" t="n">
        <v>1</v>
      </c>
      <c r="G488" s="0" t="n">
        <v>1</v>
      </c>
      <c r="H488" s="0" t="n">
        <v>3</v>
      </c>
      <c r="I488" s="0" t="s">
        <v>1278</v>
      </c>
      <c r="J488" s="0" t="s">
        <v>1279</v>
      </c>
      <c r="K488" s="0" t="s">
        <v>1185</v>
      </c>
      <c r="L488" s="0" t="n">
        <v>1346</v>
      </c>
      <c r="N488" s="0" t="n">
        <v>1009</v>
      </c>
      <c r="O488" s="0" t="s">
        <v>1135</v>
      </c>
      <c r="P488" s="0" t="s">
        <v>1135</v>
      </c>
      <c r="Q488" s="0" t="n">
        <v>1</v>
      </c>
      <c r="Y488" s="0" t="n">
        <v>0.006</v>
      </c>
      <c r="AA488" s="0" t="n">
        <v>37.4</v>
      </c>
      <c r="AB488" s="0" t="n">
        <v>0</v>
      </c>
      <c r="AC488" s="0" t="n">
        <v>0</v>
      </c>
      <c r="AD488" s="0" t="n">
        <v>0</v>
      </c>
      <c r="AN488" s="0" t="n">
        <v>0</v>
      </c>
      <c r="AO488" s="0" t="n">
        <v>1</v>
      </c>
      <c r="AP488" s="0" t="n">
        <v>1</v>
      </c>
      <c r="AQ488" s="0" t="n">
        <v>0</v>
      </c>
      <c r="AR488" s="0" t="n">
        <v>0</v>
      </c>
      <c r="AT488" s="0" t="n">
        <v>0.006</v>
      </c>
      <c r="AV488" s="0" t="n">
        <v>0</v>
      </c>
      <c r="AW488" s="0" t="n">
        <v>2</v>
      </c>
      <c r="AX488" s="0" t="n">
        <v>10101210</v>
      </c>
      <c r="AY488" s="0" t="n">
        <v>1</v>
      </c>
      <c r="AZ488" s="0" t="n">
        <v>0</v>
      </c>
      <c r="BA488" s="0" t="n">
        <v>449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</row>
    <row r="489" customFormat="false" ht="12.75" hidden="false" customHeight="false" outlineLevel="0" collapsed="false">
      <c r="A489" s="0" t="n">
        <f aca="false">ROW(Source!A209)</f>
        <v>209</v>
      </c>
      <c r="B489" s="0" t="n">
        <v>10101189</v>
      </c>
      <c r="C489" s="0" t="n">
        <v>10101175</v>
      </c>
      <c r="D489" s="0" t="n">
        <v>1405803</v>
      </c>
      <c r="E489" s="0" t="n">
        <v>1</v>
      </c>
      <c r="F489" s="0" t="n">
        <v>1</v>
      </c>
      <c r="G489" s="0" t="n">
        <v>1</v>
      </c>
      <c r="H489" s="0" t="n">
        <v>3</v>
      </c>
      <c r="I489" s="0" t="s">
        <v>1153</v>
      </c>
      <c r="J489" s="0" t="s">
        <v>1154</v>
      </c>
      <c r="K489" s="0" t="s">
        <v>1155</v>
      </c>
      <c r="L489" s="0" t="n">
        <v>1346</v>
      </c>
      <c r="N489" s="0" t="n">
        <v>1009</v>
      </c>
      <c r="O489" s="0" t="s">
        <v>1135</v>
      </c>
      <c r="P489" s="0" t="s">
        <v>1135</v>
      </c>
      <c r="Q489" s="0" t="n">
        <v>1</v>
      </c>
      <c r="Y489" s="0" t="n">
        <v>0.04</v>
      </c>
      <c r="AA489" s="0" t="n">
        <v>28.6</v>
      </c>
      <c r="AB489" s="0" t="n">
        <v>0</v>
      </c>
      <c r="AC489" s="0" t="n">
        <v>0</v>
      </c>
      <c r="AD489" s="0" t="n">
        <v>0</v>
      </c>
      <c r="AN489" s="0" t="n">
        <v>0</v>
      </c>
      <c r="AO489" s="0" t="n">
        <v>1</v>
      </c>
      <c r="AP489" s="0" t="n">
        <v>1</v>
      </c>
      <c r="AQ489" s="0" t="n">
        <v>0</v>
      </c>
      <c r="AR489" s="0" t="n">
        <v>0</v>
      </c>
      <c r="AT489" s="0" t="n">
        <v>0.04</v>
      </c>
      <c r="AV489" s="0" t="n">
        <v>0</v>
      </c>
      <c r="AW489" s="0" t="n">
        <v>2</v>
      </c>
      <c r="AX489" s="0" t="n">
        <v>10101211</v>
      </c>
      <c r="AY489" s="0" t="n">
        <v>1</v>
      </c>
      <c r="AZ489" s="0" t="n">
        <v>0</v>
      </c>
      <c r="BA489" s="0" t="n">
        <v>45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</row>
    <row r="490" customFormat="false" ht="12.75" hidden="false" customHeight="false" outlineLevel="0" collapsed="false">
      <c r="A490" s="0" t="n">
        <f aca="false">ROW(Source!A209)</f>
        <v>209</v>
      </c>
      <c r="B490" s="0" t="n">
        <v>10101190</v>
      </c>
      <c r="C490" s="0" t="n">
        <v>10101175</v>
      </c>
      <c r="D490" s="0" t="n">
        <v>1423458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1156</v>
      </c>
      <c r="J490" s="0" t="s">
        <v>1157</v>
      </c>
      <c r="K490" s="0" t="s">
        <v>1158</v>
      </c>
      <c r="L490" s="0" t="n">
        <v>1348</v>
      </c>
      <c r="N490" s="0" t="n">
        <v>1009</v>
      </c>
      <c r="O490" s="0" t="s">
        <v>224</v>
      </c>
      <c r="P490" s="0" t="s">
        <v>224</v>
      </c>
      <c r="Q490" s="0" t="n">
        <v>1000</v>
      </c>
      <c r="Y490" s="0" t="n">
        <v>0.002</v>
      </c>
      <c r="AA490" s="0" t="n">
        <v>11500</v>
      </c>
      <c r="AB490" s="0" t="n">
        <v>0</v>
      </c>
      <c r="AC490" s="0" t="n">
        <v>0</v>
      </c>
      <c r="AD490" s="0" t="n">
        <v>0</v>
      </c>
      <c r="AN490" s="0" t="n">
        <v>0</v>
      </c>
      <c r="AO490" s="0" t="n">
        <v>1</v>
      </c>
      <c r="AP490" s="0" t="n">
        <v>1</v>
      </c>
      <c r="AQ490" s="0" t="n">
        <v>0</v>
      </c>
      <c r="AR490" s="0" t="n">
        <v>0</v>
      </c>
      <c r="AT490" s="0" t="n">
        <v>0.002</v>
      </c>
      <c r="AV490" s="0" t="n">
        <v>0</v>
      </c>
      <c r="AW490" s="0" t="n">
        <v>2</v>
      </c>
      <c r="AX490" s="0" t="n">
        <v>10101212</v>
      </c>
      <c r="AY490" s="0" t="n">
        <v>1</v>
      </c>
      <c r="AZ490" s="0" t="n">
        <v>0</v>
      </c>
      <c r="BA490" s="0" t="n">
        <v>451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</row>
    <row r="491" customFormat="false" ht="12.75" hidden="false" customHeight="false" outlineLevel="0" collapsed="false">
      <c r="A491" s="0" t="n">
        <f aca="false">ROW(Source!A209)</f>
        <v>209</v>
      </c>
      <c r="B491" s="0" t="n">
        <v>10101191</v>
      </c>
      <c r="C491" s="0" t="n">
        <v>10101175</v>
      </c>
      <c r="D491" s="0" t="n">
        <v>1444118</v>
      </c>
      <c r="E491" s="0" t="n">
        <v>1</v>
      </c>
      <c r="F491" s="0" t="n">
        <v>1</v>
      </c>
      <c r="G491" s="0" t="n">
        <v>1</v>
      </c>
      <c r="H491" s="0" t="n">
        <v>3</v>
      </c>
      <c r="I491" s="0" t="s">
        <v>1280</v>
      </c>
      <c r="J491" s="0" t="s">
        <v>1281</v>
      </c>
      <c r="K491" s="0" t="s">
        <v>1282</v>
      </c>
      <c r="L491" s="0" t="n">
        <v>1354</v>
      </c>
      <c r="N491" s="0" t="n">
        <v>1010</v>
      </c>
      <c r="O491" s="0" t="s">
        <v>250</v>
      </c>
      <c r="P491" s="0" t="s">
        <v>250</v>
      </c>
      <c r="Q491" s="0" t="n">
        <v>1</v>
      </c>
      <c r="Y491" s="0" t="n">
        <v>3.1</v>
      </c>
      <c r="AA491" s="0" t="n">
        <v>0</v>
      </c>
      <c r="AB491" s="0" t="n">
        <v>0</v>
      </c>
      <c r="AC491" s="0" t="n">
        <v>0</v>
      </c>
      <c r="AD491" s="0" t="n">
        <v>0</v>
      </c>
      <c r="AN491" s="0" t="n">
        <v>0</v>
      </c>
      <c r="AO491" s="0" t="n">
        <v>1</v>
      </c>
      <c r="AP491" s="0" t="n">
        <v>1</v>
      </c>
      <c r="AQ491" s="0" t="n">
        <v>0</v>
      </c>
      <c r="AR491" s="0" t="n">
        <v>0</v>
      </c>
      <c r="AT491" s="0" t="n">
        <v>3.1</v>
      </c>
      <c r="AV491" s="0" t="n">
        <v>0</v>
      </c>
      <c r="AW491" s="0" t="n">
        <v>2</v>
      </c>
      <c r="AX491" s="0" t="n">
        <v>10101213</v>
      </c>
      <c r="AY491" s="0" t="n">
        <v>1</v>
      </c>
      <c r="AZ491" s="0" t="n">
        <v>0</v>
      </c>
      <c r="BA491" s="0" t="n">
        <v>452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</row>
    <row r="492" customFormat="false" ht="12.75" hidden="false" customHeight="false" outlineLevel="0" collapsed="false">
      <c r="A492" s="0" t="n">
        <f aca="false">ROW(Source!A209)</f>
        <v>209</v>
      </c>
      <c r="B492" s="0" t="n">
        <v>10101192</v>
      </c>
      <c r="C492" s="0" t="n">
        <v>10101175</v>
      </c>
      <c r="D492" s="0" t="n">
        <v>1444144</v>
      </c>
      <c r="E492" s="0" t="n">
        <v>1</v>
      </c>
      <c r="F492" s="0" t="n">
        <v>1</v>
      </c>
      <c r="G492" s="0" t="n">
        <v>1</v>
      </c>
      <c r="H492" s="0" t="n">
        <v>3</v>
      </c>
      <c r="I492" s="0" t="s">
        <v>1283</v>
      </c>
      <c r="J492" s="0" t="s">
        <v>1284</v>
      </c>
      <c r="K492" s="0" t="s">
        <v>1285</v>
      </c>
      <c r="L492" s="0" t="n">
        <v>1354</v>
      </c>
      <c r="N492" s="0" t="n">
        <v>1010</v>
      </c>
      <c r="O492" s="0" t="s">
        <v>250</v>
      </c>
      <c r="P492" s="0" t="s">
        <v>250</v>
      </c>
      <c r="Q492" s="0" t="n">
        <v>1</v>
      </c>
      <c r="Y492" s="0" t="n">
        <v>1</v>
      </c>
      <c r="AA492" s="0" t="n">
        <v>0</v>
      </c>
      <c r="AB492" s="0" t="n">
        <v>0</v>
      </c>
      <c r="AC492" s="0" t="n">
        <v>0</v>
      </c>
      <c r="AD492" s="0" t="n">
        <v>0</v>
      </c>
      <c r="AN492" s="0" t="n">
        <v>0</v>
      </c>
      <c r="AO492" s="0" t="n">
        <v>1</v>
      </c>
      <c r="AP492" s="0" t="n">
        <v>1</v>
      </c>
      <c r="AQ492" s="0" t="n">
        <v>0</v>
      </c>
      <c r="AR492" s="0" t="n">
        <v>0</v>
      </c>
      <c r="AT492" s="0" t="n">
        <v>1</v>
      </c>
      <c r="AV492" s="0" t="n">
        <v>0</v>
      </c>
      <c r="AW492" s="0" t="n">
        <v>2</v>
      </c>
      <c r="AX492" s="0" t="n">
        <v>10101214</v>
      </c>
      <c r="AY492" s="0" t="n">
        <v>1</v>
      </c>
      <c r="AZ492" s="0" t="n">
        <v>0</v>
      </c>
      <c r="BA492" s="0" t="n">
        <v>453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</row>
    <row r="493" customFormat="false" ht="12.75" hidden="false" customHeight="false" outlineLevel="0" collapsed="false">
      <c r="A493" s="0" t="n">
        <f aca="false">ROW(Source!A209)</f>
        <v>209</v>
      </c>
      <c r="B493" s="0" t="n">
        <v>10101193</v>
      </c>
      <c r="C493" s="0" t="n">
        <v>10101175</v>
      </c>
      <c r="D493" s="0" t="n">
        <v>1444364</v>
      </c>
      <c r="E493" s="0" t="n">
        <v>1</v>
      </c>
      <c r="F493" s="0" t="n">
        <v>1</v>
      </c>
      <c r="G493" s="0" t="n">
        <v>1</v>
      </c>
      <c r="H493" s="0" t="n">
        <v>3</v>
      </c>
      <c r="I493" s="0" t="s">
        <v>1286</v>
      </c>
      <c r="J493" s="0" t="s">
        <v>1287</v>
      </c>
      <c r="K493" s="0" t="s">
        <v>1288</v>
      </c>
      <c r="L493" s="0" t="n">
        <v>1355</v>
      </c>
      <c r="N493" s="0" t="n">
        <v>1010</v>
      </c>
      <c r="O493" s="0" t="s">
        <v>429</v>
      </c>
      <c r="P493" s="0" t="s">
        <v>429</v>
      </c>
      <c r="Q493" s="0" t="n">
        <v>100</v>
      </c>
      <c r="Y493" s="0" t="n">
        <v>0.02</v>
      </c>
      <c r="AA493" s="0" t="n">
        <v>142.5</v>
      </c>
      <c r="AB493" s="0" t="n">
        <v>0</v>
      </c>
      <c r="AC493" s="0" t="n">
        <v>0</v>
      </c>
      <c r="AD493" s="0" t="n">
        <v>0</v>
      </c>
      <c r="AN493" s="0" t="n">
        <v>0</v>
      </c>
      <c r="AO493" s="0" t="n">
        <v>1</v>
      </c>
      <c r="AP493" s="0" t="n">
        <v>1</v>
      </c>
      <c r="AQ493" s="0" t="n">
        <v>0</v>
      </c>
      <c r="AR493" s="0" t="n">
        <v>0</v>
      </c>
      <c r="AT493" s="0" t="n">
        <v>0.02</v>
      </c>
      <c r="AV493" s="0" t="n">
        <v>0</v>
      </c>
      <c r="AW493" s="0" t="n">
        <v>2</v>
      </c>
      <c r="AX493" s="0" t="n">
        <v>10101215</v>
      </c>
      <c r="AY493" s="0" t="n">
        <v>1</v>
      </c>
      <c r="AZ493" s="0" t="n">
        <v>0</v>
      </c>
      <c r="BA493" s="0" t="n">
        <v>454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</row>
    <row r="494" customFormat="false" ht="12.75" hidden="false" customHeight="false" outlineLevel="0" collapsed="false">
      <c r="A494" s="0" t="n">
        <f aca="false">ROW(Source!A209)</f>
        <v>209</v>
      </c>
      <c r="B494" s="0" t="n">
        <v>10101194</v>
      </c>
      <c r="C494" s="0" t="n">
        <v>10101175</v>
      </c>
      <c r="D494" s="0" t="n">
        <v>1444415</v>
      </c>
      <c r="E494" s="0" t="n">
        <v>1</v>
      </c>
      <c r="F494" s="0" t="n">
        <v>1</v>
      </c>
      <c r="G494" s="0" t="n">
        <v>1</v>
      </c>
      <c r="H494" s="0" t="n">
        <v>3</v>
      </c>
      <c r="I494" s="0" t="s">
        <v>1289</v>
      </c>
      <c r="J494" s="0" t="s">
        <v>1290</v>
      </c>
      <c r="K494" s="0" t="s">
        <v>1291</v>
      </c>
      <c r="L494" s="0" t="n">
        <v>1346</v>
      </c>
      <c r="N494" s="0" t="n">
        <v>1009</v>
      </c>
      <c r="O494" s="0" t="s">
        <v>1135</v>
      </c>
      <c r="P494" s="0" t="s">
        <v>1135</v>
      </c>
      <c r="Q494" s="0" t="n">
        <v>1</v>
      </c>
      <c r="Y494" s="0" t="n">
        <v>0.001</v>
      </c>
      <c r="AA494" s="0" t="n">
        <v>0</v>
      </c>
      <c r="AB494" s="0" t="n">
        <v>0</v>
      </c>
      <c r="AC494" s="0" t="n">
        <v>0</v>
      </c>
      <c r="AD494" s="0" t="n">
        <v>0</v>
      </c>
      <c r="AN494" s="0" t="n">
        <v>0</v>
      </c>
      <c r="AO494" s="0" t="n">
        <v>1</v>
      </c>
      <c r="AP494" s="0" t="n">
        <v>1</v>
      </c>
      <c r="AQ494" s="0" t="n">
        <v>0</v>
      </c>
      <c r="AR494" s="0" t="n">
        <v>0</v>
      </c>
      <c r="AT494" s="0" t="n">
        <v>0.001</v>
      </c>
      <c r="AV494" s="0" t="n">
        <v>0</v>
      </c>
      <c r="AW494" s="0" t="n">
        <v>2</v>
      </c>
      <c r="AX494" s="0" t="n">
        <v>10101216</v>
      </c>
      <c r="AY494" s="0" t="n">
        <v>1</v>
      </c>
      <c r="AZ494" s="0" t="n">
        <v>0</v>
      </c>
      <c r="BA494" s="0" t="n">
        <v>455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</row>
    <row r="495" customFormat="false" ht="12.75" hidden="false" customHeight="false" outlineLevel="0" collapsed="false">
      <c r="A495" s="0" t="n">
        <f aca="false">ROW(Source!A209)</f>
        <v>209</v>
      </c>
      <c r="B495" s="0" t="n">
        <v>10101195</v>
      </c>
      <c r="C495" s="0" t="n">
        <v>10101175</v>
      </c>
      <c r="D495" s="0" t="n">
        <v>1458777</v>
      </c>
      <c r="E495" s="0" t="n">
        <v>1</v>
      </c>
      <c r="F495" s="0" t="n">
        <v>1</v>
      </c>
      <c r="G495" s="0" t="n">
        <v>1</v>
      </c>
      <c r="H495" s="0" t="n">
        <v>3</v>
      </c>
      <c r="I495" s="0" t="s">
        <v>1292</v>
      </c>
      <c r="J495" s="0" t="s">
        <v>1293</v>
      </c>
      <c r="K495" s="0" t="s">
        <v>1294</v>
      </c>
      <c r="L495" s="0" t="n">
        <v>1346</v>
      </c>
      <c r="N495" s="0" t="n">
        <v>1009</v>
      </c>
      <c r="O495" s="0" t="s">
        <v>1135</v>
      </c>
      <c r="P495" s="0" t="s">
        <v>1135</v>
      </c>
      <c r="Q495" s="0" t="n">
        <v>1</v>
      </c>
      <c r="Y495" s="0" t="n">
        <v>0.006</v>
      </c>
      <c r="AA495" s="0" t="n">
        <v>30.6</v>
      </c>
      <c r="AB495" s="0" t="n">
        <v>0</v>
      </c>
      <c r="AC495" s="0" t="n">
        <v>0</v>
      </c>
      <c r="AD495" s="0" t="n">
        <v>0</v>
      </c>
      <c r="AN495" s="0" t="n">
        <v>0</v>
      </c>
      <c r="AO495" s="0" t="n">
        <v>1</v>
      </c>
      <c r="AP495" s="0" t="n">
        <v>1</v>
      </c>
      <c r="AQ495" s="0" t="n">
        <v>0</v>
      </c>
      <c r="AR495" s="0" t="n">
        <v>0</v>
      </c>
      <c r="AT495" s="0" t="n">
        <v>0.006</v>
      </c>
      <c r="AV495" s="0" t="n">
        <v>0</v>
      </c>
      <c r="AW495" s="0" t="n">
        <v>2</v>
      </c>
      <c r="AX495" s="0" t="n">
        <v>10101217</v>
      </c>
      <c r="AY495" s="0" t="n">
        <v>1</v>
      </c>
      <c r="AZ495" s="0" t="n">
        <v>0</v>
      </c>
      <c r="BA495" s="0" t="n">
        <v>456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</row>
    <row r="496" customFormat="false" ht="12.75" hidden="false" customHeight="false" outlineLevel="0" collapsed="false">
      <c r="A496" s="0" t="n">
        <f aca="false">ROW(Source!A209)</f>
        <v>209</v>
      </c>
      <c r="B496" s="0" t="n">
        <v>10101196</v>
      </c>
      <c r="C496" s="0" t="n">
        <v>10101175</v>
      </c>
      <c r="D496" s="0" t="n">
        <v>1459071</v>
      </c>
      <c r="E496" s="0" t="n">
        <v>1</v>
      </c>
      <c r="F496" s="0" t="n">
        <v>1</v>
      </c>
      <c r="G496" s="0" t="n">
        <v>1</v>
      </c>
      <c r="H496" s="0" t="n">
        <v>3</v>
      </c>
      <c r="I496" s="0" t="s">
        <v>1199</v>
      </c>
      <c r="J496" s="0" t="s">
        <v>1200</v>
      </c>
      <c r="K496" s="0" t="s">
        <v>1201</v>
      </c>
      <c r="L496" s="0" t="n">
        <v>1346</v>
      </c>
      <c r="N496" s="0" t="n">
        <v>1009</v>
      </c>
      <c r="O496" s="0" t="s">
        <v>1135</v>
      </c>
      <c r="P496" s="0" t="s">
        <v>1135</v>
      </c>
      <c r="Q496" s="0" t="n">
        <v>1</v>
      </c>
      <c r="Y496" s="0" t="n">
        <v>0.012</v>
      </c>
      <c r="AA496" s="0" t="n">
        <v>91.29</v>
      </c>
      <c r="AB496" s="0" t="n">
        <v>0</v>
      </c>
      <c r="AC496" s="0" t="n">
        <v>0</v>
      </c>
      <c r="AD496" s="0" t="n">
        <v>0</v>
      </c>
      <c r="AN496" s="0" t="n">
        <v>0</v>
      </c>
      <c r="AO496" s="0" t="n">
        <v>1</v>
      </c>
      <c r="AP496" s="0" t="n">
        <v>1</v>
      </c>
      <c r="AQ496" s="0" t="n">
        <v>0</v>
      </c>
      <c r="AR496" s="0" t="n">
        <v>0</v>
      </c>
      <c r="AT496" s="0" t="n">
        <v>0.012</v>
      </c>
      <c r="AV496" s="0" t="n">
        <v>0</v>
      </c>
      <c r="AW496" s="0" t="n">
        <v>2</v>
      </c>
      <c r="AX496" s="0" t="n">
        <v>10101218</v>
      </c>
      <c r="AY496" s="0" t="n">
        <v>1</v>
      </c>
      <c r="AZ496" s="0" t="n">
        <v>0</v>
      </c>
      <c r="BA496" s="0" t="n">
        <v>457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</row>
    <row r="497" customFormat="false" ht="12.75" hidden="false" customHeight="false" outlineLevel="0" collapsed="false">
      <c r="A497" s="0" t="n">
        <f aca="false">ROW(Source!A209)</f>
        <v>209</v>
      </c>
      <c r="B497" s="0" t="n">
        <v>10101197</v>
      </c>
      <c r="C497" s="0" t="n">
        <v>10101175</v>
      </c>
      <c r="D497" s="0" t="n">
        <v>0</v>
      </c>
      <c r="E497" s="0" t="n">
        <v>0</v>
      </c>
      <c r="F497" s="0" t="n">
        <v>1</v>
      </c>
      <c r="G497" s="0" t="n">
        <v>1</v>
      </c>
      <c r="H497" s="0" t="n">
        <v>3</v>
      </c>
      <c r="I497" s="0" t="s">
        <v>257</v>
      </c>
      <c r="J497" s="0" t="s">
        <v>257</v>
      </c>
      <c r="K497" s="0" t="s">
        <v>491</v>
      </c>
      <c r="L497" s="0" t="n">
        <v>0</v>
      </c>
      <c r="Y497" s="0" t="n">
        <v>1</v>
      </c>
      <c r="AA497" s="0" t="n">
        <v>14.1</v>
      </c>
      <c r="AB497" s="0" t="n">
        <v>0</v>
      </c>
      <c r="AC497" s="0" t="n">
        <v>0</v>
      </c>
      <c r="AD497" s="0" t="n">
        <v>0</v>
      </c>
      <c r="AN497" s="0" t="n">
        <v>0</v>
      </c>
      <c r="AO497" s="0" t="n">
        <v>0</v>
      </c>
      <c r="AP497" s="0" t="n">
        <v>1</v>
      </c>
      <c r="AQ497" s="0" t="n">
        <v>0</v>
      </c>
      <c r="AR497" s="0" t="n">
        <v>0</v>
      </c>
      <c r="AT497" s="0" t="n">
        <v>1</v>
      </c>
      <c r="AV497" s="0" t="n">
        <v>0</v>
      </c>
      <c r="AW497" s="0" t="n">
        <v>1</v>
      </c>
      <c r="AX497" s="0" t="n">
        <v>-1</v>
      </c>
      <c r="AY497" s="0" t="n">
        <v>0</v>
      </c>
      <c r="AZ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</row>
    <row r="498" customFormat="false" ht="12.75" hidden="false" customHeight="false" outlineLevel="0" collapsed="false">
      <c r="A498" s="0" t="n">
        <f aca="false">ROW(Source!A211)</f>
        <v>211</v>
      </c>
      <c r="B498" s="0" t="n">
        <v>10101221</v>
      </c>
      <c r="C498" s="0" t="n">
        <v>10101220</v>
      </c>
      <c r="D498" s="0" t="n">
        <v>121636</v>
      </c>
      <c r="E498" s="0" t="n">
        <v>1</v>
      </c>
      <c r="F498" s="0" t="n">
        <v>1</v>
      </c>
      <c r="G498" s="0" t="n">
        <v>1</v>
      </c>
      <c r="H498" s="0" t="n">
        <v>1</v>
      </c>
      <c r="I498" s="0" t="s">
        <v>1424</v>
      </c>
      <c r="K498" s="0" t="s">
        <v>1425</v>
      </c>
      <c r="L498" s="0" t="n">
        <v>1369</v>
      </c>
      <c r="N498" s="0" t="n">
        <v>1013</v>
      </c>
      <c r="O498" s="0" t="s">
        <v>13</v>
      </c>
      <c r="P498" s="0" t="s">
        <v>13</v>
      </c>
      <c r="Q498" s="0" t="n">
        <v>1</v>
      </c>
      <c r="Y498" s="0" t="n">
        <v>2.74</v>
      </c>
      <c r="AA498" s="0" t="n">
        <v>0</v>
      </c>
      <c r="AB498" s="0" t="n">
        <v>0</v>
      </c>
      <c r="AC498" s="0" t="n">
        <v>0</v>
      </c>
      <c r="AD498" s="0" t="n">
        <v>9.29</v>
      </c>
      <c r="AN498" s="0" t="n">
        <v>0</v>
      </c>
      <c r="AO498" s="0" t="n">
        <v>1</v>
      </c>
      <c r="AP498" s="0" t="n">
        <v>1</v>
      </c>
      <c r="AQ498" s="0" t="n">
        <v>0</v>
      </c>
      <c r="AR498" s="0" t="n">
        <v>0</v>
      </c>
      <c r="AT498" s="0" t="n">
        <v>2.74</v>
      </c>
      <c r="AV498" s="0" t="n">
        <v>1</v>
      </c>
      <c r="AW498" s="0" t="n">
        <v>2</v>
      </c>
      <c r="AX498" s="0" t="n">
        <v>10101241</v>
      </c>
      <c r="AY498" s="0" t="n">
        <v>1</v>
      </c>
      <c r="AZ498" s="0" t="n">
        <v>0</v>
      </c>
      <c r="BA498" s="0" t="n">
        <v>458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</row>
    <row r="499" customFormat="false" ht="12.75" hidden="false" customHeight="false" outlineLevel="0" collapsed="false">
      <c r="A499" s="0" t="n">
        <f aca="false">ROW(Source!A211)</f>
        <v>211</v>
      </c>
      <c r="B499" s="0" t="n">
        <v>10101222</v>
      </c>
      <c r="C499" s="0" t="n">
        <v>10101220</v>
      </c>
      <c r="D499" s="0" t="n">
        <v>121548</v>
      </c>
      <c r="E499" s="0" t="n">
        <v>1</v>
      </c>
      <c r="F499" s="0" t="n">
        <v>1</v>
      </c>
      <c r="G499" s="0" t="n">
        <v>1</v>
      </c>
      <c r="H499" s="0" t="n">
        <v>1</v>
      </c>
      <c r="I499" s="0" t="s">
        <v>88</v>
      </c>
      <c r="K499" s="0" t="s">
        <v>1028</v>
      </c>
      <c r="L499" s="0" t="n">
        <v>1369</v>
      </c>
      <c r="N499" s="0" t="n">
        <v>1013</v>
      </c>
      <c r="O499" s="0" t="s">
        <v>13</v>
      </c>
      <c r="P499" s="0" t="s">
        <v>13</v>
      </c>
      <c r="Q499" s="0" t="n">
        <v>1</v>
      </c>
      <c r="Y499" s="0" t="n">
        <v>0.012</v>
      </c>
      <c r="AA499" s="0" t="n">
        <v>0</v>
      </c>
      <c r="AB499" s="0" t="n">
        <v>0</v>
      </c>
      <c r="AC499" s="0" t="n">
        <v>0</v>
      </c>
      <c r="AD499" s="0" t="n">
        <v>0</v>
      </c>
      <c r="AN499" s="0" t="n">
        <v>0</v>
      </c>
      <c r="AO499" s="0" t="n">
        <v>1</v>
      </c>
      <c r="AP499" s="0" t="n">
        <v>1</v>
      </c>
      <c r="AQ499" s="0" t="n">
        <v>0</v>
      </c>
      <c r="AR499" s="0" t="n">
        <v>0</v>
      </c>
      <c r="AT499" s="0" t="n">
        <v>0.012</v>
      </c>
      <c r="AV499" s="0" t="n">
        <v>2</v>
      </c>
      <c r="AW499" s="0" t="n">
        <v>2</v>
      </c>
      <c r="AX499" s="0" t="n">
        <v>10101242</v>
      </c>
      <c r="AY499" s="0" t="n">
        <v>1</v>
      </c>
      <c r="AZ499" s="0" t="n">
        <v>0</v>
      </c>
      <c r="BA499" s="0" t="n">
        <v>459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</row>
    <row r="500" customFormat="false" ht="12.75" hidden="false" customHeight="false" outlineLevel="0" collapsed="false">
      <c r="A500" s="0" t="n">
        <f aca="false">ROW(Source!A211)</f>
        <v>211</v>
      </c>
      <c r="B500" s="0" t="n">
        <v>10101223</v>
      </c>
      <c r="C500" s="0" t="n">
        <v>10101220</v>
      </c>
      <c r="D500" s="0" t="n">
        <v>1466783</v>
      </c>
      <c r="E500" s="0" t="n">
        <v>1</v>
      </c>
      <c r="F500" s="0" t="n">
        <v>1</v>
      </c>
      <c r="G500" s="0" t="n">
        <v>1</v>
      </c>
      <c r="H500" s="0" t="n">
        <v>2</v>
      </c>
      <c r="I500" s="0" t="s">
        <v>1139</v>
      </c>
      <c r="J500" s="0" t="s">
        <v>1110</v>
      </c>
      <c r="K500" s="0" t="s">
        <v>1140</v>
      </c>
      <c r="L500" s="0" t="n">
        <v>1480</v>
      </c>
      <c r="N500" s="0" t="n">
        <v>1013</v>
      </c>
      <c r="O500" s="0" t="s">
        <v>1033</v>
      </c>
      <c r="P500" s="0" t="s">
        <v>1034</v>
      </c>
      <c r="Q500" s="0" t="n">
        <v>1</v>
      </c>
      <c r="Y500" s="0" t="n">
        <v>0.006</v>
      </c>
      <c r="AA500" s="0" t="n">
        <v>0</v>
      </c>
      <c r="AB500" s="0" t="n">
        <v>134.65</v>
      </c>
      <c r="AC500" s="0" t="n">
        <v>13.5</v>
      </c>
      <c r="AD500" s="0" t="n">
        <v>0</v>
      </c>
      <c r="AN500" s="0" t="n">
        <v>0</v>
      </c>
      <c r="AO500" s="0" t="n">
        <v>1</v>
      </c>
      <c r="AP500" s="0" t="n">
        <v>1</v>
      </c>
      <c r="AQ500" s="0" t="n">
        <v>0</v>
      </c>
      <c r="AR500" s="0" t="n">
        <v>0</v>
      </c>
      <c r="AT500" s="0" t="n">
        <v>0.006</v>
      </c>
      <c r="AV500" s="0" t="n">
        <v>0</v>
      </c>
      <c r="AW500" s="0" t="n">
        <v>2</v>
      </c>
      <c r="AX500" s="0" t="n">
        <v>10101243</v>
      </c>
      <c r="AY500" s="0" t="n">
        <v>1</v>
      </c>
      <c r="AZ500" s="0" t="n">
        <v>0</v>
      </c>
      <c r="BA500" s="0" t="n">
        <v>46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</row>
    <row r="501" customFormat="false" ht="12.75" hidden="false" customHeight="false" outlineLevel="0" collapsed="false">
      <c r="A501" s="0" t="n">
        <f aca="false">ROW(Source!A211)</f>
        <v>211</v>
      </c>
      <c r="B501" s="0" t="n">
        <v>10101224</v>
      </c>
      <c r="C501" s="0" t="n">
        <v>10101220</v>
      </c>
      <c r="D501" s="0" t="n">
        <v>1467385</v>
      </c>
      <c r="E501" s="0" t="n">
        <v>1</v>
      </c>
      <c r="F501" s="0" t="n">
        <v>1</v>
      </c>
      <c r="G501" s="0" t="n">
        <v>1</v>
      </c>
      <c r="H501" s="0" t="n">
        <v>2</v>
      </c>
      <c r="I501" s="0" t="s">
        <v>1141</v>
      </c>
      <c r="J501" s="0" t="s">
        <v>1142</v>
      </c>
      <c r="K501" s="0" t="s">
        <v>1143</v>
      </c>
      <c r="L501" s="0" t="n">
        <v>1368</v>
      </c>
      <c r="N501" s="0" t="n">
        <v>1011</v>
      </c>
      <c r="O501" s="0" t="s">
        <v>1041</v>
      </c>
      <c r="P501" s="0" t="s">
        <v>1041</v>
      </c>
      <c r="Q501" s="0" t="n">
        <v>1</v>
      </c>
      <c r="Y501" s="0" t="n">
        <v>0.12</v>
      </c>
      <c r="AA501" s="0" t="n">
        <v>0</v>
      </c>
      <c r="AB501" s="0" t="n">
        <v>8.1</v>
      </c>
      <c r="AC501" s="0" t="n">
        <v>0</v>
      </c>
      <c r="AD501" s="0" t="n">
        <v>0</v>
      </c>
      <c r="AN501" s="0" t="n">
        <v>0</v>
      </c>
      <c r="AO501" s="0" t="n">
        <v>1</v>
      </c>
      <c r="AP501" s="0" t="n">
        <v>1</v>
      </c>
      <c r="AQ501" s="0" t="n">
        <v>0</v>
      </c>
      <c r="AR501" s="0" t="n">
        <v>0</v>
      </c>
      <c r="AT501" s="0" t="n">
        <v>0.12</v>
      </c>
      <c r="AV501" s="0" t="n">
        <v>0</v>
      </c>
      <c r="AW501" s="0" t="n">
        <v>2</v>
      </c>
      <c r="AX501" s="0" t="n">
        <v>10101244</v>
      </c>
      <c r="AY501" s="0" t="n">
        <v>1</v>
      </c>
      <c r="AZ501" s="0" t="n">
        <v>0</v>
      </c>
      <c r="BA501" s="0" t="n">
        <v>461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</row>
    <row r="502" customFormat="false" ht="12.75" hidden="false" customHeight="false" outlineLevel="0" collapsed="false">
      <c r="A502" s="0" t="n">
        <f aca="false">ROW(Source!A211)</f>
        <v>211</v>
      </c>
      <c r="B502" s="0" t="n">
        <v>10101225</v>
      </c>
      <c r="C502" s="0" t="n">
        <v>10101220</v>
      </c>
      <c r="D502" s="0" t="n">
        <v>1471034</v>
      </c>
      <c r="E502" s="0" t="n">
        <v>1</v>
      </c>
      <c r="F502" s="0" t="n">
        <v>1</v>
      </c>
      <c r="G502" s="0" t="n">
        <v>1</v>
      </c>
      <c r="H502" s="0" t="n">
        <v>2</v>
      </c>
      <c r="I502" s="0" t="s">
        <v>1163</v>
      </c>
      <c r="J502" s="0" t="s">
        <v>1164</v>
      </c>
      <c r="K502" s="0" t="s">
        <v>1165</v>
      </c>
      <c r="L502" s="0" t="n">
        <v>1480</v>
      </c>
      <c r="N502" s="0" t="n">
        <v>1013</v>
      </c>
      <c r="O502" s="0" t="s">
        <v>1033</v>
      </c>
      <c r="P502" s="0" t="s">
        <v>1034</v>
      </c>
      <c r="Q502" s="0" t="n">
        <v>1</v>
      </c>
      <c r="Y502" s="0" t="n">
        <v>0.12</v>
      </c>
      <c r="AA502" s="0" t="n">
        <v>0</v>
      </c>
      <c r="AB502" s="0" t="n">
        <v>1.95</v>
      </c>
      <c r="AC502" s="0" t="n">
        <v>0</v>
      </c>
      <c r="AD502" s="0" t="n">
        <v>0</v>
      </c>
      <c r="AN502" s="0" t="n">
        <v>0</v>
      </c>
      <c r="AO502" s="0" t="n">
        <v>1</v>
      </c>
      <c r="AP502" s="0" t="n">
        <v>1</v>
      </c>
      <c r="AQ502" s="0" t="n">
        <v>0</v>
      </c>
      <c r="AR502" s="0" t="n">
        <v>0</v>
      </c>
      <c r="AT502" s="0" t="n">
        <v>0.12</v>
      </c>
      <c r="AV502" s="0" t="n">
        <v>0</v>
      </c>
      <c r="AW502" s="0" t="n">
        <v>2</v>
      </c>
      <c r="AX502" s="0" t="n">
        <v>10101245</v>
      </c>
      <c r="AY502" s="0" t="n">
        <v>1</v>
      </c>
      <c r="AZ502" s="0" t="n">
        <v>0</v>
      </c>
      <c r="BA502" s="0" t="n">
        <v>462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</row>
    <row r="503" customFormat="false" ht="12.75" hidden="false" customHeight="false" outlineLevel="0" collapsed="false">
      <c r="A503" s="0" t="n">
        <f aca="false">ROW(Source!A211)</f>
        <v>211</v>
      </c>
      <c r="B503" s="0" t="n">
        <v>10101226</v>
      </c>
      <c r="C503" s="0" t="n">
        <v>10101220</v>
      </c>
      <c r="D503" s="0" t="n">
        <v>1471982</v>
      </c>
      <c r="E503" s="0" t="n">
        <v>1</v>
      </c>
      <c r="F503" s="0" t="n">
        <v>1</v>
      </c>
      <c r="G503" s="0" t="n">
        <v>1</v>
      </c>
      <c r="H503" s="0" t="n">
        <v>2</v>
      </c>
      <c r="I503" s="0" t="s">
        <v>1144</v>
      </c>
      <c r="J503" s="0" t="s">
        <v>1145</v>
      </c>
      <c r="K503" s="0" t="s">
        <v>1146</v>
      </c>
      <c r="L503" s="0" t="n">
        <v>1480</v>
      </c>
      <c r="N503" s="0" t="n">
        <v>1013</v>
      </c>
      <c r="O503" s="0" t="s">
        <v>1033</v>
      </c>
      <c r="P503" s="0" t="s">
        <v>1034</v>
      </c>
      <c r="Q503" s="0" t="n">
        <v>1</v>
      </c>
      <c r="Y503" s="0" t="n">
        <v>0.006</v>
      </c>
      <c r="AA503" s="0" t="n">
        <v>0</v>
      </c>
      <c r="AB503" s="0" t="n">
        <v>95.53</v>
      </c>
      <c r="AC503" s="0" t="n">
        <v>0</v>
      </c>
      <c r="AD503" s="0" t="n">
        <v>0</v>
      </c>
      <c r="AN503" s="0" t="n">
        <v>0</v>
      </c>
      <c r="AO503" s="0" t="n">
        <v>1</v>
      </c>
      <c r="AP503" s="0" t="n">
        <v>1</v>
      </c>
      <c r="AQ503" s="0" t="n">
        <v>0</v>
      </c>
      <c r="AR503" s="0" t="n">
        <v>0</v>
      </c>
      <c r="AT503" s="0" t="n">
        <v>0.006</v>
      </c>
      <c r="AV503" s="0" t="n">
        <v>0</v>
      </c>
      <c r="AW503" s="0" t="n">
        <v>2</v>
      </c>
      <c r="AX503" s="0" t="n">
        <v>10101246</v>
      </c>
      <c r="AY503" s="0" t="n">
        <v>1</v>
      </c>
      <c r="AZ503" s="0" t="n">
        <v>0</v>
      </c>
      <c r="BA503" s="0" t="n">
        <v>463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</row>
    <row r="504" customFormat="false" ht="12.75" hidden="false" customHeight="false" outlineLevel="0" collapsed="false">
      <c r="A504" s="0" t="n">
        <f aca="false">ROW(Source!A211)</f>
        <v>211</v>
      </c>
      <c r="B504" s="0" t="n">
        <v>10101227</v>
      </c>
      <c r="C504" s="0" t="n">
        <v>10101220</v>
      </c>
      <c r="D504" s="0" t="n">
        <v>1404368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1147</v>
      </c>
      <c r="J504" s="0" t="s">
        <v>1148</v>
      </c>
      <c r="K504" s="0" t="s">
        <v>1149</v>
      </c>
      <c r="L504" s="0" t="n">
        <v>1346</v>
      </c>
      <c r="N504" s="0" t="n">
        <v>1009</v>
      </c>
      <c r="O504" s="0" t="s">
        <v>1135</v>
      </c>
      <c r="P504" s="0" t="s">
        <v>1135</v>
      </c>
      <c r="Q504" s="0" t="n">
        <v>1</v>
      </c>
      <c r="Y504" s="0" t="n">
        <v>0.09</v>
      </c>
      <c r="AA504" s="0" t="n">
        <v>14.3</v>
      </c>
      <c r="AB504" s="0" t="n">
        <v>0</v>
      </c>
      <c r="AC504" s="0" t="n">
        <v>0</v>
      </c>
      <c r="AD504" s="0" t="n">
        <v>0</v>
      </c>
      <c r="AN504" s="0" t="n">
        <v>0</v>
      </c>
      <c r="AO504" s="0" t="n">
        <v>1</v>
      </c>
      <c r="AP504" s="0" t="n">
        <v>1</v>
      </c>
      <c r="AQ504" s="0" t="n">
        <v>0</v>
      </c>
      <c r="AR504" s="0" t="n">
        <v>0</v>
      </c>
      <c r="AT504" s="0" t="n">
        <v>0.09</v>
      </c>
      <c r="AV504" s="0" t="n">
        <v>0</v>
      </c>
      <c r="AW504" s="0" t="n">
        <v>2</v>
      </c>
      <c r="AX504" s="0" t="n">
        <v>10101247</v>
      </c>
      <c r="AY504" s="0" t="n">
        <v>1</v>
      </c>
      <c r="AZ504" s="0" t="n">
        <v>0</v>
      </c>
      <c r="BA504" s="0" t="n">
        <v>464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</row>
    <row r="505" customFormat="false" ht="12.75" hidden="false" customHeight="false" outlineLevel="0" collapsed="false">
      <c r="A505" s="0" t="n">
        <f aca="false">ROW(Source!A211)</f>
        <v>211</v>
      </c>
      <c r="B505" s="0" t="n">
        <v>10101228</v>
      </c>
      <c r="C505" s="0" t="n">
        <v>10101220</v>
      </c>
      <c r="D505" s="0" t="n">
        <v>1404455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1269</v>
      </c>
      <c r="J505" s="0" t="s">
        <v>1270</v>
      </c>
      <c r="K505" s="0" t="s">
        <v>1271</v>
      </c>
      <c r="L505" s="0" t="n">
        <v>1346</v>
      </c>
      <c r="N505" s="0" t="n">
        <v>1009</v>
      </c>
      <c r="O505" s="0" t="s">
        <v>1135</v>
      </c>
      <c r="P505" s="0" t="s">
        <v>1135</v>
      </c>
      <c r="Q505" s="0" t="n">
        <v>1</v>
      </c>
      <c r="Y505" s="0" t="n">
        <v>0.002</v>
      </c>
      <c r="AA505" s="0" t="n">
        <v>18.9</v>
      </c>
      <c r="AB505" s="0" t="n">
        <v>0</v>
      </c>
      <c r="AC505" s="0" t="n">
        <v>0</v>
      </c>
      <c r="AD505" s="0" t="n">
        <v>0</v>
      </c>
      <c r="AN505" s="0" t="n">
        <v>0</v>
      </c>
      <c r="AO505" s="0" t="n">
        <v>1</v>
      </c>
      <c r="AP505" s="0" t="n">
        <v>1</v>
      </c>
      <c r="AQ505" s="0" t="n">
        <v>0</v>
      </c>
      <c r="AR505" s="0" t="n">
        <v>0</v>
      </c>
      <c r="AT505" s="0" t="n">
        <v>0.002</v>
      </c>
      <c r="AV505" s="0" t="n">
        <v>0</v>
      </c>
      <c r="AW505" s="0" t="n">
        <v>2</v>
      </c>
      <c r="AX505" s="0" t="n">
        <v>10101248</v>
      </c>
      <c r="AY505" s="0" t="n">
        <v>1</v>
      </c>
      <c r="AZ505" s="0" t="n">
        <v>0</v>
      </c>
      <c r="BA505" s="0" t="n">
        <v>465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</row>
    <row r="506" customFormat="false" ht="12.75" hidden="false" customHeight="false" outlineLevel="0" collapsed="false">
      <c r="A506" s="0" t="n">
        <f aca="false">ROW(Source!A211)</f>
        <v>211</v>
      </c>
      <c r="B506" s="0" t="n">
        <v>10101229</v>
      </c>
      <c r="C506" s="0" t="n">
        <v>10101220</v>
      </c>
      <c r="D506" s="0" t="n">
        <v>1404489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1150</v>
      </c>
      <c r="J506" s="0" t="s">
        <v>1151</v>
      </c>
      <c r="K506" s="0" t="s">
        <v>1152</v>
      </c>
      <c r="L506" s="0" t="n">
        <v>1346</v>
      </c>
      <c r="N506" s="0" t="n">
        <v>1009</v>
      </c>
      <c r="O506" s="0" t="s">
        <v>1135</v>
      </c>
      <c r="P506" s="0" t="s">
        <v>1135</v>
      </c>
      <c r="Q506" s="0" t="n">
        <v>1</v>
      </c>
      <c r="Y506" s="0" t="n">
        <v>0.373</v>
      </c>
      <c r="AA506" s="0" t="n">
        <v>9.04</v>
      </c>
      <c r="AB506" s="0" t="n">
        <v>0</v>
      </c>
      <c r="AC506" s="0" t="n">
        <v>0</v>
      </c>
      <c r="AD506" s="0" t="n">
        <v>0</v>
      </c>
      <c r="AN506" s="0" t="n">
        <v>0</v>
      </c>
      <c r="AO506" s="0" t="n">
        <v>1</v>
      </c>
      <c r="AP506" s="0" t="n">
        <v>1</v>
      </c>
      <c r="AQ506" s="0" t="n">
        <v>0</v>
      </c>
      <c r="AR506" s="0" t="n">
        <v>0</v>
      </c>
      <c r="AT506" s="0" t="n">
        <v>0.373</v>
      </c>
      <c r="AV506" s="0" t="n">
        <v>0</v>
      </c>
      <c r="AW506" s="0" t="n">
        <v>2</v>
      </c>
      <c r="AX506" s="0" t="n">
        <v>10101249</v>
      </c>
      <c r="AY506" s="0" t="n">
        <v>1</v>
      </c>
      <c r="AZ506" s="0" t="n">
        <v>0</v>
      </c>
      <c r="BA506" s="0" t="n">
        <v>466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</row>
    <row r="507" customFormat="false" ht="12.75" hidden="false" customHeight="false" outlineLevel="0" collapsed="false">
      <c r="A507" s="0" t="n">
        <f aca="false">ROW(Source!A211)</f>
        <v>211</v>
      </c>
      <c r="B507" s="0" t="n">
        <v>10101230</v>
      </c>
      <c r="C507" s="0" t="n">
        <v>10101220</v>
      </c>
      <c r="D507" s="0" t="n">
        <v>1405109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1223</v>
      </c>
      <c r="J507" s="0" t="s">
        <v>1224</v>
      </c>
      <c r="K507" s="0" t="s">
        <v>1225</v>
      </c>
      <c r="L507" s="0" t="n">
        <v>1355</v>
      </c>
      <c r="N507" s="0" t="n">
        <v>1010</v>
      </c>
      <c r="O507" s="0" t="s">
        <v>429</v>
      </c>
      <c r="P507" s="0" t="s">
        <v>429</v>
      </c>
      <c r="Q507" s="0" t="n">
        <v>100</v>
      </c>
      <c r="Y507" s="0" t="n">
        <v>0.02</v>
      </c>
      <c r="AA507" s="0" t="n">
        <v>86</v>
      </c>
      <c r="AB507" s="0" t="n">
        <v>0</v>
      </c>
      <c r="AC507" s="0" t="n">
        <v>0</v>
      </c>
      <c r="AD507" s="0" t="n">
        <v>0</v>
      </c>
      <c r="AN507" s="0" t="n">
        <v>0</v>
      </c>
      <c r="AO507" s="0" t="n">
        <v>1</v>
      </c>
      <c r="AP507" s="0" t="n">
        <v>1</v>
      </c>
      <c r="AQ507" s="0" t="n">
        <v>0</v>
      </c>
      <c r="AR507" s="0" t="n">
        <v>0</v>
      </c>
      <c r="AT507" s="0" t="n">
        <v>0.02</v>
      </c>
      <c r="AV507" s="0" t="n">
        <v>0</v>
      </c>
      <c r="AW507" s="0" t="n">
        <v>2</v>
      </c>
      <c r="AX507" s="0" t="n">
        <v>10101250</v>
      </c>
      <c r="AY507" s="0" t="n">
        <v>1</v>
      </c>
      <c r="AZ507" s="0" t="n">
        <v>0</v>
      </c>
      <c r="BA507" s="0" t="n">
        <v>467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</row>
    <row r="508" customFormat="false" ht="12.75" hidden="false" customHeight="false" outlineLevel="0" collapsed="false">
      <c r="A508" s="0" t="n">
        <f aca="false">ROW(Source!A211)</f>
        <v>211</v>
      </c>
      <c r="B508" s="0" t="n">
        <v>10101231</v>
      </c>
      <c r="C508" s="0" t="n">
        <v>10101220</v>
      </c>
      <c r="D508" s="0" t="n">
        <v>1405744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1278</v>
      </c>
      <c r="J508" s="0" t="s">
        <v>1279</v>
      </c>
      <c r="K508" s="0" t="s">
        <v>1185</v>
      </c>
      <c r="L508" s="0" t="n">
        <v>1346</v>
      </c>
      <c r="N508" s="0" t="n">
        <v>1009</v>
      </c>
      <c r="O508" s="0" t="s">
        <v>1135</v>
      </c>
      <c r="P508" s="0" t="s">
        <v>1135</v>
      </c>
      <c r="Q508" s="0" t="n">
        <v>1</v>
      </c>
      <c r="Y508" s="0" t="n">
        <v>0.012</v>
      </c>
      <c r="AA508" s="0" t="n">
        <v>37.4</v>
      </c>
      <c r="AB508" s="0" t="n">
        <v>0</v>
      </c>
      <c r="AC508" s="0" t="n">
        <v>0</v>
      </c>
      <c r="AD508" s="0" t="n">
        <v>0</v>
      </c>
      <c r="AN508" s="0" t="n">
        <v>0</v>
      </c>
      <c r="AO508" s="0" t="n">
        <v>1</v>
      </c>
      <c r="AP508" s="0" t="n">
        <v>1</v>
      </c>
      <c r="AQ508" s="0" t="n">
        <v>0</v>
      </c>
      <c r="AR508" s="0" t="n">
        <v>0</v>
      </c>
      <c r="AT508" s="0" t="n">
        <v>0.012</v>
      </c>
      <c r="AV508" s="0" t="n">
        <v>0</v>
      </c>
      <c r="AW508" s="0" t="n">
        <v>2</v>
      </c>
      <c r="AX508" s="0" t="n">
        <v>10101251</v>
      </c>
      <c r="AY508" s="0" t="n">
        <v>1</v>
      </c>
      <c r="AZ508" s="0" t="n">
        <v>0</v>
      </c>
      <c r="BA508" s="0" t="n">
        <v>468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</row>
    <row r="509" customFormat="false" ht="12.75" hidden="false" customHeight="false" outlineLevel="0" collapsed="false">
      <c r="A509" s="0" t="n">
        <f aca="false">ROW(Source!A211)</f>
        <v>211</v>
      </c>
      <c r="B509" s="0" t="n">
        <v>10101232</v>
      </c>
      <c r="C509" s="0" t="n">
        <v>10101220</v>
      </c>
      <c r="D509" s="0" t="n">
        <v>1405803</v>
      </c>
      <c r="E509" s="0" t="n">
        <v>1</v>
      </c>
      <c r="F509" s="0" t="n">
        <v>1</v>
      </c>
      <c r="G509" s="0" t="n">
        <v>1</v>
      </c>
      <c r="H509" s="0" t="n">
        <v>3</v>
      </c>
      <c r="I509" s="0" t="s">
        <v>1153</v>
      </c>
      <c r="J509" s="0" t="s">
        <v>1154</v>
      </c>
      <c r="K509" s="0" t="s">
        <v>1155</v>
      </c>
      <c r="L509" s="0" t="n">
        <v>1346</v>
      </c>
      <c r="N509" s="0" t="n">
        <v>1009</v>
      </c>
      <c r="O509" s="0" t="s">
        <v>1135</v>
      </c>
      <c r="P509" s="0" t="s">
        <v>1135</v>
      </c>
      <c r="Q509" s="0" t="n">
        <v>1</v>
      </c>
      <c r="Y509" s="0" t="n">
        <v>0.045</v>
      </c>
      <c r="AA509" s="0" t="n">
        <v>28.6</v>
      </c>
      <c r="AB509" s="0" t="n">
        <v>0</v>
      </c>
      <c r="AC509" s="0" t="n">
        <v>0</v>
      </c>
      <c r="AD509" s="0" t="n">
        <v>0</v>
      </c>
      <c r="AN509" s="0" t="n">
        <v>0</v>
      </c>
      <c r="AO509" s="0" t="n">
        <v>1</v>
      </c>
      <c r="AP509" s="0" t="n">
        <v>1</v>
      </c>
      <c r="AQ509" s="0" t="n">
        <v>0</v>
      </c>
      <c r="AR509" s="0" t="n">
        <v>0</v>
      </c>
      <c r="AT509" s="0" t="n">
        <v>0.045</v>
      </c>
      <c r="AV509" s="0" t="n">
        <v>0</v>
      </c>
      <c r="AW509" s="0" t="n">
        <v>2</v>
      </c>
      <c r="AX509" s="0" t="n">
        <v>10101252</v>
      </c>
      <c r="AY509" s="0" t="n">
        <v>1</v>
      </c>
      <c r="AZ509" s="0" t="n">
        <v>0</v>
      </c>
      <c r="BA509" s="0" t="n">
        <v>469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</row>
    <row r="510" customFormat="false" ht="12.75" hidden="false" customHeight="false" outlineLevel="0" collapsed="false">
      <c r="A510" s="0" t="n">
        <f aca="false">ROW(Source!A211)</f>
        <v>211</v>
      </c>
      <c r="B510" s="0" t="n">
        <v>10101233</v>
      </c>
      <c r="C510" s="0" t="n">
        <v>10101220</v>
      </c>
      <c r="D510" s="0" t="n">
        <v>1423458</v>
      </c>
      <c r="E510" s="0" t="n">
        <v>1</v>
      </c>
      <c r="F510" s="0" t="n">
        <v>1</v>
      </c>
      <c r="G510" s="0" t="n">
        <v>1</v>
      </c>
      <c r="H510" s="0" t="n">
        <v>3</v>
      </c>
      <c r="I510" s="0" t="s">
        <v>1156</v>
      </c>
      <c r="J510" s="0" t="s">
        <v>1157</v>
      </c>
      <c r="K510" s="0" t="s">
        <v>1158</v>
      </c>
      <c r="L510" s="0" t="n">
        <v>1348</v>
      </c>
      <c r="N510" s="0" t="n">
        <v>1009</v>
      </c>
      <c r="O510" s="0" t="s">
        <v>224</v>
      </c>
      <c r="P510" s="0" t="s">
        <v>224</v>
      </c>
      <c r="Q510" s="0" t="n">
        <v>1000</v>
      </c>
      <c r="Y510" s="0" t="n">
        <v>0.004</v>
      </c>
      <c r="AA510" s="0" t="n">
        <v>11500</v>
      </c>
      <c r="AB510" s="0" t="n">
        <v>0</v>
      </c>
      <c r="AC510" s="0" t="n">
        <v>0</v>
      </c>
      <c r="AD510" s="0" t="n">
        <v>0</v>
      </c>
      <c r="AN510" s="0" t="n">
        <v>0</v>
      </c>
      <c r="AO510" s="0" t="n">
        <v>1</v>
      </c>
      <c r="AP510" s="0" t="n">
        <v>1</v>
      </c>
      <c r="AQ510" s="0" t="n">
        <v>0</v>
      </c>
      <c r="AR510" s="0" t="n">
        <v>0</v>
      </c>
      <c r="AT510" s="0" t="n">
        <v>0.004</v>
      </c>
      <c r="AV510" s="0" t="n">
        <v>0</v>
      </c>
      <c r="AW510" s="0" t="n">
        <v>2</v>
      </c>
      <c r="AX510" s="0" t="n">
        <v>10101253</v>
      </c>
      <c r="AY510" s="0" t="n">
        <v>1</v>
      </c>
      <c r="AZ510" s="0" t="n">
        <v>0</v>
      </c>
      <c r="BA510" s="0" t="n">
        <v>47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</row>
    <row r="511" customFormat="false" ht="12.75" hidden="false" customHeight="false" outlineLevel="0" collapsed="false">
      <c r="A511" s="0" t="n">
        <f aca="false">ROW(Source!A211)</f>
        <v>211</v>
      </c>
      <c r="B511" s="0" t="n">
        <v>10101234</v>
      </c>
      <c r="C511" s="0" t="n">
        <v>10101220</v>
      </c>
      <c r="D511" s="0" t="n">
        <v>1444144</v>
      </c>
      <c r="E511" s="0" t="n">
        <v>1</v>
      </c>
      <c r="F511" s="0" t="n">
        <v>1</v>
      </c>
      <c r="G511" s="0" t="n">
        <v>1</v>
      </c>
      <c r="H511" s="0" t="n">
        <v>3</v>
      </c>
      <c r="I511" s="0" t="s">
        <v>1283</v>
      </c>
      <c r="J511" s="0" t="s">
        <v>1284</v>
      </c>
      <c r="K511" s="0" t="s">
        <v>1285</v>
      </c>
      <c r="L511" s="0" t="n">
        <v>1354</v>
      </c>
      <c r="N511" s="0" t="n">
        <v>1010</v>
      </c>
      <c r="O511" s="0" t="s">
        <v>250</v>
      </c>
      <c r="P511" s="0" t="s">
        <v>250</v>
      </c>
      <c r="Q511" s="0" t="n">
        <v>1</v>
      </c>
      <c r="Y511" s="0" t="n">
        <v>1</v>
      </c>
      <c r="AA511" s="0" t="n">
        <v>0</v>
      </c>
      <c r="AB511" s="0" t="n">
        <v>0</v>
      </c>
      <c r="AC511" s="0" t="n">
        <v>0</v>
      </c>
      <c r="AD511" s="0" t="n">
        <v>0</v>
      </c>
      <c r="AN511" s="0" t="n">
        <v>0</v>
      </c>
      <c r="AO511" s="0" t="n">
        <v>1</v>
      </c>
      <c r="AP511" s="0" t="n">
        <v>1</v>
      </c>
      <c r="AQ511" s="0" t="n">
        <v>0</v>
      </c>
      <c r="AR511" s="0" t="n">
        <v>0</v>
      </c>
      <c r="AT511" s="0" t="n">
        <v>1</v>
      </c>
      <c r="AV511" s="0" t="n">
        <v>0</v>
      </c>
      <c r="AW511" s="0" t="n">
        <v>2</v>
      </c>
      <c r="AX511" s="0" t="n">
        <v>10101254</v>
      </c>
      <c r="AY511" s="0" t="n">
        <v>1</v>
      </c>
      <c r="AZ511" s="0" t="n">
        <v>0</v>
      </c>
      <c r="BA511" s="0" t="n">
        <v>471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</row>
    <row r="512" customFormat="false" ht="12.75" hidden="false" customHeight="false" outlineLevel="0" collapsed="false">
      <c r="A512" s="0" t="n">
        <f aca="false">ROW(Source!A211)</f>
        <v>211</v>
      </c>
      <c r="B512" s="0" t="n">
        <v>10101235</v>
      </c>
      <c r="C512" s="0" t="n">
        <v>10101220</v>
      </c>
      <c r="D512" s="0" t="n">
        <v>1444364</v>
      </c>
      <c r="E512" s="0" t="n">
        <v>1</v>
      </c>
      <c r="F512" s="0" t="n">
        <v>1</v>
      </c>
      <c r="G512" s="0" t="n">
        <v>1</v>
      </c>
      <c r="H512" s="0" t="n">
        <v>3</v>
      </c>
      <c r="I512" s="0" t="s">
        <v>1286</v>
      </c>
      <c r="J512" s="0" t="s">
        <v>1287</v>
      </c>
      <c r="K512" s="0" t="s">
        <v>1288</v>
      </c>
      <c r="L512" s="0" t="n">
        <v>1355</v>
      </c>
      <c r="N512" s="0" t="n">
        <v>1010</v>
      </c>
      <c r="O512" s="0" t="s">
        <v>429</v>
      </c>
      <c r="P512" s="0" t="s">
        <v>429</v>
      </c>
      <c r="Q512" s="0" t="n">
        <v>100</v>
      </c>
      <c r="Y512" s="0" t="n">
        <v>0.031</v>
      </c>
      <c r="AA512" s="0" t="n">
        <v>142.5</v>
      </c>
      <c r="AB512" s="0" t="n">
        <v>0</v>
      </c>
      <c r="AC512" s="0" t="n">
        <v>0</v>
      </c>
      <c r="AD512" s="0" t="n">
        <v>0</v>
      </c>
      <c r="AN512" s="0" t="n">
        <v>0</v>
      </c>
      <c r="AO512" s="0" t="n">
        <v>1</v>
      </c>
      <c r="AP512" s="0" t="n">
        <v>1</v>
      </c>
      <c r="AQ512" s="0" t="n">
        <v>0</v>
      </c>
      <c r="AR512" s="0" t="n">
        <v>0</v>
      </c>
      <c r="AT512" s="0" t="n">
        <v>0.031</v>
      </c>
      <c r="AV512" s="0" t="n">
        <v>0</v>
      </c>
      <c r="AW512" s="0" t="n">
        <v>2</v>
      </c>
      <c r="AX512" s="0" t="n">
        <v>10101255</v>
      </c>
      <c r="AY512" s="0" t="n">
        <v>1</v>
      </c>
      <c r="AZ512" s="0" t="n">
        <v>0</v>
      </c>
      <c r="BA512" s="0" t="n">
        <v>472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</row>
    <row r="513" customFormat="false" ht="12.75" hidden="false" customHeight="false" outlineLevel="0" collapsed="false">
      <c r="A513" s="0" t="n">
        <f aca="false">ROW(Source!A211)</f>
        <v>211</v>
      </c>
      <c r="B513" s="0" t="n">
        <v>10101236</v>
      </c>
      <c r="C513" s="0" t="n">
        <v>10101220</v>
      </c>
      <c r="D513" s="0" t="n">
        <v>1444368</v>
      </c>
      <c r="E513" s="0" t="n">
        <v>1</v>
      </c>
      <c r="F513" s="0" t="n">
        <v>1</v>
      </c>
      <c r="G513" s="0" t="n">
        <v>1</v>
      </c>
      <c r="H513" s="0" t="n">
        <v>3</v>
      </c>
      <c r="I513" s="0" t="s">
        <v>1426</v>
      </c>
      <c r="J513" s="0" t="s">
        <v>1427</v>
      </c>
      <c r="K513" s="0" t="s">
        <v>1428</v>
      </c>
      <c r="L513" s="0" t="n">
        <v>1355</v>
      </c>
      <c r="N513" s="0" t="n">
        <v>1010</v>
      </c>
      <c r="O513" s="0" t="s">
        <v>429</v>
      </c>
      <c r="P513" s="0" t="s">
        <v>429</v>
      </c>
      <c r="Q513" s="0" t="n">
        <v>100</v>
      </c>
      <c r="Y513" s="0" t="n">
        <v>6.1</v>
      </c>
      <c r="AA513" s="0" t="n">
        <v>0</v>
      </c>
      <c r="AB513" s="0" t="n">
        <v>0</v>
      </c>
      <c r="AC513" s="0" t="n">
        <v>0</v>
      </c>
      <c r="AD513" s="0" t="n">
        <v>0</v>
      </c>
      <c r="AN513" s="0" t="n">
        <v>0</v>
      </c>
      <c r="AO513" s="0" t="n">
        <v>1</v>
      </c>
      <c r="AP513" s="0" t="n">
        <v>1</v>
      </c>
      <c r="AQ513" s="0" t="n">
        <v>0</v>
      </c>
      <c r="AR513" s="0" t="n">
        <v>0</v>
      </c>
      <c r="AT513" s="0" t="n">
        <v>6.1</v>
      </c>
      <c r="AV513" s="0" t="n">
        <v>0</v>
      </c>
      <c r="AW513" s="0" t="n">
        <v>2</v>
      </c>
      <c r="AX513" s="0" t="n">
        <v>10101256</v>
      </c>
      <c r="AY513" s="0" t="n">
        <v>1</v>
      </c>
      <c r="AZ513" s="0" t="n">
        <v>0</v>
      </c>
      <c r="BA513" s="0" t="n">
        <v>473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</row>
    <row r="514" customFormat="false" ht="12.75" hidden="false" customHeight="false" outlineLevel="0" collapsed="false">
      <c r="A514" s="0" t="n">
        <f aca="false">ROW(Source!A211)</f>
        <v>211</v>
      </c>
      <c r="B514" s="0" t="n">
        <v>10101237</v>
      </c>
      <c r="C514" s="0" t="n">
        <v>10101220</v>
      </c>
      <c r="D514" s="0" t="n">
        <v>1444415</v>
      </c>
      <c r="E514" s="0" t="n">
        <v>1</v>
      </c>
      <c r="F514" s="0" t="n">
        <v>1</v>
      </c>
      <c r="G514" s="0" t="n">
        <v>1</v>
      </c>
      <c r="H514" s="0" t="n">
        <v>3</v>
      </c>
      <c r="I514" s="0" t="s">
        <v>1289</v>
      </c>
      <c r="J514" s="0" t="s">
        <v>1290</v>
      </c>
      <c r="K514" s="0" t="s">
        <v>1291</v>
      </c>
      <c r="L514" s="0" t="n">
        <v>1346</v>
      </c>
      <c r="N514" s="0" t="n">
        <v>1009</v>
      </c>
      <c r="O514" s="0" t="s">
        <v>1135</v>
      </c>
      <c r="P514" s="0" t="s">
        <v>1135</v>
      </c>
      <c r="Q514" s="0" t="n">
        <v>1</v>
      </c>
      <c r="Y514" s="0" t="n">
        <v>0.001</v>
      </c>
      <c r="AA514" s="0" t="n">
        <v>0</v>
      </c>
      <c r="AB514" s="0" t="n">
        <v>0</v>
      </c>
      <c r="AC514" s="0" t="n">
        <v>0</v>
      </c>
      <c r="AD514" s="0" t="n">
        <v>0</v>
      </c>
      <c r="AN514" s="0" t="n">
        <v>0</v>
      </c>
      <c r="AO514" s="0" t="n">
        <v>1</v>
      </c>
      <c r="AP514" s="0" t="n">
        <v>1</v>
      </c>
      <c r="AQ514" s="0" t="n">
        <v>0</v>
      </c>
      <c r="AR514" s="0" t="n">
        <v>0</v>
      </c>
      <c r="AT514" s="0" t="n">
        <v>0.001</v>
      </c>
      <c r="AV514" s="0" t="n">
        <v>0</v>
      </c>
      <c r="AW514" s="0" t="n">
        <v>2</v>
      </c>
      <c r="AX514" s="0" t="n">
        <v>10101257</v>
      </c>
      <c r="AY514" s="0" t="n">
        <v>1</v>
      </c>
      <c r="AZ514" s="0" t="n">
        <v>0</v>
      </c>
      <c r="BA514" s="0" t="n">
        <v>474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</row>
    <row r="515" customFormat="false" ht="12.75" hidden="false" customHeight="false" outlineLevel="0" collapsed="false">
      <c r="A515" s="0" t="n">
        <f aca="false">ROW(Source!A211)</f>
        <v>211</v>
      </c>
      <c r="B515" s="0" t="n">
        <v>10101238</v>
      </c>
      <c r="C515" s="0" t="n">
        <v>10101220</v>
      </c>
      <c r="D515" s="0" t="n">
        <v>1458777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1292</v>
      </c>
      <c r="J515" s="0" t="s">
        <v>1293</v>
      </c>
      <c r="K515" s="0" t="s">
        <v>1294</v>
      </c>
      <c r="L515" s="0" t="n">
        <v>1346</v>
      </c>
      <c r="N515" s="0" t="n">
        <v>1009</v>
      </c>
      <c r="O515" s="0" t="s">
        <v>1135</v>
      </c>
      <c r="P515" s="0" t="s">
        <v>1135</v>
      </c>
      <c r="Q515" s="0" t="n">
        <v>1</v>
      </c>
      <c r="Y515" s="0" t="n">
        <v>0.012</v>
      </c>
      <c r="AA515" s="0" t="n">
        <v>30.6</v>
      </c>
      <c r="AB515" s="0" t="n">
        <v>0</v>
      </c>
      <c r="AC515" s="0" t="n">
        <v>0</v>
      </c>
      <c r="AD515" s="0" t="n">
        <v>0</v>
      </c>
      <c r="AN515" s="0" t="n">
        <v>0</v>
      </c>
      <c r="AO515" s="0" t="n">
        <v>1</v>
      </c>
      <c r="AP515" s="0" t="n">
        <v>1</v>
      </c>
      <c r="AQ515" s="0" t="n">
        <v>0</v>
      </c>
      <c r="AR515" s="0" t="n">
        <v>0</v>
      </c>
      <c r="AT515" s="0" t="n">
        <v>0.012</v>
      </c>
      <c r="AV515" s="0" t="n">
        <v>0</v>
      </c>
      <c r="AW515" s="0" t="n">
        <v>2</v>
      </c>
      <c r="AX515" s="0" t="n">
        <v>10101258</v>
      </c>
      <c r="AY515" s="0" t="n">
        <v>1</v>
      </c>
      <c r="AZ515" s="0" t="n">
        <v>0</v>
      </c>
      <c r="BA515" s="0" t="n">
        <v>475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</row>
    <row r="516" customFormat="false" ht="12.75" hidden="false" customHeight="false" outlineLevel="0" collapsed="false">
      <c r="A516" s="0" t="n">
        <f aca="false">ROW(Source!A211)</f>
        <v>211</v>
      </c>
      <c r="B516" s="0" t="n">
        <v>10101239</v>
      </c>
      <c r="C516" s="0" t="n">
        <v>10101220</v>
      </c>
      <c r="D516" s="0" t="n">
        <v>1459071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1199</v>
      </c>
      <c r="J516" s="0" t="s">
        <v>1200</v>
      </c>
      <c r="K516" s="0" t="s">
        <v>1201</v>
      </c>
      <c r="L516" s="0" t="n">
        <v>1346</v>
      </c>
      <c r="N516" s="0" t="n">
        <v>1009</v>
      </c>
      <c r="O516" s="0" t="s">
        <v>1135</v>
      </c>
      <c r="P516" s="0" t="s">
        <v>1135</v>
      </c>
      <c r="Q516" s="0" t="n">
        <v>1</v>
      </c>
      <c r="Y516" s="0" t="n">
        <v>0.024</v>
      </c>
      <c r="AA516" s="0" t="n">
        <v>91.29</v>
      </c>
      <c r="AB516" s="0" t="n">
        <v>0</v>
      </c>
      <c r="AC516" s="0" t="n">
        <v>0</v>
      </c>
      <c r="AD516" s="0" t="n">
        <v>0</v>
      </c>
      <c r="AN516" s="0" t="n">
        <v>0</v>
      </c>
      <c r="AO516" s="0" t="n">
        <v>1</v>
      </c>
      <c r="AP516" s="0" t="n">
        <v>1</v>
      </c>
      <c r="AQ516" s="0" t="n">
        <v>0</v>
      </c>
      <c r="AR516" s="0" t="n">
        <v>0</v>
      </c>
      <c r="AT516" s="0" t="n">
        <v>0.024</v>
      </c>
      <c r="AV516" s="0" t="n">
        <v>0</v>
      </c>
      <c r="AW516" s="0" t="n">
        <v>2</v>
      </c>
      <c r="AX516" s="0" t="n">
        <v>10101259</v>
      </c>
      <c r="AY516" s="0" t="n">
        <v>1</v>
      </c>
      <c r="AZ516" s="0" t="n">
        <v>0</v>
      </c>
      <c r="BA516" s="0" t="n">
        <v>476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</row>
    <row r="517" customFormat="false" ht="12.75" hidden="false" customHeight="false" outlineLevel="0" collapsed="false">
      <c r="A517" s="0" t="n">
        <f aca="false">ROW(Source!A211)</f>
        <v>211</v>
      </c>
      <c r="B517" s="0" t="n">
        <v>10101240</v>
      </c>
      <c r="C517" s="0" t="n">
        <v>10101220</v>
      </c>
      <c r="D517" s="0" t="n">
        <v>9780389</v>
      </c>
      <c r="E517" s="0" t="n">
        <v>1</v>
      </c>
      <c r="F517" s="0" t="n">
        <v>1</v>
      </c>
      <c r="G517" s="0" t="n">
        <v>1</v>
      </c>
      <c r="H517" s="0" t="n">
        <v>3</v>
      </c>
      <c r="I517" s="0" t="s">
        <v>494</v>
      </c>
      <c r="J517" s="0" t="s">
        <v>494</v>
      </c>
      <c r="K517" s="0" t="s">
        <v>495</v>
      </c>
      <c r="L517" s="0" t="n">
        <v>1354</v>
      </c>
      <c r="N517" s="0" t="n">
        <v>1010</v>
      </c>
      <c r="O517" s="0" t="s">
        <v>250</v>
      </c>
      <c r="P517" s="0" t="s">
        <v>250</v>
      </c>
      <c r="Q517" s="0" t="n">
        <v>1</v>
      </c>
      <c r="Y517" s="0" t="n">
        <v>1</v>
      </c>
      <c r="AA517" s="0" t="n">
        <v>56.85</v>
      </c>
      <c r="AB517" s="0" t="n">
        <v>0</v>
      </c>
      <c r="AC517" s="0" t="n">
        <v>0</v>
      </c>
      <c r="AD517" s="0" t="n">
        <v>0</v>
      </c>
      <c r="AN517" s="0" t="n">
        <v>0</v>
      </c>
      <c r="AO517" s="0" t="n">
        <v>0</v>
      </c>
      <c r="AP517" s="0" t="n">
        <v>1</v>
      </c>
      <c r="AQ517" s="0" t="n">
        <v>0</v>
      </c>
      <c r="AR517" s="0" t="n">
        <v>0</v>
      </c>
      <c r="AT517" s="0" t="n">
        <v>1</v>
      </c>
      <c r="AV517" s="0" t="n">
        <v>0</v>
      </c>
      <c r="AW517" s="0" t="n">
        <v>1</v>
      </c>
      <c r="AX517" s="0" t="n">
        <v>-1</v>
      </c>
      <c r="AY517" s="0" t="n">
        <v>0</v>
      </c>
      <c r="AZ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</row>
    <row r="518" customFormat="false" ht="12.75" hidden="false" customHeight="false" outlineLevel="0" collapsed="false">
      <c r="A518" s="0" t="n">
        <f aca="false">ROW(Source!A213)</f>
        <v>213</v>
      </c>
      <c r="B518" s="0" t="n">
        <v>10101262</v>
      </c>
      <c r="C518" s="0" t="n">
        <v>10101261</v>
      </c>
      <c r="D518" s="0" t="n">
        <v>121645</v>
      </c>
      <c r="E518" s="0" t="n">
        <v>1</v>
      </c>
      <c r="F518" s="0" t="n">
        <v>1</v>
      </c>
      <c r="G518" s="0" t="n">
        <v>1</v>
      </c>
      <c r="H518" s="0" t="n">
        <v>1</v>
      </c>
      <c r="I518" s="0" t="s">
        <v>1159</v>
      </c>
      <c r="K518" s="0" t="s">
        <v>1160</v>
      </c>
      <c r="L518" s="0" t="n">
        <v>1369</v>
      </c>
      <c r="N518" s="0" t="n">
        <v>1013</v>
      </c>
      <c r="O518" s="0" t="s">
        <v>13</v>
      </c>
      <c r="P518" s="0" t="s">
        <v>13</v>
      </c>
      <c r="Q518" s="0" t="n">
        <v>1</v>
      </c>
      <c r="Y518" s="0" t="n">
        <v>1.13</v>
      </c>
      <c r="AA518" s="0" t="n">
        <v>0</v>
      </c>
      <c r="AB518" s="0" t="n">
        <v>0</v>
      </c>
      <c r="AC518" s="0" t="n">
        <v>0</v>
      </c>
      <c r="AD518" s="0" t="n">
        <v>9.62</v>
      </c>
      <c r="AN518" s="0" t="n">
        <v>0</v>
      </c>
      <c r="AO518" s="0" t="n">
        <v>1</v>
      </c>
      <c r="AP518" s="0" t="n">
        <v>1</v>
      </c>
      <c r="AQ518" s="0" t="n">
        <v>0</v>
      </c>
      <c r="AR518" s="0" t="n">
        <v>0</v>
      </c>
      <c r="AT518" s="0" t="n">
        <v>1.13</v>
      </c>
      <c r="AV518" s="0" t="n">
        <v>1</v>
      </c>
      <c r="AW518" s="0" t="n">
        <v>2</v>
      </c>
      <c r="AX518" s="0" t="n">
        <v>10101269</v>
      </c>
      <c r="AY518" s="0" t="n">
        <v>1</v>
      </c>
      <c r="AZ518" s="0" t="n">
        <v>0</v>
      </c>
      <c r="BA518" s="0" t="n">
        <v>477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</row>
    <row r="519" customFormat="false" ht="12.75" hidden="false" customHeight="false" outlineLevel="0" collapsed="false">
      <c r="A519" s="0" t="n">
        <f aca="false">ROW(Source!A213)</f>
        <v>213</v>
      </c>
      <c r="B519" s="0" t="n">
        <v>10101263</v>
      </c>
      <c r="C519" s="0" t="n">
        <v>10101261</v>
      </c>
      <c r="D519" s="0" t="n">
        <v>121548</v>
      </c>
      <c r="E519" s="0" t="n">
        <v>1</v>
      </c>
      <c r="F519" s="0" t="n">
        <v>1</v>
      </c>
      <c r="G519" s="0" t="n">
        <v>1</v>
      </c>
      <c r="H519" s="0" t="n">
        <v>1</v>
      </c>
      <c r="I519" s="0" t="s">
        <v>88</v>
      </c>
      <c r="K519" s="0" t="s">
        <v>1028</v>
      </c>
      <c r="L519" s="0" t="n">
        <v>1369</v>
      </c>
      <c r="N519" s="0" t="n">
        <v>1013</v>
      </c>
      <c r="O519" s="0" t="s">
        <v>13</v>
      </c>
      <c r="P519" s="0" t="s">
        <v>13</v>
      </c>
      <c r="Q519" s="0" t="n">
        <v>1</v>
      </c>
      <c r="Y519" s="0" t="n">
        <v>0.08</v>
      </c>
      <c r="AA519" s="0" t="n">
        <v>0</v>
      </c>
      <c r="AB519" s="0" t="n">
        <v>0</v>
      </c>
      <c r="AC519" s="0" t="n">
        <v>0</v>
      </c>
      <c r="AD519" s="0" t="n">
        <v>0</v>
      </c>
      <c r="AN519" s="0" t="n">
        <v>0</v>
      </c>
      <c r="AO519" s="0" t="n">
        <v>1</v>
      </c>
      <c r="AP519" s="0" t="n">
        <v>1</v>
      </c>
      <c r="AQ519" s="0" t="n">
        <v>0</v>
      </c>
      <c r="AR519" s="0" t="n">
        <v>0</v>
      </c>
      <c r="AT519" s="0" t="n">
        <v>0.08</v>
      </c>
      <c r="AV519" s="0" t="n">
        <v>2</v>
      </c>
      <c r="AW519" s="0" t="n">
        <v>2</v>
      </c>
      <c r="AX519" s="0" t="n">
        <v>10101270</v>
      </c>
      <c r="AY519" s="0" t="n">
        <v>1</v>
      </c>
      <c r="AZ519" s="0" t="n">
        <v>0</v>
      </c>
      <c r="BA519" s="0" t="n">
        <v>478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</row>
    <row r="520" customFormat="false" ht="12.75" hidden="false" customHeight="false" outlineLevel="0" collapsed="false">
      <c r="A520" s="0" t="n">
        <f aca="false">ROW(Source!A213)</f>
        <v>213</v>
      </c>
      <c r="B520" s="0" t="n">
        <v>10101264</v>
      </c>
      <c r="C520" s="0" t="n">
        <v>10101261</v>
      </c>
      <c r="D520" s="0" t="n">
        <v>1466783</v>
      </c>
      <c r="E520" s="0" t="n">
        <v>1</v>
      </c>
      <c r="F520" s="0" t="n">
        <v>1</v>
      </c>
      <c r="G520" s="0" t="n">
        <v>1</v>
      </c>
      <c r="H520" s="0" t="n">
        <v>2</v>
      </c>
      <c r="I520" s="0" t="s">
        <v>1139</v>
      </c>
      <c r="J520" s="0" t="s">
        <v>1110</v>
      </c>
      <c r="K520" s="0" t="s">
        <v>1140</v>
      </c>
      <c r="L520" s="0" t="n">
        <v>1480</v>
      </c>
      <c r="N520" s="0" t="n">
        <v>1013</v>
      </c>
      <c r="O520" s="0" t="s">
        <v>1033</v>
      </c>
      <c r="P520" s="0" t="s">
        <v>1034</v>
      </c>
      <c r="Q520" s="0" t="n">
        <v>1</v>
      </c>
      <c r="Y520" s="0" t="n">
        <v>0.04</v>
      </c>
      <c r="AA520" s="0" t="n">
        <v>0</v>
      </c>
      <c r="AB520" s="0" t="n">
        <v>134.65</v>
      </c>
      <c r="AC520" s="0" t="n">
        <v>13.5</v>
      </c>
      <c r="AD520" s="0" t="n">
        <v>0</v>
      </c>
      <c r="AN520" s="0" t="n">
        <v>0</v>
      </c>
      <c r="AO520" s="0" t="n">
        <v>1</v>
      </c>
      <c r="AP520" s="0" t="n">
        <v>1</v>
      </c>
      <c r="AQ520" s="0" t="n">
        <v>0</v>
      </c>
      <c r="AR520" s="0" t="n">
        <v>0</v>
      </c>
      <c r="AT520" s="0" t="n">
        <v>0.04</v>
      </c>
      <c r="AV520" s="0" t="n">
        <v>0</v>
      </c>
      <c r="AW520" s="0" t="n">
        <v>2</v>
      </c>
      <c r="AX520" s="0" t="n">
        <v>10101271</v>
      </c>
      <c r="AY520" s="0" t="n">
        <v>1</v>
      </c>
      <c r="AZ520" s="0" t="n">
        <v>0</v>
      </c>
      <c r="BA520" s="0" t="n">
        <v>479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</row>
    <row r="521" customFormat="false" ht="12.75" hidden="false" customHeight="false" outlineLevel="0" collapsed="false">
      <c r="A521" s="0" t="n">
        <f aca="false">ROW(Source!A213)</f>
        <v>213</v>
      </c>
      <c r="B521" s="0" t="n">
        <v>10101265</v>
      </c>
      <c r="C521" s="0" t="n">
        <v>10101261</v>
      </c>
      <c r="D521" s="0" t="n">
        <v>1471982</v>
      </c>
      <c r="E521" s="0" t="n">
        <v>1</v>
      </c>
      <c r="F521" s="0" t="n">
        <v>1</v>
      </c>
      <c r="G521" s="0" t="n">
        <v>1</v>
      </c>
      <c r="H521" s="0" t="n">
        <v>2</v>
      </c>
      <c r="I521" s="0" t="s">
        <v>1144</v>
      </c>
      <c r="J521" s="0" t="s">
        <v>1145</v>
      </c>
      <c r="K521" s="0" t="s">
        <v>1146</v>
      </c>
      <c r="L521" s="0" t="n">
        <v>1480</v>
      </c>
      <c r="N521" s="0" t="n">
        <v>1013</v>
      </c>
      <c r="O521" s="0" t="s">
        <v>1033</v>
      </c>
      <c r="P521" s="0" t="s">
        <v>1034</v>
      </c>
      <c r="Q521" s="0" t="n">
        <v>1</v>
      </c>
      <c r="Y521" s="0" t="n">
        <v>0.04</v>
      </c>
      <c r="AA521" s="0" t="n">
        <v>0</v>
      </c>
      <c r="AB521" s="0" t="n">
        <v>95.53</v>
      </c>
      <c r="AC521" s="0" t="n">
        <v>0</v>
      </c>
      <c r="AD521" s="0" t="n">
        <v>0</v>
      </c>
      <c r="AN521" s="0" t="n">
        <v>0</v>
      </c>
      <c r="AO521" s="0" t="n">
        <v>1</v>
      </c>
      <c r="AP521" s="0" t="n">
        <v>1</v>
      </c>
      <c r="AQ521" s="0" t="n">
        <v>0</v>
      </c>
      <c r="AR521" s="0" t="n">
        <v>0</v>
      </c>
      <c r="AT521" s="0" t="n">
        <v>0.04</v>
      </c>
      <c r="AV521" s="0" t="n">
        <v>0</v>
      </c>
      <c r="AW521" s="0" t="n">
        <v>2</v>
      </c>
      <c r="AX521" s="0" t="n">
        <v>10101272</v>
      </c>
      <c r="AY521" s="0" t="n">
        <v>1</v>
      </c>
      <c r="AZ521" s="0" t="n">
        <v>0</v>
      </c>
      <c r="BA521" s="0" t="n">
        <v>48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</row>
    <row r="522" customFormat="false" ht="12.75" hidden="false" customHeight="false" outlineLevel="0" collapsed="false">
      <c r="A522" s="0" t="n">
        <f aca="false">ROW(Source!A213)</f>
        <v>213</v>
      </c>
      <c r="B522" s="0" t="n">
        <v>10101266</v>
      </c>
      <c r="C522" s="0" t="n">
        <v>10101261</v>
      </c>
      <c r="D522" s="0" t="n">
        <v>1404489</v>
      </c>
      <c r="E522" s="0" t="n">
        <v>1</v>
      </c>
      <c r="F522" s="0" t="n">
        <v>1</v>
      </c>
      <c r="G522" s="0" t="n">
        <v>1</v>
      </c>
      <c r="H522" s="0" t="n">
        <v>3</v>
      </c>
      <c r="I522" s="0" t="s">
        <v>1150</v>
      </c>
      <c r="J522" s="0" t="s">
        <v>1151</v>
      </c>
      <c r="K522" s="0" t="s">
        <v>1152</v>
      </c>
      <c r="L522" s="0" t="n">
        <v>1346</v>
      </c>
      <c r="N522" s="0" t="n">
        <v>1009</v>
      </c>
      <c r="O522" s="0" t="s">
        <v>1135</v>
      </c>
      <c r="P522" s="0" t="s">
        <v>1135</v>
      </c>
      <c r="Q522" s="0" t="n">
        <v>1</v>
      </c>
      <c r="Y522" s="0" t="n">
        <v>0.06</v>
      </c>
      <c r="AA522" s="0" t="n">
        <v>9.04</v>
      </c>
      <c r="AB522" s="0" t="n">
        <v>0</v>
      </c>
      <c r="AC522" s="0" t="n">
        <v>0</v>
      </c>
      <c r="AD522" s="0" t="n">
        <v>0</v>
      </c>
      <c r="AN522" s="0" t="n">
        <v>0</v>
      </c>
      <c r="AO522" s="0" t="n">
        <v>1</v>
      </c>
      <c r="AP522" s="0" t="n">
        <v>1</v>
      </c>
      <c r="AQ522" s="0" t="n">
        <v>0</v>
      </c>
      <c r="AR522" s="0" t="n">
        <v>0</v>
      </c>
      <c r="AT522" s="0" t="n">
        <v>0.06</v>
      </c>
      <c r="AV522" s="0" t="n">
        <v>0</v>
      </c>
      <c r="AW522" s="0" t="n">
        <v>2</v>
      </c>
      <c r="AX522" s="0" t="n">
        <v>10101273</v>
      </c>
      <c r="AY522" s="0" t="n">
        <v>1</v>
      </c>
      <c r="AZ522" s="0" t="n">
        <v>0</v>
      </c>
      <c r="BA522" s="0" t="n">
        <v>481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</row>
    <row r="523" customFormat="false" ht="12.75" hidden="false" customHeight="false" outlineLevel="0" collapsed="false">
      <c r="A523" s="0" t="n">
        <f aca="false">ROW(Source!A213)</f>
        <v>213</v>
      </c>
      <c r="B523" s="0" t="n">
        <v>10101268</v>
      </c>
      <c r="C523" s="0" t="n">
        <v>10101261</v>
      </c>
      <c r="D523" s="0" t="n">
        <v>5968931</v>
      </c>
      <c r="E523" s="0" t="n">
        <v>1</v>
      </c>
      <c r="F523" s="0" t="n">
        <v>1</v>
      </c>
      <c r="G523" s="0" t="n">
        <v>1</v>
      </c>
      <c r="H523" s="0" t="n">
        <v>3</v>
      </c>
      <c r="I523" s="0" t="s">
        <v>462</v>
      </c>
      <c r="J523" s="0" t="s">
        <v>462</v>
      </c>
      <c r="K523" s="0" t="s">
        <v>463</v>
      </c>
      <c r="L523" s="0" t="n">
        <v>1371</v>
      </c>
      <c r="N523" s="0" t="n">
        <v>1013</v>
      </c>
      <c r="O523" s="0" t="s">
        <v>301</v>
      </c>
      <c r="P523" s="0" t="s">
        <v>301</v>
      </c>
      <c r="Q523" s="0" t="n">
        <v>1</v>
      </c>
      <c r="Y523" s="0" t="n">
        <v>1</v>
      </c>
      <c r="AA523" s="0" t="n">
        <v>74.01</v>
      </c>
      <c r="AB523" s="0" t="n">
        <v>0</v>
      </c>
      <c r="AC523" s="0" t="n">
        <v>0</v>
      </c>
      <c r="AD523" s="0" t="n">
        <v>0</v>
      </c>
      <c r="AN523" s="0" t="n">
        <v>0</v>
      </c>
      <c r="AO523" s="0" t="n">
        <v>0</v>
      </c>
      <c r="AP523" s="0" t="n">
        <v>1</v>
      </c>
      <c r="AQ523" s="0" t="n">
        <v>0</v>
      </c>
      <c r="AR523" s="0" t="n">
        <v>0</v>
      </c>
      <c r="AT523" s="0" t="n">
        <v>1</v>
      </c>
      <c r="AV523" s="0" t="n">
        <v>0</v>
      </c>
      <c r="AW523" s="0" t="n">
        <v>1</v>
      </c>
      <c r="AX523" s="0" t="n">
        <v>-1</v>
      </c>
      <c r="AY523" s="0" t="n">
        <v>0</v>
      </c>
      <c r="AZ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</row>
    <row r="524" customFormat="false" ht="12.75" hidden="false" customHeight="false" outlineLevel="0" collapsed="false">
      <c r="A524" s="0" t="n">
        <f aca="false">ROW(Source!A213)</f>
        <v>213</v>
      </c>
      <c r="B524" s="0" t="n">
        <v>10101267</v>
      </c>
      <c r="C524" s="0" t="n">
        <v>10101261</v>
      </c>
      <c r="D524" s="0" t="n">
        <v>1444543</v>
      </c>
      <c r="E524" s="0" t="n">
        <v>1</v>
      </c>
      <c r="F524" s="0" t="n">
        <v>1</v>
      </c>
      <c r="G524" s="0" t="n">
        <v>1</v>
      </c>
      <c r="H524" s="0" t="n">
        <v>3</v>
      </c>
      <c r="I524" s="0" t="s">
        <v>1207</v>
      </c>
      <c r="J524" s="0" t="s">
        <v>1208</v>
      </c>
      <c r="K524" s="0" t="s">
        <v>1209</v>
      </c>
      <c r="L524" s="0" t="n">
        <v>1355</v>
      </c>
      <c r="N524" s="0" t="n">
        <v>1010</v>
      </c>
      <c r="O524" s="0" t="s">
        <v>429</v>
      </c>
      <c r="P524" s="0" t="s">
        <v>429</v>
      </c>
      <c r="Q524" s="0" t="n">
        <v>100</v>
      </c>
      <c r="Y524" s="0" t="n">
        <v>0.02</v>
      </c>
      <c r="AA524" s="0" t="n">
        <v>97.5</v>
      </c>
      <c r="AB524" s="0" t="n">
        <v>0</v>
      </c>
      <c r="AC524" s="0" t="n">
        <v>0</v>
      </c>
      <c r="AD524" s="0" t="n">
        <v>0</v>
      </c>
      <c r="AN524" s="0" t="n">
        <v>0</v>
      </c>
      <c r="AO524" s="0" t="n">
        <v>1</v>
      </c>
      <c r="AP524" s="0" t="n">
        <v>1</v>
      </c>
      <c r="AQ524" s="0" t="n">
        <v>0</v>
      </c>
      <c r="AR524" s="0" t="n">
        <v>0</v>
      </c>
      <c r="AT524" s="0" t="n">
        <v>0.02</v>
      </c>
      <c r="AV524" s="0" t="n">
        <v>0</v>
      </c>
      <c r="AW524" s="0" t="n">
        <v>2</v>
      </c>
      <c r="AX524" s="0" t="n">
        <v>10101274</v>
      </c>
      <c r="AY524" s="0" t="n">
        <v>1</v>
      </c>
      <c r="AZ524" s="0" t="n">
        <v>0</v>
      </c>
      <c r="BA524" s="0" t="n">
        <v>482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</row>
    <row r="525" customFormat="false" ht="12.75" hidden="false" customHeight="false" outlineLevel="0" collapsed="false">
      <c r="A525" s="0" t="n">
        <f aca="false">ROW(Source!A215)</f>
        <v>215</v>
      </c>
      <c r="B525" s="0" t="n">
        <v>10101277</v>
      </c>
      <c r="C525" s="0" t="n">
        <v>10101276</v>
      </c>
      <c r="D525" s="0" t="n">
        <v>121645</v>
      </c>
      <c r="E525" s="0" t="n">
        <v>1</v>
      </c>
      <c r="F525" s="0" t="n">
        <v>1</v>
      </c>
      <c r="G525" s="0" t="n">
        <v>1</v>
      </c>
      <c r="H525" s="0" t="n">
        <v>1</v>
      </c>
      <c r="I525" s="0" t="s">
        <v>1159</v>
      </c>
      <c r="K525" s="0" t="s">
        <v>1160</v>
      </c>
      <c r="L525" s="0" t="n">
        <v>1369</v>
      </c>
      <c r="N525" s="0" t="n">
        <v>1013</v>
      </c>
      <c r="O525" s="0" t="s">
        <v>13</v>
      </c>
      <c r="P525" s="0" t="s">
        <v>13</v>
      </c>
      <c r="Q525" s="0" t="n">
        <v>1</v>
      </c>
      <c r="Y525" s="0" t="n">
        <v>1.13</v>
      </c>
      <c r="AA525" s="0" t="n">
        <v>0</v>
      </c>
      <c r="AB525" s="0" t="n">
        <v>0</v>
      </c>
      <c r="AC525" s="0" t="n">
        <v>0</v>
      </c>
      <c r="AD525" s="0" t="n">
        <v>9.62</v>
      </c>
      <c r="AN525" s="0" t="n">
        <v>0</v>
      </c>
      <c r="AO525" s="0" t="n">
        <v>1</v>
      </c>
      <c r="AP525" s="0" t="n">
        <v>1</v>
      </c>
      <c r="AQ525" s="0" t="n">
        <v>0</v>
      </c>
      <c r="AR525" s="0" t="n">
        <v>0</v>
      </c>
      <c r="AT525" s="0" t="n">
        <v>1.13</v>
      </c>
      <c r="AV525" s="0" t="n">
        <v>1</v>
      </c>
      <c r="AW525" s="0" t="n">
        <v>2</v>
      </c>
      <c r="AX525" s="0" t="n">
        <v>10101284</v>
      </c>
      <c r="AY525" s="0" t="n">
        <v>1</v>
      </c>
      <c r="AZ525" s="0" t="n">
        <v>0</v>
      </c>
      <c r="BA525" s="0" t="n">
        <v>483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</row>
    <row r="526" customFormat="false" ht="12.75" hidden="false" customHeight="false" outlineLevel="0" collapsed="false">
      <c r="A526" s="0" t="n">
        <f aca="false">ROW(Source!A215)</f>
        <v>215</v>
      </c>
      <c r="B526" s="0" t="n">
        <v>10101278</v>
      </c>
      <c r="C526" s="0" t="n">
        <v>10101276</v>
      </c>
      <c r="D526" s="0" t="n">
        <v>121548</v>
      </c>
      <c r="E526" s="0" t="n">
        <v>1</v>
      </c>
      <c r="F526" s="0" t="n">
        <v>1</v>
      </c>
      <c r="G526" s="0" t="n">
        <v>1</v>
      </c>
      <c r="H526" s="0" t="n">
        <v>1</v>
      </c>
      <c r="I526" s="0" t="s">
        <v>88</v>
      </c>
      <c r="K526" s="0" t="s">
        <v>1028</v>
      </c>
      <c r="L526" s="0" t="n">
        <v>1369</v>
      </c>
      <c r="N526" s="0" t="n">
        <v>1013</v>
      </c>
      <c r="O526" s="0" t="s">
        <v>13</v>
      </c>
      <c r="P526" s="0" t="s">
        <v>13</v>
      </c>
      <c r="Q526" s="0" t="n">
        <v>1</v>
      </c>
      <c r="Y526" s="0" t="n">
        <v>0.08</v>
      </c>
      <c r="AA526" s="0" t="n">
        <v>0</v>
      </c>
      <c r="AB526" s="0" t="n">
        <v>0</v>
      </c>
      <c r="AC526" s="0" t="n">
        <v>0</v>
      </c>
      <c r="AD526" s="0" t="n">
        <v>0</v>
      </c>
      <c r="AN526" s="0" t="n">
        <v>0</v>
      </c>
      <c r="AO526" s="0" t="n">
        <v>1</v>
      </c>
      <c r="AP526" s="0" t="n">
        <v>1</v>
      </c>
      <c r="AQ526" s="0" t="n">
        <v>0</v>
      </c>
      <c r="AR526" s="0" t="n">
        <v>0</v>
      </c>
      <c r="AT526" s="0" t="n">
        <v>0.08</v>
      </c>
      <c r="AV526" s="0" t="n">
        <v>2</v>
      </c>
      <c r="AW526" s="0" t="n">
        <v>2</v>
      </c>
      <c r="AX526" s="0" t="n">
        <v>10101285</v>
      </c>
      <c r="AY526" s="0" t="n">
        <v>1</v>
      </c>
      <c r="AZ526" s="0" t="n">
        <v>0</v>
      </c>
      <c r="BA526" s="0" t="n">
        <v>484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</row>
    <row r="527" customFormat="false" ht="12.75" hidden="false" customHeight="false" outlineLevel="0" collapsed="false">
      <c r="A527" s="0" t="n">
        <f aca="false">ROW(Source!A215)</f>
        <v>215</v>
      </c>
      <c r="B527" s="0" t="n">
        <v>10101279</v>
      </c>
      <c r="C527" s="0" t="n">
        <v>10101276</v>
      </c>
      <c r="D527" s="0" t="n">
        <v>1466783</v>
      </c>
      <c r="E527" s="0" t="n">
        <v>1</v>
      </c>
      <c r="F527" s="0" t="n">
        <v>1</v>
      </c>
      <c r="G527" s="0" t="n">
        <v>1</v>
      </c>
      <c r="H527" s="0" t="n">
        <v>2</v>
      </c>
      <c r="I527" s="0" t="s">
        <v>1139</v>
      </c>
      <c r="J527" s="0" t="s">
        <v>1110</v>
      </c>
      <c r="K527" s="0" t="s">
        <v>1140</v>
      </c>
      <c r="L527" s="0" t="n">
        <v>1480</v>
      </c>
      <c r="N527" s="0" t="n">
        <v>1013</v>
      </c>
      <c r="O527" s="0" t="s">
        <v>1033</v>
      </c>
      <c r="P527" s="0" t="s">
        <v>1034</v>
      </c>
      <c r="Q527" s="0" t="n">
        <v>1</v>
      </c>
      <c r="Y527" s="0" t="n">
        <v>0.04</v>
      </c>
      <c r="AA527" s="0" t="n">
        <v>0</v>
      </c>
      <c r="AB527" s="0" t="n">
        <v>134.65</v>
      </c>
      <c r="AC527" s="0" t="n">
        <v>13.5</v>
      </c>
      <c r="AD527" s="0" t="n">
        <v>0</v>
      </c>
      <c r="AN527" s="0" t="n">
        <v>0</v>
      </c>
      <c r="AO527" s="0" t="n">
        <v>1</v>
      </c>
      <c r="AP527" s="0" t="n">
        <v>1</v>
      </c>
      <c r="AQ527" s="0" t="n">
        <v>0</v>
      </c>
      <c r="AR527" s="0" t="n">
        <v>0</v>
      </c>
      <c r="AT527" s="0" t="n">
        <v>0.04</v>
      </c>
      <c r="AV527" s="0" t="n">
        <v>0</v>
      </c>
      <c r="AW527" s="0" t="n">
        <v>2</v>
      </c>
      <c r="AX527" s="0" t="n">
        <v>10101286</v>
      </c>
      <c r="AY527" s="0" t="n">
        <v>1</v>
      </c>
      <c r="AZ527" s="0" t="n">
        <v>0</v>
      </c>
      <c r="BA527" s="0" t="n">
        <v>485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</row>
    <row r="528" customFormat="false" ht="12.75" hidden="false" customHeight="false" outlineLevel="0" collapsed="false">
      <c r="A528" s="0" t="n">
        <f aca="false">ROW(Source!A215)</f>
        <v>215</v>
      </c>
      <c r="B528" s="0" t="n">
        <v>10101280</v>
      </c>
      <c r="C528" s="0" t="n">
        <v>10101276</v>
      </c>
      <c r="D528" s="0" t="n">
        <v>1471982</v>
      </c>
      <c r="E528" s="0" t="n">
        <v>1</v>
      </c>
      <c r="F528" s="0" t="n">
        <v>1</v>
      </c>
      <c r="G528" s="0" t="n">
        <v>1</v>
      </c>
      <c r="H528" s="0" t="n">
        <v>2</v>
      </c>
      <c r="I528" s="0" t="s">
        <v>1144</v>
      </c>
      <c r="J528" s="0" t="s">
        <v>1145</v>
      </c>
      <c r="K528" s="0" t="s">
        <v>1146</v>
      </c>
      <c r="L528" s="0" t="n">
        <v>1480</v>
      </c>
      <c r="N528" s="0" t="n">
        <v>1013</v>
      </c>
      <c r="O528" s="0" t="s">
        <v>1033</v>
      </c>
      <c r="P528" s="0" t="s">
        <v>1034</v>
      </c>
      <c r="Q528" s="0" t="n">
        <v>1</v>
      </c>
      <c r="Y528" s="0" t="n">
        <v>0.04</v>
      </c>
      <c r="AA528" s="0" t="n">
        <v>0</v>
      </c>
      <c r="AB528" s="0" t="n">
        <v>95.53</v>
      </c>
      <c r="AC528" s="0" t="n">
        <v>0</v>
      </c>
      <c r="AD528" s="0" t="n">
        <v>0</v>
      </c>
      <c r="AN528" s="0" t="n">
        <v>0</v>
      </c>
      <c r="AO528" s="0" t="n">
        <v>1</v>
      </c>
      <c r="AP528" s="0" t="n">
        <v>1</v>
      </c>
      <c r="AQ528" s="0" t="n">
        <v>0</v>
      </c>
      <c r="AR528" s="0" t="n">
        <v>0</v>
      </c>
      <c r="AT528" s="0" t="n">
        <v>0.04</v>
      </c>
      <c r="AV528" s="0" t="n">
        <v>0</v>
      </c>
      <c r="AW528" s="0" t="n">
        <v>2</v>
      </c>
      <c r="AX528" s="0" t="n">
        <v>10101287</v>
      </c>
      <c r="AY528" s="0" t="n">
        <v>1</v>
      </c>
      <c r="AZ528" s="0" t="n">
        <v>0</v>
      </c>
      <c r="BA528" s="0" t="n">
        <v>486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</row>
    <row r="529" customFormat="false" ht="12.75" hidden="false" customHeight="false" outlineLevel="0" collapsed="false">
      <c r="A529" s="0" t="n">
        <f aca="false">ROW(Source!A215)</f>
        <v>215</v>
      </c>
      <c r="B529" s="0" t="n">
        <v>10101281</v>
      </c>
      <c r="C529" s="0" t="n">
        <v>10101276</v>
      </c>
      <c r="D529" s="0" t="n">
        <v>1404489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1150</v>
      </c>
      <c r="J529" s="0" t="s">
        <v>1151</v>
      </c>
      <c r="K529" s="0" t="s">
        <v>1152</v>
      </c>
      <c r="L529" s="0" t="n">
        <v>1346</v>
      </c>
      <c r="N529" s="0" t="n">
        <v>1009</v>
      </c>
      <c r="O529" s="0" t="s">
        <v>1135</v>
      </c>
      <c r="P529" s="0" t="s">
        <v>1135</v>
      </c>
      <c r="Q529" s="0" t="n">
        <v>1</v>
      </c>
      <c r="Y529" s="0" t="n">
        <v>0.04</v>
      </c>
      <c r="AA529" s="0" t="n">
        <v>9.04</v>
      </c>
      <c r="AB529" s="0" t="n">
        <v>0</v>
      </c>
      <c r="AC529" s="0" t="n">
        <v>0</v>
      </c>
      <c r="AD529" s="0" t="n">
        <v>0</v>
      </c>
      <c r="AN529" s="0" t="n">
        <v>0</v>
      </c>
      <c r="AO529" s="0" t="n">
        <v>1</v>
      </c>
      <c r="AP529" s="0" t="n">
        <v>1</v>
      </c>
      <c r="AQ529" s="0" t="n">
        <v>0</v>
      </c>
      <c r="AR529" s="0" t="n">
        <v>0</v>
      </c>
      <c r="AT529" s="0" t="n">
        <v>0.04</v>
      </c>
      <c r="AV529" s="0" t="n">
        <v>0</v>
      </c>
      <c r="AW529" s="0" t="n">
        <v>2</v>
      </c>
      <c r="AX529" s="0" t="n">
        <v>10101288</v>
      </c>
      <c r="AY529" s="0" t="n">
        <v>1</v>
      </c>
      <c r="AZ529" s="0" t="n">
        <v>0</v>
      </c>
      <c r="BA529" s="0" t="n">
        <v>487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</row>
    <row r="530" customFormat="false" ht="12.75" hidden="false" customHeight="false" outlineLevel="0" collapsed="false">
      <c r="A530" s="0" t="n">
        <f aca="false">ROW(Source!A215)</f>
        <v>215</v>
      </c>
      <c r="B530" s="0" t="n">
        <v>10101282</v>
      </c>
      <c r="C530" s="0" t="n">
        <v>10101276</v>
      </c>
      <c r="D530" s="0" t="n">
        <v>1444543</v>
      </c>
      <c r="E530" s="0" t="n">
        <v>1</v>
      </c>
      <c r="F530" s="0" t="n">
        <v>1</v>
      </c>
      <c r="G530" s="0" t="n">
        <v>1</v>
      </c>
      <c r="H530" s="0" t="n">
        <v>3</v>
      </c>
      <c r="I530" s="0" t="s">
        <v>1207</v>
      </c>
      <c r="J530" s="0" t="s">
        <v>1208</v>
      </c>
      <c r="K530" s="0" t="s">
        <v>1209</v>
      </c>
      <c r="L530" s="0" t="n">
        <v>1355</v>
      </c>
      <c r="N530" s="0" t="n">
        <v>1010</v>
      </c>
      <c r="O530" s="0" t="s">
        <v>429</v>
      </c>
      <c r="P530" s="0" t="s">
        <v>429</v>
      </c>
      <c r="Q530" s="0" t="n">
        <v>100</v>
      </c>
      <c r="Y530" s="0" t="n">
        <v>0.02</v>
      </c>
      <c r="AA530" s="0" t="n">
        <v>97.5</v>
      </c>
      <c r="AB530" s="0" t="n">
        <v>0</v>
      </c>
      <c r="AC530" s="0" t="n">
        <v>0</v>
      </c>
      <c r="AD530" s="0" t="n">
        <v>0</v>
      </c>
      <c r="AN530" s="0" t="n">
        <v>0</v>
      </c>
      <c r="AO530" s="0" t="n">
        <v>1</v>
      </c>
      <c r="AP530" s="0" t="n">
        <v>1</v>
      </c>
      <c r="AQ530" s="0" t="n">
        <v>0</v>
      </c>
      <c r="AR530" s="0" t="n">
        <v>0</v>
      </c>
      <c r="AT530" s="0" t="n">
        <v>0.02</v>
      </c>
      <c r="AV530" s="0" t="n">
        <v>0</v>
      </c>
      <c r="AW530" s="0" t="n">
        <v>2</v>
      </c>
      <c r="AX530" s="0" t="n">
        <v>10101289</v>
      </c>
      <c r="AY530" s="0" t="n">
        <v>1</v>
      </c>
      <c r="AZ530" s="0" t="n">
        <v>0</v>
      </c>
      <c r="BA530" s="0" t="n">
        <v>488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</row>
    <row r="531" customFormat="false" ht="12.75" hidden="false" customHeight="false" outlineLevel="0" collapsed="false">
      <c r="A531" s="0" t="n">
        <f aca="false">ROW(Source!A215)</f>
        <v>215</v>
      </c>
      <c r="B531" s="0" t="n">
        <v>10101283</v>
      </c>
      <c r="C531" s="0" t="n">
        <v>10101276</v>
      </c>
      <c r="D531" s="0" t="n">
        <v>0</v>
      </c>
      <c r="E531" s="0" t="n">
        <v>0</v>
      </c>
      <c r="F531" s="0" t="n">
        <v>1</v>
      </c>
      <c r="G531" s="0" t="n">
        <v>1</v>
      </c>
      <c r="H531" s="0" t="n">
        <v>3</v>
      </c>
      <c r="I531" s="0" t="s">
        <v>257</v>
      </c>
      <c r="J531" s="0" t="s">
        <v>257</v>
      </c>
      <c r="K531" s="0" t="s">
        <v>500</v>
      </c>
      <c r="L531" s="0" t="n">
        <v>0</v>
      </c>
      <c r="Y531" s="0" t="n">
        <v>1</v>
      </c>
      <c r="AA531" s="0" t="n">
        <v>12.7</v>
      </c>
      <c r="AB531" s="0" t="n">
        <v>0</v>
      </c>
      <c r="AC531" s="0" t="n">
        <v>0</v>
      </c>
      <c r="AD531" s="0" t="n">
        <v>0</v>
      </c>
      <c r="AN531" s="0" t="n">
        <v>0</v>
      </c>
      <c r="AO531" s="0" t="n">
        <v>0</v>
      </c>
      <c r="AP531" s="0" t="n">
        <v>1</v>
      </c>
      <c r="AQ531" s="0" t="n">
        <v>0</v>
      </c>
      <c r="AR531" s="0" t="n">
        <v>0</v>
      </c>
      <c r="AT531" s="0" t="n">
        <v>1</v>
      </c>
      <c r="AV531" s="0" t="n">
        <v>0</v>
      </c>
      <c r="AW531" s="0" t="n">
        <v>1</v>
      </c>
      <c r="AX531" s="0" t="n">
        <v>-1</v>
      </c>
      <c r="AY531" s="0" t="n">
        <v>0</v>
      </c>
      <c r="AZ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</row>
    <row r="532" customFormat="false" ht="12.75" hidden="false" customHeight="false" outlineLevel="0" collapsed="false">
      <c r="A532" s="0" t="n">
        <f aca="false">ROW(Source!A265)</f>
        <v>265</v>
      </c>
      <c r="B532" s="0" t="n">
        <v>10101292</v>
      </c>
      <c r="C532" s="0" t="n">
        <v>10101291</v>
      </c>
      <c r="D532" s="0" t="n">
        <v>4076746</v>
      </c>
      <c r="E532" s="0" t="n">
        <v>1</v>
      </c>
      <c r="F532" s="0" t="n">
        <v>1</v>
      </c>
      <c r="G532" s="0" t="n">
        <v>1</v>
      </c>
      <c r="H532" s="0" t="n">
        <v>1</v>
      </c>
      <c r="I532" s="0" t="s">
        <v>1082</v>
      </c>
      <c r="K532" s="0" t="s">
        <v>1083</v>
      </c>
      <c r="L532" s="0" t="n">
        <v>1476</v>
      </c>
      <c r="N532" s="0" t="n">
        <v>1013</v>
      </c>
      <c r="O532" s="0" t="s">
        <v>1026</v>
      </c>
      <c r="P532" s="0" t="s">
        <v>1027</v>
      </c>
      <c r="Q532" s="0" t="n">
        <v>1</v>
      </c>
      <c r="Y532" s="0" t="n">
        <v>12.86</v>
      </c>
      <c r="AA532" s="0" t="n">
        <v>0</v>
      </c>
      <c r="AB532" s="0" t="n">
        <v>0</v>
      </c>
      <c r="AC532" s="0" t="n">
        <v>0</v>
      </c>
      <c r="AD532" s="0" t="n">
        <v>6.28</v>
      </c>
      <c r="AN532" s="0" t="n">
        <v>0</v>
      </c>
      <c r="AO532" s="0" t="n">
        <v>1</v>
      </c>
      <c r="AP532" s="0" t="n">
        <v>1</v>
      </c>
      <c r="AQ532" s="0" t="n">
        <v>0</v>
      </c>
      <c r="AR532" s="0" t="n">
        <v>0</v>
      </c>
      <c r="AT532" s="0" t="n">
        <v>12.86</v>
      </c>
      <c r="AV532" s="0" t="n">
        <v>1</v>
      </c>
      <c r="AW532" s="0" t="n">
        <v>2</v>
      </c>
      <c r="AX532" s="0" t="n">
        <v>10101295</v>
      </c>
      <c r="AY532" s="0" t="n">
        <v>1</v>
      </c>
      <c r="AZ532" s="0" t="n">
        <v>0</v>
      </c>
      <c r="BA532" s="0" t="n">
        <v>489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</row>
    <row r="533" customFormat="false" ht="12.75" hidden="false" customHeight="false" outlineLevel="0" collapsed="false">
      <c r="A533" s="0" t="n">
        <f aca="false">ROW(Source!A265)</f>
        <v>265</v>
      </c>
      <c r="B533" s="0" t="n">
        <v>10101293</v>
      </c>
      <c r="C533" s="0" t="n">
        <v>10101291</v>
      </c>
      <c r="D533" s="0" t="n">
        <v>121548</v>
      </c>
      <c r="E533" s="0" t="n">
        <v>1</v>
      </c>
      <c r="F533" s="0" t="n">
        <v>1</v>
      </c>
      <c r="G533" s="0" t="n">
        <v>1</v>
      </c>
      <c r="H533" s="0" t="n">
        <v>1</v>
      </c>
      <c r="I533" s="0" t="s">
        <v>88</v>
      </c>
      <c r="K533" s="0" t="s">
        <v>1028</v>
      </c>
      <c r="L533" s="0" t="n">
        <v>608254</v>
      </c>
      <c r="N533" s="0" t="n">
        <v>1013</v>
      </c>
      <c r="O533" s="0" t="s">
        <v>1029</v>
      </c>
      <c r="P533" s="0" t="s">
        <v>1029</v>
      </c>
      <c r="Q533" s="0" t="n">
        <v>1</v>
      </c>
      <c r="Y533" s="0" t="n">
        <v>58.76</v>
      </c>
      <c r="AA533" s="0" t="n">
        <v>0</v>
      </c>
      <c r="AB533" s="0" t="n">
        <v>0</v>
      </c>
      <c r="AC533" s="0" t="n">
        <v>0</v>
      </c>
      <c r="AD533" s="0" t="n">
        <v>0</v>
      </c>
      <c r="AN533" s="0" t="n">
        <v>0</v>
      </c>
      <c r="AO533" s="0" t="n">
        <v>1</v>
      </c>
      <c r="AP533" s="0" t="n">
        <v>1</v>
      </c>
      <c r="AQ533" s="0" t="n">
        <v>0</v>
      </c>
      <c r="AR533" s="0" t="n">
        <v>0</v>
      </c>
      <c r="AT533" s="0" t="n">
        <v>58.76</v>
      </c>
      <c r="AV533" s="0" t="n">
        <v>2</v>
      </c>
      <c r="AW533" s="0" t="n">
        <v>2</v>
      </c>
      <c r="AX533" s="0" t="n">
        <v>10101296</v>
      </c>
      <c r="AY533" s="0" t="n">
        <v>1</v>
      </c>
      <c r="AZ533" s="0" t="n">
        <v>0</v>
      </c>
      <c r="BA533" s="0" t="n">
        <v>490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</row>
    <row r="534" customFormat="false" ht="12.75" hidden="false" customHeight="false" outlineLevel="0" collapsed="false">
      <c r="A534" s="0" t="n">
        <f aca="false">ROW(Source!A265)</f>
        <v>265</v>
      </c>
      <c r="B534" s="0" t="n">
        <v>10101294</v>
      </c>
      <c r="C534" s="0" t="n">
        <v>10101291</v>
      </c>
      <c r="D534" s="0" t="n">
        <v>9748930</v>
      </c>
      <c r="E534" s="0" t="n">
        <v>1</v>
      </c>
      <c r="F534" s="0" t="n">
        <v>1</v>
      </c>
      <c r="G534" s="0" t="n">
        <v>1</v>
      </c>
      <c r="H534" s="0" t="n">
        <v>2</v>
      </c>
      <c r="I534" s="0" t="s">
        <v>1118</v>
      </c>
      <c r="J534" s="0" t="s">
        <v>1119</v>
      </c>
      <c r="K534" s="0" t="s">
        <v>1120</v>
      </c>
      <c r="L534" s="0" t="n">
        <v>1480</v>
      </c>
      <c r="N534" s="0" t="n">
        <v>1013</v>
      </c>
      <c r="O534" s="0" t="s">
        <v>1033</v>
      </c>
      <c r="P534" s="0" t="s">
        <v>1034</v>
      </c>
      <c r="Q534" s="0" t="n">
        <v>1</v>
      </c>
      <c r="Y534" s="0" t="n">
        <v>58.76</v>
      </c>
      <c r="AA534" s="0" t="n">
        <v>0</v>
      </c>
      <c r="AB534" s="0" t="n">
        <v>79.28</v>
      </c>
      <c r="AC534" s="0" t="n">
        <v>8.89</v>
      </c>
      <c r="AD534" s="0" t="n">
        <v>0</v>
      </c>
      <c r="AN534" s="0" t="n">
        <v>0</v>
      </c>
      <c r="AO534" s="0" t="n">
        <v>1</v>
      </c>
      <c r="AP534" s="0" t="n">
        <v>1</v>
      </c>
      <c r="AQ534" s="0" t="n">
        <v>0</v>
      </c>
      <c r="AR534" s="0" t="n">
        <v>0</v>
      </c>
      <c r="AT534" s="0" t="n">
        <v>58.76</v>
      </c>
      <c r="AV534" s="0" t="n">
        <v>0</v>
      </c>
      <c r="AW534" s="0" t="n">
        <v>2</v>
      </c>
      <c r="AX534" s="0" t="n">
        <v>10101297</v>
      </c>
      <c r="AY534" s="0" t="n">
        <v>1</v>
      </c>
      <c r="AZ534" s="0" t="n">
        <v>0</v>
      </c>
      <c r="BA534" s="0" t="n">
        <v>491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</row>
    <row r="535" customFormat="false" ht="12.75" hidden="false" customHeight="false" outlineLevel="0" collapsed="false">
      <c r="A535" s="0" t="n">
        <f aca="false">ROW(Source!A266)</f>
        <v>266</v>
      </c>
      <c r="B535" s="0" t="n">
        <v>10101299</v>
      </c>
      <c r="C535" s="0" t="n">
        <v>10101298</v>
      </c>
      <c r="D535" s="0" t="n">
        <v>4076746</v>
      </c>
      <c r="E535" s="0" t="n">
        <v>1</v>
      </c>
      <c r="F535" s="0" t="n">
        <v>1</v>
      </c>
      <c r="G535" s="0" t="n">
        <v>1</v>
      </c>
      <c r="H535" s="0" t="n">
        <v>1</v>
      </c>
      <c r="I535" s="0" t="s">
        <v>1082</v>
      </c>
      <c r="K535" s="0" t="s">
        <v>1083</v>
      </c>
      <c r="L535" s="0" t="n">
        <v>1476</v>
      </c>
      <c r="N535" s="0" t="n">
        <v>1013</v>
      </c>
      <c r="O535" s="0" t="s">
        <v>1026</v>
      </c>
      <c r="P535" s="0" t="s">
        <v>1027</v>
      </c>
      <c r="Q535" s="0" t="n">
        <v>1</v>
      </c>
      <c r="Y535" s="0" t="n">
        <v>184.8</v>
      </c>
      <c r="AA535" s="0" t="n">
        <v>0</v>
      </c>
      <c r="AB535" s="0" t="n">
        <v>0</v>
      </c>
      <c r="AC535" s="0" t="n">
        <v>0</v>
      </c>
      <c r="AD535" s="0" t="n">
        <v>6.28</v>
      </c>
      <c r="AN535" s="0" t="n">
        <v>0</v>
      </c>
      <c r="AO535" s="0" t="n">
        <v>1</v>
      </c>
      <c r="AP535" s="0" t="n">
        <v>1</v>
      </c>
      <c r="AQ535" s="0" t="n">
        <v>0</v>
      </c>
      <c r="AR535" s="0" t="n">
        <v>0</v>
      </c>
      <c r="AT535" s="0" t="n">
        <v>154</v>
      </c>
      <c r="AU535" s="0" t="s">
        <v>510</v>
      </c>
      <c r="AV535" s="0" t="n">
        <v>1</v>
      </c>
      <c r="AW535" s="0" t="n">
        <v>2</v>
      </c>
      <c r="AX535" s="0" t="n">
        <v>10101300</v>
      </c>
      <c r="AY535" s="0" t="n">
        <v>1</v>
      </c>
      <c r="AZ535" s="0" t="n">
        <v>0</v>
      </c>
      <c r="BA535" s="0" t="n">
        <v>492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</row>
    <row r="536" customFormat="false" ht="12.75" hidden="false" customHeight="false" outlineLevel="0" collapsed="false">
      <c r="A536" s="0" t="n">
        <f aca="false">ROW(Source!A267)</f>
        <v>267</v>
      </c>
      <c r="B536" s="0" t="n">
        <v>10101302</v>
      </c>
      <c r="C536" s="0" t="n">
        <v>10101301</v>
      </c>
      <c r="D536" s="0" t="n">
        <v>4076746</v>
      </c>
      <c r="E536" s="0" t="n">
        <v>1</v>
      </c>
      <c r="F536" s="0" t="n">
        <v>1</v>
      </c>
      <c r="G536" s="0" t="n">
        <v>1</v>
      </c>
      <c r="H536" s="0" t="n">
        <v>1</v>
      </c>
      <c r="I536" s="0" t="s">
        <v>1082</v>
      </c>
      <c r="K536" s="0" t="s">
        <v>1083</v>
      </c>
      <c r="L536" s="0" t="n">
        <v>1476</v>
      </c>
      <c r="N536" s="0" t="n">
        <v>1013</v>
      </c>
      <c r="O536" s="0" t="s">
        <v>1026</v>
      </c>
      <c r="P536" s="0" t="s">
        <v>1027</v>
      </c>
      <c r="Q536" s="0" t="n">
        <v>1</v>
      </c>
      <c r="Y536" s="0" t="n">
        <v>154</v>
      </c>
      <c r="AA536" s="0" t="n">
        <v>0</v>
      </c>
      <c r="AB536" s="0" t="n">
        <v>0</v>
      </c>
      <c r="AC536" s="0" t="n">
        <v>0</v>
      </c>
      <c r="AD536" s="0" t="n">
        <v>6.28</v>
      </c>
      <c r="AN536" s="0" t="n">
        <v>0</v>
      </c>
      <c r="AO536" s="0" t="n">
        <v>1</v>
      </c>
      <c r="AP536" s="0" t="n">
        <v>1</v>
      </c>
      <c r="AQ536" s="0" t="n">
        <v>0</v>
      </c>
      <c r="AR536" s="0" t="n">
        <v>0</v>
      </c>
      <c r="AT536" s="0" t="n">
        <v>154</v>
      </c>
      <c r="AV536" s="0" t="n">
        <v>1</v>
      </c>
      <c r="AW536" s="0" t="n">
        <v>2</v>
      </c>
      <c r="AX536" s="0" t="n">
        <v>10101303</v>
      </c>
      <c r="AY536" s="0" t="n">
        <v>1</v>
      </c>
      <c r="AZ536" s="0" t="n">
        <v>0</v>
      </c>
      <c r="BA536" s="0" t="n">
        <v>493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</row>
    <row r="537" customFormat="false" ht="12.75" hidden="false" customHeight="false" outlineLevel="0" collapsed="false">
      <c r="A537" s="0" t="n">
        <f aca="false">ROW(Source!A268)</f>
        <v>268</v>
      </c>
      <c r="B537" s="0" t="n">
        <v>10101305</v>
      </c>
      <c r="C537" s="0" t="n">
        <v>10101304</v>
      </c>
      <c r="D537" s="0" t="n">
        <v>121548</v>
      </c>
      <c r="E537" s="0" t="n">
        <v>1</v>
      </c>
      <c r="F537" s="0" t="n">
        <v>1</v>
      </c>
      <c r="G537" s="0" t="n">
        <v>1</v>
      </c>
      <c r="H537" s="0" t="n">
        <v>1</v>
      </c>
      <c r="I537" s="0" t="s">
        <v>88</v>
      </c>
      <c r="K537" s="0" t="s">
        <v>1028</v>
      </c>
      <c r="L537" s="0" t="n">
        <v>608254</v>
      </c>
      <c r="N537" s="0" t="n">
        <v>1013</v>
      </c>
      <c r="O537" s="0" t="s">
        <v>1029</v>
      </c>
      <c r="P537" s="0" t="s">
        <v>1029</v>
      </c>
      <c r="Q537" s="0" t="n">
        <v>1</v>
      </c>
      <c r="Y537" s="0" t="n">
        <v>6.71</v>
      </c>
      <c r="AA537" s="0" t="n">
        <v>0</v>
      </c>
      <c r="AB537" s="0" t="n">
        <v>0</v>
      </c>
      <c r="AC537" s="0" t="n">
        <v>0</v>
      </c>
      <c r="AD537" s="0" t="n">
        <v>0</v>
      </c>
      <c r="AN537" s="0" t="n">
        <v>0</v>
      </c>
      <c r="AO537" s="0" t="n">
        <v>1</v>
      </c>
      <c r="AP537" s="0" t="n">
        <v>0</v>
      </c>
      <c r="AQ537" s="0" t="n">
        <v>0</v>
      </c>
      <c r="AR537" s="0" t="n">
        <v>0</v>
      </c>
      <c r="AT537" s="0" t="n">
        <v>6.71</v>
      </c>
      <c r="AV537" s="0" t="n">
        <v>2</v>
      </c>
      <c r="AW537" s="0" t="n">
        <v>2</v>
      </c>
      <c r="AX537" s="0" t="n">
        <v>10101307</v>
      </c>
      <c r="AY537" s="0" t="n">
        <v>1</v>
      </c>
      <c r="AZ537" s="0" t="n">
        <v>0</v>
      </c>
      <c r="BA537" s="0" t="n">
        <v>494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</row>
    <row r="538" customFormat="false" ht="12.75" hidden="false" customHeight="false" outlineLevel="0" collapsed="false">
      <c r="A538" s="0" t="n">
        <f aca="false">ROW(Source!A268)</f>
        <v>268</v>
      </c>
      <c r="B538" s="0" t="n">
        <v>10101306</v>
      </c>
      <c r="C538" s="0" t="n">
        <v>10101304</v>
      </c>
      <c r="D538" s="0" t="n">
        <v>9748997</v>
      </c>
      <c r="E538" s="0" t="n">
        <v>1</v>
      </c>
      <c r="F538" s="0" t="n">
        <v>1</v>
      </c>
      <c r="G538" s="0" t="n">
        <v>1</v>
      </c>
      <c r="H538" s="0" t="n">
        <v>2</v>
      </c>
      <c r="I538" s="0" t="s">
        <v>1430</v>
      </c>
      <c r="J538" s="0" t="s">
        <v>1090</v>
      </c>
      <c r="K538" s="0" t="s">
        <v>1431</v>
      </c>
      <c r="L538" s="0" t="n">
        <v>1480</v>
      </c>
      <c r="N538" s="0" t="n">
        <v>1013</v>
      </c>
      <c r="O538" s="0" t="s">
        <v>1033</v>
      </c>
      <c r="P538" s="0" t="s">
        <v>1034</v>
      </c>
      <c r="Q538" s="0" t="n">
        <v>1</v>
      </c>
      <c r="Y538" s="0" t="n">
        <v>6.71</v>
      </c>
      <c r="AA538" s="0" t="n">
        <v>0</v>
      </c>
      <c r="AB538" s="0" t="n">
        <v>148.92</v>
      </c>
      <c r="AC538" s="0" t="n">
        <v>11.03</v>
      </c>
      <c r="AD538" s="0" t="n">
        <v>0</v>
      </c>
      <c r="AN538" s="0" t="n">
        <v>0</v>
      </c>
      <c r="AO538" s="0" t="n">
        <v>1</v>
      </c>
      <c r="AP538" s="0" t="n">
        <v>0</v>
      </c>
      <c r="AQ538" s="0" t="n">
        <v>0</v>
      </c>
      <c r="AR538" s="0" t="n">
        <v>0</v>
      </c>
      <c r="AT538" s="0" t="n">
        <v>6.71</v>
      </c>
      <c r="AV538" s="0" t="n">
        <v>0</v>
      </c>
      <c r="AW538" s="0" t="n">
        <v>2</v>
      </c>
      <c r="AX538" s="0" t="n">
        <v>10101308</v>
      </c>
      <c r="AY538" s="0" t="n">
        <v>1</v>
      </c>
      <c r="AZ538" s="0" t="n">
        <v>0</v>
      </c>
      <c r="BA538" s="0" t="n">
        <v>495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</row>
    <row r="539" customFormat="false" ht="12.75" hidden="false" customHeight="false" outlineLevel="0" collapsed="false">
      <c r="A539" s="0" t="n">
        <f aca="false">ROW(Source!A269)</f>
        <v>269</v>
      </c>
      <c r="B539" s="0" t="n">
        <v>10101310</v>
      </c>
      <c r="C539" s="0" t="n">
        <v>10101309</v>
      </c>
      <c r="D539" s="0" t="n">
        <v>4077307</v>
      </c>
      <c r="E539" s="0" t="n">
        <v>1</v>
      </c>
      <c r="F539" s="0" t="n">
        <v>1</v>
      </c>
      <c r="G539" s="0" t="n">
        <v>1</v>
      </c>
      <c r="H539" s="0" t="n">
        <v>1</v>
      </c>
      <c r="I539" s="0" t="s">
        <v>1432</v>
      </c>
      <c r="K539" s="0" t="s">
        <v>1433</v>
      </c>
      <c r="L539" s="0" t="n">
        <v>1476</v>
      </c>
      <c r="N539" s="0" t="n">
        <v>1013</v>
      </c>
      <c r="O539" s="0" t="s">
        <v>1026</v>
      </c>
      <c r="P539" s="0" t="s">
        <v>1027</v>
      </c>
      <c r="Q539" s="0" t="n">
        <v>1</v>
      </c>
      <c r="Y539" s="0" t="n">
        <v>535.5</v>
      </c>
      <c r="AA539" s="0" t="n">
        <v>0</v>
      </c>
      <c r="AB539" s="0" t="n">
        <v>0</v>
      </c>
      <c r="AC539" s="0" t="n">
        <v>0</v>
      </c>
      <c r="AD539" s="0" t="n">
        <v>6.87</v>
      </c>
      <c r="AN539" s="0" t="n">
        <v>0</v>
      </c>
      <c r="AO539" s="0" t="n">
        <v>1</v>
      </c>
      <c r="AP539" s="0" t="n">
        <v>1</v>
      </c>
      <c r="AQ539" s="0" t="n">
        <v>0</v>
      </c>
      <c r="AR539" s="0" t="n">
        <v>0</v>
      </c>
      <c r="AT539" s="0" t="n">
        <v>535.5</v>
      </c>
      <c r="AV539" s="0" t="n">
        <v>1</v>
      </c>
      <c r="AW539" s="0" t="n">
        <v>2</v>
      </c>
      <c r="AX539" s="0" t="n">
        <v>10101326</v>
      </c>
      <c r="AY539" s="0" t="n">
        <v>1</v>
      </c>
      <c r="AZ539" s="0" t="n">
        <v>0</v>
      </c>
      <c r="BA539" s="0" t="n">
        <v>496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</row>
    <row r="540" customFormat="false" ht="12.75" hidden="false" customHeight="false" outlineLevel="0" collapsed="false">
      <c r="A540" s="0" t="n">
        <f aca="false">ROW(Source!A269)</f>
        <v>269</v>
      </c>
      <c r="B540" s="0" t="n">
        <v>10101311</v>
      </c>
      <c r="C540" s="0" t="n">
        <v>10101309</v>
      </c>
      <c r="D540" s="0" t="n">
        <v>121548</v>
      </c>
      <c r="E540" s="0" t="n">
        <v>1</v>
      </c>
      <c r="F540" s="0" t="n">
        <v>1</v>
      </c>
      <c r="G540" s="0" t="n">
        <v>1</v>
      </c>
      <c r="H540" s="0" t="n">
        <v>1</v>
      </c>
      <c r="I540" s="0" t="s">
        <v>88</v>
      </c>
      <c r="K540" s="0" t="s">
        <v>1028</v>
      </c>
      <c r="L540" s="0" t="n">
        <v>608254</v>
      </c>
      <c r="N540" s="0" t="n">
        <v>1013</v>
      </c>
      <c r="O540" s="0" t="s">
        <v>1029</v>
      </c>
      <c r="P540" s="0" t="s">
        <v>1029</v>
      </c>
      <c r="Q540" s="0" t="n">
        <v>1</v>
      </c>
      <c r="Y540" s="0" t="n">
        <v>29.05</v>
      </c>
      <c r="AA540" s="0" t="n">
        <v>0</v>
      </c>
      <c r="AB540" s="0" t="n">
        <v>0</v>
      </c>
      <c r="AC540" s="0" t="n">
        <v>0</v>
      </c>
      <c r="AD540" s="0" t="n">
        <v>0</v>
      </c>
      <c r="AN540" s="0" t="n">
        <v>0</v>
      </c>
      <c r="AO540" s="0" t="n">
        <v>1</v>
      </c>
      <c r="AP540" s="0" t="n">
        <v>1</v>
      </c>
      <c r="AQ540" s="0" t="n">
        <v>0</v>
      </c>
      <c r="AR540" s="0" t="n">
        <v>0</v>
      </c>
      <c r="AT540" s="0" t="n">
        <v>29.05</v>
      </c>
      <c r="AV540" s="0" t="n">
        <v>2</v>
      </c>
      <c r="AW540" s="0" t="n">
        <v>2</v>
      </c>
      <c r="AX540" s="0" t="n">
        <v>10101327</v>
      </c>
      <c r="AY540" s="0" t="n">
        <v>1</v>
      </c>
      <c r="AZ540" s="0" t="n">
        <v>0</v>
      </c>
      <c r="BA540" s="0" t="n">
        <v>497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</row>
    <row r="541" customFormat="false" ht="12.75" hidden="false" customHeight="false" outlineLevel="0" collapsed="false">
      <c r="A541" s="0" t="n">
        <f aca="false">ROW(Source!A269)</f>
        <v>269</v>
      </c>
      <c r="B541" s="0" t="n">
        <v>10101312</v>
      </c>
      <c r="C541" s="0" t="n">
        <v>10101309</v>
      </c>
      <c r="D541" s="0" t="n">
        <v>9748474</v>
      </c>
      <c r="E541" s="0" t="n">
        <v>1</v>
      </c>
      <c r="F541" s="0" t="n">
        <v>1</v>
      </c>
      <c r="G541" s="0" t="n">
        <v>1</v>
      </c>
      <c r="H541" s="0" t="n">
        <v>2</v>
      </c>
      <c r="I541" s="0" t="s">
        <v>1434</v>
      </c>
      <c r="J541" s="0" t="s">
        <v>1435</v>
      </c>
      <c r="K541" s="0" t="s">
        <v>1436</v>
      </c>
      <c r="L541" s="0" t="n">
        <v>1480</v>
      </c>
      <c r="N541" s="0" t="n">
        <v>1013</v>
      </c>
      <c r="O541" s="0" t="s">
        <v>1033</v>
      </c>
      <c r="P541" s="0" t="s">
        <v>1034</v>
      </c>
      <c r="Q541" s="0" t="n">
        <v>1</v>
      </c>
      <c r="Y541" s="0" t="n">
        <v>27.85</v>
      </c>
      <c r="AA541" s="0" t="n">
        <v>0</v>
      </c>
      <c r="AB541" s="0" t="n">
        <v>130.96</v>
      </c>
      <c r="AC541" s="0" t="n">
        <v>10.34</v>
      </c>
      <c r="AD541" s="0" t="n">
        <v>0</v>
      </c>
      <c r="AN541" s="0" t="n">
        <v>0</v>
      </c>
      <c r="AO541" s="0" t="n">
        <v>1</v>
      </c>
      <c r="AP541" s="0" t="n">
        <v>1</v>
      </c>
      <c r="AQ541" s="0" t="n">
        <v>0</v>
      </c>
      <c r="AR541" s="0" t="n">
        <v>0</v>
      </c>
      <c r="AT541" s="0" t="n">
        <v>27.85</v>
      </c>
      <c r="AV541" s="0" t="n">
        <v>0</v>
      </c>
      <c r="AW541" s="0" t="n">
        <v>2</v>
      </c>
      <c r="AX541" s="0" t="n">
        <v>10101328</v>
      </c>
      <c r="AY541" s="0" t="n">
        <v>1</v>
      </c>
      <c r="AZ541" s="0" t="n">
        <v>0</v>
      </c>
      <c r="BA541" s="0" t="n">
        <v>498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</row>
    <row r="542" customFormat="false" ht="12.75" hidden="false" customHeight="false" outlineLevel="0" collapsed="false">
      <c r="A542" s="0" t="n">
        <f aca="false">ROW(Source!A269)</f>
        <v>269</v>
      </c>
      <c r="B542" s="0" t="n">
        <v>10101313</v>
      </c>
      <c r="C542" s="0" t="n">
        <v>10101309</v>
      </c>
      <c r="D542" s="0" t="n">
        <v>9748558</v>
      </c>
      <c r="E542" s="0" t="n">
        <v>1</v>
      </c>
      <c r="F542" s="0" t="n">
        <v>1</v>
      </c>
      <c r="G542" s="0" t="n">
        <v>1</v>
      </c>
      <c r="H542" s="0" t="n">
        <v>2</v>
      </c>
      <c r="I542" s="0" t="s">
        <v>1109</v>
      </c>
      <c r="J542" s="0" t="s">
        <v>1110</v>
      </c>
      <c r="K542" s="0" t="s">
        <v>1111</v>
      </c>
      <c r="L542" s="0" t="n">
        <v>1480</v>
      </c>
      <c r="N542" s="0" t="n">
        <v>1013</v>
      </c>
      <c r="O542" s="0" t="s">
        <v>1033</v>
      </c>
      <c r="P542" s="0" t="s">
        <v>1034</v>
      </c>
      <c r="Q542" s="0" t="n">
        <v>1</v>
      </c>
      <c r="Y542" s="0" t="n">
        <v>0.37</v>
      </c>
      <c r="AA542" s="0" t="n">
        <v>0</v>
      </c>
      <c r="AB542" s="0" t="n">
        <v>124.88</v>
      </c>
      <c r="AC542" s="0" t="n">
        <v>10.34</v>
      </c>
      <c r="AD542" s="0" t="n">
        <v>0</v>
      </c>
      <c r="AN542" s="0" t="n">
        <v>0</v>
      </c>
      <c r="AO542" s="0" t="n">
        <v>1</v>
      </c>
      <c r="AP542" s="0" t="n">
        <v>1</v>
      </c>
      <c r="AQ542" s="0" t="n">
        <v>0</v>
      </c>
      <c r="AR542" s="0" t="n">
        <v>0</v>
      </c>
      <c r="AT542" s="0" t="n">
        <v>0.37</v>
      </c>
      <c r="AV542" s="0" t="n">
        <v>0</v>
      </c>
      <c r="AW542" s="0" t="n">
        <v>2</v>
      </c>
      <c r="AX542" s="0" t="n">
        <v>10101329</v>
      </c>
      <c r="AY542" s="0" t="n">
        <v>1</v>
      </c>
      <c r="AZ542" s="0" t="n">
        <v>0</v>
      </c>
      <c r="BA542" s="0" t="n">
        <v>499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</row>
    <row r="543" customFormat="false" ht="12.75" hidden="false" customHeight="false" outlineLevel="0" collapsed="false">
      <c r="A543" s="0" t="n">
        <f aca="false">ROW(Source!A269)</f>
        <v>269</v>
      </c>
      <c r="B543" s="0" t="n">
        <v>10101314</v>
      </c>
      <c r="C543" s="0" t="n">
        <v>10101309</v>
      </c>
      <c r="D543" s="0" t="n">
        <v>9748713</v>
      </c>
      <c r="E543" s="0" t="n">
        <v>1</v>
      </c>
      <c r="F543" s="0" t="n">
        <v>1</v>
      </c>
      <c r="G543" s="0" t="n">
        <v>1</v>
      </c>
      <c r="H543" s="0" t="n">
        <v>2</v>
      </c>
      <c r="I543" s="0" t="s">
        <v>1044</v>
      </c>
      <c r="J543" s="0" t="s">
        <v>1045</v>
      </c>
      <c r="K543" s="0" t="s">
        <v>1046</v>
      </c>
      <c r="L543" s="0" t="n">
        <v>1480</v>
      </c>
      <c r="N543" s="0" t="n">
        <v>1013</v>
      </c>
      <c r="O543" s="0" t="s">
        <v>1033</v>
      </c>
      <c r="P543" s="0" t="s">
        <v>1034</v>
      </c>
      <c r="Q543" s="0" t="n">
        <v>1</v>
      </c>
      <c r="Y543" s="0" t="n">
        <v>0.27</v>
      </c>
      <c r="AA543" s="0" t="n">
        <v>0</v>
      </c>
      <c r="AB543" s="0" t="n">
        <v>93.77</v>
      </c>
      <c r="AC543" s="0" t="n">
        <v>7.71</v>
      </c>
      <c r="AD543" s="0" t="n">
        <v>0</v>
      </c>
      <c r="AN543" s="0" t="n">
        <v>0</v>
      </c>
      <c r="AO543" s="0" t="n">
        <v>1</v>
      </c>
      <c r="AP543" s="0" t="n">
        <v>1</v>
      </c>
      <c r="AQ543" s="0" t="n">
        <v>0</v>
      </c>
      <c r="AR543" s="0" t="n">
        <v>0</v>
      </c>
      <c r="AT543" s="0" t="n">
        <v>0.27</v>
      </c>
      <c r="AV543" s="0" t="n">
        <v>0</v>
      </c>
      <c r="AW543" s="0" t="n">
        <v>2</v>
      </c>
      <c r="AX543" s="0" t="n">
        <v>10101330</v>
      </c>
      <c r="AY543" s="0" t="n">
        <v>1</v>
      </c>
      <c r="AZ543" s="0" t="n">
        <v>0</v>
      </c>
      <c r="BA543" s="0" t="n">
        <v>50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</row>
    <row r="544" customFormat="false" ht="12.75" hidden="false" customHeight="false" outlineLevel="0" collapsed="false">
      <c r="A544" s="0" t="n">
        <f aca="false">ROW(Source!A269)</f>
        <v>269</v>
      </c>
      <c r="B544" s="0" t="n">
        <v>10101315</v>
      </c>
      <c r="C544" s="0" t="n">
        <v>10101309</v>
      </c>
      <c r="D544" s="0" t="n">
        <v>9749299</v>
      </c>
      <c r="E544" s="0" t="n">
        <v>1</v>
      </c>
      <c r="F544" s="0" t="n">
        <v>1</v>
      </c>
      <c r="G544" s="0" t="n">
        <v>1</v>
      </c>
      <c r="H544" s="0" t="n">
        <v>2</v>
      </c>
      <c r="I544" s="0" t="s">
        <v>1437</v>
      </c>
      <c r="J544" s="0" t="s">
        <v>1438</v>
      </c>
      <c r="K544" s="0" t="s">
        <v>1439</v>
      </c>
      <c r="L544" s="0" t="n">
        <v>1480</v>
      </c>
      <c r="N544" s="0" t="n">
        <v>1013</v>
      </c>
      <c r="O544" s="0" t="s">
        <v>1033</v>
      </c>
      <c r="P544" s="0" t="s">
        <v>1034</v>
      </c>
      <c r="Q544" s="0" t="n">
        <v>1</v>
      </c>
      <c r="Y544" s="0" t="n">
        <v>26.3</v>
      </c>
      <c r="AA544" s="0" t="n">
        <v>0</v>
      </c>
      <c r="AB544" s="0" t="n">
        <v>2.96</v>
      </c>
      <c r="AC544" s="0" t="n">
        <v>0</v>
      </c>
      <c r="AD544" s="0" t="n">
        <v>0</v>
      </c>
      <c r="AN544" s="0" t="n">
        <v>0</v>
      </c>
      <c r="AO544" s="0" t="n">
        <v>1</v>
      </c>
      <c r="AP544" s="0" t="n">
        <v>1</v>
      </c>
      <c r="AQ544" s="0" t="n">
        <v>0</v>
      </c>
      <c r="AR544" s="0" t="n">
        <v>0</v>
      </c>
      <c r="AT544" s="0" t="n">
        <v>26.3</v>
      </c>
      <c r="AV544" s="0" t="n">
        <v>0</v>
      </c>
      <c r="AW544" s="0" t="n">
        <v>2</v>
      </c>
      <c r="AX544" s="0" t="n">
        <v>10101331</v>
      </c>
      <c r="AY544" s="0" t="n">
        <v>1</v>
      </c>
      <c r="AZ544" s="0" t="n">
        <v>0</v>
      </c>
      <c r="BA544" s="0" t="n">
        <v>501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</row>
    <row r="545" customFormat="false" ht="12.75" hidden="false" customHeight="false" outlineLevel="0" collapsed="false">
      <c r="A545" s="0" t="n">
        <f aca="false">ROW(Source!A269)</f>
        <v>269</v>
      </c>
      <c r="B545" s="0" t="n">
        <v>10101316</v>
      </c>
      <c r="C545" s="0" t="n">
        <v>10101309</v>
      </c>
      <c r="D545" s="0" t="n">
        <v>9750488</v>
      </c>
      <c r="E545" s="0" t="n">
        <v>1</v>
      </c>
      <c r="F545" s="0" t="n">
        <v>1</v>
      </c>
      <c r="G545" s="0" t="n">
        <v>1</v>
      </c>
      <c r="H545" s="0" t="n">
        <v>2</v>
      </c>
      <c r="I545" s="0" t="s">
        <v>1440</v>
      </c>
      <c r="J545" s="0" t="s">
        <v>1164</v>
      </c>
      <c r="K545" s="0" t="s">
        <v>1441</v>
      </c>
      <c r="L545" s="0" t="n">
        <v>1480</v>
      </c>
      <c r="N545" s="0" t="n">
        <v>1013</v>
      </c>
      <c r="O545" s="0" t="s">
        <v>1033</v>
      </c>
      <c r="P545" s="0" t="s">
        <v>1034</v>
      </c>
      <c r="Q545" s="0" t="n">
        <v>1</v>
      </c>
      <c r="Y545" s="0" t="n">
        <v>0.84</v>
      </c>
      <c r="AA545" s="0" t="n">
        <v>0</v>
      </c>
      <c r="AB545" s="0" t="n">
        <v>3.27</v>
      </c>
      <c r="AC545" s="0" t="n">
        <v>0</v>
      </c>
      <c r="AD545" s="0" t="n">
        <v>0</v>
      </c>
      <c r="AN545" s="0" t="n">
        <v>0</v>
      </c>
      <c r="AO545" s="0" t="n">
        <v>1</v>
      </c>
      <c r="AP545" s="0" t="n">
        <v>1</v>
      </c>
      <c r="AQ545" s="0" t="n">
        <v>0</v>
      </c>
      <c r="AR545" s="0" t="n">
        <v>0</v>
      </c>
      <c r="AT545" s="0" t="n">
        <v>0.84</v>
      </c>
      <c r="AV545" s="0" t="n">
        <v>0</v>
      </c>
      <c r="AW545" s="0" t="n">
        <v>2</v>
      </c>
      <c r="AX545" s="0" t="n">
        <v>10101332</v>
      </c>
      <c r="AY545" s="0" t="n">
        <v>1</v>
      </c>
      <c r="AZ545" s="0" t="n">
        <v>0</v>
      </c>
      <c r="BA545" s="0" t="n">
        <v>502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</row>
    <row r="546" customFormat="false" ht="12.75" hidden="false" customHeight="false" outlineLevel="0" collapsed="false">
      <c r="A546" s="0" t="n">
        <f aca="false">ROW(Source!A269)</f>
        <v>269</v>
      </c>
      <c r="B546" s="0" t="n">
        <v>10101317</v>
      </c>
      <c r="C546" s="0" t="n">
        <v>10101309</v>
      </c>
      <c r="D546" s="0" t="n">
        <v>9750843</v>
      </c>
      <c r="E546" s="0" t="n">
        <v>1</v>
      </c>
      <c r="F546" s="0" t="n">
        <v>1</v>
      </c>
      <c r="G546" s="0" t="n">
        <v>1</v>
      </c>
      <c r="H546" s="0" t="n">
        <v>2</v>
      </c>
      <c r="I546" s="0" t="s">
        <v>1035</v>
      </c>
      <c r="J546" s="0" t="s">
        <v>1036</v>
      </c>
      <c r="K546" s="0" t="s">
        <v>1037</v>
      </c>
      <c r="L546" s="0" t="n">
        <v>1480</v>
      </c>
      <c r="N546" s="0" t="n">
        <v>1013</v>
      </c>
      <c r="O546" s="0" t="s">
        <v>1033</v>
      </c>
      <c r="P546" s="0" t="s">
        <v>1034</v>
      </c>
      <c r="Q546" s="0" t="n">
        <v>1</v>
      </c>
      <c r="Y546" s="0" t="n">
        <v>0.56</v>
      </c>
      <c r="AA546" s="0" t="n">
        <v>0</v>
      </c>
      <c r="AB546" s="0" t="n">
        <v>96.02</v>
      </c>
      <c r="AC546" s="0" t="n">
        <v>16.31</v>
      </c>
      <c r="AD546" s="0" t="n">
        <v>0</v>
      </c>
      <c r="AN546" s="0" t="n">
        <v>0</v>
      </c>
      <c r="AO546" s="0" t="n">
        <v>1</v>
      </c>
      <c r="AP546" s="0" t="n">
        <v>1</v>
      </c>
      <c r="AQ546" s="0" t="n">
        <v>0</v>
      </c>
      <c r="AR546" s="0" t="n">
        <v>0</v>
      </c>
      <c r="AT546" s="0" t="n">
        <v>0.56</v>
      </c>
      <c r="AV546" s="0" t="n">
        <v>0</v>
      </c>
      <c r="AW546" s="0" t="n">
        <v>2</v>
      </c>
      <c r="AX546" s="0" t="n">
        <v>10101333</v>
      </c>
      <c r="AY546" s="0" t="n">
        <v>1</v>
      </c>
      <c r="AZ546" s="0" t="n">
        <v>0</v>
      </c>
      <c r="BA546" s="0" t="n">
        <v>503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</row>
    <row r="547" customFormat="false" ht="12.75" hidden="false" customHeight="false" outlineLevel="0" collapsed="false">
      <c r="A547" s="0" t="n">
        <f aca="false">ROW(Source!A269)</f>
        <v>269</v>
      </c>
      <c r="B547" s="0" t="n">
        <v>10101318</v>
      </c>
      <c r="C547" s="0" t="n">
        <v>10101309</v>
      </c>
      <c r="D547" s="0" t="n">
        <v>9751468</v>
      </c>
      <c r="E547" s="0" t="n">
        <v>1</v>
      </c>
      <c r="F547" s="0" t="n">
        <v>1</v>
      </c>
      <c r="G547" s="0" t="n">
        <v>1</v>
      </c>
      <c r="H547" s="0" t="n">
        <v>3</v>
      </c>
      <c r="I547" s="0" t="s">
        <v>1442</v>
      </c>
      <c r="J547" s="0" t="s">
        <v>1443</v>
      </c>
      <c r="K547" s="0" t="s">
        <v>1444</v>
      </c>
      <c r="L547" s="0" t="n">
        <v>1348</v>
      </c>
      <c r="N547" s="0" t="n">
        <v>1009</v>
      </c>
      <c r="O547" s="0" t="s">
        <v>224</v>
      </c>
      <c r="P547" s="0" t="s">
        <v>224</v>
      </c>
      <c r="Q547" s="0" t="n">
        <v>1000</v>
      </c>
      <c r="Y547" s="0" t="n">
        <v>0.027</v>
      </c>
      <c r="AA547" s="0" t="n">
        <v>340.35</v>
      </c>
      <c r="AB547" s="0" t="n">
        <v>0</v>
      </c>
      <c r="AC547" s="0" t="n">
        <v>0</v>
      </c>
      <c r="AD547" s="0" t="n">
        <v>0</v>
      </c>
      <c r="AN547" s="0" t="n">
        <v>0</v>
      </c>
      <c r="AO547" s="0" t="n">
        <v>1</v>
      </c>
      <c r="AP547" s="0" t="n">
        <v>1</v>
      </c>
      <c r="AQ547" s="0" t="n">
        <v>0</v>
      </c>
      <c r="AR547" s="0" t="n">
        <v>0</v>
      </c>
      <c r="AT547" s="0" t="n">
        <v>0.027</v>
      </c>
      <c r="AV547" s="0" t="n">
        <v>0</v>
      </c>
      <c r="AW547" s="0" t="n">
        <v>2</v>
      </c>
      <c r="AX547" s="0" t="n">
        <v>10101334</v>
      </c>
      <c r="AY547" s="0" t="n">
        <v>1</v>
      </c>
      <c r="AZ547" s="0" t="n">
        <v>0</v>
      </c>
      <c r="BA547" s="0" t="n">
        <v>504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</row>
    <row r="548" customFormat="false" ht="12.75" hidden="false" customHeight="false" outlineLevel="0" collapsed="false">
      <c r="A548" s="0" t="n">
        <f aca="false">ROW(Source!A269)</f>
        <v>269</v>
      </c>
      <c r="B548" s="0" t="n">
        <v>10101319</v>
      </c>
      <c r="C548" s="0" t="n">
        <v>10101309</v>
      </c>
      <c r="D548" s="0" t="n">
        <v>9752018</v>
      </c>
      <c r="E548" s="0" t="n">
        <v>1</v>
      </c>
      <c r="F548" s="0" t="n">
        <v>1</v>
      </c>
      <c r="G548" s="0" t="n">
        <v>1</v>
      </c>
      <c r="H548" s="0" t="n">
        <v>3</v>
      </c>
      <c r="I548" s="0" t="s">
        <v>1445</v>
      </c>
      <c r="J548" s="0" t="s">
        <v>1446</v>
      </c>
      <c r="K548" s="0" t="s">
        <v>1447</v>
      </c>
      <c r="L548" s="0" t="n">
        <v>1348</v>
      </c>
      <c r="N548" s="0" t="n">
        <v>1009</v>
      </c>
      <c r="O548" s="0" t="s">
        <v>224</v>
      </c>
      <c r="P548" s="0" t="s">
        <v>224</v>
      </c>
      <c r="Q548" s="0" t="n">
        <v>1000</v>
      </c>
      <c r="Y548" s="0" t="n">
        <v>0.0375</v>
      </c>
      <c r="AA548" s="0" t="n">
        <v>5105.29</v>
      </c>
      <c r="AB548" s="0" t="n">
        <v>0</v>
      </c>
      <c r="AC548" s="0" t="n">
        <v>0</v>
      </c>
      <c r="AD548" s="0" t="n">
        <v>0</v>
      </c>
      <c r="AN548" s="0" t="n">
        <v>0</v>
      </c>
      <c r="AO548" s="0" t="n">
        <v>1</v>
      </c>
      <c r="AP548" s="0" t="n">
        <v>1</v>
      </c>
      <c r="AQ548" s="0" t="n">
        <v>0</v>
      </c>
      <c r="AR548" s="0" t="n">
        <v>0</v>
      </c>
      <c r="AT548" s="0" t="n">
        <v>0.0375</v>
      </c>
      <c r="AV548" s="0" t="n">
        <v>0</v>
      </c>
      <c r="AW548" s="0" t="n">
        <v>2</v>
      </c>
      <c r="AX548" s="0" t="n">
        <v>10101335</v>
      </c>
      <c r="AY548" s="0" t="n">
        <v>1</v>
      </c>
      <c r="AZ548" s="0" t="n">
        <v>0</v>
      </c>
      <c r="BA548" s="0" t="n">
        <v>505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</row>
    <row r="549" customFormat="false" ht="12.75" hidden="false" customHeight="false" outlineLevel="0" collapsed="false">
      <c r="A549" s="0" t="n">
        <f aca="false">ROW(Source!A269)</f>
        <v>269</v>
      </c>
      <c r="B549" s="0" t="n">
        <v>10101320</v>
      </c>
      <c r="C549" s="0" t="n">
        <v>10101309</v>
      </c>
      <c r="D549" s="0" t="n">
        <v>9752894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1448</v>
      </c>
      <c r="J549" s="0" t="s">
        <v>1449</v>
      </c>
      <c r="K549" s="0" t="s">
        <v>1450</v>
      </c>
      <c r="L549" s="0" t="n">
        <v>1327</v>
      </c>
      <c r="N549" s="0" t="n">
        <v>1005</v>
      </c>
      <c r="O549" s="0" t="s">
        <v>1451</v>
      </c>
      <c r="P549" s="0" t="s">
        <v>1451</v>
      </c>
      <c r="Q549" s="0" t="n">
        <v>1</v>
      </c>
      <c r="Y549" s="0" t="n">
        <v>153</v>
      </c>
      <c r="AA549" s="0" t="n">
        <v>10.26</v>
      </c>
      <c r="AB549" s="0" t="n">
        <v>0</v>
      </c>
      <c r="AC549" s="0" t="n">
        <v>0</v>
      </c>
      <c r="AD549" s="0" t="n">
        <v>0</v>
      </c>
      <c r="AN549" s="0" t="n">
        <v>0</v>
      </c>
      <c r="AO549" s="0" t="n">
        <v>1</v>
      </c>
      <c r="AP549" s="0" t="n">
        <v>1</v>
      </c>
      <c r="AQ549" s="0" t="n">
        <v>0</v>
      </c>
      <c r="AR549" s="0" t="n">
        <v>0</v>
      </c>
      <c r="AT549" s="0" t="n">
        <v>153</v>
      </c>
      <c r="AV549" s="0" t="n">
        <v>0</v>
      </c>
      <c r="AW549" s="0" t="n">
        <v>2</v>
      </c>
      <c r="AX549" s="0" t="n">
        <v>10101336</v>
      </c>
      <c r="AY549" s="0" t="n">
        <v>1</v>
      </c>
      <c r="AZ549" s="0" t="n">
        <v>0</v>
      </c>
      <c r="BA549" s="0" t="n">
        <v>506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</row>
    <row r="550" customFormat="false" ht="12.75" hidden="false" customHeight="false" outlineLevel="0" collapsed="false">
      <c r="A550" s="0" t="n">
        <f aca="false">ROW(Source!A269)</f>
        <v>269</v>
      </c>
      <c r="B550" s="0" t="n">
        <v>10101321</v>
      </c>
      <c r="C550" s="0" t="n">
        <v>10101309</v>
      </c>
      <c r="D550" s="0" t="n">
        <v>9752989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1452</v>
      </c>
      <c r="J550" s="0" t="s">
        <v>1453</v>
      </c>
      <c r="K550" s="0" t="s">
        <v>1454</v>
      </c>
      <c r="L550" s="0" t="n">
        <v>1348</v>
      </c>
      <c r="N550" s="0" t="n">
        <v>1009</v>
      </c>
      <c r="O550" s="0" t="s">
        <v>224</v>
      </c>
      <c r="P550" s="0" t="s">
        <v>224</v>
      </c>
      <c r="Q550" s="0" t="n">
        <v>1000</v>
      </c>
      <c r="Y550" s="0" t="n">
        <v>0.0238</v>
      </c>
      <c r="AA550" s="0" t="n">
        <v>8103.65</v>
      </c>
      <c r="AB550" s="0" t="n">
        <v>0</v>
      </c>
      <c r="AC550" s="0" t="n">
        <v>0</v>
      </c>
      <c r="AD550" s="0" t="n">
        <v>0</v>
      </c>
      <c r="AN550" s="0" t="n">
        <v>0</v>
      </c>
      <c r="AO550" s="0" t="n">
        <v>1</v>
      </c>
      <c r="AP550" s="0" t="n">
        <v>1</v>
      </c>
      <c r="AQ550" s="0" t="n">
        <v>0</v>
      </c>
      <c r="AR550" s="0" t="n">
        <v>0</v>
      </c>
      <c r="AT550" s="0" t="n">
        <v>0.0238</v>
      </c>
      <c r="AV550" s="0" t="n">
        <v>0</v>
      </c>
      <c r="AW550" s="0" t="n">
        <v>2</v>
      </c>
      <c r="AX550" s="0" t="n">
        <v>10101337</v>
      </c>
      <c r="AY550" s="0" t="n">
        <v>1</v>
      </c>
      <c r="AZ550" s="0" t="n">
        <v>0</v>
      </c>
      <c r="BA550" s="0" t="n">
        <v>507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</row>
    <row r="551" customFormat="false" ht="12.75" hidden="false" customHeight="false" outlineLevel="0" collapsed="false">
      <c r="A551" s="0" t="n">
        <f aca="false">ROW(Source!A269)</f>
        <v>269</v>
      </c>
      <c r="B551" s="0" t="n">
        <v>10101322</v>
      </c>
      <c r="C551" s="0" t="n">
        <v>10101309</v>
      </c>
      <c r="D551" s="0" t="n">
        <v>9754006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1455</v>
      </c>
      <c r="J551" s="0" t="s">
        <v>1456</v>
      </c>
      <c r="K551" s="0" t="s">
        <v>1457</v>
      </c>
      <c r="L551" s="0" t="n">
        <v>1339</v>
      </c>
      <c r="N551" s="0" t="n">
        <v>1007</v>
      </c>
      <c r="O551" s="0" t="s">
        <v>100</v>
      </c>
      <c r="P551" s="0" t="s">
        <v>100</v>
      </c>
      <c r="Q551" s="0" t="n">
        <v>1</v>
      </c>
      <c r="Y551" s="0" t="n">
        <v>0.68</v>
      </c>
      <c r="AA551" s="0" t="n">
        <v>908.75</v>
      </c>
      <c r="AB551" s="0" t="n">
        <v>0</v>
      </c>
      <c r="AC551" s="0" t="n">
        <v>0</v>
      </c>
      <c r="AD551" s="0" t="n">
        <v>0</v>
      </c>
      <c r="AN551" s="0" t="n">
        <v>0</v>
      </c>
      <c r="AO551" s="0" t="n">
        <v>1</v>
      </c>
      <c r="AP551" s="0" t="n">
        <v>1</v>
      </c>
      <c r="AQ551" s="0" t="n">
        <v>0</v>
      </c>
      <c r="AR551" s="0" t="n">
        <v>0</v>
      </c>
      <c r="AT551" s="0" t="n">
        <v>0.68</v>
      </c>
      <c r="AV551" s="0" t="n">
        <v>0</v>
      </c>
      <c r="AW551" s="0" t="n">
        <v>2</v>
      </c>
      <c r="AX551" s="0" t="n">
        <v>10101338</v>
      </c>
      <c r="AY551" s="0" t="n">
        <v>1</v>
      </c>
      <c r="AZ551" s="0" t="n">
        <v>0</v>
      </c>
      <c r="BA551" s="0" t="n">
        <v>508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</row>
    <row r="552" customFormat="false" ht="12.75" hidden="false" customHeight="false" outlineLevel="0" collapsed="false">
      <c r="A552" s="0" t="n">
        <f aca="false">ROW(Source!A269)</f>
        <v>269</v>
      </c>
      <c r="B552" s="0" t="n">
        <v>10101323</v>
      </c>
      <c r="C552" s="0" t="n">
        <v>10101309</v>
      </c>
      <c r="D552" s="0" t="n">
        <v>9762529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1458</v>
      </c>
      <c r="J552" s="0" t="s">
        <v>1459</v>
      </c>
      <c r="K552" s="0" t="s">
        <v>1460</v>
      </c>
      <c r="L552" s="0" t="n">
        <v>1327</v>
      </c>
      <c r="N552" s="0" t="n">
        <v>1005</v>
      </c>
      <c r="O552" s="0" t="s">
        <v>1451</v>
      </c>
      <c r="P552" s="0" t="s">
        <v>1451</v>
      </c>
      <c r="Q552" s="0" t="n">
        <v>1</v>
      </c>
      <c r="Y552" s="0" t="n">
        <v>64.1</v>
      </c>
      <c r="AA552" s="0" t="n">
        <v>30.11</v>
      </c>
      <c r="AB552" s="0" t="n">
        <v>0</v>
      </c>
      <c r="AC552" s="0" t="n">
        <v>0</v>
      </c>
      <c r="AD552" s="0" t="n">
        <v>0</v>
      </c>
      <c r="AN552" s="0" t="n">
        <v>0</v>
      </c>
      <c r="AO552" s="0" t="n">
        <v>1</v>
      </c>
      <c r="AP552" s="0" t="n">
        <v>1</v>
      </c>
      <c r="AQ552" s="0" t="n">
        <v>0</v>
      </c>
      <c r="AR552" s="0" t="n">
        <v>0</v>
      </c>
      <c r="AT552" s="0" t="n">
        <v>64.1</v>
      </c>
      <c r="AV552" s="0" t="n">
        <v>0</v>
      </c>
      <c r="AW552" s="0" t="n">
        <v>2</v>
      </c>
      <c r="AX552" s="0" t="n">
        <v>10101339</v>
      </c>
      <c r="AY552" s="0" t="n">
        <v>1</v>
      </c>
      <c r="AZ552" s="0" t="n">
        <v>0</v>
      </c>
      <c r="BA552" s="0" t="n">
        <v>509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</row>
    <row r="553" customFormat="false" ht="12.75" hidden="false" customHeight="false" outlineLevel="0" collapsed="false">
      <c r="A553" s="0" t="n">
        <f aca="false">ROW(Source!A269)</f>
        <v>269</v>
      </c>
      <c r="B553" s="0" t="n">
        <v>10101324</v>
      </c>
      <c r="C553" s="0" t="n">
        <v>10101309</v>
      </c>
      <c r="D553" s="0" t="n">
        <v>9767159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1461</v>
      </c>
      <c r="J553" s="0" t="s">
        <v>1462</v>
      </c>
      <c r="K553" s="0" t="s">
        <v>1463</v>
      </c>
      <c r="L553" s="0" t="n">
        <v>1339</v>
      </c>
      <c r="N553" s="0" t="n">
        <v>1007</v>
      </c>
      <c r="O553" s="0" t="s">
        <v>100</v>
      </c>
      <c r="P553" s="0" t="s">
        <v>100</v>
      </c>
      <c r="Q553" s="0" t="n">
        <v>1</v>
      </c>
      <c r="Y553" s="0" t="n">
        <v>102</v>
      </c>
      <c r="AA553" s="0" t="n">
        <v>560</v>
      </c>
      <c r="AB553" s="0" t="n">
        <v>0</v>
      </c>
      <c r="AC553" s="0" t="n">
        <v>0</v>
      </c>
      <c r="AD553" s="0" t="n">
        <v>0</v>
      </c>
      <c r="AN553" s="0" t="n">
        <v>0</v>
      </c>
      <c r="AO553" s="0" t="n">
        <v>1</v>
      </c>
      <c r="AP553" s="0" t="n">
        <v>1</v>
      </c>
      <c r="AQ553" s="0" t="n">
        <v>0</v>
      </c>
      <c r="AR553" s="0" t="n">
        <v>0</v>
      </c>
      <c r="AT553" s="0" t="n">
        <v>102</v>
      </c>
      <c r="AV553" s="0" t="n">
        <v>0</v>
      </c>
      <c r="AW553" s="0" t="n">
        <v>2</v>
      </c>
      <c r="AX553" s="0" t="n">
        <v>10101340</v>
      </c>
      <c r="AY553" s="0" t="n">
        <v>1</v>
      </c>
      <c r="AZ553" s="0" t="n">
        <v>0</v>
      </c>
      <c r="BA553" s="0" t="n">
        <v>510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</row>
    <row r="554" customFormat="false" ht="12.75" hidden="false" customHeight="false" outlineLevel="0" collapsed="false">
      <c r="A554" s="0" t="n">
        <f aca="false">ROW(Source!A269)</f>
        <v>269</v>
      </c>
      <c r="B554" s="0" t="n">
        <v>10101325</v>
      </c>
      <c r="C554" s="0" t="n">
        <v>10101309</v>
      </c>
      <c r="D554" s="0" t="n">
        <v>9769120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1056</v>
      </c>
      <c r="J554" s="0" t="s">
        <v>1057</v>
      </c>
      <c r="K554" s="0" t="s">
        <v>1058</v>
      </c>
      <c r="L554" s="0" t="n">
        <v>1339</v>
      </c>
      <c r="N554" s="0" t="n">
        <v>1007</v>
      </c>
      <c r="O554" s="0" t="s">
        <v>100</v>
      </c>
      <c r="P554" s="0" t="s">
        <v>100</v>
      </c>
      <c r="Q554" s="0" t="n">
        <v>1</v>
      </c>
      <c r="Y554" s="0" t="n">
        <v>0.441</v>
      </c>
      <c r="AA554" s="0" t="n">
        <v>3.06</v>
      </c>
      <c r="AB554" s="0" t="n">
        <v>0</v>
      </c>
      <c r="AC554" s="0" t="n">
        <v>0</v>
      </c>
      <c r="AD554" s="0" t="n">
        <v>0</v>
      </c>
      <c r="AN554" s="0" t="n">
        <v>0</v>
      </c>
      <c r="AO554" s="0" t="n">
        <v>1</v>
      </c>
      <c r="AP554" s="0" t="n">
        <v>1</v>
      </c>
      <c r="AQ554" s="0" t="n">
        <v>0</v>
      </c>
      <c r="AR554" s="0" t="n">
        <v>0</v>
      </c>
      <c r="AT554" s="0" t="n">
        <v>0.441</v>
      </c>
      <c r="AV554" s="0" t="n">
        <v>0</v>
      </c>
      <c r="AW554" s="0" t="n">
        <v>2</v>
      </c>
      <c r="AX554" s="0" t="n">
        <v>10101341</v>
      </c>
      <c r="AY554" s="0" t="n">
        <v>1</v>
      </c>
      <c r="AZ554" s="0" t="n">
        <v>0</v>
      </c>
      <c r="BA554" s="0" t="n">
        <v>511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</row>
    <row r="555" customFormat="false" ht="12.75" hidden="false" customHeight="false" outlineLevel="0" collapsed="false">
      <c r="A555" s="0" t="n">
        <f aca="false">ROW(Source!A270)</f>
        <v>270</v>
      </c>
      <c r="B555" s="0" t="n">
        <v>10101343</v>
      </c>
      <c r="C555" s="0" t="n">
        <v>10101342</v>
      </c>
      <c r="D555" s="0" t="n">
        <v>4078001</v>
      </c>
      <c r="E555" s="0" t="n">
        <v>1</v>
      </c>
      <c r="F555" s="0" t="n">
        <v>1</v>
      </c>
      <c r="G555" s="0" t="n">
        <v>1</v>
      </c>
      <c r="H555" s="0" t="n">
        <v>1</v>
      </c>
      <c r="I555" s="0" t="s">
        <v>1464</v>
      </c>
      <c r="K555" s="0" t="s">
        <v>1465</v>
      </c>
      <c r="L555" s="0" t="n">
        <v>1476</v>
      </c>
      <c r="N555" s="0" t="n">
        <v>1013</v>
      </c>
      <c r="O555" s="0" t="s">
        <v>1026</v>
      </c>
      <c r="P555" s="0" t="s">
        <v>1027</v>
      </c>
      <c r="Q555" s="0" t="n">
        <v>1</v>
      </c>
      <c r="Y555" s="0" t="n">
        <v>35.44</v>
      </c>
      <c r="AA555" s="0" t="n">
        <v>0</v>
      </c>
      <c r="AB555" s="0" t="n">
        <v>0</v>
      </c>
      <c r="AC555" s="0" t="n">
        <v>0</v>
      </c>
      <c r="AD555" s="0" t="n">
        <v>7.99</v>
      </c>
      <c r="AN555" s="0" t="n">
        <v>0</v>
      </c>
      <c r="AO555" s="0" t="n">
        <v>1</v>
      </c>
      <c r="AP555" s="0" t="n">
        <v>1</v>
      </c>
      <c r="AQ555" s="0" t="n">
        <v>0</v>
      </c>
      <c r="AR555" s="0" t="n">
        <v>0</v>
      </c>
      <c r="AT555" s="0" t="n">
        <v>35.44</v>
      </c>
      <c r="AV555" s="0" t="n">
        <v>1</v>
      </c>
      <c r="AW555" s="0" t="n">
        <v>2</v>
      </c>
      <c r="AX555" s="0" t="n">
        <v>10101352</v>
      </c>
      <c r="AY555" s="0" t="n">
        <v>1</v>
      </c>
      <c r="AZ555" s="0" t="n">
        <v>0</v>
      </c>
      <c r="BA555" s="0" t="n">
        <v>512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</row>
    <row r="556" customFormat="false" ht="12.75" hidden="false" customHeight="false" outlineLevel="0" collapsed="false">
      <c r="A556" s="0" t="n">
        <f aca="false">ROW(Source!A270)</f>
        <v>270</v>
      </c>
      <c r="B556" s="0" t="n">
        <v>10101344</v>
      </c>
      <c r="C556" s="0" t="n">
        <v>10101342</v>
      </c>
      <c r="D556" s="0" t="n">
        <v>121548</v>
      </c>
      <c r="E556" s="0" t="n">
        <v>1</v>
      </c>
      <c r="F556" s="0" t="n">
        <v>1</v>
      </c>
      <c r="G556" s="0" t="n">
        <v>1</v>
      </c>
      <c r="H556" s="0" t="n">
        <v>1</v>
      </c>
      <c r="I556" s="0" t="s">
        <v>88</v>
      </c>
      <c r="K556" s="0" t="s">
        <v>1028</v>
      </c>
      <c r="L556" s="0" t="n">
        <v>608254</v>
      </c>
      <c r="N556" s="0" t="n">
        <v>1013</v>
      </c>
      <c r="O556" s="0" t="s">
        <v>1029</v>
      </c>
      <c r="P556" s="0" t="s">
        <v>1029</v>
      </c>
      <c r="Q556" s="0" t="n">
        <v>1</v>
      </c>
      <c r="Y556" s="0" t="n">
        <v>9.43</v>
      </c>
      <c r="AA556" s="0" t="n">
        <v>0</v>
      </c>
      <c r="AB556" s="0" t="n">
        <v>0</v>
      </c>
      <c r="AC556" s="0" t="n">
        <v>0</v>
      </c>
      <c r="AD556" s="0" t="n">
        <v>0</v>
      </c>
      <c r="AN556" s="0" t="n">
        <v>0</v>
      </c>
      <c r="AO556" s="0" t="n">
        <v>1</v>
      </c>
      <c r="AP556" s="0" t="n">
        <v>1</v>
      </c>
      <c r="AQ556" s="0" t="n">
        <v>0</v>
      </c>
      <c r="AR556" s="0" t="n">
        <v>0</v>
      </c>
      <c r="AT556" s="0" t="n">
        <v>9.43</v>
      </c>
      <c r="AV556" s="0" t="n">
        <v>2</v>
      </c>
      <c r="AW556" s="0" t="n">
        <v>2</v>
      </c>
      <c r="AX556" s="0" t="n">
        <v>10101353</v>
      </c>
      <c r="AY556" s="0" t="n">
        <v>1</v>
      </c>
      <c r="AZ556" s="0" t="n">
        <v>0</v>
      </c>
      <c r="BA556" s="0" t="n">
        <v>513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</row>
    <row r="557" customFormat="false" ht="12.75" hidden="false" customHeight="false" outlineLevel="0" collapsed="false">
      <c r="A557" s="0" t="n">
        <f aca="false">ROW(Source!A270)</f>
        <v>270</v>
      </c>
      <c r="B557" s="0" t="n">
        <v>10101345</v>
      </c>
      <c r="C557" s="0" t="n">
        <v>10101342</v>
      </c>
      <c r="D557" s="0" t="n">
        <v>9748565</v>
      </c>
      <c r="E557" s="0" t="n">
        <v>1</v>
      </c>
      <c r="F557" s="0" t="n">
        <v>1</v>
      </c>
      <c r="G557" s="0" t="n">
        <v>1</v>
      </c>
      <c r="H557" s="0" t="n">
        <v>2</v>
      </c>
      <c r="I557" s="0" t="s">
        <v>1466</v>
      </c>
      <c r="J557" s="0" t="s">
        <v>1467</v>
      </c>
      <c r="K557" s="0" t="s">
        <v>1468</v>
      </c>
      <c r="L557" s="0" t="n">
        <v>1480</v>
      </c>
      <c r="N557" s="0" t="n">
        <v>1013</v>
      </c>
      <c r="O557" s="0" t="s">
        <v>1033</v>
      </c>
      <c r="P557" s="0" t="s">
        <v>1034</v>
      </c>
      <c r="Q557" s="0" t="n">
        <v>1</v>
      </c>
      <c r="Y557" s="0" t="n">
        <v>4.77</v>
      </c>
      <c r="AA557" s="0" t="n">
        <v>0</v>
      </c>
      <c r="AB557" s="0" t="n">
        <v>151.82</v>
      </c>
      <c r="AC557" s="0" t="n">
        <v>10.34</v>
      </c>
      <c r="AD557" s="0" t="n">
        <v>0</v>
      </c>
      <c r="AN557" s="0" t="n">
        <v>0</v>
      </c>
      <c r="AO557" s="0" t="n">
        <v>1</v>
      </c>
      <c r="AP557" s="0" t="n">
        <v>1</v>
      </c>
      <c r="AQ557" s="0" t="n">
        <v>0</v>
      </c>
      <c r="AR557" s="0" t="n">
        <v>0</v>
      </c>
      <c r="AT557" s="0" t="n">
        <v>4.77</v>
      </c>
      <c r="AV557" s="0" t="n">
        <v>0</v>
      </c>
      <c r="AW557" s="0" t="n">
        <v>2</v>
      </c>
      <c r="AX557" s="0" t="n">
        <v>10101354</v>
      </c>
      <c r="AY557" s="0" t="n">
        <v>1</v>
      </c>
      <c r="AZ557" s="0" t="n">
        <v>0</v>
      </c>
      <c r="BA557" s="0" t="n">
        <v>514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</row>
    <row r="558" customFormat="false" ht="12.75" hidden="false" customHeight="false" outlineLevel="0" collapsed="false">
      <c r="A558" s="0" t="n">
        <f aca="false">ROW(Source!A270)</f>
        <v>270</v>
      </c>
      <c r="B558" s="0" t="n">
        <v>10101346</v>
      </c>
      <c r="C558" s="0" t="n">
        <v>10101342</v>
      </c>
      <c r="D558" s="0" t="n">
        <v>9748651</v>
      </c>
      <c r="E558" s="0" t="n">
        <v>1</v>
      </c>
      <c r="F558" s="0" t="n">
        <v>1</v>
      </c>
      <c r="G558" s="0" t="n">
        <v>1</v>
      </c>
      <c r="H558" s="0" t="n">
        <v>2</v>
      </c>
      <c r="I558" s="0" t="s">
        <v>1469</v>
      </c>
      <c r="J558" s="0" t="s">
        <v>1470</v>
      </c>
      <c r="K558" s="0" t="s">
        <v>1471</v>
      </c>
      <c r="L558" s="0" t="n">
        <v>1480</v>
      </c>
      <c r="N558" s="0" t="n">
        <v>1013</v>
      </c>
      <c r="O558" s="0" t="s">
        <v>1033</v>
      </c>
      <c r="P558" s="0" t="s">
        <v>1034</v>
      </c>
      <c r="Q558" s="0" t="n">
        <v>1</v>
      </c>
      <c r="Y558" s="0" t="n">
        <v>4.36</v>
      </c>
      <c r="AA558" s="0" t="n">
        <v>0</v>
      </c>
      <c r="AB558" s="0" t="n">
        <v>22.76</v>
      </c>
      <c r="AC558" s="0" t="n">
        <v>0</v>
      </c>
      <c r="AD558" s="0" t="n">
        <v>0</v>
      </c>
      <c r="AN558" s="0" t="n">
        <v>0</v>
      </c>
      <c r="AO558" s="0" t="n">
        <v>1</v>
      </c>
      <c r="AP558" s="0" t="n">
        <v>1</v>
      </c>
      <c r="AQ558" s="0" t="n">
        <v>0</v>
      </c>
      <c r="AR558" s="0" t="n">
        <v>0</v>
      </c>
      <c r="AT558" s="0" t="n">
        <v>4.36</v>
      </c>
      <c r="AV558" s="0" t="n">
        <v>0</v>
      </c>
      <c r="AW558" s="0" t="n">
        <v>2</v>
      </c>
      <c r="AX558" s="0" t="n">
        <v>10101355</v>
      </c>
      <c r="AY558" s="0" t="n">
        <v>1</v>
      </c>
      <c r="AZ558" s="0" t="n">
        <v>0</v>
      </c>
      <c r="BA558" s="0" t="n">
        <v>515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</row>
    <row r="559" customFormat="false" ht="12.75" hidden="false" customHeight="false" outlineLevel="0" collapsed="false">
      <c r="A559" s="0" t="n">
        <f aca="false">ROW(Source!A270)</f>
        <v>270</v>
      </c>
      <c r="B559" s="0" t="n">
        <v>10101347</v>
      </c>
      <c r="C559" s="0" t="n">
        <v>10101342</v>
      </c>
      <c r="D559" s="0" t="n">
        <v>9749794</v>
      </c>
      <c r="E559" s="0" t="n">
        <v>1</v>
      </c>
      <c r="F559" s="0" t="n">
        <v>1</v>
      </c>
      <c r="G559" s="0" t="n">
        <v>1</v>
      </c>
      <c r="H559" s="0" t="n">
        <v>2</v>
      </c>
      <c r="I559" s="0" t="s">
        <v>1472</v>
      </c>
      <c r="J559" s="0" t="s">
        <v>1473</v>
      </c>
      <c r="K559" s="0" t="s">
        <v>1474</v>
      </c>
      <c r="L559" s="0" t="n">
        <v>1480</v>
      </c>
      <c r="N559" s="0" t="n">
        <v>1013</v>
      </c>
      <c r="O559" s="0" t="s">
        <v>1033</v>
      </c>
      <c r="P559" s="0" t="s">
        <v>1034</v>
      </c>
      <c r="Q559" s="0" t="n">
        <v>1</v>
      </c>
      <c r="Y559" s="0" t="n">
        <v>4.64</v>
      </c>
      <c r="AA559" s="0" t="n">
        <v>0</v>
      </c>
      <c r="AB559" s="0" t="n">
        <v>165.3</v>
      </c>
      <c r="AC559" s="0" t="n">
        <v>8.89</v>
      </c>
      <c r="AD559" s="0" t="n">
        <v>0</v>
      </c>
      <c r="AN559" s="0" t="n">
        <v>0</v>
      </c>
      <c r="AO559" s="0" t="n">
        <v>1</v>
      </c>
      <c r="AP559" s="0" t="n">
        <v>1</v>
      </c>
      <c r="AQ559" s="0" t="n">
        <v>0</v>
      </c>
      <c r="AR559" s="0" t="n">
        <v>0</v>
      </c>
      <c r="AT559" s="0" t="n">
        <v>4.64</v>
      </c>
      <c r="AV559" s="0" t="n">
        <v>0</v>
      </c>
      <c r="AW559" s="0" t="n">
        <v>2</v>
      </c>
      <c r="AX559" s="0" t="n">
        <v>10101356</v>
      </c>
      <c r="AY559" s="0" t="n">
        <v>1</v>
      </c>
      <c r="AZ559" s="0" t="n">
        <v>0</v>
      </c>
      <c r="BA559" s="0" t="n">
        <v>516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</row>
    <row r="560" customFormat="false" ht="12.75" hidden="false" customHeight="false" outlineLevel="0" collapsed="false">
      <c r="A560" s="0" t="n">
        <f aca="false">ROW(Source!A270)</f>
        <v>270</v>
      </c>
      <c r="B560" s="0" t="n">
        <v>10101348</v>
      </c>
      <c r="C560" s="0" t="n">
        <v>10101342</v>
      </c>
      <c r="D560" s="0" t="n">
        <v>9750844</v>
      </c>
      <c r="E560" s="0" t="n">
        <v>1</v>
      </c>
      <c r="F560" s="0" t="n">
        <v>1</v>
      </c>
      <c r="G560" s="0" t="n">
        <v>1</v>
      </c>
      <c r="H560" s="0" t="n">
        <v>2</v>
      </c>
      <c r="I560" s="0" t="s">
        <v>1144</v>
      </c>
      <c r="J560" s="0" t="s">
        <v>1145</v>
      </c>
      <c r="K560" s="0" t="s">
        <v>1146</v>
      </c>
      <c r="L560" s="0" t="n">
        <v>1480</v>
      </c>
      <c r="N560" s="0" t="n">
        <v>1013</v>
      </c>
      <c r="O560" s="0" t="s">
        <v>1033</v>
      </c>
      <c r="P560" s="0" t="s">
        <v>1034</v>
      </c>
      <c r="Q560" s="0" t="n">
        <v>1</v>
      </c>
      <c r="Y560" s="0" t="n">
        <v>0.02</v>
      </c>
      <c r="AA560" s="0" t="n">
        <v>0</v>
      </c>
      <c r="AB560" s="0" t="n">
        <v>101.27</v>
      </c>
      <c r="AC560" s="0" t="n">
        <v>16.31</v>
      </c>
      <c r="AD560" s="0" t="n">
        <v>0</v>
      </c>
      <c r="AN560" s="0" t="n">
        <v>0</v>
      </c>
      <c r="AO560" s="0" t="n">
        <v>1</v>
      </c>
      <c r="AP560" s="0" t="n">
        <v>1</v>
      </c>
      <c r="AQ560" s="0" t="n">
        <v>0</v>
      </c>
      <c r="AR560" s="0" t="n">
        <v>0</v>
      </c>
      <c r="AT560" s="0" t="n">
        <v>0.02</v>
      </c>
      <c r="AV560" s="0" t="n">
        <v>0</v>
      </c>
      <c r="AW560" s="0" t="n">
        <v>2</v>
      </c>
      <c r="AX560" s="0" t="n">
        <v>10101357</v>
      </c>
      <c r="AY560" s="0" t="n">
        <v>1</v>
      </c>
      <c r="AZ560" s="0" t="n">
        <v>0</v>
      </c>
      <c r="BA560" s="0" t="n">
        <v>517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</row>
    <row r="561" customFormat="false" ht="12.75" hidden="false" customHeight="false" outlineLevel="0" collapsed="false">
      <c r="A561" s="0" t="n">
        <f aca="false">ROW(Source!A270)</f>
        <v>270</v>
      </c>
      <c r="B561" s="0" t="n">
        <v>10101349</v>
      </c>
      <c r="C561" s="0" t="n">
        <v>10101342</v>
      </c>
      <c r="D561" s="0" t="n">
        <v>9752740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1307</v>
      </c>
      <c r="J561" s="0" t="s">
        <v>1475</v>
      </c>
      <c r="K561" s="0" t="s">
        <v>1309</v>
      </c>
      <c r="L561" s="0" t="n">
        <v>1348</v>
      </c>
      <c r="N561" s="0" t="n">
        <v>1009</v>
      </c>
      <c r="O561" s="0" t="s">
        <v>224</v>
      </c>
      <c r="P561" s="0" t="s">
        <v>224</v>
      </c>
      <c r="Q561" s="0" t="n">
        <v>1000</v>
      </c>
      <c r="Y561" s="0" t="n">
        <v>0.0125</v>
      </c>
      <c r="AA561" s="0" t="n">
        <v>9533.12</v>
      </c>
      <c r="AB561" s="0" t="n">
        <v>0</v>
      </c>
      <c r="AC561" s="0" t="n">
        <v>0</v>
      </c>
      <c r="AD561" s="0" t="n">
        <v>0</v>
      </c>
      <c r="AN561" s="0" t="n">
        <v>0</v>
      </c>
      <c r="AO561" s="0" t="n">
        <v>1</v>
      </c>
      <c r="AP561" s="0" t="n">
        <v>1</v>
      </c>
      <c r="AQ561" s="0" t="n">
        <v>0</v>
      </c>
      <c r="AR561" s="0" t="n">
        <v>0</v>
      </c>
      <c r="AT561" s="0" t="n">
        <v>0.0125</v>
      </c>
      <c r="AV561" s="0" t="n">
        <v>0</v>
      </c>
      <c r="AW561" s="0" t="n">
        <v>2</v>
      </c>
      <c r="AX561" s="0" t="n">
        <v>10101358</v>
      </c>
      <c r="AY561" s="0" t="n">
        <v>1</v>
      </c>
      <c r="AZ561" s="0" t="n">
        <v>0</v>
      </c>
      <c r="BA561" s="0" t="n">
        <v>518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</row>
    <row r="562" customFormat="false" ht="12.75" hidden="false" customHeight="false" outlineLevel="0" collapsed="false">
      <c r="A562" s="0" t="n">
        <f aca="false">ROW(Source!A270)</f>
        <v>270</v>
      </c>
      <c r="B562" s="0" t="n">
        <v>10101350</v>
      </c>
      <c r="C562" s="0" t="n">
        <v>10101342</v>
      </c>
      <c r="D562" s="0" t="n">
        <v>9752922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1476</v>
      </c>
      <c r="J562" s="0" t="s">
        <v>1477</v>
      </c>
      <c r="K562" s="0" t="s">
        <v>1152</v>
      </c>
      <c r="L562" s="0" t="n">
        <v>1348</v>
      </c>
      <c r="N562" s="0" t="n">
        <v>1009</v>
      </c>
      <c r="O562" s="0" t="s">
        <v>224</v>
      </c>
      <c r="P562" s="0" t="s">
        <v>224</v>
      </c>
      <c r="Q562" s="0" t="n">
        <v>1000</v>
      </c>
      <c r="Y562" s="0" t="n">
        <v>0</v>
      </c>
      <c r="AA562" s="0" t="n">
        <v>9248.96</v>
      </c>
      <c r="AB562" s="0" t="n">
        <v>0</v>
      </c>
      <c r="AC562" s="0" t="n">
        <v>0</v>
      </c>
      <c r="AD562" s="0" t="n">
        <v>0</v>
      </c>
      <c r="AN562" s="0" t="n">
        <v>1</v>
      </c>
      <c r="AO562" s="0" t="n">
        <v>0</v>
      </c>
      <c r="AP562" s="0" t="n">
        <v>1</v>
      </c>
      <c r="AQ562" s="0" t="n">
        <v>0</v>
      </c>
      <c r="AR562" s="0" t="n">
        <v>0</v>
      </c>
      <c r="AT562" s="0" t="n">
        <v>0</v>
      </c>
      <c r="AV562" s="0" t="n">
        <v>0</v>
      </c>
      <c r="AW562" s="0" t="n">
        <v>2</v>
      </c>
      <c r="AX562" s="0" t="n">
        <v>10101359</v>
      </c>
      <c r="AY562" s="0" t="n">
        <v>1</v>
      </c>
      <c r="AZ562" s="0" t="n">
        <v>0</v>
      </c>
      <c r="BA562" s="0" t="n">
        <v>519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</row>
    <row r="563" customFormat="false" ht="12.75" hidden="false" customHeight="false" outlineLevel="0" collapsed="false">
      <c r="A563" s="0" t="n">
        <f aca="false">ROW(Source!A270)</f>
        <v>270</v>
      </c>
      <c r="B563" s="0" t="n">
        <v>10101351</v>
      </c>
      <c r="C563" s="0" t="n">
        <v>10101342</v>
      </c>
      <c r="D563" s="0" t="n">
        <v>9756874</v>
      </c>
      <c r="E563" s="0" t="n">
        <v>1</v>
      </c>
      <c r="F563" s="0" t="n">
        <v>1</v>
      </c>
      <c r="G563" s="0" t="n">
        <v>1</v>
      </c>
      <c r="H563" s="0" t="n">
        <v>3</v>
      </c>
      <c r="I563" s="0" t="s">
        <v>1478</v>
      </c>
      <c r="J563" s="0" t="s">
        <v>1479</v>
      </c>
      <c r="K563" s="0" t="s">
        <v>1480</v>
      </c>
      <c r="L563" s="0" t="n">
        <v>1348</v>
      </c>
      <c r="N563" s="0" t="n">
        <v>1009</v>
      </c>
      <c r="O563" s="0" t="s">
        <v>224</v>
      </c>
      <c r="P563" s="0" t="s">
        <v>224</v>
      </c>
      <c r="Q563" s="0" t="n">
        <v>1000</v>
      </c>
      <c r="Y563" s="0" t="n">
        <v>1.03</v>
      </c>
      <c r="AA563" s="0" t="n">
        <v>9800</v>
      </c>
      <c r="AB563" s="0" t="n">
        <v>0</v>
      </c>
      <c r="AC563" s="0" t="n">
        <v>0</v>
      </c>
      <c r="AD563" s="0" t="n">
        <v>0</v>
      </c>
      <c r="AN563" s="0" t="n">
        <v>1</v>
      </c>
      <c r="AO563" s="0" t="n">
        <v>0</v>
      </c>
      <c r="AP563" s="0" t="n">
        <v>1</v>
      </c>
      <c r="AQ563" s="0" t="n">
        <v>0</v>
      </c>
      <c r="AR563" s="0" t="n">
        <v>0</v>
      </c>
      <c r="AT563" s="0" t="n">
        <v>1.03</v>
      </c>
      <c r="AV563" s="0" t="n">
        <v>0</v>
      </c>
      <c r="AW563" s="0" t="n">
        <v>2</v>
      </c>
      <c r="AX563" s="0" t="n">
        <v>10101360</v>
      </c>
      <c r="AY563" s="0" t="n">
        <v>1</v>
      </c>
      <c r="AZ563" s="0" t="n">
        <v>0</v>
      </c>
      <c r="BA563" s="0" t="n">
        <v>520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</row>
    <row r="564" customFormat="false" ht="12.75" hidden="false" customHeight="false" outlineLevel="0" collapsed="false">
      <c r="A564" s="0" t="n">
        <f aca="false">ROW(Source!A273)</f>
        <v>273</v>
      </c>
      <c r="B564" s="0" t="n">
        <v>10101364</v>
      </c>
      <c r="C564" s="0" t="n">
        <v>10101363</v>
      </c>
      <c r="D564" s="0" t="n">
        <v>121639</v>
      </c>
      <c r="E564" s="0" t="n">
        <v>1</v>
      </c>
      <c r="F564" s="0" t="n">
        <v>1</v>
      </c>
      <c r="G564" s="0" t="n">
        <v>1</v>
      </c>
      <c r="H564" s="0" t="n">
        <v>1</v>
      </c>
      <c r="I564" s="0" t="s">
        <v>1331</v>
      </c>
      <c r="K564" s="0" t="s">
        <v>1332</v>
      </c>
      <c r="L564" s="0" t="n">
        <v>1369</v>
      </c>
      <c r="N564" s="0" t="n">
        <v>1013</v>
      </c>
      <c r="O564" s="0" t="s">
        <v>13</v>
      </c>
      <c r="P564" s="0" t="s">
        <v>13</v>
      </c>
      <c r="Q564" s="0" t="n">
        <v>1</v>
      </c>
      <c r="Y564" s="0" t="n">
        <v>21.3</v>
      </c>
      <c r="AA564" s="0" t="n">
        <v>0</v>
      </c>
      <c r="AB564" s="0" t="n">
        <v>0</v>
      </c>
      <c r="AC564" s="0" t="n">
        <v>0</v>
      </c>
      <c r="AD564" s="0" t="n">
        <v>9.4</v>
      </c>
      <c r="AN564" s="0" t="n">
        <v>0</v>
      </c>
      <c r="AO564" s="0" t="n">
        <v>1</v>
      </c>
      <c r="AP564" s="0" t="n">
        <v>1</v>
      </c>
      <c r="AQ564" s="0" t="n">
        <v>0</v>
      </c>
      <c r="AR564" s="0" t="n">
        <v>0</v>
      </c>
      <c r="AT564" s="0" t="n">
        <v>21.3</v>
      </c>
      <c r="AV564" s="0" t="n">
        <v>1</v>
      </c>
      <c r="AW564" s="0" t="n">
        <v>2</v>
      </c>
      <c r="AX564" s="0" t="n">
        <v>10101377</v>
      </c>
      <c r="AY564" s="0" t="n">
        <v>1</v>
      </c>
      <c r="AZ564" s="0" t="n">
        <v>0</v>
      </c>
      <c r="BA564" s="0" t="n">
        <v>521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</row>
    <row r="565" customFormat="false" ht="12.75" hidden="false" customHeight="false" outlineLevel="0" collapsed="false">
      <c r="A565" s="0" t="n">
        <f aca="false">ROW(Source!A273)</f>
        <v>273</v>
      </c>
      <c r="B565" s="0" t="n">
        <v>10101365</v>
      </c>
      <c r="C565" s="0" t="n">
        <v>10101363</v>
      </c>
      <c r="D565" s="0" t="n">
        <v>121548</v>
      </c>
      <c r="E565" s="0" t="n">
        <v>1</v>
      </c>
      <c r="F565" s="0" t="n">
        <v>1</v>
      </c>
      <c r="G565" s="0" t="n">
        <v>1</v>
      </c>
      <c r="H565" s="0" t="n">
        <v>1</v>
      </c>
      <c r="I565" s="0" t="s">
        <v>88</v>
      </c>
      <c r="K565" s="0" t="s">
        <v>1028</v>
      </c>
      <c r="L565" s="0" t="n">
        <v>608254</v>
      </c>
      <c r="N565" s="0" t="n">
        <v>1013</v>
      </c>
      <c r="O565" s="0" t="s">
        <v>1029</v>
      </c>
      <c r="P565" s="0" t="s">
        <v>1029</v>
      </c>
      <c r="Q565" s="0" t="n">
        <v>1</v>
      </c>
      <c r="Y565" s="0" t="n">
        <v>0.38</v>
      </c>
      <c r="AA565" s="0" t="n">
        <v>0</v>
      </c>
      <c r="AB565" s="0" t="n">
        <v>0</v>
      </c>
      <c r="AC565" s="0" t="n">
        <v>0</v>
      </c>
      <c r="AD565" s="0" t="n">
        <v>0</v>
      </c>
      <c r="AN565" s="0" t="n">
        <v>0</v>
      </c>
      <c r="AO565" s="0" t="n">
        <v>1</v>
      </c>
      <c r="AP565" s="0" t="n">
        <v>1</v>
      </c>
      <c r="AQ565" s="0" t="n">
        <v>0</v>
      </c>
      <c r="AR565" s="0" t="n">
        <v>0</v>
      </c>
      <c r="AT565" s="0" t="n">
        <v>0.38</v>
      </c>
      <c r="AV565" s="0" t="n">
        <v>2</v>
      </c>
      <c r="AW565" s="0" t="n">
        <v>2</v>
      </c>
      <c r="AX565" s="0" t="n">
        <v>10101378</v>
      </c>
      <c r="AY565" s="0" t="n">
        <v>1</v>
      </c>
      <c r="AZ565" s="0" t="n">
        <v>0</v>
      </c>
      <c r="BA565" s="0" t="n">
        <v>522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</row>
    <row r="566" customFormat="false" ht="12.75" hidden="false" customHeight="false" outlineLevel="0" collapsed="false">
      <c r="A566" s="0" t="n">
        <f aca="false">ROW(Source!A273)</f>
        <v>273</v>
      </c>
      <c r="B566" s="0" t="n">
        <v>10101366</v>
      </c>
      <c r="C566" s="0" t="n">
        <v>10101363</v>
      </c>
      <c r="D566" s="0" t="n">
        <v>1466783</v>
      </c>
      <c r="E566" s="0" t="n">
        <v>1</v>
      </c>
      <c r="F566" s="0" t="n">
        <v>1</v>
      </c>
      <c r="G566" s="0" t="n">
        <v>1</v>
      </c>
      <c r="H566" s="0" t="n">
        <v>2</v>
      </c>
      <c r="I566" s="0" t="s">
        <v>1139</v>
      </c>
      <c r="J566" s="0" t="s">
        <v>1110</v>
      </c>
      <c r="K566" s="0" t="s">
        <v>1140</v>
      </c>
      <c r="L566" s="0" t="n">
        <v>1480</v>
      </c>
      <c r="N566" s="0" t="n">
        <v>1013</v>
      </c>
      <c r="O566" s="0" t="s">
        <v>1033</v>
      </c>
      <c r="P566" s="0" t="s">
        <v>1034</v>
      </c>
      <c r="Q566" s="0" t="n">
        <v>1</v>
      </c>
      <c r="Y566" s="0" t="n">
        <v>0.19</v>
      </c>
      <c r="AA566" s="0" t="n">
        <v>0</v>
      </c>
      <c r="AB566" s="0" t="n">
        <v>134.65</v>
      </c>
      <c r="AC566" s="0" t="n">
        <v>13.5</v>
      </c>
      <c r="AD566" s="0" t="n">
        <v>0</v>
      </c>
      <c r="AN566" s="0" t="n">
        <v>0</v>
      </c>
      <c r="AO566" s="0" t="n">
        <v>1</v>
      </c>
      <c r="AP566" s="0" t="n">
        <v>1</v>
      </c>
      <c r="AQ566" s="0" t="n">
        <v>0</v>
      </c>
      <c r="AR566" s="0" t="n">
        <v>0</v>
      </c>
      <c r="AT566" s="0" t="n">
        <v>0.19</v>
      </c>
      <c r="AV566" s="0" t="n">
        <v>0</v>
      </c>
      <c r="AW566" s="0" t="n">
        <v>2</v>
      </c>
      <c r="AX566" s="0" t="n">
        <v>10101379</v>
      </c>
      <c r="AY566" s="0" t="n">
        <v>1</v>
      </c>
      <c r="AZ566" s="0" t="n">
        <v>0</v>
      </c>
      <c r="BA566" s="0" t="n">
        <v>523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</row>
    <row r="567" customFormat="false" ht="12.75" hidden="false" customHeight="false" outlineLevel="0" collapsed="false">
      <c r="A567" s="0" t="n">
        <f aca="false">ROW(Source!A273)</f>
        <v>273</v>
      </c>
      <c r="B567" s="0" t="n">
        <v>10101367</v>
      </c>
      <c r="C567" s="0" t="n">
        <v>10101363</v>
      </c>
      <c r="D567" s="0" t="n">
        <v>1467385</v>
      </c>
      <c r="E567" s="0" t="n">
        <v>1</v>
      </c>
      <c r="F567" s="0" t="n">
        <v>1</v>
      </c>
      <c r="G567" s="0" t="n">
        <v>1</v>
      </c>
      <c r="H567" s="0" t="n">
        <v>2</v>
      </c>
      <c r="I567" s="0" t="s">
        <v>1141</v>
      </c>
      <c r="J567" s="0" t="s">
        <v>1142</v>
      </c>
      <c r="K567" s="0" t="s">
        <v>1143</v>
      </c>
      <c r="L567" s="0" t="n">
        <v>1368</v>
      </c>
      <c r="N567" s="0" t="n">
        <v>1011</v>
      </c>
      <c r="O567" s="0" t="s">
        <v>1041</v>
      </c>
      <c r="P567" s="0" t="s">
        <v>1041</v>
      </c>
      <c r="Q567" s="0" t="n">
        <v>1</v>
      </c>
      <c r="Y567" s="0" t="n">
        <v>3.36</v>
      </c>
      <c r="AA567" s="0" t="n">
        <v>0</v>
      </c>
      <c r="AB567" s="0" t="n">
        <v>8.1</v>
      </c>
      <c r="AC567" s="0" t="n">
        <v>0</v>
      </c>
      <c r="AD567" s="0" t="n">
        <v>0</v>
      </c>
      <c r="AN567" s="0" t="n">
        <v>0</v>
      </c>
      <c r="AO567" s="0" t="n">
        <v>1</v>
      </c>
      <c r="AP567" s="0" t="n">
        <v>1</v>
      </c>
      <c r="AQ567" s="0" t="n">
        <v>0</v>
      </c>
      <c r="AR567" s="0" t="n">
        <v>0</v>
      </c>
      <c r="AT567" s="0" t="n">
        <v>3.36</v>
      </c>
      <c r="AV567" s="0" t="n">
        <v>0</v>
      </c>
      <c r="AW567" s="0" t="n">
        <v>2</v>
      </c>
      <c r="AX567" s="0" t="n">
        <v>10101380</v>
      </c>
      <c r="AY567" s="0" t="n">
        <v>1</v>
      </c>
      <c r="AZ567" s="0" t="n">
        <v>0</v>
      </c>
      <c r="BA567" s="0" t="n">
        <v>524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</row>
    <row r="568" customFormat="false" ht="12.75" hidden="false" customHeight="false" outlineLevel="0" collapsed="false">
      <c r="A568" s="0" t="n">
        <f aca="false">ROW(Source!A273)</f>
        <v>273</v>
      </c>
      <c r="B568" s="0" t="n">
        <v>10101368</v>
      </c>
      <c r="C568" s="0" t="n">
        <v>10101363</v>
      </c>
      <c r="D568" s="0" t="n">
        <v>1471982</v>
      </c>
      <c r="E568" s="0" t="n">
        <v>1</v>
      </c>
      <c r="F568" s="0" t="n">
        <v>1</v>
      </c>
      <c r="G568" s="0" t="n">
        <v>1</v>
      </c>
      <c r="H568" s="0" t="n">
        <v>2</v>
      </c>
      <c r="I568" s="0" t="s">
        <v>1144</v>
      </c>
      <c r="J568" s="0" t="s">
        <v>1145</v>
      </c>
      <c r="K568" s="0" t="s">
        <v>1146</v>
      </c>
      <c r="L568" s="0" t="n">
        <v>1480</v>
      </c>
      <c r="N568" s="0" t="n">
        <v>1013</v>
      </c>
      <c r="O568" s="0" t="s">
        <v>1033</v>
      </c>
      <c r="P568" s="0" t="s">
        <v>1034</v>
      </c>
      <c r="Q568" s="0" t="n">
        <v>1</v>
      </c>
      <c r="Y568" s="0" t="n">
        <v>0.19</v>
      </c>
      <c r="AA568" s="0" t="n">
        <v>0</v>
      </c>
      <c r="AB568" s="0" t="n">
        <v>95.53</v>
      </c>
      <c r="AC568" s="0" t="n">
        <v>0</v>
      </c>
      <c r="AD568" s="0" t="n">
        <v>0</v>
      </c>
      <c r="AN568" s="0" t="n">
        <v>0</v>
      </c>
      <c r="AO568" s="0" t="n">
        <v>1</v>
      </c>
      <c r="AP568" s="0" t="n">
        <v>1</v>
      </c>
      <c r="AQ568" s="0" t="n">
        <v>0</v>
      </c>
      <c r="AR568" s="0" t="n">
        <v>0</v>
      </c>
      <c r="AT568" s="0" t="n">
        <v>0.19</v>
      </c>
      <c r="AV568" s="0" t="n">
        <v>0</v>
      </c>
      <c r="AW568" s="0" t="n">
        <v>2</v>
      </c>
      <c r="AX568" s="0" t="n">
        <v>10101381</v>
      </c>
      <c r="AY568" s="0" t="n">
        <v>1</v>
      </c>
      <c r="AZ568" s="0" t="n">
        <v>0</v>
      </c>
      <c r="BA568" s="0" t="n">
        <v>525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</row>
    <row r="569" customFormat="false" ht="12.75" hidden="false" customHeight="false" outlineLevel="0" collapsed="false">
      <c r="A569" s="0" t="n">
        <f aca="false">ROW(Source!A273)</f>
        <v>273</v>
      </c>
      <c r="B569" s="0" t="n">
        <v>10101369</v>
      </c>
      <c r="C569" s="0" t="n">
        <v>10101363</v>
      </c>
      <c r="D569" s="0" t="n">
        <v>1403761</v>
      </c>
      <c r="E569" s="0" t="n">
        <v>1</v>
      </c>
      <c r="F569" s="0" t="n">
        <v>1</v>
      </c>
      <c r="G569" s="0" t="n">
        <v>1</v>
      </c>
      <c r="H569" s="0" t="n">
        <v>3</v>
      </c>
      <c r="I569" s="0" t="s">
        <v>1481</v>
      </c>
      <c r="J569" s="0" t="s">
        <v>1482</v>
      </c>
      <c r="K569" s="0" t="s">
        <v>1483</v>
      </c>
      <c r="L569" s="0" t="n">
        <v>1348</v>
      </c>
      <c r="N569" s="0" t="n">
        <v>1009</v>
      </c>
      <c r="O569" s="0" t="s">
        <v>224</v>
      </c>
      <c r="P569" s="0" t="s">
        <v>224</v>
      </c>
      <c r="Q569" s="0" t="n">
        <v>1000</v>
      </c>
      <c r="Y569" s="0" t="n">
        <v>0.092</v>
      </c>
      <c r="AA569" s="0" t="n">
        <v>4935</v>
      </c>
      <c r="AB569" s="0" t="n">
        <v>0</v>
      </c>
      <c r="AC569" s="0" t="n">
        <v>0</v>
      </c>
      <c r="AD569" s="0" t="n">
        <v>0</v>
      </c>
      <c r="AN569" s="0" t="n">
        <v>0</v>
      </c>
      <c r="AO569" s="0" t="n">
        <v>1</v>
      </c>
      <c r="AP569" s="0" t="n">
        <v>1</v>
      </c>
      <c r="AQ569" s="0" t="n">
        <v>0</v>
      </c>
      <c r="AR569" s="0" t="n">
        <v>0</v>
      </c>
      <c r="AT569" s="0" t="n">
        <v>0.092</v>
      </c>
      <c r="AV569" s="0" t="n">
        <v>0</v>
      </c>
      <c r="AW569" s="0" t="n">
        <v>2</v>
      </c>
      <c r="AX569" s="0" t="n">
        <v>10101382</v>
      </c>
      <c r="AY569" s="0" t="n">
        <v>1</v>
      </c>
      <c r="AZ569" s="0" t="n">
        <v>0</v>
      </c>
      <c r="BA569" s="0" t="n">
        <v>526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</row>
    <row r="570" customFormat="false" ht="12.75" hidden="false" customHeight="false" outlineLevel="0" collapsed="false">
      <c r="A570" s="0" t="n">
        <f aca="false">ROW(Source!A273)</f>
        <v>273</v>
      </c>
      <c r="B570" s="0" t="n">
        <v>10101370</v>
      </c>
      <c r="C570" s="0" t="n">
        <v>10101363</v>
      </c>
      <c r="D570" s="0" t="n">
        <v>1403792</v>
      </c>
      <c r="E570" s="0" t="n">
        <v>1</v>
      </c>
      <c r="F570" s="0" t="n">
        <v>1</v>
      </c>
      <c r="G570" s="0" t="n">
        <v>1</v>
      </c>
      <c r="H570" s="0" t="n">
        <v>3</v>
      </c>
      <c r="I570" s="0" t="s">
        <v>1484</v>
      </c>
      <c r="J570" s="0" t="s">
        <v>1485</v>
      </c>
      <c r="K570" s="0" t="s">
        <v>1486</v>
      </c>
      <c r="L570" s="0" t="n">
        <v>1348</v>
      </c>
      <c r="N570" s="0" t="n">
        <v>1009</v>
      </c>
      <c r="O570" s="0" t="s">
        <v>224</v>
      </c>
      <c r="P570" s="0" t="s">
        <v>224</v>
      </c>
      <c r="Q570" s="0" t="n">
        <v>1000</v>
      </c>
      <c r="Y570" s="0" t="n">
        <v>0.004</v>
      </c>
      <c r="AA570" s="0" t="n">
        <v>5763</v>
      </c>
      <c r="AB570" s="0" t="n">
        <v>0</v>
      </c>
      <c r="AC570" s="0" t="n">
        <v>0</v>
      </c>
      <c r="AD570" s="0" t="n">
        <v>0</v>
      </c>
      <c r="AN570" s="0" t="n">
        <v>0</v>
      </c>
      <c r="AO570" s="0" t="n">
        <v>1</v>
      </c>
      <c r="AP570" s="0" t="n">
        <v>1</v>
      </c>
      <c r="AQ570" s="0" t="n">
        <v>0</v>
      </c>
      <c r="AR570" s="0" t="n">
        <v>0</v>
      </c>
      <c r="AT570" s="0" t="n">
        <v>0.004</v>
      </c>
      <c r="AV570" s="0" t="n">
        <v>0</v>
      </c>
      <c r="AW570" s="0" t="n">
        <v>2</v>
      </c>
      <c r="AX570" s="0" t="n">
        <v>10101383</v>
      </c>
      <c r="AY570" s="0" t="n">
        <v>1</v>
      </c>
      <c r="AZ570" s="0" t="n">
        <v>0</v>
      </c>
      <c r="BA570" s="0" t="n">
        <v>527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</row>
    <row r="571" customFormat="false" ht="12.75" hidden="false" customHeight="false" outlineLevel="0" collapsed="false">
      <c r="A571" s="0" t="n">
        <f aca="false">ROW(Source!A273)</f>
        <v>273</v>
      </c>
      <c r="B571" s="0" t="n">
        <v>10101371</v>
      </c>
      <c r="C571" s="0" t="n">
        <v>10101363</v>
      </c>
      <c r="D571" s="0" t="n">
        <v>1404368</v>
      </c>
      <c r="E571" s="0" t="n">
        <v>1</v>
      </c>
      <c r="F571" s="0" t="n">
        <v>1</v>
      </c>
      <c r="G571" s="0" t="n">
        <v>1</v>
      </c>
      <c r="H571" s="0" t="n">
        <v>3</v>
      </c>
      <c r="I571" s="0" t="s">
        <v>1147</v>
      </c>
      <c r="J571" s="0" t="s">
        <v>1148</v>
      </c>
      <c r="K571" s="0" t="s">
        <v>1149</v>
      </c>
      <c r="L571" s="0" t="n">
        <v>1346</v>
      </c>
      <c r="N571" s="0" t="n">
        <v>1009</v>
      </c>
      <c r="O571" s="0" t="s">
        <v>1135</v>
      </c>
      <c r="P571" s="0" t="s">
        <v>1135</v>
      </c>
      <c r="Q571" s="0" t="n">
        <v>1</v>
      </c>
      <c r="Y571" s="0" t="n">
        <v>0.9</v>
      </c>
      <c r="AA571" s="0" t="n">
        <v>14.3</v>
      </c>
      <c r="AB571" s="0" t="n">
        <v>0</v>
      </c>
      <c r="AC571" s="0" t="n">
        <v>0</v>
      </c>
      <c r="AD571" s="0" t="n">
        <v>0</v>
      </c>
      <c r="AN571" s="0" t="n">
        <v>0</v>
      </c>
      <c r="AO571" s="0" t="n">
        <v>1</v>
      </c>
      <c r="AP571" s="0" t="n">
        <v>1</v>
      </c>
      <c r="AQ571" s="0" t="n">
        <v>0</v>
      </c>
      <c r="AR571" s="0" t="n">
        <v>0</v>
      </c>
      <c r="AT571" s="0" t="n">
        <v>0.9</v>
      </c>
      <c r="AV571" s="0" t="n">
        <v>0</v>
      </c>
      <c r="AW571" s="0" t="n">
        <v>2</v>
      </c>
      <c r="AX571" s="0" t="n">
        <v>10101384</v>
      </c>
      <c r="AY571" s="0" t="n">
        <v>1</v>
      </c>
      <c r="AZ571" s="0" t="n">
        <v>0</v>
      </c>
      <c r="BA571" s="0" t="n">
        <v>528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</row>
    <row r="572" customFormat="false" ht="12.75" hidden="false" customHeight="false" outlineLevel="0" collapsed="false">
      <c r="A572" s="0" t="n">
        <f aca="false">ROW(Source!A273)</f>
        <v>273</v>
      </c>
      <c r="B572" s="0" t="n">
        <v>10101372</v>
      </c>
      <c r="C572" s="0" t="n">
        <v>10101363</v>
      </c>
      <c r="D572" s="0" t="n">
        <v>1405092</v>
      </c>
      <c r="E572" s="0" t="n">
        <v>1</v>
      </c>
      <c r="F572" s="0" t="n">
        <v>1</v>
      </c>
      <c r="G572" s="0" t="n">
        <v>1</v>
      </c>
      <c r="H572" s="0" t="n">
        <v>3</v>
      </c>
      <c r="I572" s="0" t="s">
        <v>1272</v>
      </c>
      <c r="J572" s="0" t="s">
        <v>1273</v>
      </c>
      <c r="K572" s="0" t="s">
        <v>1274</v>
      </c>
      <c r="L572" s="0" t="n">
        <v>1358</v>
      </c>
      <c r="N572" s="0" t="n">
        <v>1010</v>
      </c>
      <c r="O572" s="0" t="s">
        <v>547</v>
      </c>
      <c r="P572" s="0" t="s">
        <v>547</v>
      </c>
      <c r="Q572" s="0" t="n">
        <v>10</v>
      </c>
      <c r="Y572" s="0" t="n">
        <v>8.2</v>
      </c>
      <c r="AA572" s="0" t="n">
        <v>23.4</v>
      </c>
      <c r="AB572" s="0" t="n">
        <v>0</v>
      </c>
      <c r="AC572" s="0" t="n">
        <v>0</v>
      </c>
      <c r="AD572" s="0" t="n">
        <v>0</v>
      </c>
      <c r="AN572" s="0" t="n">
        <v>0</v>
      </c>
      <c r="AO572" s="0" t="n">
        <v>1</v>
      </c>
      <c r="AP572" s="0" t="n">
        <v>1</v>
      </c>
      <c r="AQ572" s="0" t="n">
        <v>0</v>
      </c>
      <c r="AR572" s="0" t="n">
        <v>0</v>
      </c>
      <c r="AT572" s="0" t="n">
        <v>8.2</v>
      </c>
      <c r="AV572" s="0" t="n">
        <v>0</v>
      </c>
      <c r="AW572" s="0" t="n">
        <v>2</v>
      </c>
      <c r="AX572" s="0" t="n">
        <v>10101385</v>
      </c>
      <c r="AY572" s="0" t="n">
        <v>1</v>
      </c>
      <c r="AZ572" s="0" t="n">
        <v>0</v>
      </c>
      <c r="BA572" s="0" t="n">
        <v>529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</row>
    <row r="573" customFormat="false" ht="12.75" hidden="false" customHeight="false" outlineLevel="0" collapsed="false">
      <c r="A573" s="0" t="n">
        <f aca="false">ROW(Source!A273)</f>
        <v>273</v>
      </c>
      <c r="B573" s="0" t="n">
        <v>10101373</v>
      </c>
      <c r="C573" s="0" t="n">
        <v>10101363</v>
      </c>
      <c r="D573" s="0" t="n">
        <v>1405125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1275</v>
      </c>
      <c r="J573" s="0" t="s">
        <v>1276</v>
      </c>
      <c r="K573" s="0" t="s">
        <v>1277</v>
      </c>
      <c r="L573" s="0" t="n">
        <v>1358</v>
      </c>
      <c r="N573" s="0" t="n">
        <v>1010</v>
      </c>
      <c r="O573" s="0" t="s">
        <v>547</v>
      </c>
      <c r="P573" s="0" t="s">
        <v>547</v>
      </c>
      <c r="Q573" s="0" t="n">
        <v>10</v>
      </c>
      <c r="Y573" s="0" t="n">
        <v>8.2</v>
      </c>
      <c r="AA573" s="0" t="n">
        <v>26.4</v>
      </c>
      <c r="AB573" s="0" t="n">
        <v>0</v>
      </c>
      <c r="AC573" s="0" t="n">
        <v>0</v>
      </c>
      <c r="AD573" s="0" t="n">
        <v>0</v>
      </c>
      <c r="AN573" s="0" t="n">
        <v>0</v>
      </c>
      <c r="AO573" s="0" t="n">
        <v>1</v>
      </c>
      <c r="AP573" s="0" t="n">
        <v>1</v>
      </c>
      <c r="AQ573" s="0" t="n">
        <v>0</v>
      </c>
      <c r="AR573" s="0" t="n">
        <v>0</v>
      </c>
      <c r="AT573" s="0" t="n">
        <v>8.2</v>
      </c>
      <c r="AV573" s="0" t="n">
        <v>0</v>
      </c>
      <c r="AW573" s="0" t="n">
        <v>2</v>
      </c>
      <c r="AX573" s="0" t="n">
        <v>10101386</v>
      </c>
      <c r="AY573" s="0" t="n">
        <v>1</v>
      </c>
      <c r="AZ573" s="0" t="n">
        <v>0</v>
      </c>
      <c r="BA573" s="0" t="n">
        <v>530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</row>
    <row r="574" customFormat="false" ht="12.75" hidden="false" customHeight="false" outlineLevel="0" collapsed="false">
      <c r="A574" s="0" t="n">
        <f aca="false">ROW(Source!A273)</f>
        <v>273</v>
      </c>
      <c r="B574" s="0" t="n">
        <v>10101374</v>
      </c>
      <c r="C574" s="0" t="n">
        <v>10101363</v>
      </c>
      <c r="D574" s="0" t="n">
        <v>1405803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1153</v>
      </c>
      <c r="J574" s="0" t="s">
        <v>1154</v>
      </c>
      <c r="K574" s="0" t="s">
        <v>1155</v>
      </c>
      <c r="L574" s="0" t="n">
        <v>1346</v>
      </c>
      <c r="N574" s="0" t="n">
        <v>1009</v>
      </c>
      <c r="O574" s="0" t="s">
        <v>1135</v>
      </c>
      <c r="P574" s="0" t="s">
        <v>1135</v>
      </c>
      <c r="Q574" s="0" t="n">
        <v>1</v>
      </c>
      <c r="Y574" s="0" t="n">
        <v>2.4</v>
      </c>
      <c r="AA574" s="0" t="n">
        <v>28.6</v>
      </c>
      <c r="AB574" s="0" t="n">
        <v>0</v>
      </c>
      <c r="AC574" s="0" t="n">
        <v>0</v>
      </c>
      <c r="AD574" s="0" t="n">
        <v>0</v>
      </c>
      <c r="AN574" s="0" t="n">
        <v>0</v>
      </c>
      <c r="AO574" s="0" t="n">
        <v>1</v>
      </c>
      <c r="AP574" s="0" t="n">
        <v>1</v>
      </c>
      <c r="AQ574" s="0" t="n">
        <v>0</v>
      </c>
      <c r="AR574" s="0" t="n">
        <v>0</v>
      </c>
      <c r="AT574" s="0" t="n">
        <v>2.4</v>
      </c>
      <c r="AV574" s="0" t="n">
        <v>0</v>
      </c>
      <c r="AW574" s="0" t="n">
        <v>2</v>
      </c>
      <c r="AX574" s="0" t="n">
        <v>10101387</v>
      </c>
      <c r="AY574" s="0" t="n">
        <v>1</v>
      </c>
      <c r="AZ574" s="0" t="n">
        <v>0</v>
      </c>
      <c r="BA574" s="0" t="n">
        <v>531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</row>
    <row r="575" customFormat="false" ht="12.75" hidden="false" customHeight="false" outlineLevel="0" collapsed="false">
      <c r="A575" s="0" t="n">
        <f aca="false">ROW(Source!A273)</f>
        <v>273</v>
      </c>
      <c r="B575" s="0" t="n">
        <v>10101375</v>
      </c>
      <c r="C575" s="0" t="n">
        <v>10101363</v>
      </c>
      <c r="D575" s="0" t="n">
        <v>1444042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1345</v>
      </c>
      <c r="J575" s="0" t="s">
        <v>1346</v>
      </c>
      <c r="K575" s="0" t="s">
        <v>1347</v>
      </c>
      <c r="L575" s="0" t="n">
        <v>1358</v>
      </c>
      <c r="N575" s="0" t="n">
        <v>1010</v>
      </c>
      <c r="O575" s="0" t="s">
        <v>547</v>
      </c>
      <c r="P575" s="0" t="s">
        <v>547</v>
      </c>
      <c r="Q575" s="0" t="n">
        <v>10</v>
      </c>
      <c r="Y575" s="0" t="n">
        <v>1.5</v>
      </c>
      <c r="AA575" s="0" t="n">
        <v>64.8</v>
      </c>
      <c r="AB575" s="0" t="n">
        <v>0</v>
      </c>
      <c r="AC575" s="0" t="n">
        <v>0</v>
      </c>
      <c r="AD575" s="0" t="n">
        <v>0</v>
      </c>
      <c r="AN575" s="0" t="n">
        <v>0</v>
      </c>
      <c r="AO575" s="0" t="n">
        <v>1</v>
      </c>
      <c r="AP575" s="0" t="n">
        <v>1</v>
      </c>
      <c r="AQ575" s="0" t="n">
        <v>0</v>
      </c>
      <c r="AR575" s="0" t="n">
        <v>0</v>
      </c>
      <c r="AT575" s="0" t="n">
        <v>1.5</v>
      </c>
      <c r="AV575" s="0" t="n">
        <v>0</v>
      </c>
      <c r="AW575" s="0" t="n">
        <v>2</v>
      </c>
      <c r="AX575" s="0" t="n">
        <v>10101388</v>
      </c>
      <c r="AY575" s="0" t="n">
        <v>1</v>
      </c>
      <c r="AZ575" s="0" t="n">
        <v>0</v>
      </c>
      <c r="BA575" s="0" t="n">
        <v>532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</row>
    <row r="576" customFormat="false" ht="12.75" hidden="false" customHeight="false" outlineLevel="0" collapsed="false">
      <c r="A576" s="0" t="n">
        <f aca="false">ROW(Source!A273)</f>
        <v>273</v>
      </c>
      <c r="B576" s="0" t="n">
        <v>10101376</v>
      </c>
      <c r="C576" s="0" t="n">
        <v>10101363</v>
      </c>
      <c r="D576" s="0" t="n">
        <v>1444172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1487</v>
      </c>
      <c r="J576" s="0" t="s">
        <v>1488</v>
      </c>
      <c r="K576" s="0" t="s">
        <v>1489</v>
      </c>
      <c r="L576" s="0" t="n">
        <v>1358</v>
      </c>
      <c r="N576" s="0" t="n">
        <v>1010</v>
      </c>
      <c r="O576" s="0" t="s">
        <v>547</v>
      </c>
      <c r="P576" s="0" t="s">
        <v>547</v>
      </c>
      <c r="Q576" s="0" t="n">
        <v>10</v>
      </c>
      <c r="Y576" s="0" t="n">
        <v>13.4</v>
      </c>
      <c r="AA576" s="0" t="n">
        <v>0</v>
      </c>
      <c r="AB576" s="0" t="n">
        <v>0</v>
      </c>
      <c r="AC576" s="0" t="n">
        <v>0</v>
      </c>
      <c r="AD576" s="0" t="n">
        <v>0</v>
      </c>
      <c r="AN576" s="0" t="n">
        <v>0</v>
      </c>
      <c r="AO576" s="0" t="n">
        <v>1</v>
      </c>
      <c r="AP576" s="0" t="n">
        <v>1</v>
      </c>
      <c r="AQ576" s="0" t="n">
        <v>0</v>
      </c>
      <c r="AR576" s="0" t="n">
        <v>0</v>
      </c>
      <c r="AT576" s="0" t="n">
        <v>13.4</v>
      </c>
      <c r="AV576" s="0" t="n">
        <v>0</v>
      </c>
      <c r="AW576" s="0" t="n">
        <v>2</v>
      </c>
      <c r="AX576" s="0" t="n">
        <v>10101389</v>
      </c>
      <c r="AY576" s="0" t="n">
        <v>1</v>
      </c>
      <c r="AZ576" s="0" t="n">
        <v>0</v>
      </c>
      <c r="BA576" s="0" t="n">
        <v>533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</row>
    <row r="577" customFormat="false" ht="12.75" hidden="false" customHeight="false" outlineLevel="0" collapsed="false">
      <c r="A577" s="0" t="n">
        <f aca="false">ROW(Source!A274)</f>
        <v>274</v>
      </c>
      <c r="B577" s="0" t="n">
        <v>10101391</v>
      </c>
      <c r="C577" s="0" t="n">
        <v>10101390</v>
      </c>
      <c r="D577" s="0" t="n">
        <v>121639</v>
      </c>
      <c r="E577" s="0" t="n">
        <v>1</v>
      </c>
      <c r="F577" s="0" t="n">
        <v>1</v>
      </c>
      <c r="G577" s="0" t="n">
        <v>1</v>
      </c>
      <c r="H577" s="0" t="n">
        <v>1</v>
      </c>
      <c r="I577" s="0" t="s">
        <v>1331</v>
      </c>
      <c r="K577" s="0" t="s">
        <v>1332</v>
      </c>
      <c r="L577" s="0" t="n">
        <v>1369</v>
      </c>
      <c r="N577" s="0" t="n">
        <v>1013</v>
      </c>
      <c r="O577" s="0" t="s">
        <v>13</v>
      </c>
      <c r="P577" s="0" t="s">
        <v>13</v>
      </c>
      <c r="Q577" s="0" t="n">
        <v>1</v>
      </c>
      <c r="Y577" s="0" t="n">
        <v>16.6</v>
      </c>
      <c r="AA577" s="0" t="n">
        <v>0</v>
      </c>
      <c r="AB577" s="0" t="n">
        <v>0</v>
      </c>
      <c r="AC577" s="0" t="n">
        <v>0</v>
      </c>
      <c r="AD577" s="0" t="n">
        <v>9.4</v>
      </c>
      <c r="AN577" s="0" t="n">
        <v>0</v>
      </c>
      <c r="AO577" s="0" t="n">
        <v>1</v>
      </c>
      <c r="AP577" s="0" t="n">
        <v>1</v>
      </c>
      <c r="AQ577" s="0" t="n">
        <v>0</v>
      </c>
      <c r="AR577" s="0" t="n">
        <v>0</v>
      </c>
      <c r="AT577" s="0" t="n">
        <v>16.6</v>
      </c>
      <c r="AV577" s="0" t="n">
        <v>1</v>
      </c>
      <c r="AW577" s="0" t="n">
        <v>2</v>
      </c>
      <c r="AX577" s="0" t="n">
        <v>10101399</v>
      </c>
      <c r="AY577" s="0" t="n">
        <v>1</v>
      </c>
      <c r="AZ577" s="0" t="n">
        <v>0</v>
      </c>
      <c r="BA577" s="0" t="n">
        <v>534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</row>
    <row r="578" customFormat="false" ht="12.75" hidden="false" customHeight="false" outlineLevel="0" collapsed="false">
      <c r="A578" s="0" t="n">
        <f aca="false">ROW(Source!A274)</f>
        <v>274</v>
      </c>
      <c r="B578" s="0" t="n">
        <v>10101392</v>
      </c>
      <c r="C578" s="0" t="n">
        <v>10101390</v>
      </c>
      <c r="D578" s="0" t="n">
        <v>121548</v>
      </c>
      <c r="E578" s="0" t="n">
        <v>1</v>
      </c>
      <c r="F578" s="0" t="n">
        <v>1</v>
      </c>
      <c r="G578" s="0" t="n">
        <v>1</v>
      </c>
      <c r="H578" s="0" t="n">
        <v>1</v>
      </c>
      <c r="I578" s="0" t="s">
        <v>88</v>
      </c>
      <c r="K578" s="0" t="s">
        <v>1028</v>
      </c>
      <c r="L578" s="0" t="n">
        <v>608254</v>
      </c>
      <c r="N578" s="0" t="n">
        <v>1013</v>
      </c>
      <c r="O578" s="0" t="s">
        <v>1029</v>
      </c>
      <c r="P578" s="0" t="s">
        <v>1029</v>
      </c>
      <c r="Q578" s="0" t="n">
        <v>1</v>
      </c>
      <c r="Y578" s="0" t="n">
        <v>0.44</v>
      </c>
      <c r="AA578" s="0" t="n">
        <v>0</v>
      </c>
      <c r="AB578" s="0" t="n">
        <v>0</v>
      </c>
      <c r="AC578" s="0" t="n">
        <v>0</v>
      </c>
      <c r="AD578" s="0" t="n">
        <v>0</v>
      </c>
      <c r="AN578" s="0" t="n">
        <v>0</v>
      </c>
      <c r="AO578" s="0" t="n">
        <v>1</v>
      </c>
      <c r="AP578" s="0" t="n">
        <v>1</v>
      </c>
      <c r="AQ578" s="0" t="n">
        <v>0</v>
      </c>
      <c r="AR578" s="0" t="n">
        <v>0</v>
      </c>
      <c r="AT578" s="0" t="n">
        <v>0.44</v>
      </c>
      <c r="AV578" s="0" t="n">
        <v>2</v>
      </c>
      <c r="AW578" s="0" t="n">
        <v>2</v>
      </c>
      <c r="AX578" s="0" t="n">
        <v>10101400</v>
      </c>
      <c r="AY578" s="0" t="n">
        <v>1</v>
      </c>
      <c r="AZ578" s="0" t="n">
        <v>0</v>
      </c>
      <c r="BA578" s="0" t="n">
        <v>535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</row>
    <row r="579" customFormat="false" ht="12.75" hidden="false" customHeight="false" outlineLevel="0" collapsed="false">
      <c r="A579" s="0" t="n">
        <f aca="false">ROW(Source!A274)</f>
        <v>274</v>
      </c>
      <c r="B579" s="0" t="n">
        <v>10101393</v>
      </c>
      <c r="C579" s="0" t="n">
        <v>10101390</v>
      </c>
      <c r="D579" s="0" t="n">
        <v>1466783</v>
      </c>
      <c r="E579" s="0" t="n">
        <v>1</v>
      </c>
      <c r="F579" s="0" t="n">
        <v>1</v>
      </c>
      <c r="G579" s="0" t="n">
        <v>1</v>
      </c>
      <c r="H579" s="0" t="n">
        <v>2</v>
      </c>
      <c r="I579" s="0" t="s">
        <v>1139</v>
      </c>
      <c r="J579" s="0" t="s">
        <v>1110</v>
      </c>
      <c r="K579" s="0" t="s">
        <v>1140</v>
      </c>
      <c r="L579" s="0" t="n">
        <v>1480</v>
      </c>
      <c r="N579" s="0" t="n">
        <v>1013</v>
      </c>
      <c r="O579" s="0" t="s">
        <v>1033</v>
      </c>
      <c r="P579" s="0" t="s">
        <v>1034</v>
      </c>
      <c r="Q579" s="0" t="n">
        <v>1</v>
      </c>
      <c r="Y579" s="0" t="n">
        <v>0.22</v>
      </c>
      <c r="AA579" s="0" t="n">
        <v>0</v>
      </c>
      <c r="AB579" s="0" t="n">
        <v>134.65</v>
      </c>
      <c r="AC579" s="0" t="n">
        <v>13.5</v>
      </c>
      <c r="AD579" s="0" t="n">
        <v>0</v>
      </c>
      <c r="AN579" s="0" t="n">
        <v>0</v>
      </c>
      <c r="AO579" s="0" t="n">
        <v>1</v>
      </c>
      <c r="AP579" s="0" t="n">
        <v>1</v>
      </c>
      <c r="AQ579" s="0" t="n">
        <v>0</v>
      </c>
      <c r="AR579" s="0" t="n">
        <v>0</v>
      </c>
      <c r="AT579" s="0" t="n">
        <v>0.22</v>
      </c>
      <c r="AV579" s="0" t="n">
        <v>0</v>
      </c>
      <c r="AW579" s="0" t="n">
        <v>2</v>
      </c>
      <c r="AX579" s="0" t="n">
        <v>10101401</v>
      </c>
      <c r="AY579" s="0" t="n">
        <v>1</v>
      </c>
      <c r="AZ579" s="0" t="n">
        <v>0</v>
      </c>
      <c r="BA579" s="0" t="n">
        <v>536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</row>
    <row r="580" customFormat="false" ht="12.75" hidden="false" customHeight="false" outlineLevel="0" collapsed="false">
      <c r="A580" s="0" t="n">
        <f aca="false">ROW(Source!A274)</f>
        <v>274</v>
      </c>
      <c r="B580" s="0" t="n">
        <v>10101394</v>
      </c>
      <c r="C580" s="0" t="n">
        <v>10101390</v>
      </c>
      <c r="D580" s="0" t="n">
        <v>1467385</v>
      </c>
      <c r="E580" s="0" t="n">
        <v>1</v>
      </c>
      <c r="F580" s="0" t="n">
        <v>1</v>
      </c>
      <c r="G580" s="0" t="n">
        <v>1</v>
      </c>
      <c r="H580" s="0" t="n">
        <v>2</v>
      </c>
      <c r="I580" s="0" t="s">
        <v>1141</v>
      </c>
      <c r="J580" s="0" t="s">
        <v>1142</v>
      </c>
      <c r="K580" s="0" t="s">
        <v>1143</v>
      </c>
      <c r="L580" s="0" t="n">
        <v>1368</v>
      </c>
      <c r="N580" s="0" t="n">
        <v>1011</v>
      </c>
      <c r="O580" s="0" t="s">
        <v>1041</v>
      </c>
      <c r="P580" s="0" t="s">
        <v>1041</v>
      </c>
      <c r="Q580" s="0" t="n">
        <v>1</v>
      </c>
      <c r="Y580" s="0" t="n">
        <v>3.13</v>
      </c>
      <c r="AA580" s="0" t="n">
        <v>0</v>
      </c>
      <c r="AB580" s="0" t="n">
        <v>8.1</v>
      </c>
      <c r="AC580" s="0" t="n">
        <v>0</v>
      </c>
      <c r="AD580" s="0" t="n">
        <v>0</v>
      </c>
      <c r="AN580" s="0" t="n">
        <v>0</v>
      </c>
      <c r="AO580" s="0" t="n">
        <v>1</v>
      </c>
      <c r="AP580" s="0" t="n">
        <v>1</v>
      </c>
      <c r="AQ580" s="0" t="n">
        <v>0</v>
      </c>
      <c r="AR580" s="0" t="n">
        <v>0</v>
      </c>
      <c r="AT580" s="0" t="n">
        <v>3.13</v>
      </c>
      <c r="AV580" s="0" t="n">
        <v>0</v>
      </c>
      <c r="AW580" s="0" t="n">
        <v>2</v>
      </c>
      <c r="AX580" s="0" t="n">
        <v>10101402</v>
      </c>
      <c r="AY580" s="0" t="n">
        <v>1</v>
      </c>
      <c r="AZ580" s="0" t="n">
        <v>0</v>
      </c>
      <c r="BA580" s="0" t="n">
        <v>537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</row>
    <row r="581" customFormat="false" ht="12.75" hidden="false" customHeight="false" outlineLevel="0" collapsed="false">
      <c r="A581" s="0" t="n">
        <f aca="false">ROW(Source!A274)</f>
        <v>274</v>
      </c>
      <c r="B581" s="0" t="n">
        <v>10101395</v>
      </c>
      <c r="C581" s="0" t="n">
        <v>10101390</v>
      </c>
      <c r="D581" s="0" t="n">
        <v>1471982</v>
      </c>
      <c r="E581" s="0" t="n">
        <v>1</v>
      </c>
      <c r="F581" s="0" t="n">
        <v>1</v>
      </c>
      <c r="G581" s="0" t="n">
        <v>1</v>
      </c>
      <c r="H581" s="0" t="n">
        <v>2</v>
      </c>
      <c r="I581" s="0" t="s">
        <v>1144</v>
      </c>
      <c r="J581" s="0" t="s">
        <v>1145</v>
      </c>
      <c r="K581" s="0" t="s">
        <v>1146</v>
      </c>
      <c r="L581" s="0" t="n">
        <v>1480</v>
      </c>
      <c r="N581" s="0" t="n">
        <v>1013</v>
      </c>
      <c r="O581" s="0" t="s">
        <v>1033</v>
      </c>
      <c r="P581" s="0" t="s">
        <v>1034</v>
      </c>
      <c r="Q581" s="0" t="n">
        <v>1</v>
      </c>
      <c r="Y581" s="0" t="n">
        <v>0.22</v>
      </c>
      <c r="AA581" s="0" t="n">
        <v>0</v>
      </c>
      <c r="AB581" s="0" t="n">
        <v>95.53</v>
      </c>
      <c r="AC581" s="0" t="n">
        <v>0</v>
      </c>
      <c r="AD581" s="0" t="n">
        <v>0</v>
      </c>
      <c r="AN581" s="0" t="n">
        <v>0</v>
      </c>
      <c r="AO581" s="0" t="n">
        <v>1</v>
      </c>
      <c r="AP581" s="0" t="n">
        <v>1</v>
      </c>
      <c r="AQ581" s="0" t="n">
        <v>0</v>
      </c>
      <c r="AR581" s="0" t="n">
        <v>0</v>
      </c>
      <c r="AT581" s="0" t="n">
        <v>0.22</v>
      </c>
      <c r="AV581" s="0" t="n">
        <v>0</v>
      </c>
      <c r="AW581" s="0" t="n">
        <v>2</v>
      </c>
      <c r="AX581" s="0" t="n">
        <v>10101403</v>
      </c>
      <c r="AY581" s="0" t="n">
        <v>1</v>
      </c>
      <c r="AZ581" s="0" t="n">
        <v>0</v>
      </c>
      <c r="BA581" s="0" t="n">
        <v>538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</row>
    <row r="582" customFormat="false" ht="12.75" hidden="false" customHeight="false" outlineLevel="0" collapsed="false">
      <c r="A582" s="0" t="n">
        <f aca="false">ROW(Source!A274)</f>
        <v>274</v>
      </c>
      <c r="B582" s="0" t="n">
        <v>10101396</v>
      </c>
      <c r="C582" s="0" t="n">
        <v>10101390</v>
      </c>
      <c r="D582" s="0" t="n">
        <v>1404120</v>
      </c>
      <c r="E582" s="0" t="n">
        <v>1</v>
      </c>
      <c r="F582" s="0" t="n">
        <v>1</v>
      </c>
      <c r="G582" s="0" t="n">
        <v>1</v>
      </c>
      <c r="H582" s="0" t="n">
        <v>3</v>
      </c>
      <c r="I582" s="0" t="s">
        <v>1249</v>
      </c>
      <c r="J582" s="0" t="s">
        <v>1250</v>
      </c>
      <c r="K582" s="0" t="s">
        <v>1251</v>
      </c>
      <c r="L582" s="0" t="n">
        <v>1348</v>
      </c>
      <c r="N582" s="0" t="n">
        <v>1009</v>
      </c>
      <c r="O582" s="0" t="s">
        <v>224</v>
      </c>
      <c r="P582" s="0" t="s">
        <v>224</v>
      </c>
      <c r="Q582" s="0" t="n">
        <v>1000</v>
      </c>
      <c r="Y582" s="0" t="n">
        <v>0.0037</v>
      </c>
      <c r="AA582" s="0" t="n">
        <v>21309</v>
      </c>
      <c r="AB582" s="0" t="n">
        <v>0</v>
      </c>
      <c r="AC582" s="0" t="n">
        <v>0</v>
      </c>
      <c r="AD582" s="0" t="n">
        <v>0</v>
      </c>
      <c r="AN582" s="0" t="n">
        <v>0</v>
      </c>
      <c r="AO582" s="0" t="n">
        <v>1</v>
      </c>
      <c r="AP582" s="0" t="n">
        <v>1</v>
      </c>
      <c r="AQ582" s="0" t="n">
        <v>0</v>
      </c>
      <c r="AR582" s="0" t="n">
        <v>0</v>
      </c>
      <c r="AT582" s="0" t="n">
        <v>0.0037</v>
      </c>
      <c r="AV582" s="0" t="n">
        <v>0</v>
      </c>
      <c r="AW582" s="0" t="n">
        <v>2</v>
      </c>
      <c r="AX582" s="0" t="n">
        <v>10101404</v>
      </c>
      <c r="AY582" s="0" t="n">
        <v>1</v>
      </c>
      <c r="AZ582" s="0" t="n">
        <v>0</v>
      </c>
      <c r="BA582" s="0" t="n">
        <v>539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</row>
    <row r="583" customFormat="false" ht="12.75" hidden="false" customHeight="false" outlineLevel="0" collapsed="false">
      <c r="A583" s="0" t="n">
        <f aca="false">ROW(Source!A274)</f>
        <v>274</v>
      </c>
      <c r="B583" s="0" t="n">
        <v>10101397</v>
      </c>
      <c r="C583" s="0" t="n">
        <v>10101390</v>
      </c>
      <c r="D583" s="0" t="n">
        <v>1404368</v>
      </c>
      <c r="E583" s="0" t="n">
        <v>1</v>
      </c>
      <c r="F583" s="0" t="n">
        <v>1</v>
      </c>
      <c r="G583" s="0" t="n">
        <v>1</v>
      </c>
      <c r="H583" s="0" t="n">
        <v>3</v>
      </c>
      <c r="I583" s="0" t="s">
        <v>1147</v>
      </c>
      <c r="J583" s="0" t="s">
        <v>1148</v>
      </c>
      <c r="K583" s="0" t="s">
        <v>1149</v>
      </c>
      <c r="L583" s="0" t="n">
        <v>1346</v>
      </c>
      <c r="N583" s="0" t="n">
        <v>1009</v>
      </c>
      <c r="O583" s="0" t="s">
        <v>1135</v>
      </c>
      <c r="P583" s="0" t="s">
        <v>1135</v>
      </c>
      <c r="Q583" s="0" t="n">
        <v>1</v>
      </c>
      <c r="Y583" s="0" t="n">
        <v>0.9</v>
      </c>
      <c r="AA583" s="0" t="n">
        <v>14.3</v>
      </c>
      <c r="AB583" s="0" t="n">
        <v>0</v>
      </c>
      <c r="AC583" s="0" t="n">
        <v>0</v>
      </c>
      <c r="AD583" s="0" t="n">
        <v>0</v>
      </c>
      <c r="AN583" s="0" t="n">
        <v>0</v>
      </c>
      <c r="AO583" s="0" t="n">
        <v>1</v>
      </c>
      <c r="AP583" s="0" t="n">
        <v>1</v>
      </c>
      <c r="AQ583" s="0" t="n">
        <v>0</v>
      </c>
      <c r="AR583" s="0" t="n">
        <v>0</v>
      </c>
      <c r="AT583" s="0" t="n">
        <v>0.9</v>
      </c>
      <c r="AV583" s="0" t="n">
        <v>0</v>
      </c>
      <c r="AW583" s="0" t="n">
        <v>2</v>
      </c>
      <c r="AX583" s="0" t="n">
        <v>10101405</v>
      </c>
      <c r="AY583" s="0" t="n">
        <v>1</v>
      </c>
      <c r="AZ583" s="0" t="n">
        <v>0</v>
      </c>
      <c r="BA583" s="0" t="n">
        <v>540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</row>
    <row r="584" customFormat="false" ht="12.75" hidden="false" customHeight="false" outlineLevel="0" collapsed="false">
      <c r="A584" s="0" t="n">
        <f aca="false">ROW(Source!A274)</f>
        <v>274</v>
      </c>
      <c r="B584" s="0" t="n">
        <v>10101398</v>
      </c>
      <c r="C584" s="0" t="n">
        <v>10101390</v>
      </c>
      <c r="D584" s="0" t="n">
        <v>1405411</v>
      </c>
      <c r="E584" s="0" t="n">
        <v>1</v>
      </c>
      <c r="F584" s="0" t="n">
        <v>1</v>
      </c>
      <c r="G584" s="0" t="n">
        <v>1</v>
      </c>
      <c r="H584" s="0" t="n">
        <v>3</v>
      </c>
      <c r="I584" s="0" t="s">
        <v>1490</v>
      </c>
      <c r="J584" s="0" t="s">
        <v>1491</v>
      </c>
      <c r="K584" s="0" t="s">
        <v>1492</v>
      </c>
      <c r="L584" s="0" t="n">
        <v>1348</v>
      </c>
      <c r="N584" s="0" t="n">
        <v>1009</v>
      </c>
      <c r="O584" s="0" t="s">
        <v>224</v>
      </c>
      <c r="P584" s="0" t="s">
        <v>224</v>
      </c>
      <c r="Q584" s="0" t="n">
        <v>1000</v>
      </c>
      <c r="Y584" s="0" t="n">
        <v>0.13</v>
      </c>
      <c r="AA584" s="0" t="n">
        <v>6200</v>
      </c>
      <c r="AB584" s="0" t="n">
        <v>0</v>
      </c>
      <c r="AC584" s="0" t="n">
        <v>0</v>
      </c>
      <c r="AD584" s="0" t="n">
        <v>0</v>
      </c>
      <c r="AN584" s="0" t="n">
        <v>0</v>
      </c>
      <c r="AO584" s="0" t="n">
        <v>1</v>
      </c>
      <c r="AP584" s="0" t="n">
        <v>1</v>
      </c>
      <c r="AQ584" s="0" t="n">
        <v>0</v>
      </c>
      <c r="AR584" s="0" t="n">
        <v>0</v>
      </c>
      <c r="AT584" s="0" t="n">
        <v>0.13</v>
      </c>
      <c r="AV584" s="0" t="n">
        <v>0</v>
      </c>
      <c r="AW584" s="0" t="n">
        <v>2</v>
      </c>
      <c r="AX584" s="0" t="n">
        <v>10101406</v>
      </c>
      <c r="AY584" s="0" t="n">
        <v>1</v>
      </c>
      <c r="AZ584" s="0" t="n">
        <v>0</v>
      </c>
      <c r="BA584" s="0" t="n">
        <v>541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</row>
    <row r="585" customFormat="false" ht="12.75" hidden="false" customHeight="false" outlineLevel="0" collapsed="false">
      <c r="A585" s="0" t="n">
        <f aca="false">ROW(Source!A275)</f>
        <v>275</v>
      </c>
      <c r="B585" s="0" t="n">
        <v>10101408</v>
      </c>
      <c r="C585" s="0" t="n">
        <v>10101407</v>
      </c>
      <c r="D585" s="0" t="n">
        <v>121639</v>
      </c>
      <c r="E585" s="0" t="n">
        <v>1</v>
      </c>
      <c r="F585" s="0" t="n">
        <v>1</v>
      </c>
      <c r="G585" s="0" t="n">
        <v>1</v>
      </c>
      <c r="H585" s="0" t="n">
        <v>1</v>
      </c>
      <c r="I585" s="0" t="s">
        <v>1331</v>
      </c>
      <c r="K585" s="0" t="s">
        <v>1332</v>
      </c>
      <c r="L585" s="0" t="n">
        <v>1369</v>
      </c>
      <c r="N585" s="0" t="n">
        <v>1013</v>
      </c>
      <c r="O585" s="0" t="s">
        <v>13</v>
      </c>
      <c r="P585" s="0" t="s">
        <v>13</v>
      </c>
      <c r="Q585" s="0" t="n">
        <v>1</v>
      </c>
      <c r="Y585" s="0" t="n">
        <v>8.29</v>
      </c>
      <c r="AA585" s="0" t="n">
        <v>0</v>
      </c>
      <c r="AB585" s="0" t="n">
        <v>0</v>
      </c>
      <c r="AC585" s="0" t="n">
        <v>0</v>
      </c>
      <c r="AD585" s="0" t="n">
        <v>9.4</v>
      </c>
      <c r="AN585" s="0" t="n">
        <v>0</v>
      </c>
      <c r="AO585" s="0" t="n">
        <v>1</v>
      </c>
      <c r="AP585" s="0" t="n">
        <v>1</v>
      </c>
      <c r="AQ585" s="0" t="n">
        <v>0</v>
      </c>
      <c r="AR585" s="0" t="n">
        <v>0</v>
      </c>
      <c r="AT585" s="0" t="n">
        <v>8.29</v>
      </c>
      <c r="AV585" s="0" t="n">
        <v>1</v>
      </c>
      <c r="AW585" s="0" t="n">
        <v>2</v>
      </c>
      <c r="AX585" s="0" t="n">
        <v>10101416</v>
      </c>
      <c r="AY585" s="0" t="n">
        <v>1</v>
      </c>
      <c r="AZ585" s="0" t="n">
        <v>0</v>
      </c>
      <c r="BA585" s="0" t="n">
        <v>542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</row>
    <row r="586" customFormat="false" ht="12.75" hidden="false" customHeight="false" outlineLevel="0" collapsed="false">
      <c r="A586" s="0" t="n">
        <f aca="false">ROW(Source!A275)</f>
        <v>275</v>
      </c>
      <c r="B586" s="0" t="n">
        <v>10101409</v>
      </c>
      <c r="C586" s="0" t="n">
        <v>10101407</v>
      </c>
      <c r="D586" s="0" t="n">
        <v>121548</v>
      </c>
      <c r="E586" s="0" t="n">
        <v>1</v>
      </c>
      <c r="F586" s="0" t="n">
        <v>1</v>
      </c>
      <c r="G586" s="0" t="n">
        <v>1</v>
      </c>
      <c r="H586" s="0" t="n">
        <v>1</v>
      </c>
      <c r="I586" s="0" t="s">
        <v>88</v>
      </c>
      <c r="K586" s="0" t="s">
        <v>1028</v>
      </c>
      <c r="L586" s="0" t="n">
        <v>608254</v>
      </c>
      <c r="N586" s="0" t="n">
        <v>1013</v>
      </c>
      <c r="O586" s="0" t="s">
        <v>1029</v>
      </c>
      <c r="P586" s="0" t="s">
        <v>1029</v>
      </c>
      <c r="Q586" s="0" t="n">
        <v>1</v>
      </c>
      <c r="Y586" s="0" t="n">
        <v>0.28</v>
      </c>
      <c r="AA586" s="0" t="n">
        <v>0</v>
      </c>
      <c r="AB586" s="0" t="n">
        <v>0</v>
      </c>
      <c r="AC586" s="0" t="n">
        <v>0</v>
      </c>
      <c r="AD586" s="0" t="n">
        <v>0</v>
      </c>
      <c r="AN586" s="0" t="n">
        <v>0</v>
      </c>
      <c r="AO586" s="0" t="n">
        <v>1</v>
      </c>
      <c r="AP586" s="0" t="n">
        <v>1</v>
      </c>
      <c r="AQ586" s="0" t="n">
        <v>0</v>
      </c>
      <c r="AR586" s="0" t="n">
        <v>0</v>
      </c>
      <c r="AT586" s="0" t="n">
        <v>0.28</v>
      </c>
      <c r="AV586" s="0" t="n">
        <v>2</v>
      </c>
      <c r="AW586" s="0" t="n">
        <v>2</v>
      </c>
      <c r="AX586" s="0" t="n">
        <v>10101417</v>
      </c>
      <c r="AY586" s="0" t="n">
        <v>1</v>
      </c>
      <c r="AZ586" s="0" t="n">
        <v>0</v>
      </c>
      <c r="BA586" s="0" t="n">
        <v>543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</row>
    <row r="587" customFormat="false" ht="12.75" hidden="false" customHeight="false" outlineLevel="0" collapsed="false">
      <c r="A587" s="0" t="n">
        <f aca="false">ROW(Source!A275)</f>
        <v>275</v>
      </c>
      <c r="B587" s="0" t="n">
        <v>10101410</v>
      </c>
      <c r="C587" s="0" t="n">
        <v>10101407</v>
      </c>
      <c r="D587" s="0" t="n">
        <v>1466783</v>
      </c>
      <c r="E587" s="0" t="n">
        <v>1</v>
      </c>
      <c r="F587" s="0" t="n">
        <v>1</v>
      </c>
      <c r="G587" s="0" t="n">
        <v>1</v>
      </c>
      <c r="H587" s="0" t="n">
        <v>2</v>
      </c>
      <c r="I587" s="0" t="s">
        <v>1139</v>
      </c>
      <c r="J587" s="0" t="s">
        <v>1110</v>
      </c>
      <c r="K587" s="0" t="s">
        <v>1140</v>
      </c>
      <c r="L587" s="0" t="n">
        <v>1480</v>
      </c>
      <c r="N587" s="0" t="n">
        <v>1013</v>
      </c>
      <c r="O587" s="0" t="s">
        <v>1033</v>
      </c>
      <c r="P587" s="0" t="s">
        <v>1034</v>
      </c>
      <c r="Q587" s="0" t="n">
        <v>1</v>
      </c>
      <c r="Y587" s="0" t="n">
        <v>0.14</v>
      </c>
      <c r="AA587" s="0" t="n">
        <v>0</v>
      </c>
      <c r="AB587" s="0" t="n">
        <v>134.65</v>
      </c>
      <c r="AC587" s="0" t="n">
        <v>13.5</v>
      </c>
      <c r="AD587" s="0" t="n">
        <v>0</v>
      </c>
      <c r="AN587" s="0" t="n">
        <v>0</v>
      </c>
      <c r="AO587" s="0" t="n">
        <v>1</v>
      </c>
      <c r="AP587" s="0" t="n">
        <v>1</v>
      </c>
      <c r="AQ587" s="0" t="n">
        <v>0</v>
      </c>
      <c r="AR587" s="0" t="n">
        <v>0</v>
      </c>
      <c r="AT587" s="0" t="n">
        <v>0.14</v>
      </c>
      <c r="AV587" s="0" t="n">
        <v>0</v>
      </c>
      <c r="AW587" s="0" t="n">
        <v>2</v>
      </c>
      <c r="AX587" s="0" t="n">
        <v>10101418</v>
      </c>
      <c r="AY587" s="0" t="n">
        <v>1</v>
      </c>
      <c r="AZ587" s="0" t="n">
        <v>0</v>
      </c>
      <c r="BA587" s="0" t="n">
        <v>544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</row>
    <row r="588" customFormat="false" ht="12.75" hidden="false" customHeight="false" outlineLevel="0" collapsed="false">
      <c r="A588" s="0" t="n">
        <f aca="false">ROW(Source!A275)</f>
        <v>275</v>
      </c>
      <c r="B588" s="0" t="n">
        <v>10101411</v>
      </c>
      <c r="C588" s="0" t="n">
        <v>10101407</v>
      </c>
      <c r="D588" s="0" t="n">
        <v>1467385</v>
      </c>
      <c r="E588" s="0" t="n">
        <v>1</v>
      </c>
      <c r="F588" s="0" t="n">
        <v>1</v>
      </c>
      <c r="G588" s="0" t="n">
        <v>1</v>
      </c>
      <c r="H588" s="0" t="n">
        <v>2</v>
      </c>
      <c r="I588" s="0" t="s">
        <v>1141</v>
      </c>
      <c r="J588" s="0" t="s">
        <v>1142</v>
      </c>
      <c r="K588" s="0" t="s">
        <v>1143</v>
      </c>
      <c r="L588" s="0" t="n">
        <v>1368</v>
      </c>
      <c r="N588" s="0" t="n">
        <v>1011</v>
      </c>
      <c r="O588" s="0" t="s">
        <v>1041</v>
      </c>
      <c r="P588" s="0" t="s">
        <v>1041</v>
      </c>
      <c r="Q588" s="0" t="n">
        <v>1</v>
      </c>
      <c r="Y588" s="0" t="n">
        <v>2.54</v>
      </c>
      <c r="AA588" s="0" t="n">
        <v>0</v>
      </c>
      <c r="AB588" s="0" t="n">
        <v>8.1</v>
      </c>
      <c r="AC588" s="0" t="n">
        <v>0</v>
      </c>
      <c r="AD588" s="0" t="n">
        <v>0</v>
      </c>
      <c r="AN588" s="0" t="n">
        <v>0</v>
      </c>
      <c r="AO588" s="0" t="n">
        <v>1</v>
      </c>
      <c r="AP588" s="0" t="n">
        <v>1</v>
      </c>
      <c r="AQ588" s="0" t="n">
        <v>0</v>
      </c>
      <c r="AR588" s="0" t="n">
        <v>0</v>
      </c>
      <c r="AT588" s="0" t="n">
        <v>2.54</v>
      </c>
      <c r="AV588" s="0" t="n">
        <v>0</v>
      </c>
      <c r="AW588" s="0" t="n">
        <v>2</v>
      </c>
      <c r="AX588" s="0" t="n">
        <v>10101419</v>
      </c>
      <c r="AY588" s="0" t="n">
        <v>1</v>
      </c>
      <c r="AZ588" s="0" t="n">
        <v>0</v>
      </c>
      <c r="BA588" s="0" t="n">
        <v>545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</row>
    <row r="589" customFormat="false" ht="12.75" hidden="false" customHeight="false" outlineLevel="0" collapsed="false">
      <c r="A589" s="0" t="n">
        <f aca="false">ROW(Source!A275)</f>
        <v>275</v>
      </c>
      <c r="B589" s="0" t="n">
        <v>10101412</v>
      </c>
      <c r="C589" s="0" t="n">
        <v>10101407</v>
      </c>
      <c r="D589" s="0" t="n">
        <v>1471982</v>
      </c>
      <c r="E589" s="0" t="n">
        <v>1</v>
      </c>
      <c r="F589" s="0" t="n">
        <v>1</v>
      </c>
      <c r="G589" s="0" t="n">
        <v>1</v>
      </c>
      <c r="H589" s="0" t="n">
        <v>2</v>
      </c>
      <c r="I589" s="0" t="s">
        <v>1144</v>
      </c>
      <c r="J589" s="0" t="s">
        <v>1145</v>
      </c>
      <c r="K589" s="0" t="s">
        <v>1146</v>
      </c>
      <c r="L589" s="0" t="n">
        <v>1480</v>
      </c>
      <c r="N589" s="0" t="n">
        <v>1013</v>
      </c>
      <c r="O589" s="0" t="s">
        <v>1033</v>
      </c>
      <c r="P589" s="0" t="s">
        <v>1034</v>
      </c>
      <c r="Q589" s="0" t="n">
        <v>1</v>
      </c>
      <c r="Y589" s="0" t="n">
        <v>0.14</v>
      </c>
      <c r="AA589" s="0" t="n">
        <v>0</v>
      </c>
      <c r="AB589" s="0" t="n">
        <v>95.53</v>
      </c>
      <c r="AC589" s="0" t="n">
        <v>0</v>
      </c>
      <c r="AD589" s="0" t="n">
        <v>0</v>
      </c>
      <c r="AN589" s="0" t="n">
        <v>0</v>
      </c>
      <c r="AO589" s="0" t="n">
        <v>1</v>
      </c>
      <c r="AP589" s="0" t="n">
        <v>1</v>
      </c>
      <c r="AQ589" s="0" t="n">
        <v>0</v>
      </c>
      <c r="AR589" s="0" t="n">
        <v>0</v>
      </c>
      <c r="AT589" s="0" t="n">
        <v>0.14</v>
      </c>
      <c r="AV589" s="0" t="n">
        <v>0</v>
      </c>
      <c r="AW589" s="0" t="n">
        <v>2</v>
      </c>
      <c r="AX589" s="0" t="n">
        <v>10101420</v>
      </c>
      <c r="AY589" s="0" t="n">
        <v>1</v>
      </c>
      <c r="AZ589" s="0" t="n">
        <v>0</v>
      </c>
      <c r="BA589" s="0" t="n">
        <v>546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</row>
    <row r="590" customFormat="false" ht="12.75" hidden="false" customHeight="false" outlineLevel="0" collapsed="false">
      <c r="A590" s="0" t="n">
        <f aca="false">ROW(Source!A275)</f>
        <v>275</v>
      </c>
      <c r="B590" s="0" t="n">
        <v>10101413</v>
      </c>
      <c r="C590" s="0" t="n">
        <v>10101407</v>
      </c>
      <c r="D590" s="0" t="n">
        <v>1403761</v>
      </c>
      <c r="E590" s="0" t="n">
        <v>1</v>
      </c>
      <c r="F590" s="0" t="n">
        <v>1</v>
      </c>
      <c r="G590" s="0" t="n">
        <v>1</v>
      </c>
      <c r="H590" s="0" t="n">
        <v>3</v>
      </c>
      <c r="I590" s="0" t="s">
        <v>1481</v>
      </c>
      <c r="J590" s="0" t="s">
        <v>1482</v>
      </c>
      <c r="K590" s="0" t="s">
        <v>1483</v>
      </c>
      <c r="L590" s="0" t="n">
        <v>1348</v>
      </c>
      <c r="N590" s="0" t="n">
        <v>1009</v>
      </c>
      <c r="O590" s="0" t="s">
        <v>224</v>
      </c>
      <c r="P590" s="0" t="s">
        <v>224</v>
      </c>
      <c r="Q590" s="0" t="n">
        <v>1000</v>
      </c>
      <c r="Y590" s="0" t="n">
        <v>0.081</v>
      </c>
      <c r="AA590" s="0" t="n">
        <v>4935</v>
      </c>
      <c r="AB590" s="0" t="n">
        <v>0</v>
      </c>
      <c r="AC590" s="0" t="n">
        <v>0</v>
      </c>
      <c r="AD590" s="0" t="n">
        <v>0</v>
      </c>
      <c r="AN590" s="0" t="n">
        <v>0</v>
      </c>
      <c r="AO590" s="0" t="n">
        <v>1</v>
      </c>
      <c r="AP590" s="0" t="n">
        <v>1</v>
      </c>
      <c r="AQ590" s="0" t="n">
        <v>0</v>
      </c>
      <c r="AR590" s="0" t="n">
        <v>0</v>
      </c>
      <c r="AT590" s="0" t="n">
        <v>0.081</v>
      </c>
      <c r="AV590" s="0" t="n">
        <v>0</v>
      </c>
      <c r="AW590" s="0" t="n">
        <v>2</v>
      </c>
      <c r="AX590" s="0" t="n">
        <v>10101421</v>
      </c>
      <c r="AY590" s="0" t="n">
        <v>1</v>
      </c>
      <c r="AZ590" s="0" t="n">
        <v>0</v>
      </c>
      <c r="BA590" s="0" t="n">
        <v>547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</row>
    <row r="591" customFormat="false" ht="12.75" hidden="false" customHeight="false" outlineLevel="0" collapsed="false">
      <c r="A591" s="0" t="n">
        <f aca="false">ROW(Source!A275)</f>
        <v>275</v>
      </c>
      <c r="B591" s="0" t="n">
        <v>10101414</v>
      </c>
      <c r="C591" s="0" t="n">
        <v>10101407</v>
      </c>
      <c r="D591" s="0" t="n">
        <v>1404120</v>
      </c>
      <c r="E591" s="0" t="n">
        <v>1</v>
      </c>
      <c r="F591" s="0" t="n">
        <v>1</v>
      </c>
      <c r="G591" s="0" t="n">
        <v>1</v>
      </c>
      <c r="H591" s="0" t="n">
        <v>3</v>
      </c>
      <c r="I591" s="0" t="s">
        <v>1249</v>
      </c>
      <c r="J591" s="0" t="s">
        <v>1250</v>
      </c>
      <c r="K591" s="0" t="s">
        <v>1251</v>
      </c>
      <c r="L591" s="0" t="n">
        <v>1348</v>
      </c>
      <c r="N591" s="0" t="n">
        <v>1009</v>
      </c>
      <c r="O591" s="0" t="s">
        <v>224</v>
      </c>
      <c r="P591" s="0" t="s">
        <v>224</v>
      </c>
      <c r="Q591" s="0" t="n">
        <v>1000</v>
      </c>
      <c r="Y591" s="0" t="n">
        <v>0.002</v>
      </c>
      <c r="AA591" s="0" t="n">
        <v>21309</v>
      </c>
      <c r="AB591" s="0" t="n">
        <v>0</v>
      </c>
      <c r="AC591" s="0" t="n">
        <v>0</v>
      </c>
      <c r="AD591" s="0" t="n">
        <v>0</v>
      </c>
      <c r="AN591" s="0" t="n">
        <v>0</v>
      </c>
      <c r="AO591" s="0" t="n">
        <v>1</v>
      </c>
      <c r="AP591" s="0" t="n">
        <v>1</v>
      </c>
      <c r="AQ591" s="0" t="n">
        <v>0</v>
      </c>
      <c r="AR591" s="0" t="n">
        <v>0</v>
      </c>
      <c r="AT591" s="0" t="n">
        <v>0.002</v>
      </c>
      <c r="AV591" s="0" t="n">
        <v>0</v>
      </c>
      <c r="AW591" s="0" t="n">
        <v>2</v>
      </c>
      <c r="AX591" s="0" t="n">
        <v>10101422</v>
      </c>
      <c r="AY591" s="0" t="n">
        <v>1</v>
      </c>
      <c r="AZ591" s="0" t="n">
        <v>0</v>
      </c>
      <c r="BA591" s="0" t="n">
        <v>548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</row>
    <row r="592" customFormat="false" ht="12.75" hidden="false" customHeight="false" outlineLevel="0" collapsed="false">
      <c r="A592" s="0" t="n">
        <f aca="false">ROW(Source!A275)</f>
        <v>275</v>
      </c>
      <c r="B592" s="0" t="n">
        <v>10101415</v>
      </c>
      <c r="C592" s="0" t="n">
        <v>10101407</v>
      </c>
      <c r="D592" s="0" t="n">
        <v>1404368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1147</v>
      </c>
      <c r="J592" s="0" t="s">
        <v>1148</v>
      </c>
      <c r="K592" s="0" t="s">
        <v>1149</v>
      </c>
      <c r="L592" s="0" t="n">
        <v>1346</v>
      </c>
      <c r="N592" s="0" t="n">
        <v>1009</v>
      </c>
      <c r="O592" s="0" t="s">
        <v>1135</v>
      </c>
      <c r="P592" s="0" t="s">
        <v>1135</v>
      </c>
      <c r="Q592" s="0" t="n">
        <v>1</v>
      </c>
      <c r="Y592" s="0" t="n">
        <v>0.78</v>
      </c>
      <c r="AA592" s="0" t="n">
        <v>14.3</v>
      </c>
      <c r="AB592" s="0" t="n">
        <v>0</v>
      </c>
      <c r="AC592" s="0" t="n">
        <v>0</v>
      </c>
      <c r="AD592" s="0" t="n">
        <v>0</v>
      </c>
      <c r="AN592" s="0" t="n">
        <v>0</v>
      </c>
      <c r="AO592" s="0" t="n">
        <v>1</v>
      </c>
      <c r="AP592" s="0" t="n">
        <v>1</v>
      </c>
      <c r="AQ592" s="0" t="n">
        <v>0</v>
      </c>
      <c r="AR592" s="0" t="n">
        <v>0</v>
      </c>
      <c r="AT592" s="0" t="n">
        <v>0.78</v>
      </c>
      <c r="AV592" s="0" t="n">
        <v>0</v>
      </c>
      <c r="AW592" s="0" t="n">
        <v>2</v>
      </c>
      <c r="AX592" s="0" t="n">
        <v>10101423</v>
      </c>
      <c r="AY592" s="0" t="n">
        <v>1</v>
      </c>
      <c r="AZ592" s="0" t="n">
        <v>0</v>
      </c>
      <c r="BA592" s="0" t="n">
        <v>549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</row>
    <row r="593" customFormat="false" ht="12.75" hidden="false" customHeight="false" outlineLevel="0" collapsed="false">
      <c r="A593" s="0" t="n">
        <f aca="false">ROW(Source!A276)</f>
        <v>276</v>
      </c>
      <c r="B593" s="0" t="n">
        <v>10101425</v>
      </c>
      <c r="C593" s="0" t="n">
        <v>10101424</v>
      </c>
      <c r="D593" s="0" t="n">
        <v>121666</v>
      </c>
      <c r="E593" s="0" t="n">
        <v>1</v>
      </c>
      <c r="F593" s="0" t="n">
        <v>1</v>
      </c>
      <c r="G593" s="0" t="n">
        <v>1</v>
      </c>
      <c r="H593" s="0" t="n">
        <v>1</v>
      </c>
      <c r="I593" s="0" t="s">
        <v>1493</v>
      </c>
      <c r="K593" s="0" t="s">
        <v>1494</v>
      </c>
      <c r="L593" s="0" t="n">
        <v>1369</v>
      </c>
      <c r="N593" s="0" t="n">
        <v>1013</v>
      </c>
      <c r="O593" s="0" t="s">
        <v>13</v>
      </c>
      <c r="P593" s="0" t="s">
        <v>13</v>
      </c>
      <c r="Q593" s="0" t="n">
        <v>1</v>
      </c>
      <c r="Y593" s="0" t="n">
        <v>5.31</v>
      </c>
      <c r="AA593" s="0" t="n">
        <v>0</v>
      </c>
      <c r="AB593" s="0" t="n">
        <v>0</v>
      </c>
      <c r="AC593" s="0" t="n">
        <v>0</v>
      </c>
      <c r="AD593" s="0" t="n">
        <v>10.64</v>
      </c>
      <c r="AN593" s="0" t="n">
        <v>0</v>
      </c>
      <c r="AO593" s="0" t="n">
        <v>1</v>
      </c>
      <c r="AP593" s="0" t="n">
        <v>1</v>
      </c>
      <c r="AQ593" s="0" t="n">
        <v>0</v>
      </c>
      <c r="AR593" s="0" t="n">
        <v>0</v>
      </c>
      <c r="AT593" s="0" t="n">
        <v>5.31</v>
      </c>
      <c r="AV593" s="0" t="n">
        <v>1</v>
      </c>
      <c r="AW593" s="0" t="n">
        <v>2</v>
      </c>
      <c r="AX593" s="0" t="n">
        <v>10101433</v>
      </c>
      <c r="AY593" s="0" t="n">
        <v>1</v>
      </c>
      <c r="AZ593" s="0" t="n">
        <v>0</v>
      </c>
      <c r="BA593" s="0" t="n">
        <v>550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</row>
    <row r="594" customFormat="false" ht="12.75" hidden="false" customHeight="false" outlineLevel="0" collapsed="false">
      <c r="A594" s="0" t="n">
        <f aca="false">ROW(Source!A276)</f>
        <v>276</v>
      </c>
      <c r="B594" s="0" t="n">
        <v>10101426</v>
      </c>
      <c r="C594" s="0" t="n">
        <v>10101424</v>
      </c>
      <c r="D594" s="0" t="n">
        <v>121548</v>
      </c>
      <c r="E594" s="0" t="n">
        <v>1</v>
      </c>
      <c r="F594" s="0" t="n">
        <v>1</v>
      </c>
      <c r="G594" s="0" t="n">
        <v>1</v>
      </c>
      <c r="H594" s="0" t="n">
        <v>1</v>
      </c>
      <c r="I594" s="0" t="s">
        <v>88</v>
      </c>
      <c r="K594" s="0" t="s">
        <v>1028</v>
      </c>
      <c r="L594" s="0" t="n">
        <v>608254</v>
      </c>
      <c r="N594" s="0" t="n">
        <v>1013</v>
      </c>
      <c r="O594" s="0" t="s">
        <v>1029</v>
      </c>
      <c r="P594" s="0" t="s">
        <v>1029</v>
      </c>
      <c r="Q594" s="0" t="n">
        <v>1</v>
      </c>
      <c r="Y594" s="0" t="n">
        <v>0.02</v>
      </c>
      <c r="AA594" s="0" t="n">
        <v>0</v>
      </c>
      <c r="AB594" s="0" t="n">
        <v>0</v>
      </c>
      <c r="AC594" s="0" t="n">
        <v>0</v>
      </c>
      <c r="AD594" s="0" t="n">
        <v>0</v>
      </c>
      <c r="AN594" s="0" t="n">
        <v>0</v>
      </c>
      <c r="AO594" s="0" t="n">
        <v>1</v>
      </c>
      <c r="AP594" s="0" t="n">
        <v>1</v>
      </c>
      <c r="AQ594" s="0" t="n">
        <v>0</v>
      </c>
      <c r="AR594" s="0" t="n">
        <v>0</v>
      </c>
      <c r="AT594" s="0" t="n">
        <v>0.02</v>
      </c>
      <c r="AV594" s="0" t="n">
        <v>2</v>
      </c>
      <c r="AW594" s="0" t="n">
        <v>2</v>
      </c>
      <c r="AX594" s="0" t="n">
        <v>10101434</v>
      </c>
      <c r="AY594" s="0" t="n">
        <v>1</v>
      </c>
      <c r="AZ594" s="0" t="n">
        <v>0</v>
      </c>
      <c r="BA594" s="0" t="n">
        <v>551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</row>
    <row r="595" customFormat="false" ht="12.75" hidden="false" customHeight="false" outlineLevel="0" collapsed="false">
      <c r="A595" s="0" t="n">
        <f aca="false">ROW(Source!A276)</f>
        <v>276</v>
      </c>
      <c r="B595" s="0" t="n">
        <v>10101427</v>
      </c>
      <c r="C595" s="0" t="n">
        <v>10101424</v>
      </c>
      <c r="D595" s="0" t="n">
        <v>1467010</v>
      </c>
      <c r="E595" s="0" t="n">
        <v>1</v>
      </c>
      <c r="F595" s="0" t="n">
        <v>1</v>
      </c>
      <c r="G595" s="0" t="n">
        <v>1</v>
      </c>
      <c r="H595" s="0" t="n">
        <v>2</v>
      </c>
      <c r="I595" s="0" t="s">
        <v>1044</v>
      </c>
      <c r="J595" s="0" t="s">
        <v>1045</v>
      </c>
      <c r="K595" s="0" t="s">
        <v>1046</v>
      </c>
      <c r="L595" s="0" t="n">
        <v>1368</v>
      </c>
      <c r="N595" s="0" t="n">
        <v>1011</v>
      </c>
      <c r="O595" s="0" t="s">
        <v>1041</v>
      </c>
      <c r="P595" s="0" t="s">
        <v>1041</v>
      </c>
      <c r="Q595" s="0" t="n">
        <v>1</v>
      </c>
      <c r="Y595" s="0" t="n">
        <v>0.01</v>
      </c>
      <c r="AA595" s="0" t="n">
        <v>0</v>
      </c>
      <c r="AB595" s="0" t="n">
        <v>90</v>
      </c>
      <c r="AC595" s="0" t="n">
        <v>10.06</v>
      </c>
      <c r="AD595" s="0" t="n">
        <v>0</v>
      </c>
      <c r="AN595" s="0" t="n">
        <v>0</v>
      </c>
      <c r="AO595" s="0" t="n">
        <v>1</v>
      </c>
      <c r="AP595" s="0" t="n">
        <v>1</v>
      </c>
      <c r="AQ595" s="0" t="n">
        <v>0</v>
      </c>
      <c r="AR595" s="0" t="n">
        <v>0</v>
      </c>
      <c r="AT595" s="0" t="n">
        <v>0.01</v>
      </c>
      <c r="AV595" s="0" t="n">
        <v>0</v>
      </c>
      <c r="AW595" s="0" t="n">
        <v>2</v>
      </c>
      <c r="AX595" s="0" t="n">
        <v>10101435</v>
      </c>
      <c r="AY595" s="0" t="n">
        <v>1</v>
      </c>
      <c r="AZ595" s="0" t="n">
        <v>0</v>
      </c>
      <c r="BA595" s="0" t="n">
        <v>552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</row>
    <row r="596" customFormat="false" ht="12.75" hidden="false" customHeight="false" outlineLevel="0" collapsed="false">
      <c r="A596" s="0" t="n">
        <f aca="false">ROW(Source!A276)</f>
        <v>276</v>
      </c>
      <c r="B596" s="0" t="n">
        <v>10101428</v>
      </c>
      <c r="C596" s="0" t="n">
        <v>10101424</v>
      </c>
      <c r="D596" s="0" t="n">
        <v>1467072</v>
      </c>
      <c r="E596" s="0" t="n">
        <v>1</v>
      </c>
      <c r="F596" s="0" t="n">
        <v>1</v>
      </c>
      <c r="G596" s="0" t="n">
        <v>1</v>
      </c>
      <c r="H596" s="0" t="n">
        <v>2</v>
      </c>
      <c r="I596" s="0" t="s">
        <v>1495</v>
      </c>
      <c r="J596" s="0" t="s">
        <v>1496</v>
      </c>
      <c r="K596" s="0" t="s">
        <v>1497</v>
      </c>
      <c r="L596" s="0" t="n">
        <v>1368</v>
      </c>
      <c r="N596" s="0" t="n">
        <v>1011</v>
      </c>
      <c r="O596" s="0" t="s">
        <v>1041</v>
      </c>
      <c r="P596" s="0" t="s">
        <v>1041</v>
      </c>
      <c r="Q596" s="0" t="n">
        <v>1</v>
      </c>
      <c r="Y596" s="0" t="n">
        <v>0.01</v>
      </c>
      <c r="AA596" s="0" t="n">
        <v>0</v>
      </c>
      <c r="AB596" s="0" t="n">
        <v>1.7</v>
      </c>
      <c r="AC596" s="0" t="n">
        <v>0</v>
      </c>
      <c r="AD596" s="0" t="n">
        <v>0</v>
      </c>
      <c r="AN596" s="0" t="n">
        <v>0</v>
      </c>
      <c r="AO596" s="0" t="n">
        <v>1</v>
      </c>
      <c r="AP596" s="0" t="n">
        <v>1</v>
      </c>
      <c r="AQ596" s="0" t="n">
        <v>0</v>
      </c>
      <c r="AR596" s="0" t="n">
        <v>0</v>
      </c>
      <c r="AT596" s="0" t="n">
        <v>0.01</v>
      </c>
      <c r="AV596" s="0" t="n">
        <v>0</v>
      </c>
      <c r="AW596" s="0" t="n">
        <v>2</v>
      </c>
      <c r="AX596" s="0" t="n">
        <v>10101436</v>
      </c>
      <c r="AY596" s="0" t="n">
        <v>1</v>
      </c>
      <c r="AZ596" s="0" t="n">
        <v>0</v>
      </c>
      <c r="BA596" s="0" t="n">
        <v>553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</row>
    <row r="597" customFormat="false" ht="12.75" hidden="false" customHeight="false" outlineLevel="0" collapsed="false">
      <c r="A597" s="0" t="n">
        <f aca="false">ROW(Source!A276)</f>
        <v>276</v>
      </c>
      <c r="B597" s="0" t="n">
        <v>10101429</v>
      </c>
      <c r="C597" s="0" t="n">
        <v>10101424</v>
      </c>
      <c r="D597" s="0" t="n">
        <v>1471342</v>
      </c>
      <c r="E597" s="0" t="n">
        <v>1</v>
      </c>
      <c r="F597" s="0" t="n">
        <v>1</v>
      </c>
      <c r="G597" s="0" t="n">
        <v>1</v>
      </c>
      <c r="H597" s="0" t="n">
        <v>2</v>
      </c>
      <c r="I597" s="0" t="s">
        <v>1404</v>
      </c>
      <c r="J597" s="0" t="s">
        <v>1405</v>
      </c>
      <c r="K597" s="0" t="s">
        <v>1406</v>
      </c>
      <c r="L597" s="0" t="n">
        <v>1368</v>
      </c>
      <c r="N597" s="0" t="n">
        <v>1011</v>
      </c>
      <c r="O597" s="0" t="s">
        <v>1041</v>
      </c>
      <c r="P597" s="0" t="s">
        <v>1041</v>
      </c>
      <c r="Q597" s="0" t="n">
        <v>1</v>
      </c>
      <c r="Y597" s="0" t="n">
        <v>1.12</v>
      </c>
      <c r="AA597" s="0" t="n">
        <v>0</v>
      </c>
      <c r="AB597" s="0" t="n">
        <v>6.82</v>
      </c>
      <c r="AC597" s="0" t="n">
        <v>0</v>
      </c>
      <c r="AD597" s="0" t="n">
        <v>0</v>
      </c>
      <c r="AN597" s="0" t="n">
        <v>0</v>
      </c>
      <c r="AO597" s="0" t="n">
        <v>1</v>
      </c>
      <c r="AP597" s="0" t="n">
        <v>1</v>
      </c>
      <c r="AQ597" s="0" t="n">
        <v>0</v>
      </c>
      <c r="AR597" s="0" t="n">
        <v>0</v>
      </c>
      <c r="AT597" s="0" t="n">
        <v>1.12</v>
      </c>
      <c r="AV597" s="0" t="n">
        <v>0</v>
      </c>
      <c r="AW597" s="0" t="n">
        <v>2</v>
      </c>
      <c r="AX597" s="0" t="n">
        <v>10101437</v>
      </c>
      <c r="AY597" s="0" t="n">
        <v>1</v>
      </c>
      <c r="AZ597" s="0" t="n">
        <v>0</v>
      </c>
      <c r="BA597" s="0" t="n">
        <v>554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</row>
    <row r="598" customFormat="false" ht="12.75" hidden="false" customHeight="false" outlineLevel="0" collapsed="false">
      <c r="A598" s="0" t="n">
        <f aca="false">ROW(Source!A276)</f>
        <v>276</v>
      </c>
      <c r="B598" s="0" t="n">
        <v>10101430</v>
      </c>
      <c r="C598" s="0" t="n">
        <v>10101424</v>
      </c>
      <c r="D598" s="0" t="n">
        <v>1471980</v>
      </c>
      <c r="E598" s="0" t="n">
        <v>1</v>
      </c>
      <c r="F598" s="0" t="n">
        <v>1</v>
      </c>
      <c r="G598" s="0" t="n">
        <v>1</v>
      </c>
      <c r="H598" s="0" t="n">
        <v>2</v>
      </c>
      <c r="I598" s="0" t="s">
        <v>1035</v>
      </c>
      <c r="J598" s="0" t="s">
        <v>1036</v>
      </c>
      <c r="K598" s="0" t="s">
        <v>1037</v>
      </c>
      <c r="L598" s="0" t="n">
        <v>1480</v>
      </c>
      <c r="N598" s="0" t="n">
        <v>1013</v>
      </c>
      <c r="O598" s="0" t="s">
        <v>1033</v>
      </c>
      <c r="P598" s="0" t="s">
        <v>1034</v>
      </c>
      <c r="Q598" s="0" t="n">
        <v>1</v>
      </c>
      <c r="Y598" s="0" t="n">
        <v>0.01</v>
      </c>
      <c r="AA598" s="0" t="n">
        <v>0</v>
      </c>
      <c r="AB598" s="0" t="n">
        <v>75.4</v>
      </c>
      <c r="AC598" s="0" t="n">
        <v>0</v>
      </c>
      <c r="AD598" s="0" t="n">
        <v>0</v>
      </c>
      <c r="AN598" s="0" t="n">
        <v>0</v>
      </c>
      <c r="AO598" s="0" t="n">
        <v>1</v>
      </c>
      <c r="AP598" s="0" t="n">
        <v>1</v>
      </c>
      <c r="AQ598" s="0" t="n">
        <v>0</v>
      </c>
      <c r="AR598" s="0" t="n">
        <v>0</v>
      </c>
      <c r="AT598" s="0" t="n">
        <v>0.01</v>
      </c>
      <c r="AV598" s="0" t="n">
        <v>0</v>
      </c>
      <c r="AW598" s="0" t="n">
        <v>2</v>
      </c>
      <c r="AX598" s="0" t="n">
        <v>10101438</v>
      </c>
      <c r="AY598" s="0" t="n">
        <v>1</v>
      </c>
      <c r="AZ598" s="0" t="n">
        <v>0</v>
      </c>
      <c r="BA598" s="0" t="n">
        <v>555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</row>
    <row r="599" customFormat="false" ht="12.75" hidden="false" customHeight="false" outlineLevel="0" collapsed="false">
      <c r="A599" s="0" t="n">
        <f aca="false">ROW(Source!A276)</f>
        <v>276</v>
      </c>
      <c r="B599" s="0" t="n">
        <v>10101431</v>
      </c>
      <c r="C599" s="0" t="n">
        <v>10101424</v>
      </c>
      <c r="D599" s="0" t="n">
        <v>1413038</v>
      </c>
      <c r="E599" s="0" t="n">
        <v>1</v>
      </c>
      <c r="F599" s="0" t="n">
        <v>1</v>
      </c>
      <c r="G599" s="0" t="n">
        <v>1</v>
      </c>
      <c r="H599" s="0" t="n">
        <v>3</v>
      </c>
      <c r="I599" s="0" t="s">
        <v>1315</v>
      </c>
      <c r="J599" s="0" t="s">
        <v>1316</v>
      </c>
      <c r="K599" s="0" t="s">
        <v>1317</v>
      </c>
      <c r="L599" s="0" t="n">
        <v>1348</v>
      </c>
      <c r="N599" s="0" t="n">
        <v>1009</v>
      </c>
      <c r="O599" s="0" t="s">
        <v>224</v>
      </c>
      <c r="P599" s="0" t="s">
        <v>224</v>
      </c>
      <c r="Q599" s="0" t="n">
        <v>1000</v>
      </c>
      <c r="Y599" s="0" t="n">
        <v>0.012</v>
      </c>
      <c r="AA599" s="0" t="n">
        <v>15620</v>
      </c>
      <c r="AB599" s="0" t="n">
        <v>0</v>
      </c>
      <c r="AC599" s="0" t="n">
        <v>0</v>
      </c>
      <c r="AD599" s="0" t="n">
        <v>0</v>
      </c>
      <c r="AN599" s="0" t="n">
        <v>0</v>
      </c>
      <c r="AO599" s="0" t="n">
        <v>1</v>
      </c>
      <c r="AP599" s="0" t="n">
        <v>1</v>
      </c>
      <c r="AQ599" s="0" t="n">
        <v>0</v>
      </c>
      <c r="AR599" s="0" t="n">
        <v>0</v>
      </c>
      <c r="AT599" s="0" t="n">
        <v>0.012</v>
      </c>
      <c r="AV599" s="0" t="n">
        <v>0</v>
      </c>
      <c r="AW599" s="0" t="n">
        <v>2</v>
      </c>
      <c r="AX599" s="0" t="n">
        <v>10101439</v>
      </c>
      <c r="AY599" s="0" t="n">
        <v>1</v>
      </c>
      <c r="AZ599" s="0" t="n">
        <v>0</v>
      </c>
      <c r="BA599" s="0" t="n">
        <v>556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</row>
    <row r="600" customFormat="false" ht="12.75" hidden="false" customHeight="false" outlineLevel="0" collapsed="false">
      <c r="A600" s="0" t="n">
        <f aca="false">ROW(Source!A276)</f>
        <v>276</v>
      </c>
      <c r="B600" s="0" t="n">
        <v>10101432</v>
      </c>
      <c r="C600" s="0" t="n">
        <v>10101424</v>
      </c>
      <c r="D600" s="0" t="n">
        <v>1413176</v>
      </c>
      <c r="E600" s="0" t="n">
        <v>1</v>
      </c>
      <c r="F600" s="0" t="n">
        <v>1</v>
      </c>
      <c r="G600" s="0" t="n">
        <v>1</v>
      </c>
      <c r="H600" s="0" t="n">
        <v>3</v>
      </c>
      <c r="I600" s="0" t="s">
        <v>1498</v>
      </c>
      <c r="J600" s="0" t="s">
        <v>1499</v>
      </c>
      <c r="K600" s="0" t="s">
        <v>1500</v>
      </c>
      <c r="L600" s="0" t="n">
        <v>1348</v>
      </c>
      <c r="N600" s="0" t="n">
        <v>1009</v>
      </c>
      <c r="O600" s="0" t="s">
        <v>224</v>
      </c>
      <c r="P600" s="0" t="s">
        <v>224</v>
      </c>
      <c r="Q600" s="0" t="n">
        <v>1000</v>
      </c>
      <c r="Y600" s="0" t="n">
        <v>0.002</v>
      </c>
      <c r="AA600" s="0" t="n">
        <v>7640</v>
      </c>
      <c r="AB600" s="0" t="n">
        <v>0</v>
      </c>
      <c r="AC600" s="0" t="n">
        <v>0</v>
      </c>
      <c r="AD600" s="0" t="n">
        <v>0</v>
      </c>
      <c r="AN600" s="0" t="n">
        <v>0</v>
      </c>
      <c r="AO600" s="0" t="n">
        <v>1</v>
      </c>
      <c r="AP600" s="0" t="n">
        <v>1</v>
      </c>
      <c r="AQ600" s="0" t="n">
        <v>0</v>
      </c>
      <c r="AR600" s="0" t="n">
        <v>0</v>
      </c>
      <c r="AT600" s="0" t="n">
        <v>0.002</v>
      </c>
      <c r="AV600" s="0" t="n">
        <v>0</v>
      </c>
      <c r="AW600" s="0" t="n">
        <v>2</v>
      </c>
      <c r="AX600" s="0" t="n">
        <v>10101440</v>
      </c>
      <c r="AY600" s="0" t="n">
        <v>1</v>
      </c>
      <c r="AZ600" s="0" t="n">
        <v>0</v>
      </c>
      <c r="BA600" s="0" t="n">
        <v>557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</row>
    <row r="601" customFormat="false" ht="12.75" hidden="false" customHeight="false" outlineLevel="0" collapsed="false">
      <c r="A601" s="0" t="n">
        <f aca="false">ROW(Source!A277)</f>
        <v>277</v>
      </c>
      <c r="B601" s="0" t="n">
        <v>10101442</v>
      </c>
      <c r="C601" s="0" t="n">
        <v>10101441</v>
      </c>
      <c r="D601" s="0" t="n">
        <v>121630</v>
      </c>
      <c r="E601" s="0" t="n">
        <v>1</v>
      </c>
      <c r="F601" s="0" t="n">
        <v>1</v>
      </c>
      <c r="G601" s="0" t="n">
        <v>1</v>
      </c>
      <c r="H601" s="0" t="n">
        <v>1</v>
      </c>
      <c r="I601" s="0" t="s">
        <v>1210</v>
      </c>
      <c r="K601" s="0" t="s">
        <v>1211</v>
      </c>
      <c r="L601" s="0" t="n">
        <v>1369</v>
      </c>
      <c r="N601" s="0" t="n">
        <v>1013</v>
      </c>
      <c r="O601" s="0" t="s">
        <v>13</v>
      </c>
      <c r="P601" s="0" t="s">
        <v>13</v>
      </c>
      <c r="Q601" s="0" t="n">
        <v>1</v>
      </c>
      <c r="Y601" s="0" t="n">
        <v>3.83</v>
      </c>
      <c r="AA601" s="0" t="n">
        <v>0</v>
      </c>
      <c r="AB601" s="0" t="n">
        <v>0</v>
      </c>
      <c r="AC601" s="0" t="n">
        <v>0</v>
      </c>
      <c r="AD601" s="0" t="n">
        <v>9.07</v>
      </c>
      <c r="AN601" s="0" t="n">
        <v>0</v>
      </c>
      <c r="AO601" s="0" t="n">
        <v>1</v>
      </c>
      <c r="AP601" s="0" t="n">
        <v>1</v>
      </c>
      <c r="AQ601" s="0" t="n">
        <v>0</v>
      </c>
      <c r="AR601" s="0" t="n">
        <v>0</v>
      </c>
      <c r="AT601" s="0" t="n">
        <v>3.83</v>
      </c>
      <c r="AV601" s="0" t="n">
        <v>1</v>
      </c>
      <c r="AW601" s="0" t="n">
        <v>2</v>
      </c>
      <c r="AX601" s="0" t="n">
        <v>10101450</v>
      </c>
      <c r="AY601" s="0" t="n">
        <v>1</v>
      </c>
      <c r="AZ601" s="0" t="n">
        <v>0</v>
      </c>
      <c r="BA601" s="0" t="n">
        <v>558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</row>
    <row r="602" customFormat="false" ht="12.75" hidden="false" customHeight="false" outlineLevel="0" collapsed="false">
      <c r="A602" s="0" t="n">
        <f aca="false">ROW(Source!A277)</f>
        <v>277</v>
      </c>
      <c r="B602" s="0" t="n">
        <v>10101443</v>
      </c>
      <c r="C602" s="0" t="n">
        <v>10101441</v>
      </c>
      <c r="D602" s="0" t="n">
        <v>121548</v>
      </c>
      <c r="E602" s="0" t="n">
        <v>1</v>
      </c>
      <c r="F602" s="0" t="n">
        <v>1</v>
      </c>
      <c r="G602" s="0" t="n">
        <v>1</v>
      </c>
      <c r="H602" s="0" t="n">
        <v>1</v>
      </c>
      <c r="I602" s="0" t="s">
        <v>88</v>
      </c>
      <c r="K602" s="0" t="s">
        <v>1028</v>
      </c>
      <c r="L602" s="0" t="n">
        <v>608254</v>
      </c>
      <c r="N602" s="0" t="n">
        <v>1013</v>
      </c>
      <c r="O602" s="0" t="s">
        <v>1029</v>
      </c>
      <c r="P602" s="0" t="s">
        <v>1029</v>
      </c>
      <c r="Q602" s="0" t="n">
        <v>1</v>
      </c>
      <c r="Y602" s="0" t="n">
        <v>0.02</v>
      </c>
      <c r="AA602" s="0" t="n">
        <v>0</v>
      </c>
      <c r="AB602" s="0" t="n">
        <v>0</v>
      </c>
      <c r="AC602" s="0" t="n">
        <v>0</v>
      </c>
      <c r="AD602" s="0" t="n">
        <v>0</v>
      </c>
      <c r="AN602" s="0" t="n">
        <v>0</v>
      </c>
      <c r="AO602" s="0" t="n">
        <v>1</v>
      </c>
      <c r="AP602" s="0" t="n">
        <v>1</v>
      </c>
      <c r="AQ602" s="0" t="n">
        <v>0</v>
      </c>
      <c r="AR602" s="0" t="n">
        <v>0</v>
      </c>
      <c r="AT602" s="0" t="n">
        <v>0.02</v>
      </c>
      <c r="AV602" s="0" t="n">
        <v>2</v>
      </c>
      <c r="AW602" s="0" t="n">
        <v>2</v>
      </c>
      <c r="AX602" s="0" t="n">
        <v>10101451</v>
      </c>
      <c r="AY602" s="0" t="n">
        <v>1</v>
      </c>
      <c r="AZ602" s="0" t="n">
        <v>0</v>
      </c>
      <c r="BA602" s="0" t="n">
        <v>559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</row>
    <row r="603" customFormat="false" ht="12.75" hidden="false" customHeight="false" outlineLevel="0" collapsed="false">
      <c r="A603" s="0" t="n">
        <f aca="false">ROW(Source!A277)</f>
        <v>277</v>
      </c>
      <c r="B603" s="0" t="n">
        <v>10101444</v>
      </c>
      <c r="C603" s="0" t="n">
        <v>10101441</v>
      </c>
      <c r="D603" s="0" t="n">
        <v>1467010</v>
      </c>
      <c r="E603" s="0" t="n">
        <v>1</v>
      </c>
      <c r="F603" s="0" t="n">
        <v>1</v>
      </c>
      <c r="G603" s="0" t="n">
        <v>1</v>
      </c>
      <c r="H603" s="0" t="n">
        <v>2</v>
      </c>
      <c r="I603" s="0" t="s">
        <v>1044</v>
      </c>
      <c r="J603" s="0" t="s">
        <v>1045</v>
      </c>
      <c r="K603" s="0" t="s">
        <v>1046</v>
      </c>
      <c r="L603" s="0" t="n">
        <v>1368</v>
      </c>
      <c r="N603" s="0" t="n">
        <v>1011</v>
      </c>
      <c r="O603" s="0" t="s">
        <v>1041</v>
      </c>
      <c r="P603" s="0" t="s">
        <v>1041</v>
      </c>
      <c r="Q603" s="0" t="n">
        <v>1</v>
      </c>
      <c r="Y603" s="0" t="n">
        <v>0.01</v>
      </c>
      <c r="AA603" s="0" t="n">
        <v>0</v>
      </c>
      <c r="AB603" s="0" t="n">
        <v>90</v>
      </c>
      <c r="AC603" s="0" t="n">
        <v>10.06</v>
      </c>
      <c r="AD603" s="0" t="n">
        <v>0</v>
      </c>
      <c r="AN603" s="0" t="n">
        <v>0</v>
      </c>
      <c r="AO603" s="0" t="n">
        <v>1</v>
      </c>
      <c r="AP603" s="0" t="n">
        <v>1</v>
      </c>
      <c r="AQ603" s="0" t="n">
        <v>0</v>
      </c>
      <c r="AR603" s="0" t="n">
        <v>0</v>
      </c>
      <c r="AT603" s="0" t="n">
        <v>0.01</v>
      </c>
      <c r="AV603" s="0" t="n">
        <v>0</v>
      </c>
      <c r="AW603" s="0" t="n">
        <v>2</v>
      </c>
      <c r="AX603" s="0" t="n">
        <v>10101452</v>
      </c>
      <c r="AY603" s="0" t="n">
        <v>1</v>
      </c>
      <c r="AZ603" s="0" t="n">
        <v>0</v>
      </c>
      <c r="BA603" s="0" t="n">
        <v>560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</row>
    <row r="604" customFormat="false" ht="12.75" hidden="false" customHeight="false" outlineLevel="0" collapsed="false">
      <c r="A604" s="0" t="n">
        <f aca="false">ROW(Source!A277)</f>
        <v>277</v>
      </c>
      <c r="B604" s="0" t="n">
        <v>10101445</v>
      </c>
      <c r="C604" s="0" t="n">
        <v>10101441</v>
      </c>
      <c r="D604" s="0" t="n">
        <v>1467072</v>
      </c>
      <c r="E604" s="0" t="n">
        <v>1</v>
      </c>
      <c r="F604" s="0" t="n">
        <v>1</v>
      </c>
      <c r="G604" s="0" t="n">
        <v>1</v>
      </c>
      <c r="H604" s="0" t="n">
        <v>2</v>
      </c>
      <c r="I604" s="0" t="s">
        <v>1495</v>
      </c>
      <c r="J604" s="0" t="s">
        <v>1496</v>
      </c>
      <c r="K604" s="0" t="s">
        <v>1497</v>
      </c>
      <c r="L604" s="0" t="n">
        <v>1368</v>
      </c>
      <c r="N604" s="0" t="n">
        <v>1011</v>
      </c>
      <c r="O604" s="0" t="s">
        <v>1041</v>
      </c>
      <c r="P604" s="0" t="s">
        <v>1041</v>
      </c>
      <c r="Q604" s="0" t="n">
        <v>1</v>
      </c>
      <c r="Y604" s="0" t="n">
        <v>0.01</v>
      </c>
      <c r="AA604" s="0" t="n">
        <v>0</v>
      </c>
      <c r="AB604" s="0" t="n">
        <v>1.7</v>
      </c>
      <c r="AC604" s="0" t="n">
        <v>0</v>
      </c>
      <c r="AD604" s="0" t="n">
        <v>0</v>
      </c>
      <c r="AN604" s="0" t="n">
        <v>0</v>
      </c>
      <c r="AO604" s="0" t="n">
        <v>1</v>
      </c>
      <c r="AP604" s="0" t="n">
        <v>1</v>
      </c>
      <c r="AQ604" s="0" t="n">
        <v>0</v>
      </c>
      <c r="AR604" s="0" t="n">
        <v>0</v>
      </c>
      <c r="AT604" s="0" t="n">
        <v>0.01</v>
      </c>
      <c r="AV604" s="0" t="n">
        <v>0</v>
      </c>
      <c r="AW604" s="0" t="n">
        <v>2</v>
      </c>
      <c r="AX604" s="0" t="n">
        <v>10101453</v>
      </c>
      <c r="AY604" s="0" t="n">
        <v>1</v>
      </c>
      <c r="AZ604" s="0" t="n">
        <v>0</v>
      </c>
      <c r="BA604" s="0" t="n">
        <v>561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</row>
    <row r="605" customFormat="false" ht="12.75" hidden="false" customHeight="false" outlineLevel="0" collapsed="false">
      <c r="A605" s="0" t="n">
        <f aca="false">ROW(Source!A277)</f>
        <v>277</v>
      </c>
      <c r="B605" s="0" t="n">
        <v>10101446</v>
      </c>
      <c r="C605" s="0" t="n">
        <v>10101441</v>
      </c>
      <c r="D605" s="0" t="n">
        <v>1471342</v>
      </c>
      <c r="E605" s="0" t="n">
        <v>1</v>
      </c>
      <c r="F605" s="0" t="n">
        <v>1</v>
      </c>
      <c r="G605" s="0" t="n">
        <v>1</v>
      </c>
      <c r="H605" s="0" t="n">
        <v>2</v>
      </c>
      <c r="I605" s="0" t="s">
        <v>1404</v>
      </c>
      <c r="J605" s="0" t="s">
        <v>1405</v>
      </c>
      <c r="K605" s="0" t="s">
        <v>1406</v>
      </c>
      <c r="L605" s="0" t="n">
        <v>1368</v>
      </c>
      <c r="N605" s="0" t="n">
        <v>1011</v>
      </c>
      <c r="O605" s="0" t="s">
        <v>1041</v>
      </c>
      <c r="P605" s="0" t="s">
        <v>1041</v>
      </c>
      <c r="Q605" s="0" t="n">
        <v>1</v>
      </c>
      <c r="Y605" s="0" t="n">
        <v>0.65</v>
      </c>
      <c r="AA605" s="0" t="n">
        <v>0</v>
      </c>
      <c r="AB605" s="0" t="n">
        <v>6.82</v>
      </c>
      <c r="AC605" s="0" t="n">
        <v>0</v>
      </c>
      <c r="AD605" s="0" t="n">
        <v>0</v>
      </c>
      <c r="AN605" s="0" t="n">
        <v>0</v>
      </c>
      <c r="AO605" s="0" t="n">
        <v>1</v>
      </c>
      <c r="AP605" s="0" t="n">
        <v>1</v>
      </c>
      <c r="AQ605" s="0" t="n">
        <v>0</v>
      </c>
      <c r="AR605" s="0" t="n">
        <v>0</v>
      </c>
      <c r="AT605" s="0" t="n">
        <v>0.65</v>
      </c>
      <c r="AV605" s="0" t="n">
        <v>0</v>
      </c>
      <c r="AW605" s="0" t="n">
        <v>2</v>
      </c>
      <c r="AX605" s="0" t="n">
        <v>10101454</v>
      </c>
      <c r="AY605" s="0" t="n">
        <v>1</v>
      </c>
      <c r="AZ605" s="0" t="n">
        <v>0</v>
      </c>
      <c r="BA605" s="0" t="n">
        <v>562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</row>
    <row r="606" customFormat="false" ht="12.75" hidden="false" customHeight="false" outlineLevel="0" collapsed="false">
      <c r="A606" s="0" t="n">
        <f aca="false">ROW(Source!A277)</f>
        <v>277</v>
      </c>
      <c r="B606" s="0" t="n">
        <v>10101447</v>
      </c>
      <c r="C606" s="0" t="n">
        <v>10101441</v>
      </c>
      <c r="D606" s="0" t="n">
        <v>1471980</v>
      </c>
      <c r="E606" s="0" t="n">
        <v>1</v>
      </c>
      <c r="F606" s="0" t="n">
        <v>1</v>
      </c>
      <c r="G606" s="0" t="n">
        <v>1</v>
      </c>
      <c r="H606" s="0" t="n">
        <v>2</v>
      </c>
      <c r="I606" s="0" t="s">
        <v>1035</v>
      </c>
      <c r="J606" s="0" t="s">
        <v>1036</v>
      </c>
      <c r="K606" s="0" t="s">
        <v>1037</v>
      </c>
      <c r="L606" s="0" t="n">
        <v>1480</v>
      </c>
      <c r="N606" s="0" t="n">
        <v>1013</v>
      </c>
      <c r="O606" s="0" t="s">
        <v>1033</v>
      </c>
      <c r="P606" s="0" t="s">
        <v>1034</v>
      </c>
      <c r="Q606" s="0" t="n">
        <v>1</v>
      </c>
      <c r="Y606" s="0" t="n">
        <v>0.01</v>
      </c>
      <c r="AA606" s="0" t="n">
        <v>0</v>
      </c>
      <c r="AB606" s="0" t="n">
        <v>75.4</v>
      </c>
      <c r="AC606" s="0" t="n">
        <v>0</v>
      </c>
      <c r="AD606" s="0" t="n">
        <v>0</v>
      </c>
      <c r="AN606" s="0" t="n">
        <v>0</v>
      </c>
      <c r="AO606" s="0" t="n">
        <v>1</v>
      </c>
      <c r="AP606" s="0" t="n">
        <v>1</v>
      </c>
      <c r="AQ606" s="0" t="n">
        <v>0</v>
      </c>
      <c r="AR606" s="0" t="n">
        <v>0</v>
      </c>
      <c r="AT606" s="0" t="n">
        <v>0.01</v>
      </c>
      <c r="AV606" s="0" t="n">
        <v>0</v>
      </c>
      <c r="AW606" s="0" t="n">
        <v>2</v>
      </c>
      <c r="AX606" s="0" t="n">
        <v>10101455</v>
      </c>
      <c r="AY606" s="0" t="n">
        <v>1</v>
      </c>
      <c r="AZ606" s="0" t="n">
        <v>0</v>
      </c>
      <c r="BA606" s="0" t="n">
        <v>563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</row>
    <row r="607" customFormat="false" ht="12.75" hidden="false" customHeight="false" outlineLevel="0" collapsed="false">
      <c r="A607" s="0" t="n">
        <f aca="false">ROW(Source!A277)</f>
        <v>277</v>
      </c>
      <c r="B607" s="0" t="n">
        <v>10101448</v>
      </c>
      <c r="C607" s="0" t="n">
        <v>10101441</v>
      </c>
      <c r="D607" s="0" t="n">
        <v>1402971</v>
      </c>
      <c r="E607" s="0" t="n">
        <v>1</v>
      </c>
      <c r="F607" s="0" t="n">
        <v>1</v>
      </c>
      <c r="G607" s="0" t="n">
        <v>1</v>
      </c>
      <c r="H607" s="0" t="n">
        <v>3</v>
      </c>
      <c r="I607" s="0" t="s">
        <v>1304</v>
      </c>
      <c r="J607" s="0" t="s">
        <v>1305</v>
      </c>
      <c r="K607" s="0" t="s">
        <v>1306</v>
      </c>
      <c r="L607" s="0" t="n">
        <v>1348</v>
      </c>
      <c r="N607" s="0" t="n">
        <v>1009</v>
      </c>
      <c r="O607" s="0" t="s">
        <v>224</v>
      </c>
      <c r="P607" s="0" t="s">
        <v>224</v>
      </c>
      <c r="Q607" s="0" t="n">
        <v>1000</v>
      </c>
      <c r="Y607" s="0" t="n">
        <v>0.0014</v>
      </c>
      <c r="AA607" s="0" t="n">
        <v>6667</v>
      </c>
      <c r="AB607" s="0" t="n">
        <v>0</v>
      </c>
      <c r="AC607" s="0" t="n">
        <v>0</v>
      </c>
      <c r="AD607" s="0" t="n">
        <v>0</v>
      </c>
      <c r="AN607" s="0" t="n">
        <v>0</v>
      </c>
      <c r="AO607" s="0" t="n">
        <v>1</v>
      </c>
      <c r="AP607" s="0" t="n">
        <v>1</v>
      </c>
      <c r="AQ607" s="0" t="n">
        <v>0</v>
      </c>
      <c r="AR607" s="0" t="n">
        <v>0</v>
      </c>
      <c r="AT607" s="0" t="n">
        <v>0.0014</v>
      </c>
      <c r="AV607" s="0" t="n">
        <v>0</v>
      </c>
      <c r="AW607" s="0" t="n">
        <v>2</v>
      </c>
      <c r="AX607" s="0" t="n">
        <v>10101456</v>
      </c>
      <c r="AY607" s="0" t="n">
        <v>1</v>
      </c>
      <c r="AZ607" s="0" t="n">
        <v>0</v>
      </c>
      <c r="BA607" s="0" t="n">
        <v>564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</row>
    <row r="608" customFormat="false" ht="12.75" hidden="false" customHeight="false" outlineLevel="0" collapsed="false">
      <c r="A608" s="0" t="n">
        <f aca="false">ROW(Source!A277)</f>
        <v>277</v>
      </c>
      <c r="B608" s="0" t="n">
        <v>10101449</v>
      </c>
      <c r="C608" s="0" t="n">
        <v>10101441</v>
      </c>
      <c r="D608" s="0" t="n">
        <v>1413565</v>
      </c>
      <c r="E608" s="0" t="n">
        <v>1</v>
      </c>
      <c r="F608" s="0" t="n">
        <v>1</v>
      </c>
      <c r="G608" s="0" t="n">
        <v>1</v>
      </c>
      <c r="H608" s="0" t="n">
        <v>3</v>
      </c>
      <c r="I608" s="0" t="s">
        <v>1501</v>
      </c>
      <c r="J608" s="0" t="s">
        <v>1502</v>
      </c>
      <c r="K608" s="0" t="s">
        <v>1503</v>
      </c>
      <c r="L608" s="0" t="n">
        <v>1348</v>
      </c>
      <c r="N608" s="0" t="n">
        <v>1009</v>
      </c>
      <c r="O608" s="0" t="s">
        <v>224</v>
      </c>
      <c r="P608" s="0" t="s">
        <v>224</v>
      </c>
      <c r="Q608" s="0" t="n">
        <v>1000</v>
      </c>
      <c r="Y608" s="0" t="n">
        <v>0.019</v>
      </c>
      <c r="AA608" s="0" t="n">
        <v>38500</v>
      </c>
      <c r="AB608" s="0" t="n">
        <v>0</v>
      </c>
      <c r="AC608" s="0" t="n">
        <v>0</v>
      </c>
      <c r="AD608" s="0" t="n">
        <v>0</v>
      </c>
      <c r="AN608" s="0" t="n">
        <v>0</v>
      </c>
      <c r="AO608" s="0" t="n">
        <v>1</v>
      </c>
      <c r="AP608" s="0" t="n">
        <v>1</v>
      </c>
      <c r="AQ608" s="0" t="n">
        <v>0</v>
      </c>
      <c r="AR608" s="0" t="n">
        <v>0</v>
      </c>
      <c r="AT608" s="0" t="n">
        <v>0.019</v>
      </c>
      <c r="AV608" s="0" t="n">
        <v>0</v>
      </c>
      <c r="AW608" s="0" t="n">
        <v>2</v>
      </c>
      <c r="AX608" s="0" t="n">
        <v>10101457</v>
      </c>
      <c r="AY608" s="0" t="n">
        <v>1</v>
      </c>
      <c r="AZ608" s="0" t="n">
        <v>0</v>
      </c>
      <c r="BA608" s="0" t="n">
        <v>565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</row>
    <row r="609" customFormat="false" ht="12.75" hidden="false" customHeight="false" outlineLevel="0" collapsed="false">
      <c r="A609" s="0" t="n">
        <f aca="false">ROW(Source!A326)</f>
        <v>326</v>
      </c>
      <c r="B609" s="0" t="n">
        <v>10101460</v>
      </c>
      <c r="C609" s="0" t="n">
        <v>10101459</v>
      </c>
      <c r="D609" s="0" t="n">
        <v>121636</v>
      </c>
      <c r="E609" s="0" t="n">
        <v>1</v>
      </c>
      <c r="F609" s="0" t="n">
        <v>1</v>
      </c>
      <c r="G609" s="0" t="n">
        <v>1</v>
      </c>
      <c r="H609" s="0" t="n">
        <v>1</v>
      </c>
      <c r="I609" s="0" t="s">
        <v>1424</v>
      </c>
      <c r="K609" s="0" t="s">
        <v>1425</v>
      </c>
      <c r="L609" s="0" t="n">
        <v>1369</v>
      </c>
      <c r="N609" s="0" t="n">
        <v>1013</v>
      </c>
      <c r="O609" s="0" t="s">
        <v>13</v>
      </c>
      <c r="P609" s="0" t="s">
        <v>13</v>
      </c>
      <c r="Q609" s="0" t="n">
        <v>1</v>
      </c>
      <c r="Y609" s="0" t="n">
        <v>11.346</v>
      </c>
      <c r="AA609" s="0" t="n">
        <v>0</v>
      </c>
      <c r="AB609" s="0" t="n">
        <v>0</v>
      </c>
      <c r="AC609" s="0" t="n">
        <v>0</v>
      </c>
      <c r="AD609" s="0" t="n">
        <v>9.29</v>
      </c>
      <c r="AN609" s="0" t="n">
        <v>0</v>
      </c>
      <c r="AO609" s="0" t="n">
        <v>1</v>
      </c>
      <c r="AP609" s="0" t="n">
        <v>1</v>
      </c>
      <c r="AQ609" s="0" t="n">
        <v>0</v>
      </c>
      <c r="AR609" s="0" t="n">
        <v>0</v>
      </c>
      <c r="AT609" s="0" t="n">
        <v>18.91</v>
      </c>
      <c r="AU609" s="0" t="s">
        <v>568</v>
      </c>
      <c r="AV609" s="0" t="n">
        <v>1</v>
      </c>
      <c r="AW609" s="0" t="n">
        <v>2</v>
      </c>
      <c r="AX609" s="0" t="n">
        <v>10101476</v>
      </c>
      <c r="AY609" s="0" t="n">
        <v>1</v>
      </c>
      <c r="AZ609" s="0" t="n">
        <v>0</v>
      </c>
      <c r="BA609" s="0" t="n">
        <v>566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</row>
    <row r="610" customFormat="false" ht="12.75" hidden="false" customHeight="false" outlineLevel="0" collapsed="false">
      <c r="A610" s="0" t="n">
        <f aca="false">ROW(Source!A326)</f>
        <v>326</v>
      </c>
      <c r="B610" s="0" t="n">
        <v>10101461</v>
      </c>
      <c r="C610" s="0" t="n">
        <v>10101459</v>
      </c>
      <c r="D610" s="0" t="n">
        <v>121548</v>
      </c>
      <c r="E610" s="0" t="n">
        <v>1</v>
      </c>
      <c r="F610" s="0" t="n">
        <v>1</v>
      </c>
      <c r="G610" s="0" t="n">
        <v>1</v>
      </c>
      <c r="H610" s="0" t="n">
        <v>1</v>
      </c>
      <c r="I610" s="0" t="s">
        <v>88</v>
      </c>
      <c r="K610" s="0" t="s">
        <v>1028</v>
      </c>
      <c r="L610" s="0" t="n">
        <v>608254</v>
      </c>
      <c r="N610" s="0" t="n">
        <v>1013</v>
      </c>
      <c r="O610" s="0" t="s">
        <v>1029</v>
      </c>
      <c r="P610" s="0" t="s">
        <v>1029</v>
      </c>
      <c r="Q610" s="0" t="n">
        <v>1</v>
      </c>
      <c r="Y610" s="0" t="n">
        <v>2.274</v>
      </c>
      <c r="AA610" s="0" t="n">
        <v>0</v>
      </c>
      <c r="AB610" s="0" t="n">
        <v>0</v>
      </c>
      <c r="AC610" s="0" t="n">
        <v>0</v>
      </c>
      <c r="AD610" s="0" t="n">
        <v>0</v>
      </c>
      <c r="AN610" s="0" t="n">
        <v>0</v>
      </c>
      <c r="AO610" s="0" t="n">
        <v>1</v>
      </c>
      <c r="AP610" s="0" t="n">
        <v>1</v>
      </c>
      <c r="AQ610" s="0" t="n">
        <v>0</v>
      </c>
      <c r="AR610" s="0" t="n">
        <v>0</v>
      </c>
      <c r="AT610" s="0" t="n">
        <v>3.79</v>
      </c>
      <c r="AU610" s="0" t="s">
        <v>568</v>
      </c>
      <c r="AV610" s="0" t="n">
        <v>2</v>
      </c>
      <c r="AW610" s="0" t="n">
        <v>2</v>
      </c>
      <c r="AX610" s="0" t="n">
        <v>10101477</v>
      </c>
      <c r="AY610" s="0" t="n">
        <v>1</v>
      </c>
      <c r="AZ610" s="0" t="n">
        <v>0</v>
      </c>
      <c r="BA610" s="0" t="n">
        <v>567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</row>
    <row r="611" customFormat="false" ht="12.75" hidden="false" customHeight="false" outlineLevel="0" collapsed="false">
      <c r="A611" s="0" t="n">
        <f aca="false">ROW(Source!A326)</f>
        <v>326</v>
      </c>
      <c r="B611" s="0" t="n">
        <v>10101462</v>
      </c>
      <c r="C611" s="0" t="n">
        <v>10101459</v>
      </c>
      <c r="D611" s="0" t="n">
        <v>1466814</v>
      </c>
      <c r="E611" s="0" t="n">
        <v>1</v>
      </c>
      <c r="F611" s="0" t="n">
        <v>1</v>
      </c>
      <c r="G611" s="0" t="n">
        <v>1</v>
      </c>
      <c r="H611" s="0" t="n">
        <v>2</v>
      </c>
      <c r="I611" s="0" t="s">
        <v>1109</v>
      </c>
      <c r="J611" s="0" t="s">
        <v>1110</v>
      </c>
      <c r="K611" s="0" t="s">
        <v>1111</v>
      </c>
      <c r="L611" s="0" t="n">
        <v>1480</v>
      </c>
      <c r="N611" s="0" t="n">
        <v>1013</v>
      </c>
      <c r="O611" s="0" t="s">
        <v>1033</v>
      </c>
      <c r="P611" s="0" t="s">
        <v>1034</v>
      </c>
      <c r="Q611" s="0" t="n">
        <v>1</v>
      </c>
      <c r="Y611" s="0" t="n">
        <v>1.476</v>
      </c>
      <c r="AA611" s="0" t="n">
        <v>0</v>
      </c>
      <c r="AB611" s="0" t="n">
        <v>111.99</v>
      </c>
      <c r="AC611" s="0" t="n">
        <v>13.5</v>
      </c>
      <c r="AD611" s="0" t="n">
        <v>0</v>
      </c>
      <c r="AN611" s="0" t="n">
        <v>0</v>
      </c>
      <c r="AO611" s="0" t="n">
        <v>1</v>
      </c>
      <c r="AP611" s="0" t="n">
        <v>1</v>
      </c>
      <c r="AQ611" s="0" t="n">
        <v>0</v>
      </c>
      <c r="AR611" s="0" t="n">
        <v>0</v>
      </c>
      <c r="AT611" s="0" t="n">
        <v>2.46</v>
      </c>
      <c r="AU611" s="0" t="s">
        <v>568</v>
      </c>
      <c r="AV611" s="0" t="n">
        <v>0</v>
      </c>
      <c r="AW611" s="0" t="n">
        <v>2</v>
      </c>
      <c r="AX611" s="0" t="n">
        <v>10101478</v>
      </c>
      <c r="AY611" s="0" t="n">
        <v>1</v>
      </c>
      <c r="AZ611" s="0" t="n">
        <v>0</v>
      </c>
      <c r="BA611" s="0" t="n">
        <v>568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</row>
    <row r="612" customFormat="false" ht="12.75" hidden="false" customHeight="false" outlineLevel="0" collapsed="false">
      <c r="A612" s="0" t="n">
        <f aca="false">ROW(Source!A326)</f>
        <v>326</v>
      </c>
      <c r="B612" s="0" t="n">
        <v>10101463</v>
      </c>
      <c r="C612" s="0" t="n">
        <v>10101459</v>
      </c>
      <c r="D612" s="0" t="n">
        <v>1467367</v>
      </c>
      <c r="E612" s="0" t="n">
        <v>1</v>
      </c>
      <c r="F612" s="0" t="n">
        <v>1</v>
      </c>
      <c r="G612" s="0" t="n">
        <v>1</v>
      </c>
      <c r="H612" s="0" t="n">
        <v>2</v>
      </c>
      <c r="I612" s="0" t="s">
        <v>1504</v>
      </c>
      <c r="J612" s="0" t="s">
        <v>1470</v>
      </c>
      <c r="K612" s="0" t="s">
        <v>1505</v>
      </c>
      <c r="L612" s="0" t="n">
        <v>1480</v>
      </c>
      <c r="N612" s="0" t="n">
        <v>1013</v>
      </c>
      <c r="O612" s="0" t="s">
        <v>1033</v>
      </c>
      <c r="P612" s="0" t="s">
        <v>1034</v>
      </c>
      <c r="Q612" s="0" t="n">
        <v>1</v>
      </c>
      <c r="Y612" s="0" t="n">
        <v>0.468</v>
      </c>
      <c r="AA612" s="0" t="n">
        <v>0</v>
      </c>
      <c r="AB612" s="0" t="n">
        <v>14</v>
      </c>
      <c r="AC612" s="0" t="n">
        <v>0</v>
      </c>
      <c r="AD612" s="0" t="n">
        <v>0</v>
      </c>
      <c r="AN612" s="0" t="n">
        <v>0</v>
      </c>
      <c r="AO612" s="0" t="n">
        <v>1</v>
      </c>
      <c r="AP612" s="0" t="n">
        <v>1</v>
      </c>
      <c r="AQ612" s="0" t="n">
        <v>0</v>
      </c>
      <c r="AR612" s="0" t="n">
        <v>0</v>
      </c>
      <c r="AT612" s="0" t="n">
        <v>0.78</v>
      </c>
      <c r="AU612" s="0" t="s">
        <v>568</v>
      </c>
      <c r="AV612" s="0" t="n">
        <v>0</v>
      </c>
      <c r="AW612" s="0" t="n">
        <v>2</v>
      </c>
      <c r="AX612" s="0" t="n">
        <v>10101479</v>
      </c>
      <c r="AY612" s="0" t="n">
        <v>1</v>
      </c>
      <c r="AZ612" s="0" t="n">
        <v>0</v>
      </c>
      <c r="BA612" s="0" t="n">
        <v>569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</row>
    <row r="613" customFormat="false" ht="12.75" hidden="false" customHeight="false" outlineLevel="0" collapsed="false">
      <c r="A613" s="0" t="n">
        <f aca="false">ROW(Source!A326)</f>
        <v>326</v>
      </c>
      <c r="B613" s="0" t="n">
        <v>10101464</v>
      </c>
      <c r="C613" s="0" t="n">
        <v>10101459</v>
      </c>
      <c r="D613" s="0" t="n">
        <v>1467498</v>
      </c>
      <c r="E613" s="0" t="n">
        <v>1</v>
      </c>
      <c r="F613" s="0" t="n">
        <v>1</v>
      </c>
      <c r="G613" s="0" t="n">
        <v>1</v>
      </c>
      <c r="H613" s="0" t="n">
        <v>2</v>
      </c>
      <c r="I613" s="0" t="s">
        <v>1076</v>
      </c>
      <c r="J613" s="0" t="s">
        <v>1077</v>
      </c>
      <c r="K613" s="0" t="s">
        <v>1078</v>
      </c>
      <c r="L613" s="0" t="n">
        <v>1480</v>
      </c>
      <c r="N613" s="0" t="n">
        <v>1013</v>
      </c>
      <c r="O613" s="0" t="s">
        <v>1033</v>
      </c>
      <c r="P613" s="0" t="s">
        <v>1034</v>
      </c>
      <c r="Q613" s="0" t="n">
        <v>1</v>
      </c>
      <c r="Y613" s="0" t="n">
        <v>0.666</v>
      </c>
      <c r="AA613" s="0" t="n">
        <v>0</v>
      </c>
      <c r="AB613" s="0" t="n">
        <v>90</v>
      </c>
      <c r="AC613" s="0" t="n">
        <v>10.06</v>
      </c>
      <c r="AD613" s="0" t="n">
        <v>0</v>
      </c>
      <c r="AN613" s="0" t="n">
        <v>0</v>
      </c>
      <c r="AO613" s="0" t="n">
        <v>1</v>
      </c>
      <c r="AP613" s="0" t="n">
        <v>1</v>
      </c>
      <c r="AQ613" s="0" t="n">
        <v>0</v>
      </c>
      <c r="AR613" s="0" t="n">
        <v>0</v>
      </c>
      <c r="AT613" s="0" t="n">
        <v>1.11</v>
      </c>
      <c r="AU613" s="0" t="s">
        <v>568</v>
      </c>
      <c r="AV613" s="0" t="n">
        <v>0</v>
      </c>
      <c r="AW613" s="0" t="n">
        <v>2</v>
      </c>
      <c r="AX613" s="0" t="n">
        <v>10101480</v>
      </c>
      <c r="AY613" s="0" t="n">
        <v>1</v>
      </c>
      <c r="AZ613" s="0" t="n">
        <v>0</v>
      </c>
      <c r="BA613" s="0" t="n">
        <v>570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</row>
    <row r="614" customFormat="false" ht="12.75" hidden="false" customHeight="false" outlineLevel="0" collapsed="false">
      <c r="A614" s="0" t="n">
        <f aca="false">ROW(Source!A326)</f>
        <v>326</v>
      </c>
      <c r="B614" s="0" t="n">
        <v>10101465</v>
      </c>
      <c r="C614" s="0" t="n">
        <v>10101459</v>
      </c>
      <c r="D614" s="0" t="n">
        <v>1471198</v>
      </c>
      <c r="E614" s="0" t="n">
        <v>1</v>
      </c>
      <c r="F614" s="0" t="n">
        <v>1</v>
      </c>
      <c r="G614" s="0" t="n">
        <v>1</v>
      </c>
      <c r="H614" s="0" t="n">
        <v>2</v>
      </c>
      <c r="I614" s="0" t="s">
        <v>1506</v>
      </c>
      <c r="J614" s="0" t="s">
        <v>1507</v>
      </c>
      <c r="K614" s="0" t="s">
        <v>1508</v>
      </c>
      <c r="L614" s="0" t="n">
        <v>1480</v>
      </c>
      <c r="N614" s="0" t="n">
        <v>1013</v>
      </c>
      <c r="O614" s="0" t="s">
        <v>1033</v>
      </c>
      <c r="P614" s="0" t="s">
        <v>1034</v>
      </c>
      <c r="Q614" s="0" t="n">
        <v>1</v>
      </c>
      <c r="Y614" s="0" t="n">
        <v>0.666</v>
      </c>
      <c r="AA614" s="0" t="n">
        <v>0</v>
      </c>
      <c r="AB614" s="0" t="n">
        <v>91.13</v>
      </c>
      <c r="AC614" s="0" t="n">
        <v>0</v>
      </c>
      <c r="AD614" s="0" t="n">
        <v>0</v>
      </c>
      <c r="AN614" s="0" t="n">
        <v>0</v>
      </c>
      <c r="AO614" s="0" t="n">
        <v>1</v>
      </c>
      <c r="AP614" s="0" t="n">
        <v>1</v>
      </c>
      <c r="AQ614" s="0" t="n">
        <v>0</v>
      </c>
      <c r="AR614" s="0" t="n">
        <v>0</v>
      </c>
      <c r="AT614" s="0" t="n">
        <v>1.11</v>
      </c>
      <c r="AU614" s="0" t="s">
        <v>568</v>
      </c>
      <c r="AV614" s="0" t="n">
        <v>0</v>
      </c>
      <c r="AW614" s="0" t="n">
        <v>2</v>
      </c>
      <c r="AX614" s="0" t="n">
        <v>10101481</v>
      </c>
      <c r="AY614" s="0" t="n">
        <v>1</v>
      </c>
      <c r="AZ614" s="0" t="n">
        <v>0</v>
      </c>
      <c r="BA614" s="0" t="n">
        <v>571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</row>
    <row r="615" customFormat="false" ht="12.75" hidden="false" customHeight="false" outlineLevel="0" collapsed="false">
      <c r="A615" s="0" t="n">
        <f aca="false">ROW(Source!A326)</f>
        <v>326</v>
      </c>
      <c r="B615" s="0" t="n">
        <v>10101466</v>
      </c>
      <c r="C615" s="0" t="n">
        <v>10101459</v>
      </c>
      <c r="D615" s="0" t="n">
        <v>1471980</v>
      </c>
      <c r="E615" s="0" t="n">
        <v>1</v>
      </c>
      <c r="F615" s="0" t="n">
        <v>1</v>
      </c>
      <c r="G615" s="0" t="n">
        <v>1</v>
      </c>
      <c r="H615" s="0" t="n">
        <v>2</v>
      </c>
      <c r="I615" s="0" t="s">
        <v>1035</v>
      </c>
      <c r="J615" s="0" t="s">
        <v>1036</v>
      </c>
      <c r="K615" s="0" t="s">
        <v>1037</v>
      </c>
      <c r="L615" s="0" t="n">
        <v>1480</v>
      </c>
      <c r="N615" s="0" t="n">
        <v>1013</v>
      </c>
      <c r="O615" s="0" t="s">
        <v>1033</v>
      </c>
      <c r="P615" s="0" t="s">
        <v>1034</v>
      </c>
      <c r="Q615" s="0" t="n">
        <v>1</v>
      </c>
      <c r="Y615" s="0" t="n">
        <v>0.132</v>
      </c>
      <c r="AA615" s="0" t="n">
        <v>0</v>
      </c>
      <c r="AB615" s="0" t="n">
        <v>75.4</v>
      </c>
      <c r="AC615" s="0" t="n">
        <v>0</v>
      </c>
      <c r="AD615" s="0" t="n">
        <v>0</v>
      </c>
      <c r="AN615" s="0" t="n">
        <v>0</v>
      </c>
      <c r="AO615" s="0" t="n">
        <v>1</v>
      </c>
      <c r="AP615" s="0" t="n">
        <v>1</v>
      </c>
      <c r="AQ615" s="0" t="n">
        <v>0</v>
      </c>
      <c r="AR615" s="0" t="n">
        <v>0</v>
      </c>
      <c r="AT615" s="0" t="n">
        <v>0.22</v>
      </c>
      <c r="AU615" s="0" t="s">
        <v>568</v>
      </c>
      <c r="AV615" s="0" t="n">
        <v>0</v>
      </c>
      <c r="AW615" s="0" t="n">
        <v>2</v>
      </c>
      <c r="AX615" s="0" t="n">
        <v>10101482</v>
      </c>
      <c r="AY615" s="0" t="n">
        <v>1</v>
      </c>
      <c r="AZ615" s="0" t="n">
        <v>0</v>
      </c>
      <c r="BA615" s="0" t="n">
        <v>572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</row>
    <row r="616" customFormat="false" ht="12.75" hidden="false" customHeight="false" outlineLevel="0" collapsed="false">
      <c r="A616" s="0" t="n">
        <f aca="false">ROW(Source!A326)</f>
        <v>326</v>
      </c>
      <c r="B616" s="0" t="n">
        <v>10101467</v>
      </c>
      <c r="C616" s="0" t="n">
        <v>10101459</v>
      </c>
      <c r="D616" s="0" t="n">
        <v>1399964</v>
      </c>
      <c r="E616" s="0" t="n">
        <v>1</v>
      </c>
      <c r="F616" s="0" t="n">
        <v>1</v>
      </c>
      <c r="G616" s="0" t="n">
        <v>1</v>
      </c>
      <c r="H616" s="0" t="n">
        <v>3</v>
      </c>
      <c r="I616" s="0" t="s">
        <v>1509</v>
      </c>
      <c r="J616" s="0" t="s">
        <v>1510</v>
      </c>
      <c r="K616" s="0" t="s">
        <v>1511</v>
      </c>
      <c r="L616" s="0" t="n">
        <v>1348</v>
      </c>
      <c r="N616" s="0" t="n">
        <v>1009</v>
      </c>
      <c r="O616" s="0" t="s">
        <v>224</v>
      </c>
      <c r="P616" s="0" t="s">
        <v>224</v>
      </c>
      <c r="Q616" s="0" t="n">
        <v>1000</v>
      </c>
      <c r="Y616" s="0" t="n">
        <v>0</v>
      </c>
      <c r="AA616" s="0" t="n">
        <v>1412.5</v>
      </c>
      <c r="AB616" s="0" t="n">
        <v>0</v>
      </c>
      <c r="AC616" s="0" t="n">
        <v>0</v>
      </c>
      <c r="AD616" s="0" t="n">
        <v>0</v>
      </c>
      <c r="AN616" s="0" t="n">
        <v>0</v>
      </c>
      <c r="AO616" s="0" t="n">
        <v>1</v>
      </c>
      <c r="AP616" s="0" t="n">
        <v>1</v>
      </c>
      <c r="AQ616" s="0" t="n">
        <v>0</v>
      </c>
      <c r="AR616" s="0" t="n">
        <v>0</v>
      </c>
      <c r="AT616" s="0" t="n">
        <v>5E-005</v>
      </c>
      <c r="AU616" s="0" t="s">
        <v>567</v>
      </c>
      <c r="AV616" s="0" t="n">
        <v>0</v>
      </c>
      <c r="AW616" s="0" t="n">
        <v>2</v>
      </c>
      <c r="AX616" s="0" t="n">
        <v>10101483</v>
      </c>
      <c r="AY616" s="0" t="n">
        <v>1</v>
      </c>
      <c r="AZ616" s="0" t="n">
        <v>0</v>
      </c>
      <c r="BA616" s="0" t="n">
        <v>573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</row>
    <row r="617" customFormat="false" ht="12.75" hidden="false" customHeight="false" outlineLevel="0" collapsed="false">
      <c r="A617" s="0" t="n">
        <f aca="false">ROW(Source!A326)</f>
        <v>326</v>
      </c>
      <c r="B617" s="0" t="n">
        <v>10101468</v>
      </c>
      <c r="C617" s="0" t="n">
        <v>10101459</v>
      </c>
      <c r="D617" s="0" t="n">
        <v>1403504</v>
      </c>
      <c r="E617" s="0" t="n">
        <v>1</v>
      </c>
      <c r="F617" s="0" t="n">
        <v>1</v>
      </c>
      <c r="G617" s="0" t="n">
        <v>1</v>
      </c>
      <c r="H617" s="0" t="n">
        <v>3</v>
      </c>
      <c r="I617" s="0" t="s">
        <v>1512</v>
      </c>
      <c r="J617" s="0" t="s">
        <v>1513</v>
      </c>
      <c r="K617" s="0" t="s">
        <v>1149</v>
      </c>
      <c r="L617" s="0" t="n">
        <v>1348</v>
      </c>
      <c r="N617" s="0" t="n">
        <v>1009</v>
      </c>
      <c r="O617" s="0" t="s">
        <v>224</v>
      </c>
      <c r="P617" s="0" t="s">
        <v>224</v>
      </c>
      <c r="Q617" s="0" t="n">
        <v>1000</v>
      </c>
      <c r="Y617" s="0" t="n">
        <v>0</v>
      </c>
      <c r="AA617" s="0" t="n">
        <v>12650</v>
      </c>
      <c r="AB617" s="0" t="n">
        <v>0</v>
      </c>
      <c r="AC617" s="0" t="n">
        <v>0</v>
      </c>
      <c r="AD617" s="0" t="n">
        <v>0</v>
      </c>
      <c r="AN617" s="0" t="n">
        <v>0</v>
      </c>
      <c r="AO617" s="0" t="n">
        <v>1</v>
      </c>
      <c r="AP617" s="0" t="n">
        <v>1</v>
      </c>
      <c r="AQ617" s="0" t="n">
        <v>0</v>
      </c>
      <c r="AR617" s="0" t="n">
        <v>0</v>
      </c>
      <c r="AT617" s="0" t="n">
        <v>0.0018</v>
      </c>
      <c r="AU617" s="0" t="s">
        <v>567</v>
      </c>
      <c r="AV617" s="0" t="n">
        <v>0</v>
      </c>
      <c r="AW617" s="0" t="n">
        <v>2</v>
      </c>
      <c r="AX617" s="0" t="n">
        <v>10101484</v>
      </c>
      <c r="AY617" s="0" t="n">
        <v>1</v>
      </c>
      <c r="AZ617" s="0" t="n">
        <v>0</v>
      </c>
      <c r="BA617" s="0" t="n">
        <v>574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</row>
    <row r="618" customFormat="false" ht="12.75" hidden="false" customHeight="false" outlineLevel="0" collapsed="false">
      <c r="A618" s="0" t="n">
        <f aca="false">ROW(Source!A326)</f>
        <v>326</v>
      </c>
      <c r="B618" s="0" t="n">
        <v>10101469</v>
      </c>
      <c r="C618" s="0" t="n">
        <v>10101459</v>
      </c>
      <c r="D618" s="0" t="n">
        <v>1404049</v>
      </c>
      <c r="E618" s="0" t="n">
        <v>1</v>
      </c>
      <c r="F618" s="0" t="n">
        <v>1</v>
      </c>
      <c r="G618" s="0" t="n">
        <v>1</v>
      </c>
      <c r="H618" s="0" t="n">
        <v>3</v>
      </c>
      <c r="I618" s="0" t="s">
        <v>1514</v>
      </c>
      <c r="J618" s="0" t="s">
        <v>1515</v>
      </c>
      <c r="K618" s="0" t="s">
        <v>1516</v>
      </c>
      <c r="L618" s="0" t="n">
        <v>1348</v>
      </c>
      <c r="N618" s="0" t="n">
        <v>1009</v>
      </c>
      <c r="O618" s="0" t="s">
        <v>224</v>
      </c>
      <c r="P618" s="0" t="s">
        <v>224</v>
      </c>
      <c r="Q618" s="0" t="n">
        <v>1000</v>
      </c>
      <c r="Y618" s="0" t="n">
        <v>0</v>
      </c>
      <c r="AA618" s="0" t="n">
        <v>6143.8</v>
      </c>
      <c r="AB618" s="0" t="n">
        <v>0</v>
      </c>
      <c r="AC618" s="0" t="n">
        <v>0</v>
      </c>
      <c r="AD618" s="0" t="n">
        <v>0</v>
      </c>
      <c r="AN618" s="0" t="n">
        <v>0</v>
      </c>
      <c r="AO618" s="0" t="n">
        <v>1</v>
      </c>
      <c r="AP618" s="0" t="n">
        <v>1</v>
      </c>
      <c r="AQ618" s="0" t="n">
        <v>0</v>
      </c>
      <c r="AR618" s="0" t="n">
        <v>0</v>
      </c>
      <c r="AT618" s="0" t="n">
        <v>2E-005</v>
      </c>
      <c r="AU618" s="0" t="s">
        <v>567</v>
      </c>
      <c r="AV618" s="0" t="n">
        <v>0</v>
      </c>
      <c r="AW618" s="0" t="n">
        <v>2</v>
      </c>
      <c r="AX618" s="0" t="n">
        <v>10101485</v>
      </c>
      <c r="AY618" s="0" t="n">
        <v>1</v>
      </c>
      <c r="AZ618" s="0" t="n">
        <v>0</v>
      </c>
      <c r="BA618" s="0" t="n">
        <v>575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</row>
    <row r="619" customFormat="false" ht="12.75" hidden="false" customHeight="false" outlineLevel="0" collapsed="false">
      <c r="A619" s="0" t="n">
        <f aca="false">ROW(Source!A326)</f>
        <v>326</v>
      </c>
      <c r="B619" s="0" t="n">
        <v>10101470</v>
      </c>
      <c r="C619" s="0" t="n">
        <v>10101459</v>
      </c>
      <c r="D619" s="0" t="n">
        <v>1404135</v>
      </c>
      <c r="E619" s="0" t="n">
        <v>1</v>
      </c>
      <c r="F619" s="0" t="n">
        <v>1</v>
      </c>
      <c r="G619" s="0" t="n">
        <v>1</v>
      </c>
      <c r="H619" s="0" t="n">
        <v>3</v>
      </c>
      <c r="I619" s="0" t="s">
        <v>1517</v>
      </c>
      <c r="J619" s="0" t="s">
        <v>1518</v>
      </c>
      <c r="K619" s="0" t="s">
        <v>1519</v>
      </c>
      <c r="L619" s="0" t="n">
        <v>1348</v>
      </c>
      <c r="N619" s="0" t="n">
        <v>1009</v>
      </c>
      <c r="O619" s="0" t="s">
        <v>224</v>
      </c>
      <c r="P619" s="0" t="s">
        <v>224</v>
      </c>
      <c r="Q619" s="0" t="n">
        <v>1000</v>
      </c>
      <c r="Y619" s="0" t="n">
        <v>0</v>
      </c>
      <c r="AA619" s="0" t="n">
        <v>21205</v>
      </c>
      <c r="AB619" s="0" t="n">
        <v>0</v>
      </c>
      <c r="AC619" s="0" t="n">
        <v>0</v>
      </c>
      <c r="AD619" s="0" t="n">
        <v>0</v>
      </c>
      <c r="AN619" s="0" t="n">
        <v>0</v>
      </c>
      <c r="AO619" s="0" t="n">
        <v>1</v>
      </c>
      <c r="AP619" s="0" t="n">
        <v>1</v>
      </c>
      <c r="AQ619" s="0" t="n">
        <v>0</v>
      </c>
      <c r="AR619" s="0" t="n">
        <v>0</v>
      </c>
      <c r="AT619" s="0" t="n">
        <v>0.002</v>
      </c>
      <c r="AU619" s="0" t="s">
        <v>567</v>
      </c>
      <c r="AV619" s="0" t="n">
        <v>0</v>
      </c>
      <c r="AW619" s="0" t="n">
        <v>2</v>
      </c>
      <c r="AX619" s="0" t="n">
        <v>10101486</v>
      </c>
      <c r="AY619" s="0" t="n">
        <v>1</v>
      </c>
      <c r="AZ619" s="0" t="n">
        <v>0</v>
      </c>
      <c r="BA619" s="0" t="n">
        <v>576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</row>
    <row r="620" customFormat="false" ht="12.75" hidden="false" customHeight="false" outlineLevel="0" collapsed="false">
      <c r="A620" s="0" t="n">
        <f aca="false">ROW(Source!A326)</f>
        <v>326</v>
      </c>
      <c r="B620" s="0" t="n">
        <v>10101471</v>
      </c>
      <c r="C620" s="0" t="n">
        <v>10101459</v>
      </c>
      <c r="D620" s="0" t="n">
        <v>1422834</v>
      </c>
      <c r="E620" s="0" t="n">
        <v>1</v>
      </c>
      <c r="F620" s="0" t="n">
        <v>1</v>
      </c>
      <c r="G620" s="0" t="n">
        <v>1</v>
      </c>
      <c r="H620" s="0" t="n">
        <v>3</v>
      </c>
      <c r="I620" s="0" t="s">
        <v>1520</v>
      </c>
      <c r="J620" s="0" t="s">
        <v>1521</v>
      </c>
      <c r="K620" s="0" t="s">
        <v>1522</v>
      </c>
      <c r="L620" s="0" t="n">
        <v>1348</v>
      </c>
      <c r="N620" s="0" t="n">
        <v>1009</v>
      </c>
      <c r="O620" s="0" t="s">
        <v>224</v>
      </c>
      <c r="P620" s="0" t="s">
        <v>224</v>
      </c>
      <c r="Q620" s="0" t="n">
        <v>1000</v>
      </c>
      <c r="Y620" s="0" t="n">
        <v>0</v>
      </c>
      <c r="AA620" s="0" t="n">
        <v>10508</v>
      </c>
      <c r="AB620" s="0" t="n">
        <v>0</v>
      </c>
      <c r="AC620" s="0" t="n">
        <v>0</v>
      </c>
      <c r="AD620" s="0" t="n">
        <v>0</v>
      </c>
      <c r="AN620" s="0" t="n">
        <v>0</v>
      </c>
      <c r="AO620" s="0" t="n">
        <v>1</v>
      </c>
      <c r="AP620" s="0" t="n">
        <v>1</v>
      </c>
      <c r="AQ620" s="0" t="n">
        <v>0</v>
      </c>
      <c r="AR620" s="0" t="n">
        <v>0</v>
      </c>
      <c r="AT620" s="0" t="n">
        <v>0.068</v>
      </c>
      <c r="AU620" s="0" t="s">
        <v>567</v>
      </c>
      <c r="AV620" s="0" t="n">
        <v>0</v>
      </c>
      <c r="AW620" s="0" t="n">
        <v>2</v>
      </c>
      <c r="AX620" s="0" t="n">
        <v>10101487</v>
      </c>
      <c r="AY620" s="0" t="n">
        <v>1</v>
      </c>
      <c r="AZ620" s="0" t="n">
        <v>0</v>
      </c>
      <c r="BA620" s="0" t="n">
        <v>577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</row>
    <row r="621" customFormat="false" ht="12.75" hidden="false" customHeight="false" outlineLevel="0" collapsed="false">
      <c r="A621" s="0" t="n">
        <f aca="false">ROW(Source!A326)</f>
        <v>326</v>
      </c>
      <c r="B621" s="0" t="n">
        <v>10101472</v>
      </c>
      <c r="C621" s="0" t="n">
        <v>10101459</v>
      </c>
      <c r="D621" s="0" t="n">
        <v>1425260</v>
      </c>
      <c r="E621" s="0" t="n">
        <v>1</v>
      </c>
      <c r="F621" s="0" t="n">
        <v>1</v>
      </c>
      <c r="G621" s="0" t="n">
        <v>1</v>
      </c>
      <c r="H621" s="0" t="n">
        <v>3</v>
      </c>
      <c r="I621" s="0" t="s">
        <v>1523</v>
      </c>
      <c r="J621" s="0" t="s">
        <v>1524</v>
      </c>
      <c r="K621" s="0" t="s">
        <v>1525</v>
      </c>
      <c r="L621" s="0" t="n">
        <v>1348</v>
      </c>
      <c r="N621" s="0" t="n">
        <v>1009</v>
      </c>
      <c r="O621" s="0" t="s">
        <v>224</v>
      </c>
      <c r="P621" s="0" t="s">
        <v>224</v>
      </c>
      <c r="Q621" s="0" t="n">
        <v>1000</v>
      </c>
      <c r="Y621" s="0" t="n">
        <v>0</v>
      </c>
      <c r="AA621" s="0" t="n">
        <v>5520</v>
      </c>
      <c r="AB621" s="0" t="n">
        <v>0</v>
      </c>
      <c r="AC621" s="0" t="n">
        <v>0</v>
      </c>
      <c r="AD621" s="0" t="n">
        <v>0</v>
      </c>
      <c r="AN621" s="0" t="n">
        <v>0</v>
      </c>
      <c r="AO621" s="0" t="n">
        <v>1</v>
      </c>
      <c r="AP621" s="0" t="n">
        <v>1</v>
      </c>
      <c r="AQ621" s="0" t="n">
        <v>0</v>
      </c>
      <c r="AR621" s="0" t="n">
        <v>0</v>
      </c>
      <c r="AT621" s="0" t="n">
        <v>0.058</v>
      </c>
      <c r="AU621" s="0" t="s">
        <v>567</v>
      </c>
      <c r="AV621" s="0" t="n">
        <v>0</v>
      </c>
      <c r="AW621" s="0" t="n">
        <v>2</v>
      </c>
      <c r="AX621" s="0" t="n">
        <v>10101488</v>
      </c>
      <c r="AY621" s="0" t="n">
        <v>1</v>
      </c>
      <c r="AZ621" s="0" t="n">
        <v>0</v>
      </c>
      <c r="BA621" s="0" t="n">
        <v>578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</row>
    <row r="622" customFormat="false" ht="12.75" hidden="false" customHeight="false" outlineLevel="0" collapsed="false">
      <c r="A622" s="0" t="n">
        <f aca="false">ROW(Source!A326)</f>
        <v>326</v>
      </c>
      <c r="B622" s="0" t="n">
        <v>10101473</v>
      </c>
      <c r="C622" s="0" t="n">
        <v>10101459</v>
      </c>
      <c r="D622" s="0" t="n">
        <v>1437694</v>
      </c>
      <c r="E622" s="0" t="n">
        <v>1</v>
      </c>
      <c r="F622" s="0" t="n">
        <v>1</v>
      </c>
      <c r="G622" s="0" t="n">
        <v>1</v>
      </c>
      <c r="H622" s="0" t="n">
        <v>3</v>
      </c>
      <c r="I622" s="0" t="s">
        <v>1264</v>
      </c>
      <c r="J622" s="0" t="s">
        <v>1265</v>
      </c>
      <c r="K622" s="0" t="s">
        <v>1266</v>
      </c>
      <c r="L622" s="0" t="n">
        <v>1339</v>
      </c>
      <c r="N622" s="0" t="n">
        <v>1007</v>
      </c>
      <c r="O622" s="0" t="s">
        <v>100</v>
      </c>
      <c r="P622" s="0" t="s">
        <v>100</v>
      </c>
      <c r="Q622" s="0" t="n">
        <v>1</v>
      </c>
      <c r="Y622" s="0" t="n">
        <v>0</v>
      </c>
      <c r="AA622" s="0" t="n">
        <v>55.26</v>
      </c>
      <c r="AB622" s="0" t="n">
        <v>0</v>
      </c>
      <c r="AC622" s="0" t="n">
        <v>0</v>
      </c>
      <c r="AD622" s="0" t="n">
        <v>0</v>
      </c>
      <c r="AN622" s="0" t="n">
        <v>0</v>
      </c>
      <c r="AO622" s="0" t="n">
        <v>1</v>
      </c>
      <c r="AP622" s="0" t="n">
        <v>1</v>
      </c>
      <c r="AQ622" s="0" t="n">
        <v>0</v>
      </c>
      <c r="AR622" s="0" t="n">
        <v>0</v>
      </c>
      <c r="AT622" s="0" t="n">
        <v>0.14</v>
      </c>
      <c r="AU622" s="0" t="s">
        <v>567</v>
      </c>
      <c r="AV622" s="0" t="n">
        <v>0</v>
      </c>
      <c r="AW622" s="0" t="n">
        <v>2</v>
      </c>
      <c r="AX622" s="0" t="n">
        <v>10101489</v>
      </c>
      <c r="AY622" s="0" t="n">
        <v>1</v>
      </c>
      <c r="AZ622" s="0" t="n">
        <v>0</v>
      </c>
      <c r="BA622" s="0" t="n">
        <v>579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</row>
    <row r="623" customFormat="false" ht="12.75" hidden="false" customHeight="false" outlineLevel="0" collapsed="false">
      <c r="A623" s="0" t="n">
        <f aca="false">ROW(Source!A326)</f>
        <v>326</v>
      </c>
      <c r="B623" s="0" t="n">
        <v>10101474</v>
      </c>
      <c r="C623" s="0" t="n">
        <v>10101459</v>
      </c>
      <c r="D623" s="0" t="n">
        <v>1444097</v>
      </c>
      <c r="E623" s="0" t="n">
        <v>1</v>
      </c>
      <c r="F623" s="0" t="n">
        <v>1</v>
      </c>
      <c r="G623" s="0" t="n">
        <v>1</v>
      </c>
      <c r="H623" s="0" t="n">
        <v>3</v>
      </c>
      <c r="I623" s="0" t="s">
        <v>1526</v>
      </c>
      <c r="J623" s="0" t="s">
        <v>1527</v>
      </c>
      <c r="K623" s="0" t="s">
        <v>1528</v>
      </c>
      <c r="L623" s="0" t="n">
        <v>1354</v>
      </c>
      <c r="N623" s="0" t="n">
        <v>1010</v>
      </c>
      <c r="O623" s="0" t="s">
        <v>250</v>
      </c>
      <c r="P623" s="0" t="s">
        <v>250</v>
      </c>
      <c r="Q623" s="0" t="n">
        <v>1</v>
      </c>
      <c r="Y623" s="0" t="n">
        <v>0</v>
      </c>
      <c r="AA623" s="0" t="n">
        <v>3.65</v>
      </c>
      <c r="AB623" s="0" t="n">
        <v>0</v>
      </c>
      <c r="AC623" s="0" t="n">
        <v>0</v>
      </c>
      <c r="AD623" s="0" t="n">
        <v>0</v>
      </c>
      <c r="AN623" s="0" t="n">
        <v>0</v>
      </c>
      <c r="AO623" s="0" t="n">
        <v>1</v>
      </c>
      <c r="AP623" s="0" t="n">
        <v>1</v>
      </c>
      <c r="AQ623" s="0" t="n">
        <v>0</v>
      </c>
      <c r="AR623" s="0" t="n">
        <v>0</v>
      </c>
      <c r="AT623" s="0" t="n">
        <v>6</v>
      </c>
      <c r="AU623" s="0" t="s">
        <v>567</v>
      </c>
      <c r="AV623" s="0" t="n">
        <v>0</v>
      </c>
      <c r="AW623" s="0" t="n">
        <v>2</v>
      </c>
      <c r="AX623" s="0" t="n">
        <v>10101490</v>
      </c>
      <c r="AY623" s="0" t="n">
        <v>1</v>
      </c>
      <c r="AZ623" s="0" t="n">
        <v>0</v>
      </c>
      <c r="BA623" s="0" t="n">
        <v>580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</row>
    <row r="624" customFormat="false" ht="12.75" hidden="false" customHeight="false" outlineLevel="0" collapsed="false">
      <c r="A624" s="0" t="n">
        <f aca="false">ROW(Source!A326)</f>
        <v>326</v>
      </c>
      <c r="B624" s="0" t="n">
        <v>10101475</v>
      </c>
      <c r="C624" s="0" t="n">
        <v>10101459</v>
      </c>
      <c r="D624" s="0" t="n">
        <v>1449234</v>
      </c>
      <c r="E624" s="0" t="n">
        <v>1</v>
      </c>
      <c r="F624" s="0" t="n">
        <v>1</v>
      </c>
      <c r="G624" s="0" t="n">
        <v>1</v>
      </c>
      <c r="H624" s="0" t="n">
        <v>3</v>
      </c>
      <c r="I624" s="0" t="s">
        <v>572</v>
      </c>
      <c r="J624" s="0" t="s">
        <v>1529</v>
      </c>
      <c r="K624" s="0" t="s">
        <v>573</v>
      </c>
      <c r="L624" s="0" t="n">
        <v>1354</v>
      </c>
      <c r="N624" s="0" t="n">
        <v>1010</v>
      </c>
      <c r="O624" s="0" t="s">
        <v>250</v>
      </c>
      <c r="P624" s="0" t="s">
        <v>250</v>
      </c>
      <c r="Q624" s="0" t="n">
        <v>1</v>
      </c>
      <c r="Y624" s="0" t="n">
        <v>0</v>
      </c>
      <c r="AA624" s="0" t="n">
        <v>52800</v>
      </c>
      <c r="AB624" s="0" t="n">
        <v>0</v>
      </c>
      <c r="AC624" s="0" t="n">
        <v>0</v>
      </c>
      <c r="AD624" s="0" t="n">
        <v>0</v>
      </c>
      <c r="AN624" s="0" t="n">
        <v>0</v>
      </c>
      <c r="AO624" s="0" t="n">
        <v>1</v>
      </c>
      <c r="AP624" s="0" t="n">
        <v>1</v>
      </c>
      <c r="AQ624" s="0" t="n">
        <v>0</v>
      </c>
      <c r="AR624" s="0" t="n">
        <v>0</v>
      </c>
      <c r="AT624" s="0" t="n">
        <v>1</v>
      </c>
      <c r="AU624" s="0" t="s">
        <v>567</v>
      </c>
      <c r="AV624" s="0" t="n">
        <v>0</v>
      </c>
      <c r="AW624" s="0" t="n">
        <v>2</v>
      </c>
      <c r="AX624" s="0" t="n">
        <v>10101491</v>
      </c>
      <c r="AY624" s="0" t="n">
        <v>1</v>
      </c>
      <c r="AZ624" s="0" t="n">
        <v>0</v>
      </c>
      <c r="BA624" s="0" t="n">
        <v>581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</row>
    <row r="625" customFormat="false" ht="12.75" hidden="false" customHeight="false" outlineLevel="0" collapsed="false">
      <c r="A625" s="0" t="n">
        <f aca="false">ROW(Source!A327)</f>
        <v>327</v>
      </c>
      <c r="B625" s="0" t="n">
        <v>10101493</v>
      </c>
      <c r="C625" s="0" t="n">
        <v>10101492</v>
      </c>
      <c r="D625" s="0" t="n">
        <v>121636</v>
      </c>
      <c r="E625" s="0" t="n">
        <v>1</v>
      </c>
      <c r="F625" s="0" t="n">
        <v>1</v>
      </c>
      <c r="G625" s="0" t="n">
        <v>1</v>
      </c>
      <c r="H625" s="0" t="n">
        <v>1</v>
      </c>
      <c r="I625" s="0" t="s">
        <v>1424</v>
      </c>
      <c r="K625" s="0" t="s">
        <v>1425</v>
      </c>
      <c r="L625" s="0" t="n">
        <v>1369</v>
      </c>
      <c r="N625" s="0" t="n">
        <v>1013</v>
      </c>
      <c r="O625" s="0" t="s">
        <v>13</v>
      </c>
      <c r="P625" s="0" t="s">
        <v>13</v>
      </c>
      <c r="Q625" s="0" t="n">
        <v>1</v>
      </c>
      <c r="Y625" s="0" t="n">
        <v>18.91</v>
      </c>
      <c r="AA625" s="0" t="n">
        <v>0</v>
      </c>
      <c r="AB625" s="0" t="n">
        <v>0</v>
      </c>
      <c r="AC625" s="0" t="n">
        <v>0</v>
      </c>
      <c r="AD625" s="0" t="n">
        <v>9.29</v>
      </c>
      <c r="AN625" s="0" t="n">
        <v>0</v>
      </c>
      <c r="AO625" s="0" t="n">
        <v>1</v>
      </c>
      <c r="AP625" s="0" t="n">
        <v>1</v>
      </c>
      <c r="AQ625" s="0" t="n">
        <v>0</v>
      </c>
      <c r="AR625" s="0" t="n">
        <v>0</v>
      </c>
      <c r="AT625" s="0" t="n">
        <v>18.91</v>
      </c>
      <c r="AV625" s="0" t="n">
        <v>1</v>
      </c>
      <c r="AW625" s="0" t="n">
        <v>2</v>
      </c>
      <c r="AX625" s="0" t="n">
        <v>10101509</v>
      </c>
      <c r="AY625" s="0" t="n">
        <v>1</v>
      </c>
      <c r="AZ625" s="0" t="n">
        <v>0</v>
      </c>
      <c r="BA625" s="0" t="n">
        <v>582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</row>
    <row r="626" customFormat="false" ht="12.75" hidden="false" customHeight="false" outlineLevel="0" collapsed="false">
      <c r="A626" s="0" t="n">
        <f aca="false">ROW(Source!A327)</f>
        <v>327</v>
      </c>
      <c r="B626" s="0" t="n">
        <v>10101494</v>
      </c>
      <c r="C626" s="0" t="n">
        <v>10101492</v>
      </c>
      <c r="D626" s="0" t="n">
        <v>121548</v>
      </c>
      <c r="E626" s="0" t="n">
        <v>1</v>
      </c>
      <c r="F626" s="0" t="n">
        <v>1</v>
      </c>
      <c r="G626" s="0" t="n">
        <v>1</v>
      </c>
      <c r="H626" s="0" t="n">
        <v>1</v>
      </c>
      <c r="I626" s="0" t="s">
        <v>88</v>
      </c>
      <c r="K626" s="0" t="s">
        <v>1028</v>
      </c>
      <c r="L626" s="0" t="n">
        <v>608254</v>
      </c>
      <c r="N626" s="0" t="n">
        <v>1013</v>
      </c>
      <c r="O626" s="0" t="s">
        <v>1029</v>
      </c>
      <c r="P626" s="0" t="s">
        <v>1029</v>
      </c>
      <c r="Q626" s="0" t="n">
        <v>1</v>
      </c>
      <c r="Y626" s="0" t="n">
        <v>3.79</v>
      </c>
      <c r="AA626" s="0" t="n">
        <v>0</v>
      </c>
      <c r="AB626" s="0" t="n">
        <v>0</v>
      </c>
      <c r="AC626" s="0" t="n">
        <v>0</v>
      </c>
      <c r="AD626" s="0" t="n">
        <v>0</v>
      </c>
      <c r="AN626" s="0" t="n">
        <v>0</v>
      </c>
      <c r="AO626" s="0" t="n">
        <v>1</v>
      </c>
      <c r="AP626" s="0" t="n">
        <v>1</v>
      </c>
      <c r="AQ626" s="0" t="n">
        <v>0</v>
      </c>
      <c r="AR626" s="0" t="n">
        <v>0</v>
      </c>
      <c r="AT626" s="0" t="n">
        <v>3.79</v>
      </c>
      <c r="AV626" s="0" t="n">
        <v>2</v>
      </c>
      <c r="AW626" s="0" t="n">
        <v>2</v>
      </c>
      <c r="AX626" s="0" t="n">
        <v>10101510</v>
      </c>
      <c r="AY626" s="0" t="n">
        <v>1</v>
      </c>
      <c r="AZ626" s="0" t="n">
        <v>0</v>
      </c>
      <c r="BA626" s="0" t="n">
        <v>583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</row>
    <row r="627" customFormat="false" ht="12.75" hidden="false" customHeight="false" outlineLevel="0" collapsed="false">
      <c r="A627" s="0" t="n">
        <f aca="false">ROW(Source!A327)</f>
        <v>327</v>
      </c>
      <c r="B627" s="0" t="n">
        <v>10101495</v>
      </c>
      <c r="C627" s="0" t="n">
        <v>10101492</v>
      </c>
      <c r="D627" s="0" t="n">
        <v>1466814</v>
      </c>
      <c r="E627" s="0" t="n">
        <v>1</v>
      </c>
      <c r="F627" s="0" t="n">
        <v>1</v>
      </c>
      <c r="G627" s="0" t="n">
        <v>1</v>
      </c>
      <c r="H627" s="0" t="n">
        <v>2</v>
      </c>
      <c r="I627" s="0" t="s">
        <v>1109</v>
      </c>
      <c r="J627" s="0" t="s">
        <v>1110</v>
      </c>
      <c r="K627" s="0" t="s">
        <v>1111</v>
      </c>
      <c r="L627" s="0" t="n">
        <v>1480</v>
      </c>
      <c r="N627" s="0" t="n">
        <v>1013</v>
      </c>
      <c r="O627" s="0" t="s">
        <v>1033</v>
      </c>
      <c r="P627" s="0" t="s">
        <v>1034</v>
      </c>
      <c r="Q627" s="0" t="n">
        <v>1</v>
      </c>
      <c r="Y627" s="0" t="n">
        <v>2.46</v>
      </c>
      <c r="AA627" s="0" t="n">
        <v>0</v>
      </c>
      <c r="AB627" s="0" t="n">
        <v>111.99</v>
      </c>
      <c r="AC627" s="0" t="n">
        <v>13.5</v>
      </c>
      <c r="AD627" s="0" t="n">
        <v>0</v>
      </c>
      <c r="AN627" s="0" t="n">
        <v>0</v>
      </c>
      <c r="AO627" s="0" t="n">
        <v>1</v>
      </c>
      <c r="AP627" s="0" t="n">
        <v>1</v>
      </c>
      <c r="AQ627" s="0" t="n">
        <v>0</v>
      </c>
      <c r="AR627" s="0" t="n">
        <v>0</v>
      </c>
      <c r="AT627" s="0" t="n">
        <v>2.46</v>
      </c>
      <c r="AV627" s="0" t="n">
        <v>0</v>
      </c>
      <c r="AW627" s="0" t="n">
        <v>2</v>
      </c>
      <c r="AX627" s="0" t="n">
        <v>10101511</v>
      </c>
      <c r="AY627" s="0" t="n">
        <v>1</v>
      </c>
      <c r="AZ627" s="0" t="n">
        <v>0</v>
      </c>
      <c r="BA627" s="0" t="n">
        <v>584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</row>
    <row r="628" customFormat="false" ht="12.75" hidden="false" customHeight="false" outlineLevel="0" collapsed="false">
      <c r="A628" s="0" t="n">
        <f aca="false">ROW(Source!A327)</f>
        <v>327</v>
      </c>
      <c r="B628" s="0" t="n">
        <v>10101496</v>
      </c>
      <c r="C628" s="0" t="n">
        <v>10101492</v>
      </c>
      <c r="D628" s="0" t="n">
        <v>1467367</v>
      </c>
      <c r="E628" s="0" t="n">
        <v>1</v>
      </c>
      <c r="F628" s="0" t="n">
        <v>1</v>
      </c>
      <c r="G628" s="0" t="n">
        <v>1</v>
      </c>
      <c r="H628" s="0" t="n">
        <v>2</v>
      </c>
      <c r="I628" s="0" t="s">
        <v>1504</v>
      </c>
      <c r="J628" s="0" t="s">
        <v>1470</v>
      </c>
      <c r="K628" s="0" t="s">
        <v>1505</v>
      </c>
      <c r="L628" s="0" t="n">
        <v>1480</v>
      </c>
      <c r="N628" s="0" t="n">
        <v>1013</v>
      </c>
      <c r="O628" s="0" t="s">
        <v>1033</v>
      </c>
      <c r="P628" s="0" t="s">
        <v>1034</v>
      </c>
      <c r="Q628" s="0" t="n">
        <v>1</v>
      </c>
      <c r="Y628" s="0" t="n">
        <v>0.78</v>
      </c>
      <c r="AA628" s="0" t="n">
        <v>0</v>
      </c>
      <c r="AB628" s="0" t="n">
        <v>14</v>
      </c>
      <c r="AC628" s="0" t="n">
        <v>0</v>
      </c>
      <c r="AD628" s="0" t="n">
        <v>0</v>
      </c>
      <c r="AN628" s="0" t="n">
        <v>0</v>
      </c>
      <c r="AO628" s="0" t="n">
        <v>1</v>
      </c>
      <c r="AP628" s="0" t="n">
        <v>1</v>
      </c>
      <c r="AQ628" s="0" t="n">
        <v>0</v>
      </c>
      <c r="AR628" s="0" t="n">
        <v>0</v>
      </c>
      <c r="AT628" s="0" t="n">
        <v>0.78</v>
      </c>
      <c r="AV628" s="0" t="n">
        <v>0</v>
      </c>
      <c r="AW628" s="0" t="n">
        <v>2</v>
      </c>
      <c r="AX628" s="0" t="n">
        <v>10101512</v>
      </c>
      <c r="AY628" s="0" t="n">
        <v>1</v>
      </c>
      <c r="AZ628" s="0" t="n">
        <v>0</v>
      </c>
      <c r="BA628" s="0" t="n">
        <v>585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</row>
    <row r="629" customFormat="false" ht="12.75" hidden="false" customHeight="false" outlineLevel="0" collapsed="false">
      <c r="A629" s="0" t="n">
        <f aca="false">ROW(Source!A327)</f>
        <v>327</v>
      </c>
      <c r="B629" s="0" t="n">
        <v>10101497</v>
      </c>
      <c r="C629" s="0" t="n">
        <v>10101492</v>
      </c>
      <c r="D629" s="0" t="n">
        <v>1467498</v>
      </c>
      <c r="E629" s="0" t="n">
        <v>1</v>
      </c>
      <c r="F629" s="0" t="n">
        <v>1</v>
      </c>
      <c r="G629" s="0" t="n">
        <v>1</v>
      </c>
      <c r="H629" s="0" t="n">
        <v>2</v>
      </c>
      <c r="I629" s="0" t="s">
        <v>1076</v>
      </c>
      <c r="J629" s="0" t="s">
        <v>1077</v>
      </c>
      <c r="K629" s="0" t="s">
        <v>1078</v>
      </c>
      <c r="L629" s="0" t="n">
        <v>1480</v>
      </c>
      <c r="N629" s="0" t="n">
        <v>1013</v>
      </c>
      <c r="O629" s="0" t="s">
        <v>1033</v>
      </c>
      <c r="P629" s="0" t="s">
        <v>1034</v>
      </c>
      <c r="Q629" s="0" t="n">
        <v>1</v>
      </c>
      <c r="Y629" s="0" t="n">
        <v>1.11</v>
      </c>
      <c r="AA629" s="0" t="n">
        <v>0</v>
      </c>
      <c r="AB629" s="0" t="n">
        <v>90</v>
      </c>
      <c r="AC629" s="0" t="n">
        <v>10.06</v>
      </c>
      <c r="AD629" s="0" t="n">
        <v>0</v>
      </c>
      <c r="AN629" s="0" t="n">
        <v>0</v>
      </c>
      <c r="AO629" s="0" t="n">
        <v>1</v>
      </c>
      <c r="AP629" s="0" t="n">
        <v>1</v>
      </c>
      <c r="AQ629" s="0" t="n">
        <v>0</v>
      </c>
      <c r="AR629" s="0" t="n">
        <v>0</v>
      </c>
      <c r="AT629" s="0" t="n">
        <v>1.11</v>
      </c>
      <c r="AV629" s="0" t="n">
        <v>0</v>
      </c>
      <c r="AW629" s="0" t="n">
        <v>2</v>
      </c>
      <c r="AX629" s="0" t="n">
        <v>10101513</v>
      </c>
      <c r="AY629" s="0" t="n">
        <v>1</v>
      </c>
      <c r="AZ629" s="0" t="n">
        <v>0</v>
      </c>
      <c r="BA629" s="0" t="n">
        <v>586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</row>
    <row r="630" customFormat="false" ht="12.75" hidden="false" customHeight="false" outlineLevel="0" collapsed="false">
      <c r="A630" s="0" t="n">
        <f aca="false">ROW(Source!A327)</f>
        <v>327</v>
      </c>
      <c r="B630" s="0" t="n">
        <v>10101498</v>
      </c>
      <c r="C630" s="0" t="n">
        <v>10101492</v>
      </c>
      <c r="D630" s="0" t="n">
        <v>1471198</v>
      </c>
      <c r="E630" s="0" t="n">
        <v>1</v>
      </c>
      <c r="F630" s="0" t="n">
        <v>1</v>
      </c>
      <c r="G630" s="0" t="n">
        <v>1</v>
      </c>
      <c r="H630" s="0" t="n">
        <v>2</v>
      </c>
      <c r="I630" s="0" t="s">
        <v>1506</v>
      </c>
      <c r="J630" s="0" t="s">
        <v>1507</v>
      </c>
      <c r="K630" s="0" t="s">
        <v>1508</v>
      </c>
      <c r="L630" s="0" t="n">
        <v>1480</v>
      </c>
      <c r="N630" s="0" t="n">
        <v>1013</v>
      </c>
      <c r="O630" s="0" t="s">
        <v>1033</v>
      </c>
      <c r="P630" s="0" t="s">
        <v>1034</v>
      </c>
      <c r="Q630" s="0" t="n">
        <v>1</v>
      </c>
      <c r="Y630" s="0" t="n">
        <v>1.11</v>
      </c>
      <c r="AA630" s="0" t="n">
        <v>0</v>
      </c>
      <c r="AB630" s="0" t="n">
        <v>91.13</v>
      </c>
      <c r="AC630" s="0" t="n">
        <v>0</v>
      </c>
      <c r="AD630" s="0" t="n">
        <v>0</v>
      </c>
      <c r="AN630" s="0" t="n">
        <v>0</v>
      </c>
      <c r="AO630" s="0" t="n">
        <v>1</v>
      </c>
      <c r="AP630" s="0" t="n">
        <v>1</v>
      </c>
      <c r="AQ630" s="0" t="n">
        <v>0</v>
      </c>
      <c r="AR630" s="0" t="n">
        <v>0</v>
      </c>
      <c r="AT630" s="0" t="n">
        <v>1.11</v>
      </c>
      <c r="AV630" s="0" t="n">
        <v>0</v>
      </c>
      <c r="AW630" s="0" t="n">
        <v>2</v>
      </c>
      <c r="AX630" s="0" t="n">
        <v>10101514</v>
      </c>
      <c r="AY630" s="0" t="n">
        <v>1</v>
      </c>
      <c r="AZ630" s="0" t="n">
        <v>0</v>
      </c>
      <c r="BA630" s="0" t="n">
        <v>587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</row>
    <row r="631" customFormat="false" ht="12.75" hidden="false" customHeight="false" outlineLevel="0" collapsed="false">
      <c r="A631" s="0" t="n">
        <f aca="false">ROW(Source!A327)</f>
        <v>327</v>
      </c>
      <c r="B631" s="0" t="n">
        <v>10101499</v>
      </c>
      <c r="C631" s="0" t="n">
        <v>10101492</v>
      </c>
      <c r="D631" s="0" t="n">
        <v>1471980</v>
      </c>
      <c r="E631" s="0" t="n">
        <v>1</v>
      </c>
      <c r="F631" s="0" t="n">
        <v>1</v>
      </c>
      <c r="G631" s="0" t="n">
        <v>1</v>
      </c>
      <c r="H631" s="0" t="n">
        <v>2</v>
      </c>
      <c r="I631" s="0" t="s">
        <v>1035</v>
      </c>
      <c r="J631" s="0" t="s">
        <v>1036</v>
      </c>
      <c r="K631" s="0" t="s">
        <v>1037</v>
      </c>
      <c r="L631" s="0" t="n">
        <v>1480</v>
      </c>
      <c r="N631" s="0" t="n">
        <v>1013</v>
      </c>
      <c r="O631" s="0" t="s">
        <v>1033</v>
      </c>
      <c r="P631" s="0" t="s">
        <v>1034</v>
      </c>
      <c r="Q631" s="0" t="n">
        <v>1</v>
      </c>
      <c r="Y631" s="0" t="n">
        <v>0.22</v>
      </c>
      <c r="AA631" s="0" t="n">
        <v>0</v>
      </c>
      <c r="AB631" s="0" t="n">
        <v>75.4</v>
      </c>
      <c r="AC631" s="0" t="n">
        <v>0</v>
      </c>
      <c r="AD631" s="0" t="n">
        <v>0</v>
      </c>
      <c r="AN631" s="0" t="n">
        <v>0</v>
      </c>
      <c r="AO631" s="0" t="n">
        <v>1</v>
      </c>
      <c r="AP631" s="0" t="n">
        <v>1</v>
      </c>
      <c r="AQ631" s="0" t="n">
        <v>0</v>
      </c>
      <c r="AR631" s="0" t="n">
        <v>0</v>
      </c>
      <c r="AT631" s="0" t="n">
        <v>0.22</v>
      </c>
      <c r="AV631" s="0" t="n">
        <v>0</v>
      </c>
      <c r="AW631" s="0" t="n">
        <v>2</v>
      </c>
      <c r="AX631" s="0" t="n">
        <v>10101515</v>
      </c>
      <c r="AY631" s="0" t="n">
        <v>1</v>
      </c>
      <c r="AZ631" s="0" t="n">
        <v>0</v>
      </c>
      <c r="BA631" s="0" t="n">
        <v>588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</row>
    <row r="632" customFormat="false" ht="12.75" hidden="false" customHeight="false" outlineLevel="0" collapsed="false">
      <c r="A632" s="0" t="n">
        <f aca="false">ROW(Source!A327)</f>
        <v>327</v>
      </c>
      <c r="B632" s="0" t="n">
        <v>10101500</v>
      </c>
      <c r="C632" s="0" t="n">
        <v>10101492</v>
      </c>
      <c r="D632" s="0" t="n">
        <v>1399964</v>
      </c>
      <c r="E632" s="0" t="n">
        <v>1</v>
      </c>
      <c r="F632" s="0" t="n">
        <v>1</v>
      </c>
      <c r="G632" s="0" t="n">
        <v>1</v>
      </c>
      <c r="H632" s="0" t="n">
        <v>3</v>
      </c>
      <c r="I632" s="0" t="s">
        <v>1509</v>
      </c>
      <c r="J632" s="0" t="s">
        <v>1510</v>
      </c>
      <c r="K632" s="0" t="s">
        <v>1511</v>
      </c>
      <c r="L632" s="0" t="n">
        <v>1348</v>
      </c>
      <c r="N632" s="0" t="n">
        <v>1009</v>
      </c>
      <c r="O632" s="0" t="s">
        <v>224</v>
      </c>
      <c r="P632" s="0" t="s">
        <v>224</v>
      </c>
      <c r="Q632" s="0" t="n">
        <v>1000</v>
      </c>
      <c r="Y632" s="0" t="n">
        <v>5E-005</v>
      </c>
      <c r="AA632" s="0" t="n">
        <v>1412.5</v>
      </c>
      <c r="AB632" s="0" t="n">
        <v>0</v>
      </c>
      <c r="AC632" s="0" t="n">
        <v>0</v>
      </c>
      <c r="AD632" s="0" t="n">
        <v>0</v>
      </c>
      <c r="AN632" s="0" t="n">
        <v>0</v>
      </c>
      <c r="AO632" s="0" t="n">
        <v>1</v>
      </c>
      <c r="AP632" s="0" t="n">
        <v>1</v>
      </c>
      <c r="AQ632" s="0" t="n">
        <v>0</v>
      </c>
      <c r="AR632" s="0" t="n">
        <v>0</v>
      </c>
      <c r="AT632" s="0" t="n">
        <v>5E-005</v>
      </c>
      <c r="AV632" s="0" t="n">
        <v>0</v>
      </c>
      <c r="AW632" s="0" t="n">
        <v>2</v>
      </c>
      <c r="AX632" s="0" t="n">
        <v>10101516</v>
      </c>
      <c r="AY632" s="0" t="n">
        <v>1</v>
      </c>
      <c r="AZ632" s="0" t="n">
        <v>0</v>
      </c>
      <c r="BA632" s="0" t="n">
        <v>589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</row>
    <row r="633" customFormat="false" ht="12.75" hidden="false" customHeight="false" outlineLevel="0" collapsed="false">
      <c r="A633" s="0" t="n">
        <f aca="false">ROW(Source!A327)</f>
        <v>327</v>
      </c>
      <c r="B633" s="0" t="n">
        <v>10101501</v>
      </c>
      <c r="C633" s="0" t="n">
        <v>10101492</v>
      </c>
      <c r="D633" s="0" t="n">
        <v>1403504</v>
      </c>
      <c r="E633" s="0" t="n">
        <v>1</v>
      </c>
      <c r="F633" s="0" t="n">
        <v>1</v>
      </c>
      <c r="G633" s="0" t="n">
        <v>1</v>
      </c>
      <c r="H633" s="0" t="n">
        <v>3</v>
      </c>
      <c r="I633" s="0" t="s">
        <v>1512</v>
      </c>
      <c r="J633" s="0" t="s">
        <v>1513</v>
      </c>
      <c r="K633" s="0" t="s">
        <v>1149</v>
      </c>
      <c r="L633" s="0" t="n">
        <v>1348</v>
      </c>
      <c r="N633" s="0" t="n">
        <v>1009</v>
      </c>
      <c r="O633" s="0" t="s">
        <v>224</v>
      </c>
      <c r="P633" s="0" t="s">
        <v>224</v>
      </c>
      <c r="Q633" s="0" t="n">
        <v>1000</v>
      </c>
      <c r="Y633" s="0" t="n">
        <v>0.0018</v>
      </c>
      <c r="AA633" s="0" t="n">
        <v>12650</v>
      </c>
      <c r="AB633" s="0" t="n">
        <v>0</v>
      </c>
      <c r="AC633" s="0" t="n">
        <v>0</v>
      </c>
      <c r="AD633" s="0" t="n">
        <v>0</v>
      </c>
      <c r="AN633" s="0" t="n">
        <v>0</v>
      </c>
      <c r="AO633" s="0" t="n">
        <v>1</v>
      </c>
      <c r="AP633" s="0" t="n">
        <v>1</v>
      </c>
      <c r="AQ633" s="0" t="n">
        <v>0</v>
      </c>
      <c r="AR633" s="0" t="n">
        <v>0</v>
      </c>
      <c r="AT633" s="0" t="n">
        <v>0.0018</v>
      </c>
      <c r="AV633" s="0" t="n">
        <v>0</v>
      </c>
      <c r="AW633" s="0" t="n">
        <v>2</v>
      </c>
      <c r="AX633" s="0" t="n">
        <v>10101517</v>
      </c>
      <c r="AY633" s="0" t="n">
        <v>1</v>
      </c>
      <c r="AZ633" s="0" t="n">
        <v>0</v>
      </c>
      <c r="BA633" s="0" t="n">
        <v>59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</row>
    <row r="634" customFormat="false" ht="12.75" hidden="false" customHeight="false" outlineLevel="0" collapsed="false">
      <c r="A634" s="0" t="n">
        <f aca="false">ROW(Source!A327)</f>
        <v>327</v>
      </c>
      <c r="B634" s="0" t="n">
        <v>10101502</v>
      </c>
      <c r="C634" s="0" t="n">
        <v>10101492</v>
      </c>
      <c r="D634" s="0" t="n">
        <v>1404049</v>
      </c>
      <c r="E634" s="0" t="n">
        <v>1</v>
      </c>
      <c r="F634" s="0" t="n">
        <v>1</v>
      </c>
      <c r="G634" s="0" t="n">
        <v>1</v>
      </c>
      <c r="H634" s="0" t="n">
        <v>3</v>
      </c>
      <c r="I634" s="0" t="s">
        <v>1514</v>
      </c>
      <c r="J634" s="0" t="s">
        <v>1515</v>
      </c>
      <c r="K634" s="0" t="s">
        <v>1516</v>
      </c>
      <c r="L634" s="0" t="n">
        <v>1348</v>
      </c>
      <c r="N634" s="0" t="n">
        <v>1009</v>
      </c>
      <c r="O634" s="0" t="s">
        <v>224</v>
      </c>
      <c r="P634" s="0" t="s">
        <v>224</v>
      </c>
      <c r="Q634" s="0" t="n">
        <v>1000</v>
      </c>
      <c r="Y634" s="0" t="n">
        <v>2E-005</v>
      </c>
      <c r="AA634" s="0" t="n">
        <v>6143.8</v>
      </c>
      <c r="AB634" s="0" t="n">
        <v>0</v>
      </c>
      <c r="AC634" s="0" t="n">
        <v>0</v>
      </c>
      <c r="AD634" s="0" t="n">
        <v>0</v>
      </c>
      <c r="AN634" s="0" t="n">
        <v>0</v>
      </c>
      <c r="AO634" s="0" t="n">
        <v>1</v>
      </c>
      <c r="AP634" s="0" t="n">
        <v>1</v>
      </c>
      <c r="AQ634" s="0" t="n">
        <v>0</v>
      </c>
      <c r="AR634" s="0" t="n">
        <v>0</v>
      </c>
      <c r="AT634" s="0" t="n">
        <v>2E-005</v>
      </c>
      <c r="AV634" s="0" t="n">
        <v>0</v>
      </c>
      <c r="AW634" s="0" t="n">
        <v>2</v>
      </c>
      <c r="AX634" s="0" t="n">
        <v>10101518</v>
      </c>
      <c r="AY634" s="0" t="n">
        <v>1</v>
      </c>
      <c r="AZ634" s="0" t="n">
        <v>0</v>
      </c>
      <c r="BA634" s="0" t="n">
        <v>591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</row>
    <row r="635" customFormat="false" ht="12.75" hidden="false" customHeight="false" outlineLevel="0" collapsed="false">
      <c r="A635" s="0" t="n">
        <f aca="false">ROW(Source!A327)</f>
        <v>327</v>
      </c>
      <c r="B635" s="0" t="n">
        <v>10101503</v>
      </c>
      <c r="C635" s="0" t="n">
        <v>10101492</v>
      </c>
      <c r="D635" s="0" t="n">
        <v>1404135</v>
      </c>
      <c r="E635" s="0" t="n">
        <v>1</v>
      </c>
      <c r="F635" s="0" t="n">
        <v>1</v>
      </c>
      <c r="G635" s="0" t="n">
        <v>1</v>
      </c>
      <c r="H635" s="0" t="n">
        <v>3</v>
      </c>
      <c r="I635" s="0" t="s">
        <v>1517</v>
      </c>
      <c r="J635" s="0" t="s">
        <v>1518</v>
      </c>
      <c r="K635" s="0" t="s">
        <v>1519</v>
      </c>
      <c r="L635" s="0" t="n">
        <v>1348</v>
      </c>
      <c r="N635" s="0" t="n">
        <v>1009</v>
      </c>
      <c r="O635" s="0" t="s">
        <v>224</v>
      </c>
      <c r="P635" s="0" t="s">
        <v>224</v>
      </c>
      <c r="Q635" s="0" t="n">
        <v>1000</v>
      </c>
      <c r="Y635" s="0" t="n">
        <v>0.002</v>
      </c>
      <c r="AA635" s="0" t="n">
        <v>21205</v>
      </c>
      <c r="AB635" s="0" t="n">
        <v>0</v>
      </c>
      <c r="AC635" s="0" t="n">
        <v>0</v>
      </c>
      <c r="AD635" s="0" t="n">
        <v>0</v>
      </c>
      <c r="AN635" s="0" t="n">
        <v>0</v>
      </c>
      <c r="AO635" s="0" t="n">
        <v>1</v>
      </c>
      <c r="AP635" s="0" t="n">
        <v>1</v>
      </c>
      <c r="AQ635" s="0" t="n">
        <v>0</v>
      </c>
      <c r="AR635" s="0" t="n">
        <v>0</v>
      </c>
      <c r="AT635" s="0" t="n">
        <v>0.002</v>
      </c>
      <c r="AV635" s="0" t="n">
        <v>0</v>
      </c>
      <c r="AW635" s="0" t="n">
        <v>2</v>
      </c>
      <c r="AX635" s="0" t="n">
        <v>10101519</v>
      </c>
      <c r="AY635" s="0" t="n">
        <v>1</v>
      </c>
      <c r="AZ635" s="0" t="n">
        <v>0</v>
      </c>
      <c r="BA635" s="0" t="n">
        <v>592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</row>
    <row r="636" customFormat="false" ht="12.75" hidden="false" customHeight="false" outlineLevel="0" collapsed="false">
      <c r="A636" s="0" t="n">
        <f aca="false">ROW(Source!A327)</f>
        <v>327</v>
      </c>
      <c r="B636" s="0" t="n">
        <v>10101504</v>
      </c>
      <c r="C636" s="0" t="n">
        <v>10101492</v>
      </c>
      <c r="D636" s="0" t="n">
        <v>1422834</v>
      </c>
      <c r="E636" s="0" t="n">
        <v>1</v>
      </c>
      <c r="F636" s="0" t="n">
        <v>1</v>
      </c>
      <c r="G636" s="0" t="n">
        <v>1</v>
      </c>
      <c r="H636" s="0" t="n">
        <v>3</v>
      </c>
      <c r="I636" s="0" t="s">
        <v>1520</v>
      </c>
      <c r="J636" s="0" t="s">
        <v>1521</v>
      </c>
      <c r="K636" s="0" t="s">
        <v>1522</v>
      </c>
      <c r="L636" s="0" t="n">
        <v>1348</v>
      </c>
      <c r="N636" s="0" t="n">
        <v>1009</v>
      </c>
      <c r="O636" s="0" t="s">
        <v>224</v>
      </c>
      <c r="P636" s="0" t="s">
        <v>224</v>
      </c>
      <c r="Q636" s="0" t="n">
        <v>1000</v>
      </c>
      <c r="Y636" s="0" t="n">
        <v>0.068</v>
      </c>
      <c r="AA636" s="0" t="n">
        <v>10508</v>
      </c>
      <c r="AB636" s="0" t="n">
        <v>0</v>
      </c>
      <c r="AC636" s="0" t="n">
        <v>0</v>
      </c>
      <c r="AD636" s="0" t="n">
        <v>0</v>
      </c>
      <c r="AN636" s="0" t="n">
        <v>0</v>
      </c>
      <c r="AO636" s="0" t="n">
        <v>1</v>
      </c>
      <c r="AP636" s="0" t="n">
        <v>1</v>
      </c>
      <c r="AQ636" s="0" t="n">
        <v>0</v>
      </c>
      <c r="AR636" s="0" t="n">
        <v>0</v>
      </c>
      <c r="AT636" s="0" t="n">
        <v>0.068</v>
      </c>
      <c r="AV636" s="0" t="n">
        <v>0</v>
      </c>
      <c r="AW636" s="0" t="n">
        <v>2</v>
      </c>
      <c r="AX636" s="0" t="n">
        <v>10101520</v>
      </c>
      <c r="AY636" s="0" t="n">
        <v>1</v>
      </c>
      <c r="AZ636" s="0" t="n">
        <v>0</v>
      </c>
      <c r="BA636" s="0" t="n">
        <v>593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</row>
    <row r="637" customFormat="false" ht="12.75" hidden="false" customHeight="false" outlineLevel="0" collapsed="false">
      <c r="A637" s="0" t="n">
        <f aca="false">ROW(Source!A327)</f>
        <v>327</v>
      </c>
      <c r="B637" s="0" t="n">
        <v>10101505</v>
      </c>
      <c r="C637" s="0" t="n">
        <v>10101492</v>
      </c>
      <c r="D637" s="0" t="n">
        <v>1425260</v>
      </c>
      <c r="E637" s="0" t="n">
        <v>1</v>
      </c>
      <c r="F637" s="0" t="n">
        <v>1</v>
      </c>
      <c r="G637" s="0" t="n">
        <v>1</v>
      </c>
      <c r="H637" s="0" t="n">
        <v>3</v>
      </c>
      <c r="I637" s="0" t="s">
        <v>1523</v>
      </c>
      <c r="J637" s="0" t="s">
        <v>1524</v>
      </c>
      <c r="K637" s="0" t="s">
        <v>1525</v>
      </c>
      <c r="L637" s="0" t="n">
        <v>1348</v>
      </c>
      <c r="N637" s="0" t="n">
        <v>1009</v>
      </c>
      <c r="O637" s="0" t="s">
        <v>224</v>
      </c>
      <c r="P637" s="0" t="s">
        <v>224</v>
      </c>
      <c r="Q637" s="0" t="n">
        <v>1000</v>
      </c>
      <c r="Y637" s="0" t="n">
        <v>0.058</v>
      </c>
      <c r="AA637" s="0" t="n">
        <v>5520</v>
      </c>
      <c r="AB637" s="0" t="n">
        <v>0</v>
      </c>
      <c r="AC637" s="0" t="n">
        <v>0</v>
      </c>
      <c r="AD637" s="0" t="n">
        <v>0</v>
      </c>
      <c r="AN637" s="0" t="n">
        <v>0</v>
      </c>
      <c r="AO637" s="0" t="n">
        <v>1</v>
      </c>
      <c r="AP637" s="0" t="n">
        <v>1</v>
      </c>
      <c r="AQ637" s="0" t="n">
        <v>0</v>
      </c>
      <c r="AR637" s="0" t="n">
        <v>0</v>
      </c>
      <c r="AT637" s="0" t="n">
        <v>0.058</v>
      </c>
      <c r="AV637" s="0" t="n">
        <v>0</v>
      </c>
      <c r="AW637" s="0" t="n">
        <v>2</v>
      </c>
      <c r="AX637" s="0" t="n">
        <v>10101521</v>
      </c>
      <c r="AY637" s="0" t="n">
        <v>1</v>
      </c>
      <c r="AZ637" s="0" t="n">
        <v>0</v>
      </c>
      <c r="BA637" s="0" t="n">
        <v>594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</row>
    <row r="638" customFormat="false" ht="12.75" hidden="false" customHeight="false" outlineLevel="0" collapsed="false">
      <c r="A638" s="0" t="n">
        <f aca="false">ROW(Source!A327)</f>
        <v>327</v>
      </c>
      <c r="B638" s="0" t="n">
        <v>10101506</v>
      </c>
      <c r="C638" s="0" t="n">
        <v>10101492</v>
      </c>
      <c r="D638" s="0" t="n">
        <v>1437694</v>
      </c>
      <c r="E638" s="0" t="n">
        <v>1</v>
      </c>
      <c r="F638" s="0" t="n">
        <v>1</v>
      </c>
      <c r="G638" s="0" t="n">
        <v>1</v>
      </c>
      <c r="H638" s="0" t="n">
        <v>3</v>
      </c>
      <c r="I638" s="0" t="s">
        <v>1264</v>
      </c>
      <c r="J638" s="0" t="s">
        <v>1265</v>
      </c>
      <c r="K638" s="0" t="s">
        <v>1266</v>
      </c>
      <c r="L638" s="0" t="n">
        <v>1339</v>
      </c>
      <c r="N638" s="0" t="n">
        <v>1007</v>
      </c>
      <c r="O638" s="0" t="s">
        <v>100</v>
      </c>
      <c r="P638" s="0" t="s">
        <v>100</v>
      </c>
      <c r="Q638" s="0" t="n">
        <v>1</v>
      </c>
      <c r="Y638" s="0" t="n">
        <v>0.14</v>
      </c>
      <c r="AA638" s="0" t="n">
        <v>55.26</v>
      </c>
      <c r="AB638" s="0" t="n">
        <v>0</v>
      </c>
      <c r="AC638" s="0" t="n">
        <v>0</v>
      </c>
      <c r="AD638" s="0" t="n">
        <v>0</v>
      </c>
      <c r="AN638" s="0" t="n">
        <v>0</v>
      </c>
      <c r="AO638" s="0" t="n">
        <v>1</v>
      </c>
      <c r="AP638" s="0" t="n">
        <v>1</v>
      </c>
      <c r="AQ638" s="0" t="n">
        <v>0</v>
      </c>
      <c r="AR638" s="0" t="n">
        <v>0</v>
      </c>
      <c r="AT638" s="0" t="n">
        <v>0.14</v>
      </c>
      <c r="AV638" s="0" t="n">
        <v>0</v>
      </c>
      <c r="AW638" s="0" t="n">
        <v>2</v>
      </c>
      <c r="AX638" s="0" t="n">
        <v>10101522</v>
      </c>
      <c r="AY638" s="0" t="n">
        <v>1</v>
      </c>
      <c r="AZ638" s="0" t="n">
        <v>0</v>
      </c>
      <c r="BA638" s="0" t="n">
        <v>595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</row>
    <row r="639" customFormat="false" ht="12.75" hidden="false" customHeight="false" outlineLevel="0" collapsed="false">
      <c r="A639" s="0" t="n">
        <f aca="false">ROW(Source!A327)</f>
        <v>327</v>
      </c>
      <c r="B639" s="0" t="n">
        <v>10101507</v>
      </c>
      <c r="C639" s="0" t="n">
        <v>10101492</v>
      </c>
      <c r="D639" s="0" t="n">
        <v>1444097</v>
      </c>
      <c r="E639" s="0" t="n">
        <v>1</v>
      </c>
      <c r="F639" s="0" t="n">
        <v>1</v>
      </c>
      <c r="G639" s="0" t="n">
        <v>1</v>
      </c>
      <c r="H639" s="0" t="n">
        <v>3</v>
      </c>
      <c r="I639" s="0" t="s">
        <v>1526</v>
      </c>
      <c r="J639" s="0" t="s">
        <v>1527</v>
      </c>
      <c r="K639" s="0" t="s">
        <v>1528</v>
      </c>
      <c r="L639" s="0" t="n">
        <v>1354</v>
      </c>
      <c r="N639" s="0" t="n">
        <v>1010</v>
      </c>
      <c r="O639" s="0" t="s">
        <v>250</v>
      </c>
      <c r="P639" s="0" t="s">
        <v>250</v>
      </c>
      <c r="Q639" s="0" t="n">
        <v>1</v>
      </c>
      <c r="Y639" s="0" t="n">
        <v>6</v>
      </c>
      <c r="AA639" s="0" t="n">
        <v>3.65</v>
      </c>
      <c r="AB639" s="0" t="n">
        <v>0</v>
      </c>
      <c r="AC639" s="0" t="n">
        <v>0</v>
      </c>
      <c r="AD639" s="0" t="n">
        <v>0</v>
      </c>
      <c r="AN639" s="0" t="n">
        <v>0</v>
      </c>
      <c r="AO639" s="0" t="n">
        <v>1</v>
      </c>
      <c r="AP639" s="0" t="n">
        <v>1</v>
      </c>
      <c r="AQ639" s="0" t="n">
        <v>0</v>
      </c>
      <c r="AR639" s="0" t="n">
        <v>0</v>
      </c>
      <c r="AT639" s="0" t="n">
        <v>6</v>
      </c>
      <c r="AV639" s="0" t="n">
        <v>0</v>
      </c>
      <c r="AW639" s="0" t="n">
        <v>2</v>
      </c>
      <c r="AX639" s="0" t="n">
        <v>10101523</v>
      </c>
      <c r="AY639" s="0" t="n">
        <v>1</v>
      </c>
      <c r="AZ639" s="0" t="n">
        <v>0</v>
      </c>
      <c r="BA639" s="0" t="n">
        <v>596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</row>
    <row r="640" customFormat="false" ht="12.75" hidden="false" customHeight="false" outlineLevel="0" collapsed="false">
      <c r="A640" s="0" t="n">
        <f aca="false">ROW(Source!A327)</f>
        <v>327</v>
      </c>
      <c r="B640" s="0" t="n">
        <v>10101508</v>
      </c>
      <c r="C640" s="0" t="n">
        <v>10101492</v>
      </c>
      <c r="D640" s="0" t="n">
        <v>1449234</v>
      </c>
      <c r="E640" s="0" t="n">
        <v>1</v>
      </c>
      <c r="F640" s="0" t="n">
        <v>1</v>
      </c>
      <c r="G640" s="0" t="n">
        <v>1</v>
      </c>
      <c r="H640" s="0" t="n">
        <v>3</v>
      </c>
      <c r="I640" s="0" t="s">
        <v>572</v>
      </c>
      <c r="J640" s="0" t="s">
        <v>1529</v>
      </c>
      <c r="K640" s="0" t="s">
        <v>573</v>
      </c>
      <c r="L640" s="0" t="n">
        <v>1354</v>
      </c>
      <c r="N640" s="0" t="n">
        <v>1010</v>
      </c>
      <c r="O640" s="0" t="s">
        <v>250</v>
      </c>
      <c r="P640" s="0" t="s">
        <v>250</v>
      </c>
      <c r="Q640" s="0" t="n">
        <v>1</v>
      </c>
      <c r="Y640" s="0" t="n">
        <v>1</v>
      </c>
      <c r="AA640" s="0" t="n">
        <v>52800</v>
      </c>
      <c r="AB640" s="0" t="n">
        <v>0</v>
      </c>
      <c r="AC640" s="0" t="n">
        <v>0</v>
      </c>
      <c r="AD640" s="0" t="n">
        <v>0</v>
      </c>
      <c r="AN640" s="0" t="n">
        <v>0</v>
      </c>
      <c r="AO640" s="0" t="n">
        <v>1</v>
      </c>
      <c r="AP640" s="0" t="n">
        <v>1</v>
      </c>
      <c r="AQ640" s="0" t="n">
        <v>0</v>
      </c>
      <c r="AR640" s="0" t="n">
        <v>0</v>
      </c>
      <c r="AT640" s="0" t="n">
        <v>1</v>
      </c>
      <c r="AV640" s="0" t="n">
        <v>0</v>
      </c>
      <c r="AW640" s="0" t="n">
        <v>2</v>
      </c>
      <c r="AX640" s="0" t="n">
        <v>10101524</v>
      </c>
      <c r="AY640" s="0" t="n">
        <v>1</v>
      </c>
      <c r="AZ640" s="0" t="n">
        <v>0</v>
      </c>
      <c r="BA640" s="0" t="n">
        <v>597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</row>
    <row r="641" customFormat="false" ht="12.75" hidden="false" customHeight="false" outlineLevel="0" collapsed="false">
      <c r="A641" s="0" t="n">
        <f aca="false">ROW(Source!A429)</f>
        <v>429</v>
      </c>
      <c r="B641" s="0" t="n">
        <v>10101529</v>
      </c>
      <c r="C641" s="0" t="n">
        <v>10101528</v>
      </c>
      <c r="D641" s="0" t="n">
        <v>4076746</v>
      </c>
      <c r="E641" s="0" t="n">
        <v>1</v>
      </c>
      <c r="F641" s="0" t="n">
        <v>1</v>
      </c>
      <c r="G641" s="0" t="n">
        <v>1</v>
      </c>
      <c r="H641" s="0" t="n">
        <v>1</v>
      </c>
      <c r="I641" s="0" t="s">
        <v>1082</v>
      </c>
      <c r="K641" s="0" t="s">
        <v>1083</v>
      </c>
      <c r="L641" s="0" t="n">
        <v>1476</v>
      </c>
      <c r="N641" s="0" t="n">
        <v>1013</v>
      </c>
      <c r="O641" s="0" t="s">
        <v>1026</v>
      </c>
      <c r="P641" s="0" t="s">
        <v>1027</v>
      </c>
      <c r="Q641" s="0" t="n">
        <v>1</v>
      </c>
      <c r="Y641" s="0" t="n">
        <v>12.86</v>
      </c>
      <c r="AA641" s="0" t="n">
        <v>0</v>
      </c>
      <c r="AB641" s="0" t="n">
        <v>0</v>
      </c>
      <c r="AC641" s="0" t="n">
        <v>0</v>
      </c>
      <c r="AD641" s="0" t="n">
        <v>6.28</v>
      </c>
      <c r="AN641" s="0" t="n">
        <v>0</v>
      </c>
      <c r="AO641" s="0" t="n">
        <v>1</v>
      </c>
      <c r="AP641" s="0" t="n">
        <v>1</v>
      </c>
      <c r="AQ641" s="0" t="n">
        <v>0</v>
      </c>
      <c r="AR641" s="0" t="n">
        <v>0</v>
      </c>
      <c r="AT641" s="0" t="n">
        <v>12.86</v>
      </c>
      <c r="AV641" s="0" t="n">
        <v>1</v>
      </c>
      <c r="AW641" s="0" t="n">
        <v>2</v>
      </c>
      <c r="AX641" s="0" t="n">
        <v>10101532</v>
      </c>
      <c r="AY641" s="0" t="n">
        <v>1</v>
      </c>
      <c r="AZ641" s="0" t="n">
        <v>0</v>
      </c>
      <c r="BA641" s="0" t="n">
        <v>598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</row>
    <row r="642" customFormat="false" ht="12.75" hidden="false" customHeight="false" outlineLevel="0" collapsed="false">
      <c r="A642" s="0" t="n">
        <f aca="false">ROW(Source!A429)</f>
        <v>429</v>
      </c>
      <c r="B642" s="0" t="n">
        <v>10101530</v>
      </c>
      <c r="C642" s="0" t="n">
        <v>10101528</v>
      </c>
      <c r="D642" s="0" t="n">
        <v>121548</v>
      </c>
      <c r="E642" s="0" t="n">
        <v>1</v>
      </c>
      <c r="F642" s="0" t="n">
        <v>1</v>
      </c>
      <c r="G642" s="0" t="n">
        <v>1</v>
      </c>
      <c r="H642" s="0" t="n">
        <v>1</v>
      </c>
      <c r="I642" s="0" t="s">
        <v>88</v>
      </c>
      <c r="K642" s="0" t="s">
        <v>1028</v>
      </c>
      <c r="L642" s="0" t="n">
        <v>608254</v>
      </c>
      <c r="N642" s="0" t="n">
        <v>1013</v>
      </c>
      <c r="O642" s="0" t="s">
        <v>1029</v>
      </c>
      <c r="P642" s="0" t="s">
        <v>1029</v>
      </c>
      <c r="Q642" s="0" t="n">
        <v>1</v>
      </c>
      <c r="Y642" s="0" t="n">
        <v>58.76</v>
      </c>
      <c r="AA642" s="0" t="n">
        <v>0</v>
      </c>
      <c r="AB642" s="0" t="n">
        <v>0</v>
      </c>
      <c r="AC642" s="0" t="n">
        <v>0</v>
      </c>
      <c r="AD642" s="0" t="n">
        <v>0</v>
      </c>
      <c r="AN642" s="0" t="n">
        <v>0</v>
      </c>
      <c r="AO642" s="0" t="n">
        <v>1</v>
      </c>
      <c r="AP642" s="0" t="n">
        <v>1</v>
      </c>
      <c r="AQ642" s="0" t="n">
        <v>0</v>
      </c>
      <c r="AR642" s="0" t="n">
        <v>0</v>
      </c>
      <c r="AT642" s="0" t="n">
        <v>58.76</v>
      </c>
      <c r="AV642" s="0" t="n">
        <v>2</v>
      </c>
      <c r="AW642" s="0" t="n">
        <v>2</v>
      </c>
      <c r="AX642" s="0" t="n">
        <v>10101533</v>
      </c>
      <c r="AY642" s="0" t="n">
        <v>1</v>
      </c>
      <c r="AZ642" s="0" t="n">
        <v>0</v>
      </c>
      <c r="BA642" s="0" t="n">
        <v>599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</row>
    <row r="643" customFormat="false" ht="12.75" hidden="false" customHeight="false" outlineLevel="0" collapsed="false">
      <c r="A643" s="0" t="n">
        <f aca="false">ROW(Source!A429)</f>
        <v>429</v>
      </c>
      <c r="B643" s="0" t="n">
        <v>10101531</v>
      </c>
      <c r="C643" s="0" t="n">
        <v>10101528</v>
      </c>
      <c r="D643" s="0" t="n">
        <v>9748930</v>
      </c>
      <c r="E643" s="0" t="n">
        <v>1</v>
      </c>
      <c r="F643" s="0" t="n">
        <v>1</v>
      </c>
      <c r="G643" s="0" t="n">
        <v>1</v>
      </c>
      <c r="H643" s="0" t="n">
        <v>2</v>
      </c>
      <c r="I643" s="0" t="s">
        <v>1118</v>
      </c>
      <c r="J643" s="0" t="s">
        <v>1119</v>
      </c>
      <c r="K643" s="0" t="s">
        <v>1120</v>
      </c>
      <c r="L643" s="0" t="n">
        <v>1480</v>
      </c>
      <c r="N643" s="0" t="n">
        <v>1013</v>
      </c>
      <c r="O643" s="0" t="s">
        <v>1033</v>
      </c>
      <c r="P643" s="0" t="s">
        <v>1034</v>
      </c>
      <c r="Q643" s="0" t="n">
        <v>1</v>
      </c>
      <c r="Y643" s="0" t="n">
        <v>58.76</v>
      </c>
      <c r="AA643" s="0" t="n">
        <v>0</v>
      </c>
      <c r="AB643" s="0" t="n">
        <v>79.28</v>
      </c>
      <c r="AC643" s="0" t="n">
        <v>8.89</v>
      </c>
      <c r="AD643" s="0" t="n">
        <v>0</v>
      </c>
      <c r="AN643" s="0" t="n">
        <v>0</v>
      </c>
      <c r="AO643" s="0" t="n">
        <v>1</v>
      </c>
      <c r="AP643" s="0" t="n">
        <v>1</v>
      </c>
      <c r="AQ643" s="0" t="n">
        <v>0</v>
      </c>
      <c r="AR643" s="0" t="n">
        <v>0</v>
      </c>
      <c r="AT643" s="0" t="n">
        <v>58.76</v>
      </c>
      <c r="AV643" s="0" t="n">
        <v>0</v>
      </c>
      <c r="AW643" s="0" t="n">
        <v>2</v>
      </c>
      <c r="AX643" s="0" t="n">
        <v>10101534</v>
      </c>
      <c r="AY643" s="0" t="n">
        <v>1</v>
      </c>
      <c r="AZ643" s="0" t="n">
        <v>0</v>
      </c>
      <c r="BA643" s="0" t="n">
        <v>600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</row>
    <row r="644" customFormat="false" ht="12.75" hidden="false" customHeight="false" outlineLevel="0" collapsed="false">
      <c r="A644" s="0" t="n">
        <f aca="false">ROW(Source!A430)</f>
        <v>430</v>
      </c>
      <c r="B644" s="0" t="n">
        <v>10101536</v>
      </c>
      <c r="C644" s="0" t="n">
        <v>10101535</v>
      </c>
      <c r="D644" s="0" t="n">
        <v>4076746</v>
      </c>
      <c r="E644" s="0" t="n">
        <v>1</v>
      </c>
      <c r="F644" s="0" t="n">
        <v>1</v>
      </c>
      <c r="G644" s="0" t="n">
        <v>1</v>
      </c>
      <c r="H644" s="0" t="n">
        <v>1</v>
      </c>
      <c r="I644" s="0" t="s">
        <v>1082</v>
      </c>
      <c r="K644" s="0" t="s">
        <v>1083</v>
      </c>
      <c r="L644" s="0" t="n">
        <v>1476</v>
      </c>
      <c r="N644" s="0" t="n">
        <v>1013</v>
      </c>
      <c r="O644" s="0" t="s">
        <v>1026</v>
      </c>
      <c r="P644" s="0" t="s">
        <v>1027</v>
      </c>
      <c r="Q644" s="0" t="n">
        <v>1</v>
      </c>
      <c r="Y644" s="0" t="n">
        <v>31.32</v>
      </c>
      <c r="AA644" s="0" t="n">
        <v>0</v>
      </c>
      <c r="AB644" s="0" t="n">
        <v>0</v>
      </c>
      <c r="AC644" s="0" t="n">
        <v>0</v>
      </c>
      <c r="AD644" s="0" t="n">
        <v>6.28</v>
      </c>
      <c r="AN644" s="0" t="n">
        <v>0</v>
      </c>
      <c r="AO644" s="0" t="n">
        <v>1</v>
      </c>
      <c r="AP644" s="0" t="n">
        <v>1</v>
      </c>
      <c r="AQ644" s="0" t="n">
        <v>0</v>
      </c>
      <c r="AR644" s="0" t="n">
        <v>0</v>
      </c>
      <c r="AT644" s="0" t="n">
        <v>31.32</v>
      </c>
      <c r="AV644" s="0" t="n">
        <v>1</v>
      </c>
      <c r="AW644" s="0" t="n">
        <v>2</v>
      </c>
      <c r="AX644" s="0" t="n">
        <v>10101541</v>
      </c>
      <c r="AY644" s="0" t="n">
        <v>1</v>
      </c>
      <c r="AZ644" s="0" t="n">
        <v>0</v>
      </c>
      <c r="BA644" s="0" t="n">
        <v>601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</row>
    <row r="645" customFormat="false" ht="12.75" hidden="false" customHeight="false" outlineLevel="0" collapsed="false">
      <c r="A645" s="0" t="n">
        <f aca="false">ROW(Source!A430)</f>
        <v>430</v>
      </c>
      <c r="B645" s="0" t="n">
        <v>10101537</v>
      </c>
      <c r="C645" s="0" t="n">
        <v>10101535</v>
      </c>
      <c r="D645" s="0" t="n">
        <v>121548</v>
      </c>
      <c r="E645" s="0" t="n">
        <v>1</v>
      </c>
      <c r="F645" s="0" t="n">
        <v>1</v>
      </c>
      <c r="G645" s="0" t="n">
        <v>1</v>
      </c>
      <c r="H645" s="0" t="n">
        <v>1</v>
      </c>
      <c r="I645" s="0" t="s">
        <v>88</v>
      </c>
      <c r="K645" s="0" t="s">
        <v>1028</v>
      </c>
      <c r="L645" s="0" t="n">
        <v>608254</v>
      </c>
      <c r="N645" s="0" t="n">
        <v>1013</v>
      </c>
      <c r="O645" s="0" t="s">
        <v>1029</v>
      </c>
      <c r="P645" s="0" t="s">
        <v>1029</v>
      </c>
      <c r="Q645" s="0" t="n">
        <v>1</v>
      </c>
      <c r="Y645" s="0" t="n">
        <v>90.09</v>
      </c>
      <c r="AA645" s="0" t="n">
        <v>0</v>
      </c>
      <c r="AB645" s="0" t="n">
        <v>0</v>
      </c>
      <c r="AC645" s="0" t="n">
        <v>0</v>
      </c>
      <c r="AD645" s="0" t="n">
        <v>0</v>
      </c>
      <c r="AN645" s="0" t="n">
        <v>0</v>
      </c>
      <c r="AO645" s="0" t="n">
        <v>1</v>
      </c>
      <c r="AP645" s="0" t="n">
        <v>1</v>
      </c>
      <c r="AQ645" s="0" t="n">
        <v>0</v>
      </c>
      <c r="AR645" s="0" t="n">
        <v>0</v>
      </c>
      <c r="AT645" s="0" t="n">
        <v>90.09</v>
      </c>
      <c r="AV645" s="0" t="n">
        <v>2</v>
      </c>
      <c r="AW645" s="0" t="n">
        <v>2</v>
      </c>
      <c r="AX645" s="0" t="n">
        <v>10101542</v>
      </c>
      <c r="AY645" s="0" t="n">
        <v>1</v>
      </c>
      <c r="AZ645" s="0" t="n">
        <v>0</v>
      </c>
      <c r="BA645" s="0" t="n">
        <v>602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</row>
    <row r="646" customFormat="false" ht="12.75" hidden="false" customHeight="false" outlineLevel="0" collapsed="false">
      <c r="A646" s="0" t="n">
        <f aca="false">ROW(Source!A430)</f>
        <v>430</v>
      </c>
      <c r="B646" s="0" t="n">
        <v>10101538</v>
      </c>
      <c r="C646" s="0" t="n">
        <v>10101535</v>
      </c>
      <c r="D646" s="0" t="n">
        <v>9748930</v>
      </c>
      <c r="E646" s="0" t="n">
        <v>1</v>
      </c>
      <c r="F646" s="0" t="n">
        <v>1</v>
      </c>
      <c r="G646" s="0" t="n">
        <v>1</v>
      </c>
      <c r="H646" s="0" t="n">
        <v>2</v>
      </c>
      <c r="I646" s="0" t="s">
        <v>1118</v>
      </c>
      <c r="J646" s="0" t="s">
        <v>1119</v>
      </c>
      <c r="K646" s="0" t="s">
        <v>1120</v>
      </c>
      <c r="L646" s="0" t="n">
        <v>1480</v>
      </c>
      <c r="N646" s="0" t="n">
        <v>1013</v>
      </c>
      <c r="O646" s="0" t="s">
        <v>1033</v>
      </c>
      <c r="P646" s="0" t="s">
        <v>1034</v>
      </c>
      <c r="Q646" s="0" t="n">
        <v>1</v>
      </c>
      <c r="Y646" s="0" t="n">
        <v>73.04</v>
      </c>
      <c r="AA646" s="0" t="n">
        <v>0</v>
      </c>
      <c r="AB646" s="0" t="n">
        <v>79.28</v>
      </c>
      <c r="AC646" s="0" t="n">
        <v>8.89</v>
      </c>
      <c r="AD646" s="0" t="n">
        <v>0</v>
      </c>
      <c r="AN646" s="0" t="n">
        <v>0</v>
      </c>
      <c r="AO646" s="0" t="n">
        <v>1</v>
      </c>
      <c r="AP646" s="0" t="n">
        <v>1</v>
      </c>
      <c r="AQ646" s="0" t="n">
        <v>0</v>
      </c>
      <c r="AR646" s="0" t="n">
        <v>0</v>
      </c>
      <c r="AT646" s="0" t="n">
        <v>73.04</v>
      </c>
      <c r="AV646" s="0" t="n">
        <v>0</v>
      </c>
      <c r="AW646" s="0" t="n">
        <v>2</v>
      </c>
      <c r="AX646" s="0" t="n">
        <v>10101543</v>
      </c>
      <c r="AY646" s="0" t="n">
        <v>1</v>
      </c>
      <c r="AZ646" s="0" t="n">
        <v>0</v>
      </c>
      <c r="BA646" s="0" t="n">
        <v>603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</row>
    <row r="647" customFormat="false" ht="12.75" hidden="false" customHeight="false" outlineLevel="0" collapsed="false">
      <c r="A647" s="0" t="n">
        <f aca="false">ROW(Source!A430)</f>
        <v>430</v>
      </c>
      <c r="B647" s="0" t="n">
        <v>10101539</v>
      </c>
      <c r="C647" s="0" t="n">
        <v>10101535</v>
      </c>
      <c r="D647" s="0" t="n">
        <v>9748995</v>
      </c>
      <c r="E647" s="0" t="n">
        <v>1</v>
      </c>
      <c r="F647" s="0" t="n">
        <v>1</v>
      </c>
      <c r="G647" s="0" t="n">
        <v>1</v>
      </c>
      <c r="H647" s="0" t="n">
        <v>2</v>
      </c>
      <c r="I647" s="0" t="s">
        <v>1121</v>
      </c>
      <c r="J647" s="0" t="s">
        <v>1122</v>
      </c>
      <c r="K647" s="0" t="s">
        <v>1123</v>
      </c>
      <c r="L647" s="0" t="n">
        <v>1480</v>
      </c>
      <c r="N647" s="0" t="n">
        <v>1013</v>
      </c>
      <c r="O647" s="0" t="s">
        <v>1033</v>
      </c>
      <c r="P647" s="0" t="s">
        <v>1034</v>
      </c>
      <c r="Q647" s="0" t="n">
        <v>1</v>
      </c>
      <c r="Y647" s="0" t="n">
        <v>17.05</v>
      </c>
      <c r="AA647" s="0" t="n">
        <v>0</v>
      </c>
      <c r="AB647" s="0" t="n">
        <v>100.93</v>
      </c>
      <c r="AC647" s="0" t="n">
        <v>10.34</v>
      </c>
      <c r="AD647" s="0" t="n">
        <v>0</v>
      </c>
      <c r="AN647" s="0" t="n">
        <v>0</v>
      </c>
      <c r="AO647" s="0" t="n">
        <v>1</v>
      </c>
      <c r="AP647" s="0" t="n">
        <v>1</v>
      </c>
      <c r="AQ647" s="0" t="n">
        <v>0</v>
      </c>
      <c r="AR647" s="0" t="n">
        <v>0</v>
      </c>
      <c r="AT647" s="0" t="n">
        <v>17.05</v>
      </c>
      <c r="AV647" s="0" t="n">
        <v>0</v>
      </c>
      <c r="AW647" s="0" t="n">
        <v>2</v>
      </c>
      <c r="AX647" s="0" t="n">
        <v>10101544</v>
      </c>
      <c r="AY647" s="0" t="n">
        <v>1</v>
      </c>
      <c r="AZ647" s="0" t="n">
        <v>0</v>
      </c>
      <c r="BA647" s="0" t="n">
        <v>604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</row>
    <row r="648" customFormat="false" ht="12.75" hidden="false" customHeight="false" outlineLevel="0" collapsed="false">
      <c r="A648" s="0" t="n">
        <f aca="false">ROW(Source!A430)</f>
        <v>430</v>
      </c>
      <c r="B648" s="0" t="n">
        <v>10101540</v>
      </c>
      <c r="C648" s="0" t="n">
        <v>10101535</v>
      </c>
      <c r="D648" s="0" t="n">
        <v>9768538</v>
      </c>
      <c r="E648" s="0" t="n">
        <v>1</v>
      </c>
      <c r="F648" s="0" t="n">
        <v>1</v>
      </c>
      <c r="G648" s="0" t="n">
        <v>1</v>
      </c>
      <c r="H648" s="0" t="n">
        <v>3</v>
      </c>
      <c r="I648" s="0" t="s">
        <v>1124</v>
      </c>
      <c r="J648" s="0" t="s">
        <v>1125</v>
      </c>
      <c r="K648" s="0" t="s">
        <v>1126</v>
      </c>
      <c r="L648" s="0" t="n">
        <v>1339</v>
      </c>
      <c r="N648" s="0" t="n">
        <v>1007</v>
      </c>
      <c r="O648" s="0" t="s">
        <v>100</v>
      </c>
      <c r="P648" s="0" t="s">
        <v>100</v>
      </c>
      <c r="Q648" s="0" t="n">
        <v>1</v>
      </c>
      <c r="Y648" s="0" t="n">
        <v>0.04</v>
      </c>
      <c r="AA648" s="0" t="n">
        <v>173.62</v>
      </c>
      <c r="AB648" s="0" t="n">
        <v>0</v>
      </c>
      <c r="AC648" s="0" t="n">
        <v>0</v>
      </c>
      <c r="AD648" s="0" t="n">
        <v>0</v>
      </c>
      <c r="AN648" s="0" t="n">
        <v>0</v>
      </c>
      <c r="AO648" s="0" t="n">
        <v>1</v>
      </c>
      <c r="AP648" s="0" t="n">
        <v>1</v>
      </c>
      <c r="AQ648" s="0" t="n">
        <v>0</v>
      </c>
      <c r="AR648" s="0" t="n">
        <v>0</v>
      </c>
      <c r="AT648" s="0" t="n">
        <v>0.04</v>
      </c>
      <c r="AV648" s="0" t="n">
        <v>0</v>
      </c>
      <c r="AW648" s="0" t="n">
        <v>2</v>
      </c>
      <c r="AX648" s="0" t="n">
        <v>10101545</v>
      </c>
      <c r="AY648" s="0" t="n">
        <v>1</v>
      </c>
      <c r="AZ648" s="0" t="n">
        <v>0</v>
      </c>
      <c r="BA648" s="0" t="n">
        <v>605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</row>
    <row r="649" customFormat="false" ht="12.75" hidden="false" customHeight="false" outlineLevel="0" collapsed="false">
      <c r="A649" s="0" t="n">
        <f aca="false">ROW(Source!A431)</f>
        <v>431</v>
      </c>
      <c r="B649" s="0" t="n">
        <v>10101547</v>
      </c>
      <c r="C649" s="0" t="n">
        <v>10101546</v>
      </c>
      <c r="D649" s="0" t="n">
        <v>121548</v>
      </c>
      <c r="E649" s="0" t="n">
        <v>1</v>
      </c>
      <c r="F649" s="0" t="n">
        <v>1</v>
      </c>
      <c r="G649" s="0" t="n">
        <v>1</v>
      </c>
      <c r="H649" s="0" t="n">
        <v>1</v>
      </c>
      <c r="I649" s="0" t="s">
        <v>88</v>
      </c>
      <c r="K649" s="0" t="s">
        <v>1028</v>
      </c>
      <c r="L649" s="0" t="n">
        <v>608254</v>
      </c>
      <c r="N649" s="0" t="n">
        <v>1013</v>
      </c>
      <c r="O649" s="0" t="s">
        <v>1029</v>
      </c>
      <c r="P649" s="0" t="s">
        <v>1029</v>
      </c>
      <c r="Q649" s="0" t="n">
        <v>1</v>
      </c>
      <c r="Y649" s="0" t="n">
        <v>0.701</v>
      </c>
      <c r="AA649" s="0" t="n">
        <v>0</v>
      </c>
      <c r="AB649" s="0" t="n">
        <v>0</v>
      </c>
      <c r="AC649" s="0" t="n">
        <v>0</v>
      </c>
      <c r="AD649" s="0" t="n">
        <v>0</v>
      </c>
      <c r="AN649" s="0" t="n">
        <v>0</v>
      </c>
      <c r="AO649" s="0" t="n">
        <v>1</v>
      </c>
      <c r="AP649" s="0" t="n">
        <v>1</v>
      </c>
      <c r="AQ649" s="0" t="n">
        <v>0</v>
      </c>
      <c r="AR649" s="0" t="n">
        <v>0</v>
      </c>
      <c r="AT649" s="0" t="n">
        <v>0.701</v>
      </c>
      <c r="AV649" s="0" t="n">
        <v>2</v>
      </c>
      <c r="AW649" s="0" t="n">
        <v>2</v>
      </c>
      <c r="AX649" s="0" t="n">
        <v>10101549</v>
      </c>
      <c r="AY649" s="0" t="n">
        <v>1</v>
      </c>
      <c r="AZ649" s="0" t="n">
        <v>0</v>
      </c>
      <c r="BA649" s="0" t="n">
        <v>606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</row>
    <row r="650" customFormat="false" ht="12.75" hidden="false" customHeight="false" outlineLevel="0" collapsed="false">
      <c r="A650" s="0" t="n">
        <f aca="false">ROW(Source!A431)</f>
        <v>431</v>
      </c>
      <c r="B650" s="0" t="n">
        <v>10101548</v>
      </c>
      <c r="C650" s="0" t="n">
        <v>10101546</v>
      </c>
      <c r="D650" s="0" t="n">
        <v>1471993</v>
      </c>
      <c r="E650" s="0" t="n">
        <v>1</v>
      </c>
      <c r="F650" s="0" t="n">
        <v>1</v>
      </c>
      <c r="G650" s="0" t="n">
        <v>1</v>
      </c>
      <c r="H650" s="0" t="n">
        <v>2</v>
      </c>
      <c r="I650" s="0" t="s">
        <v>1127</v>
      </c>
      <c r="J650" s="0" t="s">
        <v>1128</v>
      </c>
      <c r="K650" s="0" t="s">
        <v>1129</v>
      </c>
      <c r="L650" s="0" t="n">
        <v>1480</v>
      </c>
      <c r="N650" s="0" t="n">
        <v>1013</v>
      </c>
      <c r="O650" s="0" t="s">
        <v>1033</v>
      </c>
      <c r="P650" s="0" t="s">
        <v>1034</v>
      </c>
      <c r="Q650" s="0" t="n">
        <v>1</v>
      </c>
      <c r="Y650" s="0" t="n">
        <v>0.701</v>
      </c>
      <c r="AA650" s="0" t="n">
        <v>0</v>
      </c>
      <c r="AB650" s="0" t="n">
        <v>98.97</v>
      </c>
      <c r="AC650" s="0" t="n">
        <v>24.98</v>
      </c>
      <c r="AD650" s="0" t="n">
        <v>0</v>
      </c>
      <c r="AN650" s="0" t="n">
        <v>0</v>
      </c>
      <c r="AO650" s="0" t="n">
        <v>1</v>
      </c>
      <c r="AP650" s="0" t="n">
        <v>1</v>
      </c>
      <c r="AQ650" s="0" t="n">
        <v>0</v>
      </c>
      <c r="AR650" s="0" t="n">
        <v>0</v>
      </c>
      <c r="AT650" s="0" t="n">
        <v>0.701</v>
      </c>
      <c r="AV650" s="0" t="n">
        <v>0</v>
      </c>
      <c r="AW650" s="0" t="n">
        <v>2</v>
      </c>
      <c r="AX650" s="0" t="n">
        <v>10101550</v>
      </c>
      <c r="AY650" s="0" t="n">
        <v>1</v>
      </c>
      <c r="AZ650" s="0" t="n">
        <v>0</v>
      </c>
      <c r="BA650" s="0" t="n">
        <v>607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</row>
    <row r="651" customFormat="false" ht="12.75" hidden="false" customHeight="false" outlineLevel="0" collapsed="false">
      <c r="A651" s="0" t="n">
        <f aca="false">ROW(Source!A432)</f>
        <v>432</v>
      </c>
      <c r="B651" s="0" t="n">
        <v>10101552</v>
      </c>
      <c r="C651" s="0" t="n">
        <v>10101551</v>
      </c>
      <c r="D651" s="0" t="n">
        <v>4076746</v>
      </c>
      <c r="E651" s="0" t="n">
        <v>1</v>
      </c>
      <c r="F651" s="0" t="n">
        <v>1</v>
      </c>
      <c r="G651" s="0" t="n">
        <v>1</v>
      </c>
      <c r="H651" s="0" t="n">
        <v>1</v>
      </c>
      <c r="I651" s="0" t="s">
        <v>1082</v>
      </c>
      <c r="K651" s="0" t="s">
        <v>1083</v>
      </c>
      <c r="L651" s="0" t="n">
        <v>1476</v>
      </c>
      <c r="N651" s="0" t="n">
        <v>1013</v>
      </c>
      <c r="O651" s="0" t="s">
        <v>1026</v>
      </c>
      <c r="P651" s="0" t="s">
        <v>1027</v>
      </c>
      <c r="Q651" s="0" t="n">
        <v>1</v>
      </c>
      <c r="Y651" s="0" t="n">
        <v>184.8</v>
      </c>
      <c r="AA651" s="0" t="n">
        <v>0</v>
      </c>
      <c r="AB651" s="0" t="n">
        <v>0</v>
      </c>
      <c r="AC651" s="0" t="n">
        <v>0</v>
      </c>
      <c r="AD651" s="0" t="n">
        <v>6.28</v>
      </c>
      <c r="AN651" s="0" t="n">
        <v>0</v>
      </c>
      <c r="AO651" s="0" t="n">
        <v>1</v>
      </c>
      <c r="AP651" s="0" t="n">
        <v>1</v>
      </c>
      <c r="AQ651" s="0" t="n">
        <v>0</v>
      </c>
      <c r="AR651" s="0" t="n">
        <v>0</v>
      </c>
      <c r="AT651" s="0" t="n">
        <v>154</v>
      </c>
      <c r="AU651" s="0" t="s">
        <v>510</v>
      </c>
      <c r="AV651" s="0" t="n">
        <v>1</v>
      </c>
      <c r="AW651" s="0" t="n">
        <v>2</v>
      </c>
      <c r="AX651" s="0" t="n">
        <v>10101553</v>
      </c>
      <c r="AY651" s="0" t="n">
        <v>1</v>
      </c>
      <c r="AZ651" s="0" t="n">
        <v>0</v>
      </c>
      <c r="BA651" s="0" t="n">
        <v>608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</row>
    <row r="652" customFormat="false" ht="12.75" hidden="false" customHeight="false" outlineLevel="0" collapsed="false">
      <c r="A652" s="0" t="n">
        <f aca="false">ROW(Source!A433)</f>
        <v>433</v>
      </c>
      <c r="B652" s="0" t="n">
        <v>10101556</v>
      </c>
      <c r="C652" s="0" t="n">
        <v>10101555</v>
      </c>
      <c r="D652" s="0" t="n">
        <v>4076746</v>
      </c>
      <c r="E652" s="0" t="n">
        <v>1</v>
      </c>
      <c r="F652" s="0" t="n">
        <v>1</v>
      </c>
      <c r="G652" s="0" t="n">
        <v>1</v>
      </c>
      <c r="H652" s="0" t="n">
        <v>1</v>
      </c>
      <c r="I652" s="0" t="s">
        <v>1082</v>
      </c>
      <c r="K652" s="0" t="s">
        <v>1083</v>
      </c>
      <c r="L652" s="0" t="n">
        <v>1476</v>
      </c>
      <c r="N652" s="0" t="n">
        <v>1013</v>
      </c>
      <c r="O652" s="0" t="s">
        <v>1026</v>
      </c>
      <c r="P652" s="0" t="s">
        <v>1027</v>
      </c>
      <c r="Q652" s="0" t="n">
        <v>1</v>
      </c>
      <c r="Y652" s="0" t="n">
        <v>154</v>
      </c>
      <c r="AA652" s="0" t="n">
        <v>0</v>
      </c>
      <c r="AB652" s="0" t="n">
        <v>0</v>
      </c>
      <c r="AC652" s="0" t="n">
        <v>0</v>
      </c>
      <c r="AD652" s="0" t="n">
        <v>6.28</v>
      </c>
      <c r="AN652" s="0" t="n">
        <v>0</v>
      </c>
      <c r="AO652" s="0" t="n">
        <v>1</v>
      </c>
      <c r="AP652" s="0" t="n">
        <v>1</v>
      </c>
      <c r="AQ652" s="0" t="n">
        <v>0</v>
      </c>
      <c r="AR652" s="0" t="n">
        <v>0</v>
      </c>
      <c r="AT652" s="0" t="n">
        <v>154</v>
      </c>
      <c r="AV652" s="0" t="n">
        <v>1</v>
      </c>
      <c r="AW652" s="0" t="n">
        <v>2</v>
      </c>
      <c r="AX652" s="0" t="n">
        <v>10101557</v>
      </c>
      <c r="AY652" s="0" t="n">
        <v>1</v>
      </c>
      <c r="AZ652" s="0" t="n">
        <v>0</v>
      </c>
      <c r="BA652" s="0" t="n">
        <v>609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</row>
    <row r="653" customFormat="false" ht="12.75" hidden="false" customHeight="false" outlineLevel="0" collapsed="false">
      <c r="A653" s="0" t="n">
        <f aca="false">ROW(Source!A434)</f>
        <v>434</v>
      </c>
      <c r="B653" s="0" t="n">
        <v>10101560</v>
      </c>
      <c r="C653" s="0" t="n">
        <v>10101559</v>
      </c>
      <c r="D653" s="0" t="n">
        <v>4076746</v>
      </c>
      <c r="E653" s="0" t="n">
        <v>1</v>
      </c>
      <c r="F653" s="0" t="n">
        <v>1</v>
      </c>
      <c r="G653" s="0" t="n">
        <v>1</v>
      </c>
      <c r="H653" s="0" t="n">
        <v>1</v>
      </c>
      <c r="I653" s="0" t="s">
        <v>1082</v>
      </c>
      <c r="K653" s="0" t="s">
        <v>1083</v>
      </c>
      <c r="L653" s="0" t="n">
        <v>1476</v>
      </c>
      <c r="N653" s="0" t="n">
        <v>1013</v>
      </c>
      <c r="O653" s="0" t="s">
        <v>1026</v>
      </c>
      <c r="P653" s="0" t="s">
        <v>1027</v>
      </c>
      <c r="Q653" s="0" t="n">
        <v>1</v>
      </c>
      <c r="Y653" s="0" t="n">
        <v>200.2</v>
      </c>
      <c r="AA653" s="0" t="n">
        <v>0</v>
      </c>
      <c r="AB653" s="0" t="n">
        <v>0</v>
      </c>
      <c r="AC653" s="0" t="n">
        <v>0</v>
      </c>
      <c r="AD653" s="0" t="n">
        <v>6.28</v>
      </c>
      <c r="AN653" s="0" t="n">
        <v>0</v>
      </c>
      <c r="AO653" s="0" t="n">
        <v>1</v>
      </c>
      <c r="AP653" s="0" t="n">
        <v>1</v>
      </c>
      <c r="AQ653" s="0" t="n">
        <v>0</v>
      </c>
      <c r="AR653" s="0" t="n">
        <v>0</v>
      </c>
      <c r="AT653" s="0" t="n">
        <v>154</v>
      </c>
      <c r="AU653" s="0" t="s">
        <v>587</v>
      </c>
      <c r="AV653" s="0" t="n">
        <v>1</v>
      </c>
      <c r="AW653" s="0" t="n">
        <v>2</v>
      </c>
      <c r="AX653" s="0" t="n">
        <v>10101561</v>
      </c>
      <c r="AY653" s="0" t="n">
        <v>1</v>
      </c>
      <c r="AZ653" s="0" t="n">
        <v>0</v>
      </c>
      <c r="BA653" s="0" t="n">
        <v>61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</row>
    <row r="654" customFormat="false" ht="12.75" hidden="false" customHeight="false" outlineLevel="0" collapsed="false">
      <c r="A654" s="0" t="n">
        <f aca="false">ROW(Source!A435)</f>
        <v>435</v>
      </c>
      <c r="B654" s="0" t="n">
        <v>10101563</v>
      </c>
      <c r="C654" s="0" t="n">
        <v>10101562</v>
      </c>
      <c r="D654" s="0" t="n">
        <v>121548</v>
      </c>
      <c r="E654" s="0" t="n">
        <v>1</v>
      </c>
      <c r="F654" s="0" t="n">
        <v>1</v>
      </c>
      <c r="G654" s="0" t="n">
        <v>1</v>
      </c>
      <c r="H654" s="0" t="n">
        <v>1</v>
      </c>
      <c r="I654" s="0" t="s">
        <v>88</v>
      </c>
      <c r="K654" s="0" t="s">
        <v>1028</v>
      </c>
      <c r="L654" s="0" t="n">
        <v>608254</v>
      </c>
      <c r="N654" s="0" t="n">
        <v>1013</v>
      </c>
      <c r="O654" s="0" t="s">
        <v>1029</v>
      </c>
      <c r="P654" s="0" t="s">
        <v>1029</v>
      </c>
      <c r="Q654" s="0" t="n">
        <v>1</v>
      </c>
      <c r="Y654" s="0" t="n">
        <v>8.87</v>
      </c>
      <c r="AA654" s="0" t="n">
        <v>0</v>
      </c>
      <c r="AB654" s="0" t="n">
        <v>0</v>
      </c>
      <c r="AC654" s="0" t="n">
        <v>0</v>
      </c>
      <c r="AD654" s="0" t="n">
        <v>0</v>
      </c>
      <c r="AN654" s="0" t="n">
        <v>0</v>
      </c>
      <c r="AO654" s="0" t="n">
        <v>1</v>
      </c>
      <c r="AP654" s="0" t="n">
        <v>1</v>
      </c>
      <c r="AQ654" s="0" t="n">
        <v>0</v>
      </c>
      <c r="AR654" s="0" t="n">
        <v>0</v>
      </c>
      <c r="AT654" s="0" t="n">
        <v>8.87</v>
      </c>
      <c r="AV654" s="0" t="n">
        <v>2</v>
      </c>
      <c r="AW654" s="0" t="n">
        <v>2</v>
      </c>
      <c r="AX654" s="0" t="n">
        <v>10101565</v>
      </c>
      <c r="AY654" s="0" t="n">
        <v>1</v>
      </c>
      <c r="AZ654" s="0" t="n">
        <v>0</v>
      </c>
      <c r="BA654" s="0" t="n">
        <v>611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</row>
    <row r="655" customFormat="false" ht="12.75" hidden="false" customHeight="false" outlineLevel="0" collapsed="false">
      <c r="A655" s="0" t="n">
        <f aca="false">ROW(Source!A435)</f>
        <v>435</v>
      </c>
      <c r="B655" s="0" t="n">
        <v>10101564</v>
      </c>
      <c r="C655" s="0" t="n">
        <v>10101562</v>
      </c>
      <c r="D655" s="0" t="n">
        <v>9748995</v>
      </c>
      <c r="E655" s="0" t="n">
        <v>1</v>
      </c>
      <c r="F655" s="0" t="n">
        <v>1</v>
      </c>
      <c r="G655" s="0" t="n">
        <v>1</v>
      </c>
      <c r="H655" s="0" t="n">
        <v>2</v>
      </c>
      <c r="I655" s="0" t="s">
        <v>1121</v>
      </c>
      <c r="J655" s="0" t="s">
        <v>1122</v>
      </c>
      <c r="K655" s="0" t="s">
        <v>1123</v>
      </c>
      <c r="L655" s="0" t="n">
        <v>1480</v>
      </c>
      <c r="N655" s="0" t="n">
        <v>1013</v>
      </c>
      <c r="O655" s="0" t="s">
        <v>1033</v>
      </c>
      <c r="P655" s="0" t="s">
        <v>1034</v>
      </c>
      <c r="Q655" s="0" t="n">
        <v>1</v>
      </c>
      <c r="Y655" s="0" t="n">
        <v>8.87</v>
      </c>
      <c r="AA655" s="0" t="n">
        <v>0</v>
      </c>
      <c r="AB655" s="0" t="n">
        <v>100.93</v>
      </c>
      <c r="AC655" s="0" t="n">
        <v>10.34</v>
      </c>
      <c r="AD655" s="0" t="n">
        <v>0</v>
      </c>
      <c r="AN655" s="0" t="n">
        <v>0</v>
      </c>
      <c r="AO655" s="0" t="n">
        <v>1</v>
      </c>
      <c r="AP655" s="0" t="n">
        <v>1</v>
      </c>
      <c r="AQ655" s="0" t="n">
        <v>0</v>
      </c>
      <c r="AR655" s="0" t="n">
        <v>0</v>
      </c>
      <c r="AT655" s="0" t="n">
        <v>8.87</v>
      </c>
      <c r="AV655" s="0" t="n">
        <v>0</v>
      </c>
      <c r="AW655" s="0" t="n">
        <v>2</v>
      </c>
      <c r="AX655" s="0" t="n">
        <v>10101566</v>
      </c>
      <c r="AY655" s="0" t="n">
        <v>1</v>
      </c>
      <c r="AZ655" s="0" t="n">
        <v>0</v>
      </c>
      <c r="BA655" s="0" t="n">
        <v>612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</row>
    <row r="656" customFormat="false" ht="12.75" hidden="false" customHeight="false" outlineLevel="0" collapsed="false">
      <c r="A656" s="0" t="n">
        <f aca="false">ROW(Source!A436)</f>
        <v>436</v>
      </c>
      <c r="B656" s="0" t="n">
        <v>10101568</v>
      </c>
      <c r="C656" s="0" t="n">
        <v>10101567</v>
      </c>
      <c r="D656" s="0" t="n">
        <v>4076464</v>
      </c>
      <c r="E656" s="0" t="n">
        <v>1</v>
      </c>
      <c r="F656" s="0" t="n">
        <v>1</v>
      </c>
      <c r="G656" s="0" t="n">
        <v>1</v>
      </c>
      <c r="H656" s="0" t="n">
        <v>1</v>
      </c>
      <c r="I656" s="0" t="s">
        <v>1530</v>
      </c>
      <c r="K656" s="0" t="s">
        <v>1531</v>
      </c>
      <c r="L656" s="0" t="n">
        <v>1476</v>
      </c>
      <c r="N656" s="0" t="n">
        <v>1013</v>
      </c>
      <c r="O656" s="0" t="s">
        <v>1026</v>
      </c>
      <c r="P656" s="0" t="s">
        <v>1027</v>
      </c>
      <c r="Q656" s="0" t="n">
        <v>1</v>
      </c>
      <c r="Y656" s="0" t="n">
        <v>97.2</v>
      </c>
      <c r="AA656" s="0" t="n">
        <v>0</v>
      </c>
      <c r="AB656" s="0" t="n">
        <v>0</v>
      </c>
      <c r="AC656" s="0" t="n">
        <v>0</v>
      </c>
      <c r="AD656" s="0" t="n">
        <v>6.03</v>
      </c>
      <c r="AN656" s="0" t="n">
        <v>0</v>
      </c>
      <c r="AO656" s="0" t="n">
        <v>1</v>
      </c>
      <c r="AP656" s="0" t="n">
        <v>1</v>
      </c>
      <c r="AQ656" s="0" t="n">
        <v>0</v>
      </c>
      <c r="AR656" s="0" t="n">
        <v>0</v>
      </c>
      <c r="AT656" s="0" t="n">
        <v>97.2</v>
      </c>
      <c r="AV656" s="0" t="n">
        <v>1</v>
      </c>
      <c r="AW656" s="0" t="n">
        <v>2</v>
      </c>
      <c r="AX656" s="0" t="n">
        <v>10101569</v>
      </c>
      <c r="AY656" s="0" t="n">
        <v>1</v>
      </c>
      <c r="AZ656" s="0" t="n">
        <v>0</v>
      </c>
      <c r="BA656" s="0" t="n">
        <v>613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</row>
    <row r="657" customFormat="false" ht="12.75" hidden="false" customHeight="false" outlineLevel="0" collapsed="false">
      <c r="A657" s="0" t="n">
        <f aca="false">ROW(Source!A437)</f>
        <v>437</v>
      </c>
      <c r="B657" s="0" t="n">
        <v>10101571</v>
      </c>
      <c r="C657" s="0" t="n">
        <v>10101570</v>
      </c>
      <c r="D657" s="0" t="n">
        <v>4076746</v>
      </c>
      <c r="E657" s="0" t="n">
        <v>1</v>
      </c>
      <c r="F657" s="0" t="n">
        <v>1</v>
      </c>
      <c r="G657" s="0" t="n">
        <v>1</v>
      </c>
      <c r="H657" s="0" t="n">
        <v>1</v>
      </c>
      <c r="I657" s="0" t="s">
        <v>1082</v>
      </c>
      <c r="K657" s="0" t="s">
        <v>1083</v>
      </c>
      <c r="L657" s="0" t="n">
        <v>1476</v>
      </c>
      <c r="N657" s="0" t="n">
        <v>1013</v>
      </c>
      <c r="O657" s="0" t="s">
        <v>1026</v>
      </c>
      <c r="P657" s="0" t="s">
        <v>1027</v>
      </c>
      <c r="Q657" s="0" t="n">
        <v>1</v>
      </c>
      <c r="Y657" s="0" t="n">
        <v>3.65</v>
      </c>
      <c r="AA657" s="0" t="n">
        <v>0</v>
      </c>
      <c r="AB657" s="0" t="n">
        <v>0</v>
      </c>
      <c r="AC657" s="0" t="n">
        <v>0</v>
      </c>
      <c r="AD657" s="0" t="n">
        <v>6.28</v>
      </c>
      <c r="AN657" s="0" t="n">
        <v>0</v>
      </c>
      <c r="AO657" s="0" t="n">
        <v>1</v>
      </c>
      <c r="AP657" s="0" t="n">
        <v>1</v>
      </c>
      <c r="AQ657" s="0" t="n">
        <v>0</v>
      </c>
      <c r="AR657" s="0" t="n">
        <v>0</v>
      </c>
      <c r="AT657" s="0" t="n">
        <v>3.65</v>
      </c>
      <c r="AV657" s="0" t="n">
        <v>1</v>
      </c>
      <c r="AW657" s="0" t="n">
        <v>2</v>
      </c>
      <c r="AX657" s="0" t="n">
        <v>10101576</v>
      </c>
      <c r="AY657" s="0" t="n">
        <v>1</v>
      </c>
      <c r="AZ657" s="0" t="n">
        <v>0</v>
      </c>
      <c r="BA657" s="0" t="n">
        <v>614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</row>
    <row r="658" customFormat="false" ht="12.75" hidden="false" customHeight="false" outlineLevel="0" collapsed="false">
      <c r="A658" s="0" t="n">
        <f aca="false">ROW(Source!A437)</f>
        <v>437</v>
      </c>
      <c r="B658" s="0" t="n">
        <v>10101572</v>
      </c>
      <c r="C658" s="0" t="n">
        <v>10101570</v>
      </c>
      <c r="D658" s="0" t="n">
        <v>121548</v>
      </c>
      <c r="E658" s="0" t="n">
        <v>1</v>
      </c>
      <c r="F658" s="0" t="n">
        <v>1</v>
      </c>
      <c r="G658" s="0" t="n">
        <v>1</v>
      </c>
      <c r="H658" s="0" t="n">
        <v>1</v>
      </c>
      <c r="I658" s="0" t="s">
        <v>88</v>
      </c>
      <c r="K658" s="0" t="s">
        <v>1028</v>
      </c>
      <c r="L658" s="0" t="n">
        <v>608254</v>
      </c>
      <c r="N658" s="0" t="n">
        <v>1013</v>
      </c>
      <c r="O658" s="0" t="s">
        <v>1029</v>
      </c>
      <c r="P658" s="0" t="s">
        <v>1029</v>
      </c>
      <c r="Q658" s="0" t="n">
        <v>1</v>
      </c>
      <c r="Y658" s="0" t="n">
        <v>4.05</v>
      </c>
      <c r="AA658" s="0" t="n">
        <v>0</v>
      </c>
      <c r="AB658" s="0" t="n">
        <v>0</v>
      </c>
      <c r="AC658" s="0" t="n">
        <v>0</v>
      </c>
      <c r="AD658" s="0" t="n">
        <v>0</v>
      </c>
      <c r="AN658" s="0" t="n">
        <v>0</v>
      </c>
      <c r="AO658" s="0" t="n">
        <v>1</v>
      </c>
      <c r="AP658" s="0" t="n">
        <v>1</v>
      </c>
      <c r="AQ658" s="0" t="n">
        <v>0</v>
      </c>
      <c r="AR658" s="0" t="n">
        <v>0</v>
      </c>
      <c r="AT658" s="0" t="n">
        <v>4.05</v>
      </c>
      <c r="AV658" s="0" t="n">
        <v>2</v>
      </c>
      <c r="AW658" s="0" t="n">
        <v>2</v>
      </c>
      <c r="AX658" s="0" t="n">
        <v>10101577</v>
      </c>
      <c r="AY658" s="0" t="n">
        <v>1</v>
      </c>
      <c r="AZ658" s="0" t="n">
        <v>0</v>
      </c>
      <c r="BA658" s="0" t="n">
        <v>615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</row>
    <row r="659" customFormat="false" ht="12.75" hidden="false" customHeight="false" outlineLevel="0" collapsed="false">
      <c r="A659" s="0" t="n">
        <f aca="false">ROW(Source!A437)</f>
        <v>437</v>
      </c>
      <c r="B659" s="0" t="n">
        <v>10101573</v>
      </c>
      <c r="C659" s="0" t="n">
        <v>10101570</v>
      </c>
      <c r="D659" s="0" t="n">
        <v>9748996</v>
      </c>
      <c r="E659" s="0" t="n">
        <v>1</v>
      </c>
      <c r="F659" s="0" t="n">
        <v>1</v>
      </c>
      <c r="G659" s="0" t="n">
        <v>1</v>
      </c>
      <c r="H659" s="0" t="n">
        <v>2</v>
      </c>
      <c r="I659" s="0" t="s">
        <v>1089</v>
      </c>
      <c r="J659" s="0" t="s">
        <v>1090</v>
      </c>
      <c r="K659" s="0" t="s">
        <v>1091</v>
      </c>
      <c r="L659" s="0" t="n">
        <v>1480</v>
      </c>
      <c r="N659" s="0" t="n">
        <v>1013</v>
      </c>
      <c r="O659" s="0" t="s">
        <v>1033</v>
      </c>
      <c r="P659" s="0" t="s">
        <v>1034</v>
      </c>
      <c r="Q659" s="0" t="n">
        <v>1</v>
      </c>
      <c r="Y659" s="0" t="n">
        <v>3.97</v>
      </c>
      <c r="AA659" s="0" t="n">
        <v>0</v>
      </c>
      <c r="AB659" s="0" t="n">
        <v>115.64</v>
      </c>
      <c r="AC659" s="0" t="n">
        <v>11.03</v>
      </c>
      <c r="AD659" s="0" t="n">
        <v>0</v>
      </c>
      <c r="AN659" s="0" t="n">
        <v>0</v>
      </c>
      <c r="AO659" s="0" t="n">
        <v>1</v>
      </c>
      <c r="AP659" s="0" t="n">
        <v>1</v>
      </c>
      <c r="AQ659" s="0" t="n">
        <v>0</v>
      </c>
      <c r="AR659" s="0" t="n">
        <v>0</v>
      </c>
      <c r="AT659" s="0" t="n">
        <v>3.97</v>
      </c>
      <c r="AV659" s="0" t="n">
        <v>0</v>
      </c>
      <c r="AW659" s="0" t="n">
        <v>2</v>
      </c>
      <c r="AX659" s="0" t="n">
        <v>10101578</v>
      </c>
      <c r="AY659" s="0" t="n">
        <v>1</v>
      </c>
      <c r="AZ659" s="0" t="n">
        <v>0</v>
      </c>
      <c r="BA659" s="0" t="n">
        <v>616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</row>
    <row r="660" customFormat="false" ht="12.75" hidden="false" customHeight="false" outlineLevel="0" collapsed="false">
      <c r="A660" s="0" t="n">
        <f aca="false">ROW(Source!A437)</f>
        <v>437</v>
      </c>
      <c r="B660" s="0" t="n">
        <v>10101574</v>
      </c>
      <c r="C660" s="0" t="n">
        <v>10101570</v>
      </c>
      <c r="D660" s="0" t="n">
        <v>9750848</v>
      </c>
      <c r="E660" s="0" t="n">
        <v>1</v>
      </c>
      <c r="F660" s="0" t="n">
        <v>1</v>
      </c>
      <c r="G660" s="0" t="n">
        <v>1</v>
      </c>
      <c r="H660" s="0" t="n">
        <v>2</v>
      </c>
      <c r="I660" s="0" t="s">
        <v>1532</v>
      </c>
      <c r="J660" s="0" t="s">
        <v>1128</v>
      </c>
      <c r="K660" s="0" t="s">
        <v>1533</v>
      </c>
      <c r="L660" s="0" t="n">
        <v>1480</v>
      </c>
      <c r="N660" s="0" t="n">
        <v>1013</v>
      </c>
      <c r="O660" s="0" t="s">
        <v>1033</v>
      </c>
      <c r="P660" s="0" t="s">
        <v>1034</v>
      </c>
      <c r="Q660" s="0" t="n">
        <v>1</v>
      </c>
      <c r="Y660" s="0" t="n">
        <v>0.08</v>
      </c>
      <c r="AA660" s="0" t="n">
        <v>0</v>
      </c>
      <c r="AB660" s="0" t="n">
        <v>109.4</v>
      </c>
      <c r="AC660" s="0" t="n">
        <v>16.31</v>
      </c>
      <c r="AD660" s="0" t="n">
        <v>0</v>
      </c>
      <c r="AN660" s="0" t="n">
        <v>0</v>
      </c>
      <c r="AO660" s="0" t="n">
        <v>1</v>
      </c>
      <c r="AP660" s="0" t="n">
        <v>1</v>
      </c>
      <c r="AQ660" s="0" t="n">
        <v>0</v>
      </c>
      <c r="AR660" s="0" t="n">
        <v>0</v>
      </c>
      <c r="AT660" s="0" t="n">
        <v>0.08</v>
      </c>
      <c r="AV660" s="0" t="n">
        <v>0</v>
      </c>
      <c r="AW660" s="0" t="n">
        <v>2</v>
      </c>
      <c r="AX660" s="0" t="n">
        <v>10101579</v>
      </c>
      <c r="AY660" s="0" t="n">
        <v>1</v>
      </c>
      <c r="AZ660" s="0" t="n">
        <v>0</v>
      </c>
      <c r="BA660" s="0" t="n">
        <v>617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</row>
    <row r="661" customFormat="false" ht="12.75" hidden="false" customHeight="false" outlineLevel="0" collapsed="false">
      <c r="A661" s="0" t="n">
        <f aca="false">ROW(Source!A437)</f>
        <v>437</v>
      </c>
      <c r="B661" s="0" t="n">
        <v>10101575</v>
      </c>
      <c r="C661" s="0" t="n">
        <v>10101570</v>
      </c>
      <c r="D661" s="0" t="n">
        <v>9768538</v>
      </c>
      <c r="E661" s="0" t="n">
        <v>1</v>
      </c>
      <c r="F661" s="0" t="n">
        <v>1</v>
      </c>
      <c r="G661" s="0" t="n">
        <v>1</v>
      </c>
      <c r="H661" s="0" t="n">
        <v>3</v>
      </c>
      <c r="I661" s="0" t="s">
        <v>1124</v>
      </c>
      <c r="J661" s="0" t="s">
        <v>1125</v>
      </c>
      <c r="K661" s="0" t="s">
        <v>1126</v>
      </c>
      <c r="L661" s="0" t="n">
        <v>1339</v>
      </c>
      <c r="N661" s="0" t="n">
        <v>1007</v>
      </c>
      <c r="O661" s="0" t="s">
        <v>100</v>
      </c>
      <c r="P661" s="0" t="s">
        <v>100</v>
      </c>
      <c r="Q661" s="0" t="n">
        <v>1</v>
      </c>
      <c r="Y661" s="0" t="n">
        <v>0.04</v>
      </c>
      <c r="AA661" s="0" t="n">
        <v>173.62</v>
      </c>
      <c r="AB661" s="0" t="n">
        <v>0</v>
      </c>
      <c r="AC661" s="0" t="n">
        <v>0</v>
      </c>
      <c r="AD661" s="0" t="n">
        <v>0</v>
      </c>
      <c r="AN661" s="0" t="n">
        <v>0</v>
      </c>
      <c r="AO661" s="0" t="n">
        <v>1</v>
      </c>
      <c r="AP661" s="0" t="n">
        <v>1</v>
      </c>
      <c r="AQ661" s="0" t="n">
        <v>0</v>
      </c>
      <c r="AR661" s="0" t="n">
        <v>0</v>
      </c>
      <c r="AT661" s="0" t="n">
        <v>0.04</v>
      </c>
      <c r="AV661" s="0" t="n">
        <v>0</v>
      </c>
      <c r="AW661" s="0" t="n">
        <v>2</v>
      </c>
      <c r="AX661" s="0" t="n">
        <v>10101580</v>
      </c>
      <c r="AY661" s="0" t="n">
        <v>1</v>
      </c>
      <c r="AZ661" s="0" t="n">
        <v>0</v>
      </c>
      <c r="BA661" s="0" t="n">
        <v>618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</row>
    <row r="662" customFormat="false" ht="12.75" hidden="false" customHeight="false" outlineLevel="0" collapsed="false">
      <c r="A662" s="0" t="n">
        <f aca="false">ROW(Source!A438)</f>
        <v>438</v>
      </c>
      <c r="B662" s="0" t="n">
        <v>10101582</v>
      </c>
      <c r="C662" s="0" t="n">
        <v>10101581</v>
      </c>
      <c r="D662" s="0" t="n">
        <v>4077307</v>
      </c>
      <c r="E662" s="0" t="n">
        <v>1</v>
      </c>
      <c r="F662" s="0" t="n">
        <v>1</v>
      </c>
      <c r="G662" s="0" t="n">
        <v>1</v>
      </c>
      <c r="H662" s="0" t="n">
        <v>1</v>
      </c>
      <c r="I662" s="0" t="s">
        <v>1432</v>
      </c>
      <c r="K662" s="0" t="s">
        <v>1433</v>
      </c>
      <c r="L662" s="0" t="n">
        <v>1476</v>
      </c>
      <c r="N662" s="0" t="n">
        <v>1013</v>
      </c>
      <c r="O662" s="0" t="s">
        <v>1026</v>
      </c>
      <c r="P662" s="0" t="s">
        <v>1027</v>
      </c>
      <c r="Q662" s="0" t="n">
        <v>1</v>
      </c>
      <c r="Y662" s="0" t="n">
        <v>12.53</v>
      </c>
      <c r="AA662" s="0" t="n">
        <v>0</v>
      </c>
      <c r="AB662" s="0" t="n">
        <v>0</v>
      </c>
      <c r="AC662" s="0" t="n">
        <v>0</v>
      </c>
      <c r="AD662" s="0" t="n">
        <v>6.87</v>
      </c>
      <c r="AN662" s="0" t="n">
        <v>0</v>
      </c>
      <c r="AO662" s="0" t="n">
        <v>1</v>
      </c>
      <c r="AP662" s="0" t="n">
        <v>1</v>
      </c>
      <c r="AQ662" s="0" t="n">
        <v>0</v>
      </c>
      <c r="AR662" s="0" t="n">
        <v>0</v>
      </c>
      <c r="AT662" s="0" t="n">
        <v>12.53</v>
      </c>
      <c r="AV662" s="0" t="n">
        <v>1</v>
      </c>
      <c r="AW662" s="0" t="n">
        <v>2</v>
      </c>
      <c r="AX662" s="0" t="n">
        <v>10101586</v>
      </c>
      <c r="AY662" s="0" t="n">
        <v>1</v>
      </c>
      <c r="AZ662" s="0" t="n">
        <v>0</v>
      </c>
      <c r="BA662" s="0" t="n">
        <v>619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</row>
    <row r="663" customFormat="false" ht="12.75" hidden="false" customHeight="false" outlineLevel="0" collapsed="false">
      <c r="A663" s="0" t="n">
        <f aca="false">ROW(Source!A438)</f>
        <v>438</v>
      </c>
      <c r="B663" s="0" t="n">
        <v>10101583</v>
      </c>
      <c r="C663" s="0" t="n">
        <v>10101581</v>
      </c>
      <c r="D663" s="0" t="n">
        <v>121548</v>
      </c>
      <c r="E663" s="0" t="n">
        <v>1</v>
      </c>
      <c r="F663" s="0" t="n">
        <v>1</v>
      </c>
      <c r="G663" s="0" t="n">
        <v>1</v>
      </c>
      <c r="H663" s="0" t="n">
        <v>1</v>
      </c>
      <c r="I663" s="0" t="s">
        <v>88</v>
      </c>
      <c r="K663" s="0" t="s">
        <v>1028</v>
      </c>
      <c r="L663" s="0" t="n">
        <v>608254</v>
      </c>
      <c r="N663" s="0" t="n">
        <v>1013</v>
      </c>
      <c r="O663" s="0" t="s">
        <v>1029</v>
      </c>
      <c r="P663" s="0" t="s">
        <v>1029</v>
      </c>
      <c r="Q663" s="0" t="n">
        <v>1</v>
      </c>
      <c r="Y663" s="0" t="n">
        <v>3.04</v>
      </c>
      <c r="AA663" s="0" t="n">
        <v>0</v>
      </c>
      <c r="AB663" s="0" t="n">
        <v>0</v>
      </c>
      <c r="AC663" s="0" t="n">
        <v>0</v>
      </c>
      <c r="AD663" s="0" t="n">
        <v>0</v>
      </c>
      <c r="AN663" s="0" t="n">
        <v>0</v>
      </c>
      <c r="AO663" s="0" t="n">
        <v>1</v>
      </c>
      <c r="AP663" s="0" t="n">
        <v>1</v>
      </c>
      <c r="AQ663" s="0" t="n">
        <v>0</v>
      </c>
      <c r="AR663" s="0" t="n">
        <v>0</v>
      </c>
      <c r="AT663" s="0" t="n">
        <v>3.04</v>
      </c>
      <c r="AV663" s="0" t="n">
        <v>2</v>
      </c>
      <c r="AW663" s="0" t="n">
        <v>2</v>
      </c>
      <c r="AX663" s="0" t="n">
        <v>10101587</v>
      </c>
      <c r="AY663" s="0" t="n">
        <v>1</v>
      </c>
      <c r="AZ663" s="0" t="n">
        <v>0</v>
      </c>
      <c r="BA663" s="0" t="n">
        <v>620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</row>
    <row r="664" customFormat="false" ht="12.75" hidden="false" customHeight="false" outlineLevel="0" collapsed="false">
      <c r="A664" s="0" t="n">
        <f aca="false">ROW(Source!A438)</f>
        <v>438</v>
      </c>
      <c r="B664" s="0" t="n">
        <v>10101584</v>
      </c>
      <c r="C664" s="0" t="n">
        <v>10101581</v>
      </c>
      <c r="D664" s="0" t="n">
        <v>9748857</v>
      </c>
      <c r="E664" s="0" t="n">
        <v>1</v>
      </c>
      <c r="F664" s="0" t="n">
        <v>1</v>
      </c>
      <c r="G664" s="0" t="n">
        <v>1</v>
      </c>
      <c r="H664" s="0" t="n">
        <v>2</v>
      </c>
      <c r="I664" s="0" t="s">
        <v>1076</v>
      </c>
      <c r="J664" s="0" t="s">
        <v>1077</v>
      </c>
      <c r="K664" s="0" t="s">
        <v>1078</v>
      </c>
      <c r="L664" s="0" t="n">
        <v>1480</v>
      </c>
      <c r="N664" s="0" t="n">
        <v>1013</v>
      </c>
      <c r="O664" s="0" t="s">
        <v>1033</v>
      </c>
      <c r="P664" s="0" t="s">
        <v>1034</v>
      </c>
      <c r="Q664" s="0" t="n">
        <v>1</v>
      </c>
      <c r="Y664" s="0" t="n">
        <v>3.04</v>
      </c>
      <c r="AA664" s="0" t="n">
        <v>0</v>
      </c>
      <c r="AB664" s="0" t="n">
        <v>57.86</v>
      </c>
      <c r="AC664" s="0" t="n">
        <v>7.71</v>
      </c>
      <c r="AD664" s="0" t="n">
        <v>0</v>
      </c>
      <c r="AN664" s="0" t="n">
        <v>0</v>
      </c>
      <c r="AO664" s="0" t="n">
        <v>1</v>
      </c>
      <c r="AP664" s="0" t="n">
        <v>1</v>
      </c>
      <c r="AQ664" s="0" t="n">
        <v>0</v>
      </c>
      <c r="AR664" s="0" t="n">
        <v>0</v>
      </c>
      <c r="AT664" s="0" t="n">
        <v>3.04</v>
      </c>
      <c r="AV664" s="0" t="n">
        <v>0</v>
      </c>
      <c r="AW664" s="0" t="n">
        <v>2</v>
      </c>
      <c r="AX664" s="0" t="n">
        <v>10101588</v>
      </c>
      <c r="AY664" s="0" t="n">
        <v>1</v>
      </c>
      <c r="AZ664" s="0" t="n">
        <v>0</v>
      </c>
      <c r="BA664" s="0" t="n">
        <v>621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</row>
    <row r="665" customFormat="false" ht="12.75" hidden="false" customHeight="false" outlineLevel="0" collapsed="false">
      <c r="A665" s="0" t="n">
        <f aca="false">ROW(Source!A438)</f>
        <v>438</v>
      </c>
      <c r="B665" s="0" t="n">
        <v>10101585</v>
      </c>
      <c r="C665" s="0" t="n">
        <v>10101581</v>
      </c>
      <c r="D665" s="0" t="n">
        <v>9750463</v>
      </c>
      <c r="E665" s="0" t="n">
        <v>1</v>
      </c>
      <c r="F665" s="0" t="n">
        <v>1</v>
      </c>
      <c r="G665" s="0" t="n">
        <v>1</v>
      </c>
      <c r="H665" s="0" t="n">
        <v>2</v>
      </c>
      <c r="I665" s="0" t="s">
        <v>1534</v>
      </c>
      <c r="J665" s="0" t="s">
        <v>1080</v>
      </c>
      <c r="K665" s="0" t="s">
        <v>1535</v>
      </c>
      <c r="L665" s="0" t="n">
        <v>1480</v>
      </c>
      <c r="N665" s="0" t="n">
        <v>1013</v>
      </c>
      <c r="O665" s="0" t="s">
        <v>1033</v>
      </c>
      <c r="P665" s="0" t="s">
        <v>1034</v>
      </c>
      <c r="Q665" s="0" t="n">
        <v>1</v>
      </c>
      <c r="Y665" s="0" t="n">
        <v>12.18</v>
      </c>
      <c r="AA665" s="0" t="n">
        <v>0</v>
      </c>
      <c r="AB665" s="0" t="n">
        <v>7.12</v>
      </c>
      <c r="AC665" s="0" t="n">
        <v>0</v>
      </c>
      <c r="AD665" s="0" t="n">
        <v>0</v>
      </c>
      <c r="AN665" s="0" t="n">
        <v>0</v>
      </c>
      <c r="AO665" s="0" t="n">
        <v>1</v>
      </c>
      <c r="AP665" s="0" t="n">
        <v>1</v>
      </c>
      <c r="AQ665" s="0" t="n">
        <v>0</v>
      </c>
      <c r="AR665" s="0" t="n">
        <v>0</v>
      </c>
      <c r="AT665" s="0" t="n">
        <v>12.18</v>
      </c>
      <c r="AV665" s="0" t="n">
        <v>0</v>
      </c>
      <c r="AW665" s="0" t="n">
        <v>2</v>
      </c>
      <c r="AX665" s="0" t="n">
        <v>10101589</v>
      </c>
      <c r="AY665" s="0" t="n">
        <v>1</v>
      </c>
      <c r="AZ665" s="0" t="n">
        <v>0</v>
      </c>
      <c r="BA665" s="0" t="n">
        <v>622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</row>
    <row r="666" customFormat="false" ht="12.75" hidden="false" customHeight="false" outlineLevel="0" collapsed="false">
      <c r="A666" s="0" t="n">
        <f aca="false">ROW(Source!A439)</f>
        <v>439</v>
      </c>
      <c r="B666" s="0" t="n">
        <v>10101592</v>
      </c>
      <c r="C666" s="0" t="n">
        <v>10101591</v>
      </c>
      <c r="D666" s="0" t="n">
        <v>4076746</v>
      </c>
      <c r="E666" s="0" t="n">
        <v>1</v>
      </c>
      <c r="F666" s="0" t="n">
        <v>1</v>
      </c>
      <c r="G666" s="0" t="n">
        <v>1</v>
      </c>
      <c r="H666" s="0" t="n">
        <v>1</v>
      </c>
      <c r="I666" s="0" t="s">
        <v>1082</v>
      </c>
      <c r="K666" s="0" t="s">
        <v>1083</v>
      </c>
      <c r="L666" s="0" t="n">
        <v>1476</v>
      </c>
      <c r="N666" s="0" t="n">
        <v>1013</v>
      </c>
      <c r="O666" s="0" t="s">
        <v>1026</v>
      </c>
      <c r="P666" s="0" t="s">
        <v>1027</v>
      </c>
      <c r="Q666" s="0" t="n">
        <v>1</v>
      </c>
      <c r="Y666" s="0" t="n">
        <v>31.32</v>
      </c>
      <c r="AA666" s="0" t="n">
        <v>0</v>
      </c>
      <c r="AB666" s="0" t="n">
        <v>0</v>
      </c>
      <c r="AC666" s="0" t="n">
        <v>0</v>
      </c>
      <c r="AD666" s="0" t="n">
        <v>6.28</v>
      </c>
      <c r="AN666" s="0" t="n">
        <v>0</v>
      </c>
      <c r="AO666" s="0" t="n">
        <v>1</v>
      </c>
      <c r="AP666" s="0" t="n">
        <v>1</v>
      </c>
      <c r="AQ666" s="0" t="n">
        <v>0</v>
      </c>
      <c r="AR666" s="0" t="n">
        <v>0</v>
      </c>
      <c r="AT666" s="0" t="n">
        <v>31.32</v>
      </c>
      <c r="AV666" s="0" t="n">
        <v>1</v>
      </c>
      <c r="AW666" s="0" t="n">
        <v>2</v>
      </c>
      <c r="AX666" s="0" t="n">
        <v>10101597</v>
      </c>
      <c r="AY666" s="0" t="n">
        <v>1</v>
      </c>
      <c r="AZ666" s="0" t="n">
        <v>0</v>
      </c>
      <c r="BA666" s="0" t="n">
        <v>623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</row>
    <row r="667" customFormat="false" ht="12.75" hidden="false" customHeight="false" outlineLevel="0" collapsed="false">
      <c r="A667" s="0" t="n">
        <f aca="false">ROW(Source!A439)</f>
        <v>439</v>
      </c>
      <c r="B667" s="0" t="n">
        <v>10101593</v>
      </c>
      <c r="C667" s="0" t="n">
        <v>10101591</v>
      </c>
      <c r="D667" s="0" t="n">
        <v>121548</v>
      </c>
      <c r="E667" s="0" t="n">
        <v>1</v>
      </c>
      <c r="F667" s="0" t="n">
        <v>1</v>
      </c>
      <c r="G667" s="0" t="n">
        <v>1</v>
      </c>
      <c r="H667" s="0" t="n">
        <v>1</v>
      </c>
      <c r="I667" s="0" t="s">
        <v>88</v>
      </c>
      <c r="K667" s="0" t="s">
        <v>1028</v>
      </c>
      <c r="L667" s="0" t="n">
        <v>608254</v>
      </c>
      <c r="N667" s="0" t="n">
        <v>1013</v>
      </c>
      <c r="O667" s="0" t="s">
        <v>1029</v>
      </c>
      <c r="P667" s="0" t="s">
        <v>1029</v>
      </c>
      <c r="Q667" s="0" t="n">
        <v>1</v>
      </c>
      <c r="Y667" s="0" t="n">
        <v>90.09</v>
      </c>
      <c r="AA667" s="0" t="n">
        <v>0</v>
      </c>
      <c r="AB667" s="0" t="n">
        <v>0</v>
      </c>
      <c r="AC667" s="0" t="n">
        <v>0</v>
      </c>
      <c r="AD667" s="0" t="n">
        <v>0</v>
      </c>
      <c r="AN667" s="0" t="n">
        <v>0</v>
      </c>
      <c r="AO667" s="0" t="n">
        <v>1</v>
      </c>
      <c r="AP667" s="0" t="n">
        <v>1</v>
      </c>
      <c r="AQ667" s="0" t="n">
        <v>0</v>
      </c>
      <c r="AR667" s="0" t="n">
        <v>0</v>
      </c>
      <c r="AT667" s="0" t="n">
        <v>90.09</v>
      </c>
      <c r="AV667" s="0" t="n">
        <v>2</v>
      </c>
      <c r="AW667" s="0" t="n">
        <v>2</v>
      </c>
      <c r="AX667" s="0" t="n">
        <v>10101598</v>
      </c>
      <c r="AY667" s="0" t="n">
        <v>1</v>
      </c>
      <c r="AZ667" s="0" t="n">
        <v>0</v>
      </c>
      <c r="BA667" s="0" t="n">
        <v>624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</row>
    <row r="668" customFormat="false" ht="12.75" hidden="false" customHeight="false" outlineLevel="0" collapsed="false">
      <c r="A668" s="0" t="n">
        <f aca="false">ROW(Source!A439)</f>
        <v>439</v>
      </c>
      <c r="B668" s="0" t="n">
        <v>10101594</v>
      </c>
      <c r="C668" s="0" t="n">
        <v>10101591</v>
      </c>
      <c r="D668" s="0" t="n">
        <v>9748930</v>
      </c>
      <c r="E668" s="0" t="n">
        <v>1</v>
      </c>
      <c r="F668" s="0" t="n">
        <v>1</v>
      </c>
      <c r="G668" s="0" t="n">
        <v>1</v>
      </c>
      <c r="H668" s="0" t="n">
        <v>2</v>
      </c>
      <c r="I668" s="0" t="s">
        <v>1118</v>
      </c>
      <c r="J668" s="0" t="s">
        <v>1119</v>
      </c>
      <c r="K668" s="0" t="s">
        <v>1120</v>
      </c>
      <c r="L668" s="0" t="n">
        <v>1480</v>
      </c>
      <c r="N668" s="0" t="n">
        <v>1013</v>
      </c>
      <c r="O668" s="0" t="s">
        <v>1033</v>
      </c>
      <c r="P668" s="0" t="s">
        <v>1034</v>
      </c>
      <c r="Q668" s="0" t="n">
        <v>1</v>
      </c>
      <c r="Y668" s="0" t="n">
        <v>73.04</v>
      </c>
      <c r="AA668" s="0" t="n">
        <v>0</v>
      </c>
      <c r="AB668" s="0" t="n">
        <v>79.28</v>
      </c>
      <c r="AC668" s="0" t="n">
        <v>8.89</v>
      </c>
      <c r="AD668" s="0" t="n">
        <v>0</v>
      </c>
      <c r="AN668" s="0" t="n">
        <v>0</v>
      </c>
      <c r="AO668" s="0" t="n">
        <v>1</v>
      </c>
      <c r="AP668" s="0" t="n">
        <v>1</v>
      </c>
      <c r="AQ668" s="0" t="n">
        <v>0</v>
      </c>
      <c r="AR668" s="0" t="n">
        <v>0</v>
      </c>
      <c r="AT668" s="0" t="n">
        <v>73.04</v>
      </c>
      <c r="AV668" s="0" t="n">
        <v>0</v>
      </c>
      <c r="AW668" s="0" t="n">
        <v>2</v>
      </c>
      <c r="AX668" s="0" t="n">
        <v>10101599</v>
      </c>
      <c r="AY668" s="0" t="n">
        <v>1</v>
      </c>
      <c r="AZ668" s="0" t="n">
        <v>0</v>
      </c>
      <c r="BA668" s="0" t="n">
        <v>625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</row>
    <row r="669" customFormat="false" ht="12.75" hidden="false" customHeight="false" outlineLevel="0" collapsed="false">
      <c r="A669" s="0" t="n">
        <f aca="false">ROW(Source!A439)</f>
        <v>439</v>
      </c>
      <c r="B669" s="0" t="n">
        <v>10101595</v>
      </c>
      <c r="C669" s="0" t="n">
        <v>10101591</v>
      </c>
      <c r="D669" s="0" t="n">
        <v>9748995</v>
      </c>
      <c r="E669" s="0" t="n">
        <v>1</v>
      </c>
      <c r="F669" s="0" t="n">
        <v>1</v>
      </c>
      <c r="G669" s="0" t="n">
        <v>1</v>
      </c>
      <c r="H669" s="0" t="n">
        <v>2</v>
      </c>
      <c r="I669" s="0" t="s">
        <v>1121</v>
      </c>
      <c r="J669" s="0" t="s">
        <v>1122</v>
      </c>
      <c r="K669" s="0" t="s">
        <v>1123</v>
      </c>
      <c r="L669" s="0" t="n">
        <v>1480</v>
      </c>
      <c r="N669" s="0" t="n">
        <v>1013</v>
      </c>
      <c r="O669" s="0" t="s">
        <v>1033</v>
      </c>
      <c r="P669" s="0" t="s">
        <v>1034</v>
      </c>
      <c r="Q669" s="0" t="n">
        <v>1</v>
      </c>
      <c r="Y669" s="0" t="n">
        <v>17.05</v>
      </c>
      <c r="AA669" s="0" t="n">
        <v>0</v>
      </c>
      <c r="AB669" s="0" t="n">
        <v>100.93</v>
      </c>
      <c r="AC669" s="0" t="n">
        <v>10.34</v>
      </c>
      <c r="AD669" s="0" t="n">
        <v>0</v>
      </c>
      <c r="AN669" s="0" t="n">
        <v>0</v>
      </c>
      <c r="AO669" s="0" t="n">
        <v>1</v>
      </c>
      <c r="AP669" s="0" t="n">
        <v>1</v>
      </c>
      <c r="AQ669" s="0" t="n">
        <v>0</v>
      </c>
      <c r="AR669" s="0" t="n">
        <v>0</v>
      </c>
      <c r="AT669" s="0" t="n">
        <v>17.05</v>
      </c>
      <c r="AV669" s="0" t="n">
        <v>0</v>
      </c>
      <c r="AW669" s="0" t="n">
        <v>2</v>
      </c>
      <c r="AX669" s="0" t="n">
        <v>10101600</v>
      </c>
      <c r="AY669" s="0" t="n">
        <v>1</v>
      </c>
      <c r="AZ669" s="0" t="n">
        <v>0</v>
      </c>
      <c r="BA669" s="0" t="n">
        <v>626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</row>
    <row r="670" customFormat="false" ht="12.75" hidden="false" customHeight="false" outlineLevel="0" collapsed="false">
      <c r="A670" s="0" t="n">
        <f aca="false">ROW(Source!A439)</f>
        <v>439</v>
      </c>
      <c r="B670" s="0" t="n">
        <v>10101596</v>
      </c>
      <c r="C670" s="0" t="n">
        <v>10101591</v>
      </c>
      <c r="D670" s="0" t="n">
        <v>9768538</v>
      </c>
      <c r="E670" s="0" t="n">
        <v>1</v>
      </c>
      <c r="F670" s="0" t="n">
        <v>1</v>
      </c>
      <c r="G670" s="0" t="n">
        <v>1</v>
      </c>
      <c r="H670" s="0" t="n">
        <v>3</v>
      </c>
      <c r="I670" s="0" t="s">
        <v>1124</v>
      </c>
      <c r="J670" s="0" t="s">
        <v>1125</v>
      </c>
      <c r="K670" s="0" t="s">
        <v>1126</v>
      </c>
      <c r="L670" s="0" t="n">
        <v>1339</v>
      </c>
      <c r="N670" s="0" t="n">
        <v>1007</v>
      </c>
      <c r="O670" s="0" t="s">
        <v>100</v>
      </c>
      <c r="P670" s="0" t="s">
        <v>100</v>
      </c>
      <c r="Q670" s="0" t="n">
        <v>1</v>
      </c>
      <c r="Y670" s="0" t="n">
        <v>0.04</v>
      </c>
      <c r="AA670" s="0" t="n">
        <v>173.62</v>
      </c>
      <c r="AB670" s="0" t="n">
        <v>0</v>
      </c>
      <c r="AC670" s="0" t="n">
        <v>0</v>
      </c>
      <c r="AD670" s="0" t="n">
        <v>0</v>
      </c>
      <c r="AN670" s="0" t="n">
        <v>0</v>
      </c>
      <c r="AO670" s="0" t="n">
        <v>1</v>
      </c>
      <c r="AP670" s="0" t="n">
        <v>1</v>
      </c>
      <c r="AQ670" s="0" t="n">
        <v>0</v>
      </c>
      <c r="AR670" s="0" t="n">
        <v>0</v>
      </c>
      <c r="AT670" s="0" t="n">
        <v>0.04</v>
      </c>
      <c r="AV670" s="0" t="n">
        <v>0</v>
      </c>
      <c r="AW670" s="0" t="n">
        <v>2</v>
      </c>
      <c r="AX670" s="0" t="n">
        <v>10101601</v>
      </c>
      <c r="AY670" s="0" t="n">
        <v>1</v>
      </c>
      <c r="AZ670" s="0" t="n">
        <v>0</v>
      </c>
      <c r="BA670" s="0" t="n">
        <v>627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</row>
    <row r="671" customFormat="false" ht="12.75" hidden="false" customHeight="false" outlineLevel="0" collapsed="false">
      <c r="A671" s="0" t="n">
        <f aca="false">ROW(Source!A440)</f>
        <v>440</v>
      </c>
      <c r="B671" s="0" t="n">
        <v>10101603</v>
      </c>
      <c r="C671" s="0" t="n">
        <v>10101602</v>
      </c>
      <c r="D671" s="0" t="n">
        <v>121548</v>
      </c>
      <c r="E671" s="0" t="n">
        <v>1</v>
      </c>
      <c r="F671" s="0" t="n">
        <v>1</v>
      </c>
      <c r="G671" s="0" t="n">
        <v>1</v>
      </c>
      <c r="H671" s="0" t="n">
        <v>1</v>
      </c>
      <c r="I671" s="0" t="s">
        <v>88</v>
      </c>
      <c r="K671" s="0" t="s">
        <v>1028</v>
      </c>
      <c r="L671" s="0" t="n">
        <v>608254</v>
      </c>
      <c r="N671" s="0" t="n">
        <v>1013</v>
      </c>
      <c r="O671" s="0" t="s">
        <v>1029</v>
      </c>
      <c r="P671" s="0" t="s">
        <v>1029</v>
      </c>
      <c r="Q671" s="0" t="n">
        <v>1</v>
      </c>
      <c r="Y671" s="0" t="n">
        <v>0.701</v>
      </c>
      <c r="AA671" s="0" t="n">
        <v>0</v>
      </c>
      <c r="AB671" s="0" t="n">
        <v>0</v>
      </c>
      <c r="AC671" s="0" t="n">
        <v>0</v>
      </c>
      <c r="AD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  <c r="AT671" s="0" t="n">
        <v>0.701</v>
      </c>
      <c r="AV671" s="0" t="n">
        <v>2</v>
      </c>
      <c r="AW671" s="0" t="n">
        <v>2</v>
      </c>
      <c r="AX671" s="0" t="n">
        <v>10101605</v>
      </c>
      <c r="AY671" s="0" t="n">
        <v>1</v>
      </c>
      <c r="AZ671" s="0" t="n">
        <v>0</v>
      </c>
      <c r="BA671" s="0" t="n">
        <v>628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</row>
    <row r="672" customFormat="false" ht="12.75" hidden="false" customHeight="false" outlineLevel="0" collapsed="false">
      <c r="A672" s="0" t="n">
        <f aca="false">ROW(Source!A440)</f>
        <v>440</v>
      </c>
      <c r="B672" s="0" t="n">
        <v>10101604</v>
      </c>
      <c r="C672" s="0" t="n">
        <v>10101602</v>
      </c>
      <c r="D672" s="0" t="n">
        <v>1471993</v>
      </c>
      <c r="E672" s="0" t="n">
        <v>1</v>
      </c>
      <c r="F672" s="0" t="n">
        <v>1</v>
      </c>
      <c r="G672" s="0" t="n">
        <v>1</v>
      </c>
      <c r="H672" s="0" t="n">
        <v>2</v>
      </c>
      <c r="I672" s="0" t="s">
        <v>1127</v>
      </c>
      <c r="J672" s="0" t="s">
        <v>1128</v>
      </c>
      <c r="K672" s="0" t="s">
        <v>1129</v>
      </c>
      <c r="L672" s="0" t="n">
        <v>1480</v>
      </c>
      <c r="N672" s="0" t="n">
        <v>1013</v>
      </c>
      <c r="O672" s="0" t="s">
        <v>1033</v>
      </c>
      <c r="P672" s="0" t="s">
        <v>1034</v>
      </c>
      <c r="Q672" s="0" t="n">
        <v>1</v>
      </c>
      <c r="Y672" s="0" t="n">
        <v>0.701</v>
      </c>
      <c r="AA672" s="0" t="n">
        <v>0</v>
      </c>
      <c r="AB672" s="0" t="n">
        <v>98.97</v>
      </c>
      <c r="AC672" s="0" t="n">
        <v>24.98</v>
      </c>
      <c r="AD672" s="0" t="n">
        <v>0</v>
      </c>
      <c r="AN672" s="0" t="n">
        <v>0</v>
      </c>
      <c r="AO672" s="0" t="n">
        <v>1</v>
      </c>
      <c r="AP672" s="0" t="n">
        <v>0</v>
      </c>
      <c r="AQ672" s="0" t="n">
        <v>0</v>
      </c>
      <c r="AR672" s="0" t="n">
        <v>0</v>
      </c>
      <c r="AT672" s="0" t="n">
        <v>0.701</v>
      </c>
      <c r="AV672" s="0" t="n">
        <v>0</v>
      </c>
      <c r="AW672" s="0" t="n">
        <v>2</v>
      </c>
      <c r="AX672" s="0" t="n">
        <v>10101606</v>
      </c>
      <c r="AY672" s="0" t="n">
        <v>1</v>
      </c>
      <c r="AZ672" s="0" t="n">
        <v>0</v>
      </c>
      <c r="BA672" s="0" t="n">
        <v>629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</row>
    <row r="673" customFormat="false" ht="12.75" hidden="false" customHeight="false" outlineLevel="0" collapsed="false">
      <c r="A673" s="0" t="n">
        <f aca="false">ROW(Source!A441)</f>
        <v>441</v>
      </c>
      <c r="B673" s="0" t="n">
        <v>10101608</v>
      </c>
      <c r="C673" s="0" t="n">
        <v>10101607</v>
      </c>
      <c r="D673" s="0" t="n">
        <v>4077027</v>
      </c>
      <c r="E673" s="0" t="n">
        <v>1</v>
      </c>
      <c r="F673" s="0" t="n">
        <v>1</v>
      </c>
      <c r="G673" s="0" t="n">
        <v>1</v>
      </c>
      <c r="H673" s="0" t="n">
        <v>1</v>
      </c>
      <c r="I673" s="0" t="s">
        <v>1087</v>
      </c>
      <c r="K673" s="0" t="s">
        <v>1088</v>
      </c>
      <c r="L673" s="0" t="n">
        <v>1476</v>
      </c>
      <c r="N673" s="0" t="n">
        <v>1013</v>
      </c>
      <c r="O673" s="0" t="s">
        <v>1026</v>
      </c>
      <c r="P673" s="0" t="s">
        <v>1027</v>
      </c>
      <c r="Q673" s="0" t="n">
        <v>1</v>
      </c>
      <c r="Y673" s="0" t="n">
        <v>10.2</v>
      </c>
      <c r="AA673" s="0" t="n">
        <v>0</v>
      </c>
      <c r="AB673" s="0" t="n">
        <v>0</v>
      </c>
      <c r="AC673" s="0" t="n">
        <v>0</v>
      </c>
      <c r="AD673" s="0" t="n">
        <v>6.58</v>
      </c>
      <c r="AN673" s="0" t="n">
        <v>0</v>
      </c>
      <c r="AO673" s="0" t="n">
        <v>1</v>
      </c>
      <c r="AP673" s="0" t="n">
        <v>1</v>
      </c>
      <c r="AQ673" s="0" t="n">
        <v>0</v>
      </c>
      <c r="AR673" s="0" t="n">
        <v>0</v>
      </c>
      <c r="AT673" s="0" t="n">
        <v>10.2</v>
      </c>
      <c r="AV673" s="0" t="n">
        <v>1</v>
      </c>
      <c r="AW673" s="0" t="n">
        <v>2</v>
      </c>
      <c r="AX673" s="0" t="n">
        <v>10101612</v>
      </c>
      <c r="AY673" s="0" t="n">
        <v>1</v>
      </c>
      <c r="AZ673" s="0" t="n">
        <v>0</v>
      </c>
      <c r="BA673" s="0" t="n">
        <v>63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</row>
    <row r="674" customFormat="false" ht="12.75" hidden="false" customHeight="false" outlineLevel="0" collapsed="false">
      <c r="A674" s="0" t="n">
        <f aca="false">ROW(Source!A441)</f>
        <v>441</v>
      </c>
      <c r="B674" s="0" t="n">
        <v>10101609</v>
      </c>
      <c r="C674" s="0" t="n">
        <v>10101607</v>
      </c>
      <c r="D674" s="0" t="n">
        <v>121548</v>
      </c>
      <c r="E674" s="0" t="n">
        <v>1</v>
      </c>
      <c r="F674" s="0" t="n">
        <v>1</v>
      </c>
      <c r="G674" s="0" t="n">
        <v>1</v>
      </c>
      <c r="H674" s="0" t="n">
        <v>1</v>
      </c>
      <c r="I674" s="0" t="s">
        <v>88</v>
      </c>
      <c r="K674" s="0" t="s">
        <v>1028</v>
      </c>
      <c r="L674" s="0" t="n">
        <v>608254</v>
      </c>
      <c r="N674" s="0" t="n">
        <v>1013</v>
      </c>
      <c r="O674" s="0" t="s">
        <v>1029</v>
      </c>
      <c r="P674" s="0" t="s">
        <v>1029</v>
      </c>
      <c r="Q674" s="0" t="n">
        <v>1</v>
      </c>
      <c r="Y674" s="0" t="n">
        <v>0.35</v>
      </c>
      <c r="AA674" s="0" t="n">
        <v>0</v>
      </c>
      <c r="AB674" s="0" t="n">
        <v>0</v>
      </c>
      <c r="AC674" s="0" t="n">
        <v>0</v>
      </c>
      <c r="AD674" s="0" t="n">
        <v>0</v>
      </c>
      <c r="AN674" s="0" t="n">
        <v>0</v>
      </c>
      <c r="AO674" s="0" t="n">
        <v>1</v>
      </c>
      <c r="AP674" s="0" t="n">
        <v>1</v>
      </c>
      <c r="AQ674" s="0" t="n">
        <v>0</v>
      </c>
      <c r="AR674" s="0" t="n">
        <v>0</v>
      </c>
      <c r="AT674" s="0" t="n">
        <v>0.35</v>
      </c>
      <c r="AV674" s="0" t="n">
        <v>2</v>
      </c>
      <c r="AW674" s="0" t="n">
        <v>2</v>
      </c>
      <c r="AX674" s="0" t="n">
        <v>10101613</v>
      </c>
      <c r="AY674" s="0" t="n">
        <v>1</v>
      </c>
      <c r="AZ674" s="0" t="n">
        <v>0</v>
      </c>
      <c r="BA674" s="0" t="n">
        <v>631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0</v>
      </c>
      <c r="BK674" s="0" t="n">
        <v>0</v>
      </c>
      <c r="BL674" s="0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</row>
    <row r="675" customFormat="false" ht="12.75" hidden="false" customHeight="false" outlineLevel="0" collapsed="false">
      <c r="A675" s="0" t="n">
        <f aca="false">ROW(Source!A441)</f>
        <v>441</v>
      </c>
      <c r="B675" s="0" t="n">
        <v>10101610</v>
      </c>
      <c r="C675" s="0" t="n">
        <v>10101607</v>
      </c>
      <c r="D675" s="0" t="n">
        <v>9748713</v>
      </c>
      <c r="E675" s="0" t="n">
        <v>1</v>
      </c>
      <c r="F675" s="0" t="n">
        <v>1</v>
      </c>
      <c r="G675" s="0" t="n">
        <v>1</v>
      </c>
      <c r="H675" s="0" t="n">
        <v>2</v>
      </c>
      <c r="I675" s="0" t="s">
        <v>1044</v>
      </c>
      <c r="J675" s="0" t="s">
        <v>1045</v>
      </c>
      <c r="K675" s="0" t="s">
        <v>1046</v>
      </c>
      <c r="L675" s="0" t="n">
        <v>1480</v>
      </c>
      <c r="N675" s="0" t="n">
        <v>1013</v>
      </c>
      <c r="O675" s="0" t="s">
        <v>1033</v>
      </c>
      <c r="P675" s="0" t="s">
        <v>1034</v>
      </c>
      <c r="Q675" s="0" t="n">
        <v>1</v>
      </c>
      <c r="Y675" s="0" t="n">
        <v>0.35</v>
      </c>
      <c r="AA675" s="0" t="n">
        <v>0</v>
      </c>
      <c r="AB675" s="0" t="n">
        <v>93.77</v>
      </c>
      <c r="AC675" s="0" t="n">
        <v>7.71</v>
      </c>
      <c r="AD675" s="0" t="n">
        <v>0</v>
      </c>
      <c r="AN675" s="0" t="n">
        <v>0</v>
      </c>
      <c r="AO675" s="0" t="n">
        <v>1</v>
      </c>
      <c r="AP675" s="0" t="n">
        <v>1</v>
      </c>
      <c r="AQ675" s="0" t="n">
        <v>0</v>
      </c>
      <c r="AR675" s="0" t="n">
        <v>0</v>
      </c>
      <c r="AT675" s="0" t="n">
        <v>0.35</v>
      </c>
      <c r="AV675" s="0" t="n">
        <v>0</v>
      </c>
      <c r="AW675" s="0" t="n">
        <v>2</v>
      </c>
      <c r="AX675" s="0" t="n">
        <v>10101614</v>
      </c>
      <c r="AY675" s="0" t="n">
        <v>1</v>
      </c>
      <c r="AZ675" s="0" t="n">
        <v>0</v>
      </c>
      <c r="BA675" s="0" t="n">
        <v>632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</row>
    <row r="676" customFormat="false" ht="12.75" hidden="false" customHeight="false" outlineLevel="0" collapsed="false">
      <c r="A676" s="0" t="n">
        <f aca="false">ROW(Source!A441)</f>
        <v>441</v>
      </c>
      <c r="B676" s="0" t="n">
        <v>10101611</v>
      </c>
      <c r="C676" s="0" t="n">
        <v>10101607</v>
      </c>
      <c r="D676" s="0" t="n">
        <v>9768618</v>
      </c>
      <c r="E676" s="0" t="n">
        <v>1</v>
      </c>
      <c r="F676" s="0" t="n">
        <v>1</v>
      </c>
      <c r="G676" s="0" t="n">
        <v>1</v>
      </c>
      <c r="H676" s="0" t="n">
        <v>3</v>
      </c>
      <c r="I676" s="0" t="s">
        <v>1264</v>
      </c>
      <c r="J676" s="0" t="s">
        <v>1536</v>
      </c>
      <c r="K676" s="0" t="s">
        <v>1266</v>
      </c>
      <c r="L676" s="0" t="n">
        <v>1339</v>
      </c>
      <c r="N676" s="0" t="n">
        <v>1007</v>
      </c>
      <c r="O676" s="0" t="s">
        <v>100</v>
      </c>
      <c r="P676" s="0" t="s">
        <v>100</v>
      </c>
      <c r="Q676" s="0" t="n">
        <v>1</v>
      </c>
      <c r="Y676" s="0" t="n">
        <v>0</v>
      </c>
      <c r="AA676" s="0" t="n">
        <v>94.64</v>
      </c>
      <c r="AB676" s="0" t="n">
        <v>0</v>
      </c>
      <c r="AC676" s="0" t="n">
        <v>0</v>
      </c>
      <c r="AD676" s="0" t="n">
        <v>0</v>
      </c>
      <c r="AN676" s="0" t="n">
        <v>0</v>
      </c>
      <c r="AO676" s="0" t="n">
        <v>1</v>
      </c>
      <c r="AP676" s="0" t="n">
        <v>1</v>
      </c>
      <c r="AQ676" s="0" t="n">
        <v>0</v>
      </c>
      <c r="AR676" s="0" t="n">
        <v>0</v>
      </c>
      <c r="AT676" s="0" t="n">
        <v>11</v>
      </c>
      <c r="AU676" s="0" t="s">
        <v>609</v>
      </c>
      <c r="AV676" s="0" t="n">
        <v>0</v>
      </c>
      <c r="AW676" s="0" t="n">
        <v>2</v>
      </c>
      <c r="AX676" s="0" t="n">
        <v>10101615</v>
      </c>
      <c r="AY676" s="0" t="n">
        <v>1</v>
      </c>
      <c r="AZ676" s="0" t="n">
        <v>0</v>
      </c>
      <c r="BA676" s="0" t="n">
        <v>633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</row>
    <row r="677" customFormat="false" ht="12.75" hidden="false" customHeight="false" outlineLevel="0" collapsed="false">
      <c r="A677" s="0" t="n">
        <f aca="false">ROW(Source!A490)</f>
        <v>490</v>
      </c>
      <c r="B677" s="0" t="n">
        <v>10101617</v>
      </c>
      <c r="C677" s="0" t="n">
        <v>10101616</v>
      </c>
      <c r="D677" s="0" t="n">
        <v>121633</v>
      </c>
      <c r="E677" s="0" t="n">
        <v>1</v>
      </c>
      <c r="F677" s="0" t="n">
        <v>1</v>
      </c>
      <c r="G677" s="0" t="n">
        <v>1</v>
      </c>
      <c r="H677" s="0" t="n">
        <v>1</v>
      </c>
      <c r="I677" s="0" t="s">
        <v>1537</v>
      </c>
      <c r="K677" s="0" t="s">
        <v>1538</v>
      </c>
      <c r="L677" s="0" t="n">
        <v>1369</v>
      </c>
      <c r="N677" s="0" t="n">
        <v>1013</v>
      </c>
      <c r="O677" s="0" t="s">
        <v>13</v>
      </c>
      <c r="P677" s="0" t="s">
        <v>13</v>
      </c>
      <c r="Q677" s="0" t="n">
        <v>1</v>
      </c>
      <c r="Y677" s="0" t="n">
        <v>28.46</v>
      </c>
      <c r="AA677" s="0" t="n">
        <v>0</v>
      </c>
      <c r="AB677" s="0" t="n">
        <v>0</v>
      </c>
      <c r="AC677" s="0" t="n">
        <v>0</v>
      </c>
      <c r="AD677" s="0" t="n">
        <v>9.18</v>
      </c>
      <c r="AN677" s="0" t="n">
        <v>0</v>
      </c>
      <c r="AO677" s="0" t="n">
        <v>1</v>
      </c>
      <c r="AP677" s="0" t="n">
        <v>1</v>
      </c>
      <c r="AQ677" s="0" t="n">
        <v>0</v>
      </c>
      <c r="AR677" s="0" t="n">
        <v>0</v>
      </c>
      <c r="AT677" s="0" t="n">
        <v>28.46</v>
      </c>
      <c r="AV677" s="0" t="n">
        <v>1</v>
      </c>
      <c r="AW677" s="0" t="n">
        <v>2</v>
      </c>
      <c r="AX677" s="0" t="n">
        <v>10101626</v>
      </c>
      <c r="AY677" s="0" t="n">
        <v>1</v>
      </c>
      <c r="AZ677" s="0" t="n">
        <v>0</v>
      </c>
      <c r="BA677" s="0" t="n">
        <v>634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</row>
    <row r="678" customFormat="false" ht="12.75" hidden="false" customHeight="false" outlineLevel="0" collapsed="false">
      <c r="A678" s="0" t="n">
        <f aca="false">ROW(Source!A490)</f>
        <v>490</v>
      </c>
      <c r="B678" s="0" t="n">
        <v>10101618</v>
      </c>
      <c r="C678" s="0" t="n">
        <v>10101616</v>
      </c>
      <c r="D678" s="0" t="n">
        <v>121548</v>
      </c>
      <c r="E678" s="0" t="n">
        <v>1</v>
      </c>
      <c r="F678" s="0" t="n">
        <v>1</v>
      </c>
      <c r="G678" s="0" t="n">
        <v>1</v>
      </c>
      <c r="H678" s="0" t="n">
        <v>1</v>
      </c>
      <c r="I678" s="0" t="s">
        <v>88</v>
      </c>
      <c r="K678" s="0" t="s">
        <v>1028</v>
      </c>
      <c r="L678" s="0" t="n">
        <v>608254</v>
      </c>
      <c r="N678" s="0" t="n">
        <v>1013</v>
      </c>
      <c r="O678" s="0" t="s">
        <v>1029</v>
      </c>
      <c r="P678" s="0" t="s">
        <v>1029</v>
      </c>
      <c r="Q678" s="0" t="n">
        <v>1</v>
      </c>
      <c r="Y678" s="0" t="n">
        <v>8.53</v>
      </c>
      <c r="AA678" s="0" t="n">
        <v>0</v>
      </c>
      <c r="AB678" s="0" t="n">
        <v>0</v>
      </c>
      <c r="AC678" s="0" t="n">
        <v>0</v>
      </c>
      <c r="AD678" s="0" t="n">
        <v>0</v>
      </c>
      <c r="AN678" s="0" t="n">
        <v>0</v>
      </c>
      <c r="AO678" s="0" t="n">
        <v>1</v>
      </c>
      <c r="AP678" s="0" t="n">
        <v>1</v>
      </c>
      <c r="AQ678" s="0" t="n">
        <v>0</v>
      </c>
      <c r="AR678" s="0" t="n">
        <v>0</v>
      </c>
      <c r="AT678" s="0" t="n">
        <v>8.53</v>
      </c>
      <c r="AV678" s="0" t="n">
        <v>2</v>
      </c>
      <c r="AW678" s="0" t="n">
        <v>2</v>
      </c>
      <c r="AX678" s="0" t="n">
        <v>10101627</v>
      </c>
      <c r="AY678" s="0" t="n">
        <v>1</v>
      </c>
      <c r="AZ678" s="0" t="n">
        <v>0</v>
      </c>
      <c r="BA678" s="0" t="n">
        <v>635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</row>
    <row r="679" customFormat="false" ht="12.75" hidden="false" customHeight="false" outlineLevel="0" collapsed="false">
      <c r="A679" s="0" t="n">
        <f aca="false">ROW(Source!A490)</f>
        <v>490</v>
      </c>
      <c r="B679" s="0" t="n">
        <v>10101619</v>
      </c>
      <c r="C679" s="0" t="n">
        <v>10101616</v>
      </c>
      <c r="D679" s="0" t="n">
        <v>1466814</v>
      </c>
      <c r="E679" s="0" t="n">
        <v>1</v>
      </c>
      <c r="F679" s="0" t="n">
        <v>1</v>
      </c>
      <c r="G679" s="0" t="n">
        <v>1</v>
      </c>
      <c r="H679" s="0" t="n">
        <v>2</v>
      </c>
      <c r="I679" s="0" t="s">
        <v>1109</v>
      </c>
      <c r="J679" s="0" t="s">
        <v>1110</v>
      </c>
      <c r="K679" s="0" t="s">
        <v>1111</v>
      </c>
      <c r="L679" s="0" t="n">
        <v>1480</v>
      </c>
      <c r="N679" s="0" t="n">
        <v>1013</v>
      </c>
      <c r="O679" s="0" t="s">
        <v>1033</v>
      </c>
      <c r="P679" s="0" t="s">
        <v>1034</v>
      </c>
      <c r="Q679" s="0" t="n">
        <v>1</v>
      </c>
      <c r="Y679" s="0" t="n">
        <v>8.53</v>
      </c>
      <c r="AA679" s="0" t="n">
        <v>0</v>
      </c>
      <c r="AB679" s="0" t="n">
        <v>111.99</v>
      </c>
      <c r="AC679" s="0" t="n">
        <v>13.5</v>
      </c>
      <c r="AD679" s="0" t="n">
        <v>0</v>
      </c>
      <c r="AN679" s="0" t="n">
        <v>0</v>
      </c>
      <c r="AO679" s="0" t="n">
        <v>1</v>
      </c>
      <c r="AP679" s="0" t="n">
        <v>1</v>
      </c>
      <c r="AQ679" s="0" t="n">
        <v>0</v>
      </c>
      <c r="AR679" s="0" t="n">
        <v>0</v>
      </c>
      <c r="AT679" s="0" t="n">
        <v>8.53</v>
      </c>
      <c r="AV679" s="0" t="n">
        <v>0</v>
      </c>
      <c r="AW679" s="0" t="n">
        <v>2</v>
      </c>
      <c r="AX679" s="0" t="n">
        <v>10101628</v>
      </c>
      <c r="AY679" s="0" t="n">
        <v>1</v>
      </c>
      <c r="AZ679" s="0" t="n">
        <v>0</v>
      </c>
      <c r="BA679" s="0" t="n">
        <v>636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</row>
    <row r="680" customFormat="false" ht="12.75" hidden="false" customHeight="false" outlineLevel="0" collapsed="false">
      <c r="A680" s="0" t="n">
        <f aca="false">ROW(Source!A490)</f>
        <v>490</v>
      </c>
      <c r="B680" s="0" t="n">
        <v>10101620</v>
      </c>
      <c r="C680" s="0" t="n">
        <v>10101616</v>
      </c>
      <c r="D680" s="0" t="n">
        <v>1467367</v>
      </c>
      <c r="E680" s="0" t="n">
        <v>1</v>
      </c>
      <c r="F680" s="0" t="n">
        <v>1</v>
      </c>
      <c r="G680" s="0" t="n">
        <v>1</v>
      </c>
      <c r="H680" s="0" t="n">
        <v>2</v>
      </c>
      <c r="I680" s="0" t="s">
        <v>1504</v>
      </c>
      <c r="J680" s="0" t="s">
        <v>1470</v>
      </c>
      <c r="K680" s="0" t="s">
        <v>1505</v>
      </c>
      <c r="L680" s="0" t="n">
        <v>1480</v>
      </c>
      <c r="N680" s="0" t="n">
        <v>1013</v>
      </c>
      <c r="O680" s="0" t="s">
        <v>1033</v>
      </c>
      <c r="P680" s="0" t="s">
        <v>1034</v>
      </c>
      <c r="Q680" s="0" t="n">
        <v>1</v>
      </c>
      <c r="Y680" s="0" t="n">
        <v>4.74</v>
      </c>
      <c r="AA680" s="0" t="n">
        <v>0</v>
      </c>
      <c r="AB680" s="0" t="n">
        <v>14</v>
      </c>
      <c r="AC680" s="0" t="n">
        <v>0</v>
      </c>
      <c r="AD680" s="0" t="n">
        <v>0</v>
      </c>
      <c r="AN680" s="0" t="n">
        <v>0</v>
      </c>
      <c r="AO680" s="0" t="n">
        <v>1</v>
      </c>
      <c r="AP680" s="0" t="n">
        <v>1</v>
      </c>
      <c r="AQ680" s="0" t="n">
        <v>0</v>
      </c>
      <c r="AR680" s="0" t="n">
        <v>0</v>
      </c>
      <c r="AT680" s="0" t="n">
        <v>4.74</v>
      </c>
      <c r="AV680" s="0" t="n">
        <v>0</v>
      </c>
      <c r="AW680" s="0" t="n">
        <v>2</v>
      </c>
      <c r="AX680" s="0" t="n">
        <v>10101629</v>
      </c>
      <c r="AY680" s="0" t="n">
        <v>1</v>
      </c>
      <c r="AZ680" s="0" t="n">
        <v>0</v>
      </c>
      <c r="BA680" s="0" t="n">
        <v>637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</row>
    <row r="681" customFormat="false" ht="12.75" hidden="false" customHeight="false" outlineLevel="0" collapsed="false">
      <c r="A681" s="0" t="n">
        <f aca="false">ROW(Source!A490)</f>
        <v>490</v>
      </c>
      <c r="B681" s="0" t="n">
        <v>10101621</v>
      </c>
      <c r="C681" s="0" t="n">
        <v>10101616</v>
      </c>
      <c r="D681" s="0" t="n">
        <v>1469512</v>
      </c>
      <c r="E681" s="0" t="n">
        <v>1</v>
      </c>
      <c r="F681" s="0" t="n">
        <v>1</v>
      </c>
      <c r="G681" s="0" t="n">
        <v>1</v>
      </c>
      <c r="H681" s="0" t="n">
        <v>2</v>
      </c>
      <c r="I681" s="0" t="s">
        <v>1539</v>
      </c>
      <c r="J681" s="0" t="s">
        <v>1540</v>
      </c>
      <c r="K681" s="0" t="s">
        <v>1541</v>
      </c>
      <c r="L681" s="0" t="n">
        <v>1480</v>
      </c>
      <c r="N681" s="0" t="n">
        <v>1013</v>
      </c>
      <c r="O681" s="0" t="s">
        <v>1033</v>
      </c>
      <c r="P681" s="0" t="s">
        <v>1034</v>
      </c>
      <c r="Q681" s="0" t="n">
        <v>1</v>
      </c>
      <c r="Y681" s="0" t="n">
        <v>8.53</v>
      </c>
      <c r="AA681" s="0" t="n">
        <v>0</v>
      </c>
      <c r="AB681" s="0" t="n">
        <v>8.84</v>
      </c>
      <c r="AC681" s="0" t="n">
        <v>0</v>
      </c>
      <c r="AD681" s="0" t="n">
        <v>0</v>
      </c>
      <c r="AN681" s="0" t="n">
        <v>0</v>
      </c>
      <c r="AO681" s="0" t="n">
        <v>1</v>
      </c>
      <c r="AP681" s="0" t="n">
        <v>1</v>
      </c>
      <c r="AQ681" s="0" t="n">
        <v>0</v>
      </c>
      <c r="AR681" s="0" t="n">
        <v>0</v>
      </c>
      <c r="AT681" s="0" t="n">
        <v>8.53</v>
      </c>
      <c r="AV681" s="0" t="n">
        <v>0</v>
      </c>
      <c r="AW681" s="0" t="n">
        <v>2</v>
      </c>
      <c r="AX681" s="0" t="n">
        <v>10101630</v>
      </c>
      <c r="AY681" s="0" t="n">
        <v>1</v>
      </c>
      <c r="AZ681" s="0" t="n">
        <v>0</v>
      </c>
      <c r="BA681" s="0" t="n">
        <v>638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</row>
    <row r="682" customFormat="false" ht="12.75" hidden="false" customHeight="false" outlineLevel="0" collapsed="false">
      <c r="A682" s="0" t="n">
        <f aca="false">ROW(Source!A490)</f>
        <v>490</v>
      </c>
      <c r="B682" s="0" t="n">
        <v>10101622</v>
      </c>
      <c r="C682" s="0" t="n">
        <v>10101616</v>
      </c>
      <c r="D682" s="0" t="n">
        <v>1471050</v>
      </c>
      <c r="E682" s="0" t="n">
        <v>1</v>
      </c>
      <c r="F682" s="0" t="n">
        <v>1</v>
      </c>
      <c r="G682" s="0" t="n">
        <v>1</v>
      </c>
      <c r="H682" s="0" t="n">
        <v>2</v>
      </c>
      <c r="I682" s="0" t="s">
        <v>1542</v>
      </c>
      <c r="J682" s="0" t="s">
        <v>1164</v>
      </c>
      <c r="K682" s="0" t="s">
        <v>1543</v>
      </c>
      <c r="L682" s="0" t="n">
        <v>1480</v>
      </c>
      <c r="N682" s="0" t="n">
        <v>1013</v>
      </c>
      <c r="O682" s="0" t="s">
        <v>1033</v>
      </c>
      <c r="P682" s="0" t="s">
        <v>1034</v>
      </c>
      <c r="Q682" s="0" t="n">
        <v>1</v>
      </c>
      <c r="Y682" s="0" t="n">
        <v>2.5</v>
      </c>
      <c r="AA682" s="0" t="n">
        <v>0</v>
      </c>
      <c r="AB682" s="0" t="n">
        <v>5.13</v>
      </c>
      <c r="AC682" s="0" t="n">
        <v>0</v>
      </c>
      <c r="AD682" s="0" t="n">
        <v>0</v>
      </c>
      <c r="AN682" s="0" t="n">
        <v>0</v>
      </c>
      <c r="AO682" s="0" t="n">
        <v>1</v>
      </c>
      <c r="AP682" s="0" t="n">
        <v>1</v>
      </c>
      <c r="AQ682" s="0" t="n">
        <v>0</v>
      </c>
      <c r="AR682" s="0" t="n">
        <v>0</v>
      </c>
      <c r="AT682" s="0" t="n">
        <v>2.5</v>
      </c>
      <c r="AV682" s="0" t="n">
        <v>0</v>
      </c>
      <c r="AW682" s="0" t="n">
        <v>2</v>
      </c>
      <c r="AX682" s="0" t="n">
        <v>10101631</v>
      </c>
      <c r="AY682" s="0" t="n">
        <v>1</v>
      </c>
      <c r="AZ682" s="0" t="n">
        <v>0</v>
      </c>
      <c r="BA682" s="0" t="n">
        <v>639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</row>
    <row r="683" customFormat="false" ht="12.75" hidden="false" customHeight="false" outlineLevel="0" collapsed="false">
      <c r="A683" s="0" t="n">
        <f aca="false">ROW(Source!A490)</f>
        <v>490</v>
      </c>
      <c r="B683" s="0" t="n">
        <v>10101623</v>
      </c>
      <c r="C683" s="0" t="n">
        <v>10101616</v>
      </c>
      <c r="D683" s="0" t="n">
        <v>1403504</v>
      </c>
      <c r="E683" s="0" t="n">
        <v>1</v>
      </c>
      <c r="F683" s="0" t="n">
        <v>1</v>
      </c>
      <c r="G683" s="0" t="n">
        <v>1</v>
      </c>
      <c r="H683" s="0" t="n">
        <v>3</v>
      </c>
      <c r="I683" s="0" t="s">
        <v>1512</v>
      </c>
      <c r="J683" s="0" t="s">
        <v>1513</v>
      </c>
      <c r="K683" s="0" t="s">
        <v>1149</v>
      </c>
      <c r="L683" s="0" t="n">
        <v>1348</v>
      </c>
      <c r="N683" s="0" t="n">
        <v>1009</v>
      </c>
      <c r="O683" s="0" t="s">
        <v>224</v>
      </c>
      <c r="P683" s="0" t="s">
        <v>224</v>
      </c>
      <c r="Q683" s="0" t="n">
        <v>1000</v>
      </c>
      <c r="Y683" s="0" t="n">
        <v>0.0013</v>
      </c>
      <c r="AA683" s="0" t="n">
        <v>12650</v>
      </c>
      <c r="AB683" s="0" t="n">
        <v>0</v>
      </c>
      <c r="AC683" s="0" t="n">
        <v>0</v>
      </c>
      <c r="AD683" s="0" t="n">
        <v>0</v>
      </c>
      <c r="AN683" s="0" t="n">
        <v>0</v>
      </c>
      <c r="AO683" s="0" t="n">
        <v>1</v>
      </c>
      <c r="AP683" s="0" t="n">
        <v>1</v>
      </c>
      <c r="AQ683" s="0" t="n">
        <v>0</v>
      </c>
      <c r="AR683" s="0" t="n">
        <v>0</v>
      </c>
      <c r="AT683" s="0" t="n">
        <v>0.0013</v>
      </c>
      <c r="AV683" s="0" t="n">
        <v>0</v>
      </c>
      <c r="AW683" s="0" t="n">
        <v>2</v>
      </c>
      <c r="AX683" s="0" t="n">
        <v>10101632</v>
      </c>
      <c r="AY683" s="0" t="n">
        <v>1</v>
      </c>
      <c r="AZ683" s="0" t="n">
        <v>0</v>
      </c>
      <c r="BA683" s="0" t="n">
        <v>640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</row>
    <row r="684" customFormat="false" ht="12.75" hidden="false" customHeight="false" outlineLevel="0" collapsed="false">
      <c r="A684" s="0" t="n">
        <f aca="false">ROW(Source!A490)</f>
        <v>490</v>
      </c>
      <c r="B684" s="0" t="n">
        <v>10101624</v>
      </c>
      <c r="C684" s="0" t="n">
        <v>10101616</v>
      </c>
      <c r="D684" s="0" t="n">
        <v>1405439</v>
      </c>
      <c r="E684" s="0" t="n">
        <v>1</v>
      </c>
      <c r="F684" s="0" t="n">
        <v>1</v>
      </c>
      <c r="G684" s="0" t="n">
        <v>1</v>
      </c>
      <c r="H684" s="0" t="n">
        <v>3</v>
      </c>
      <c r="I684" s="0" t="s">
        <v>1544</v>
      </c>
      <c r="J684" s="0" t="s">
        <v>1545</v>
      </c>
      <c r="K684" s="0" t="s">
        <v>1546</v>
      </c>
      <c r="L684" s="0" t="n">
        <v>1354</v>
      </c>
      <c r="N684" s="0" t="n">
        <v>1010</v>
      </c>
      <c r="O684" s="0" t="s">
        <v>250</v>
      </c>
      <c r="P684" s="0" t="s">
        <v>250</v>
      </c>
      <c r="Q684" s="0" t="n">
        <v>1</v>
      </c>
      <c r="Y684" s="0" t="n">
        <v>0.63</v>
      </c>
      <c r="AA684" s="0" t="n">
        <v>11.6</v>
      </c>
      <c r="AB684" s="0" t="n">
        <v>0</v>
      </c>
      <c r="AC684" s="0" t="n">
        <v>0</v>
      </c>
      <c r="AD684" s="0" t="n">
        <v>0</v>
      </c>
      <c r="AN684" s="0" t="n">
        <v>0</v>
      </c>
      <c r="AO684" s="0" t="n">
        <v>1</v>
      </c>
      <c r="AP684" s="0" t="n">
        <v>1</v>
      </c>
      <c r="AQ684" s="0" t="n">
        <v>0</v>
      </c>
      <c r="AR684" s="0" t="n">
        <v>0</v>
      </c>
      <c r="AT684" s="0" t="n">
        <v>0.63</v>
      </c>
      <c r="AV684" s="0" t="n">
        <v>0</v>
      </c>
      <c r="AW684" s="0" t="n">
        <v>2</v>
      </c>
      <c r="AX684" s="0" t="n">
        <v>10101633</v>
      </c>
      <c r="AY684" s="0" t="n">
        <v>1</v>
      </c>
      <c r="AZ684" s="0" t="n">
        <v>0</v>
      </c>
      <c r="BA684" s="0" t="n">
        <v>641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</row>
    <row r="685" customFormat="false" ht="12.75" hidden="false" customHeight="false" outlineLevel="0" collapsed="false">
      <c r="A685" s="0" t="n">
        <f aca="false">ROW(Source!A490)</f>
        <v>490</v>
      </c>
      <c r="B685" s="0" t="n">
        <v>10101625</v>
      </c>
      <c r="C685" s="0" t="n">
        <v>10101616</v>
      </c>
      <c r="D685" s="0" t="n">
        <v>2425065</v>
      </c>
      <c r="E685" s="0" t="n">
        <v>1</v>
      </c>
      <c r="F685" s="0" t="n">
        <v>1</v>
      </c>
      <c r="G685" s="0" t="n">
        <v>1</v>
      </c>
      <c r="H685" s="0" t="n">
        <v>3</v>
      </c>
      <c r="I685" s="0" t="s">
        <v>1547</v>
      </c>
      <c r="J685" s="0" t="s">
        <v>1548</v>
      </c>
      <c r="K685" s="0" t="s">
        <v>1549</v>
      </c>
      <c r="L685" s="0" t="n">
        <v>1301</v>
      </c>
      <c r="N685" s="0" t="n">
        <v>1003</v>
      </c>
      <c r="O685" s="0" t="s">
        <v>374</v>
      </c>
      <c r="P685" s="0" t="s">
        <v>374</v>
      </c>
      <c r="Q685" s="0" t="n">
        <v>1</v>
      </c>
      <c r="Y685" s="0" t="n">
        <v>101</v>
      </c>
      <c r="AA685" s="0" t="n">
        <v>102.02</v>
      </c>
      <c r="AB685" s="0" t="n">
        <v>0</v>
      </c>
      <c r="AC685" s="0" t="n">
        <v>0</v>
      </c>
      <c r="AD685" s="0" t="n">
        <v>0</v>
      </c>
      <c r="AN685" s="0" t="n">
        <v>0</v>
      </c>
      <c r="AO685" s="0" t="n">
        <v>1</v>
      </c>
      <c r="AP685" s="0" t="n">
        <v>1</v>
      </c>
      <c r="AQ685" s="0" t="n">
        <v>0</v>
      </c>
      <c r="AR685" s="0" t="n">
        <v>0</v>
      </c>
      <c r="AT685" s="0" t="n">
        <v>101</v>
      </c>
      <c r="AV685" s="0" t="n">
        <v>0</v>
      </c>
      <c r="AW685" s="0" t="n">
        <v>2</v>
      </c>
      <c r="AX685" s="0" t="n">
        <v>10101634</v>
      </c>
      <c r="AY685" s="0" t="n">
        <v>1</v>
      </c>
      <c r="AZ685" s="0" t="n">
        <v>0</v>
      </c>
      <c r="BA685" s="0" t="n">
        <v>642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</row>
    <row r="686" customFormat="false" ht="12.75" hidden="false" customHeight="false" outlineLevel="0" collapsed="false">
      <c r="A686" s="0" t="n">
        <f aca="false">ROW(Source!A491)</f>
        <v>491</v>
      </c>
      <c r="B686" s="0" t="n">
        <v>10101636</v>
      </c>
      <c r="C686" s="0" t="n">
        <v>10101635</v>
      </c>
      <c r="D686" s="0" t="n">
        <v>4076859</v>
      </c>
      <c r="E686" s="0" t="n">
        <v>1</v>
      </c>
      <c r="F686" s="0" t="n">
        <v>1</v>
      </c>
      <c r="G686" s="0" t="n">
        <v>1</v>
      </c>
      <c r="H686" s="0" t="n">
        <v>1</v>
      </c>
      <c r="I686" s="0" t="s">
        <v>1550</v>
      </c>
      <c r="K686" s="0" t="s">
        <v>1551</v>
      </c>
      <c r="L686" s="0" t="n">
        <v>1476</v>
      </c>
      <c r="N686" s="0" t="n">
        <v>1013</v>
      </c>
      <c r="O686" s="0" t="s">
        <v>1026</v>
      </c>
      <c r="P686" s="0" t="s">
        <v>1027</v>
      </c>
      <c r="Q686" s="0" t="n">
        <v>1</v>
      </c>
      <c r="Y686" s="0" t="n">
        <v>30.75</v>
      </c>
      <c r="AA686" s="0" t="n">
        <v>0</v>
      </c>
      <c r="AB686" s="0" t="n">
        <v>0</v>
      </c>
      <c r="AC686" s="0" t="n">
        <v>0</v>
      </c>
      <c r="AD686" s="0" t="n">
        <v>6.4</v>
      </c>
      <c r="AN686" s="0" t="n">
        <v>0</v>
      </c>
      <c r="AO686" s="0" t="n">
        <v>1</v>
      </c>
      <c r="AP686" s="0" t="n">
        <v>1</v>
      </c>
      <c r="AQ686" s="0" t="n">
        <v>0</v>
      </c>
      <c r="AR686" s="0" t="n">
        <v>0</v>
      </c>
      <c r="AT686" s="0" t="n">
        <v>30.75</v>
      </c>
      <c r="AV686" s="0" t="n">
        <v>1</v>
      </c>
      <c r="AW686" s="0" t="n">
        <v>2</v>
      </c>
      <c r="AX686" s="0" t="n">
        <v>10101643</v>
      </c>
      <c r="AY686" s="0" t="n">
        <v>1</v>
      </c>
      <c r="AZ686" s="0" t="n">
        <v>0</v>
      </c>
      <c r="BA686" s="0" t="n">
        <v>643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</row>
    <row r="687" customFormat="false" ht="12.75" hidden="false" customHeight="false" outlineLevel="0" collapsed="false">
      <c r="A687" s="0" t="n">
        <f aca="false">ROW(Source!A491)</f>
        <v>491</v>
      </c>
      <c r="B687" s="0" t="n">
        <v>10101637</v>
      </c>
      <c r="C687" s="0" t="n">
        <v>10101635</v>
      </c>
      <c r="D687" s="0" t="n">
        <v>121548</v>
      </c>
      <c r="E687" s="0" t="n">
        <v>1</v>
      </c>
      <c r="F687" s="0" t="n">
        <v>1</v>
      </c>
      <c r="G687" s="0" t="n">
        <v>1</v>
      </c>
      <c r="H687" s="0" t="n">
        <v>1</v>
      </c>
      <c r="I687" s="0" t="s">
        <v>88</v>
      </c>
      <c r="K687" s="0" t="s">
        <v>1028</v>
      </c>
      <c r="L687" s="0" t="n">
        <v>608254</v>
      </c>
      <c r="N687" s="0" t="n">
        <v>1013</v>
      </c>
      <c r="O687" s="0" t="s">
        <v>1029</v>
      </c>
      <c r="P687" s="0" t="s">
        <v>1029</v>
      </c>
      <c r="Q687" s="0" t="n">
        <v>1</v>
      </c>
      <c r="Y687" s="0" t="n">
        <v>4.71</v>
      </c>
      <c r="AA687" s="0" t="n">
        <v>0</v>
      </c>
      <c r="AB687" s="0" t="n">
        <v>0</v>
      </c>
      <c r="AC687" s="0" t="n">
        <v>0</v>
      </c>
      <c r="AD687" s="0" t="n">
        <v>0</v>
      </c>
      <c r="AN687" s="0" t="n">
        <v>0</v>
      </c>
      <c r="AO687" s="0" t="n">
        <v>1</v>
      </c>
      <c r="AP687" s="0" t="n">
        <v>1</v>
      </c>
      <c r="AQ687" s="0" t="n">
        <v>0</v>
      </c>
      <c r="AR687" s="0" t="n">
        <v>0</v>
      </c>
      <c r="AT687" s="0" t="n">
        <v>4.71</v>
      </c>
      <c r="AV687" s="0" t="n">
        <v>2</v>
      </c>
      <c r="AW687" s="0" t="n">
        <v>2</v>
      </c>
      <c r="AX687" s="0" t="n">
        <v>10101644</v>
      </c>
      <c r="AY687" s="0" t="n">
        <v>1</v>
      </c>
      <c r="AZ687" s="0" t="n">
        <v>0</v>
      </c>
      <c r="BA687" s="0" t="n">
        <v>644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</row>
    <row r="688" customFormat="false" ht="12.75" hidden="false" customHeight="false" outlineLevel="0" collapsed="false">
      <c r="A688" s="0" t="n">
        <f aca="false">ROW(Source!A491)</f>
        <v>491</v>
      </c>
      <c r="B688" s="0" t="n">
        <v>10101638</v>
      </c>
      <c r="C688" s="0" t="n">
        <v>10101635</v>
      </c>
      <c r="D688" s="0" t="n">
        <v>9748996</v>
      </c>
      <c r="E688" s="0" t="n">
        <v>1</v>
      </c>
      <c r="F688" s="0" t="n">
        <v>1</v>
      </c>
      <c r="G688" s="0" t="n">
        <v>1</v>
      </c>
      <c r="H688" s="0" t="n">
        <v>2</v>
      </c>
      <c r="I688" s="0" t="s">
        <v>1089</v>
      </c>
      <c r="J688" s="0" t="s">
        <v>1090</v>
      </c>
      <c r="K688" s="0" t="s">
        <v>1091</v>
      </c>
      <c r="L688" s="0" t="n">
        <v>1480</v>
      </c>
      <c r="N688" s="0" t="n">
        <v>1013</v>
      </c>
      <c r="O688" s="0" t="s">
        <v>1033</v>
      </c>
      <c r="P688" s="0" t="s">
        <v>1034</v>
      </c>
      <c r="Q688" s="0" t="n">
        <v>1</v>
      </c>
      <c r="Y688" s="0" t="n">
        <v>2.77</v>
      </c>
      <c r="AA688" s="0" t="n">
        <v>0</v>
      </c>
      <c r="AB688" s="0" t="n">
        <v>115.64</v>
      </c>
      <c r="AC688" s="0" t="n">
        <v>11.03</v>
      </c>
      <c r="AD688" s="0" t="n">
        <v>0</v>
      </c>
      <c r="AN688" s="0" t="n">
        <v>0</v>
      </c>
      <c r="AO688" s="0" t="n">
        <v>1</v>
      </c>
      <c r="AP688" s="0" t="n">
        <v>1</v>
      </c>
      <c r="AQ688" s="0" t="n">
        <v>0</v>
      </c>
      <c r="AR688" s="0" t="n">
        <v>0</v>
      </c>
      <c r="AT688" s="0" t="n">
        <v>2.77</v>
      </c>
      <c r="AV688" s="0" t="n">
        <v>0</v>
      </c>
      <c r="AW688" s="0" t="n">
        <v>2</v>
      </c>
      <c r="AX688" s="0" t="n">
        <v>10101645</v>
      </c>
      <c r="AY688" s="0" t="n">
        <v>1</v>
      </c>
      <c r="AZ688" s="0" t="n">
        <v>0</v>
      </c>
      <c r="BA688" s="0" t="n">
        <v>645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</row>
    <row r="689" customFormat="false" ht="12.75" hidden="false" customHeight="false" outlineLevel="0" collapsed="false">
      <c r="A689" s="0" t="n">
        <f aca="false">ROW(Source!A491)</f>
        <v>491</v>
      </c>
      <c r="B689" s="0" t="n">
        <v>10101639</v>
      </c>
      <c r="C689" s="0" t="n">
        <v>10101635</v>
      </c>
      <c r="D689" s="0" t="n">
        <v>9749369</v>
      </c>
      <c r="E689" s="0" t="n">
        <v>1</v>
      </c>
      <c r="F689" s="0" t="n">
        <v>1</v>
      </c>
      <c r="G689" s="0" t="n">
        <v>1</v>
      </c>
      <c r="H689" s="0" t="n">
        <v>2</v>
      </c>
      <c r="I689" s="0" t="s">
        <v>1552</v>
      </c>
      <c r="J689" s="0" t="s">
        <v>1051</v>
      </c>
      <c r="K689" s="0" t="s">
        <v>1553</v>
      </c>
      <c r="L689" s="0" t="n">
        <v>1480</v>
      </c>
      <c r="N689" s="0" t="n">
        <v>1013</v>
      </c>
      <c r="O689" s="0" t="s">
        <v>1033</v>
      </c>
      <c r="P689" s="0" t="s">
        <v>1034</v>
      </c>
      <c r="Q689" s="0" t="n">
        <v>1</v>
      </c>
      <c r="Y689" s="0" t="n">
        <v>1.64</v>
      </c>
      <c r="AA689" s="0" t="n">
        <v>0</v>
      </c>
      <c r="AB689" s="0" t="n">
        <v>166.06</v>
      </c>
      <c r="AC689" s="0" t="n">
        <v>11.03</v>
      </c>
      <c r="AD689" s="0" t="n">
        <v>0</v>
      </c>
      <c r="AN689" s="0" t="n">
        <v>0</v>
      </c>
      <c r="AO689" s="0" t="n">
        <v>1</v>
      </c>
      <c r="AP689" s="0" t="n">
        <v>1</v>
      </c>
      <c r="AQ689" s="0" t="n">
        <v>0</v>
      </c>
      <c r="AR689" s="0" t="n">
        <v>0</v>
      </c>
      <c r="AT689" s="0" t="n">
        <v>1.64</v>
      </c>
      <c r="AV689" s="0" t="n">
        <v>0</v>
      </c>
      <c r="AW689" s="0" t="n">
        <v>2</v>
      </c>
      <c r="AX689" s="0" t="n">
        <v>10101646</v>
      </c>
      <c r="AY689" s="0" t="n">
        <v>1</v>
      </c>
      <c r="AZ689" s="0" t="n">
        <v>0</v>
      </c>
      <c r="BA689" s="0" t="n">
        <v>646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</row>
    <row r="690" customFormat="false" ht="12.75" hidden="false" customHeight="false" outlineLevel="0" collapsed="false">
      <c r="A690" s="0" t="n">
        <f aca="false">ROW(Source!A491)</f>
        <v>491</v>
      </c>
      <c r="B690" s="0" t="n">
        <v>10101640</v>
      </c>
      <c r="C690" s="0" t="n">
        <v>10101635</v>
      </c>
      <c r="D690" s="0" t="n">
        <v>9750843</v>
      </c>
      <c r="E690" s="0" t="n">
        <v>1</v>
      </c>
      <c r="F690" s="0" t="n">
        <v>1</v>
      </c>
      <c r="G690" s="0" t="n">
        <v>1</v>
      </c>
      <c r="H690" s="0" t="n">
        <v>2</v>
      </c>
      <c r="I690" s="0" t="s">
        <v>1035</v>
      </c>
      <c r="J690" s="0" t="s">
        <v>1036</v>
      </c>
      <c r="K690" s="0" t="s">
        <v>1037</v>
      </c>
      <c r="L690" s="0" t="n">
        <v>1480</v>
      </c>
      <c r="N690" s="0" t="n">
        <v>1013</v>
      </c>
      <c r="O690" s="0" t="s">
        <v>1033</v>
      </c>
      <c r="P690" s="0" t="s">
        <v>1034</v>
      </c>
      <c r="Q690" s="0" t="n">
        <v>1</v>
      </c>
      <c r="Y690" s="0" t="n">
        <v>0.3</v>
      </c>
      <c r="AA690" s="0" t="n">
        <v>0</v>
      </c>
      <c r="AB690" s="0" t="n">
        <v>96.02</v>
      </c>
      <c r="AC690" s="0" t="n">
        <v>16.31</v>
      </c>
      <c r="AD690" s="0" t="n">
        <v>0</v>
      </c>
      <c r="AN690" s="0" t="n">
        <v>0</v>
      </c>
      <c r="AO690" s="0" t="n">
        <v>1</v>
      </c>
      <c r="AP690" s="0" t="n">
        <v>1</v>
      </c>
      <c r="AQ690" s="0" t="n">
        <v>0</v>
      </c>
      <c r="AR690" s="0" t="n">
        <v>0</v>
      </c>
      <c r="AT690" s="0" t="n">
        <v>0.3</v>
      </c>
      <c r="AV690" s="0" t="n">
        <v>0</v>
      </c>
      <c r="AW690" s="0" t="n">
        <v>2</v>
      </c>
      <c r="AX690" s="0" t="n">
        <v>10101647</v>
      </c>
      <c r="AY690" s="0" t="n">
        <v>1</v>
      </c>
      <c r="AZ690" s="0" t="n">
        <v>0</v>
      </c>
      <c r="BA690" s="0" t="n">
        <v>647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</row>
    <row r="691" customFormat="false" ht="12.75" hidden="false" customHeight="false" outlineLevel="0" collapsed="false">
      <c r="A691" s="0" t="n">
        <f aca="false">ROW(Source!A491)</f>
        <v>491</v>
      </c>
      <c r="B691" s="0" t="n">
        <v>10101641</v>
      </c>
      <c r="C691" s="0" t="n">
        <v>10101635</v>
      </c>
      <c r="D691" s="0" t="n">
        <v>9752002</v>
      </c>
      <c r="E691" s="0" t="n">
        <v>1</v>
      </c>
      <c r="F691" s="0" t="n">
        <v>1</v>
      </c>
      <c r="G691" s="0" t="n">
        <v>1</v>
      </c>
      <c r="H691" s="0" t="n">
        <v>3</v>
      </c>
      <c r="I691" s="0" t="s">
        <v>1103</v>
      </c>
      <c r="J691" s="0" t="s">
        <v>1104</v>
      </c>
      <c r="K691" s="0" t="s">
        <v>1105</v>
      </c>
      <c r="L691" s="0" t="n">
        <v>1348</v>
      </c>
      <c r="N691" s="0" t="n">
        <v>1009</v>
      </c>
      <c r="O691" s="0" t="s">
        <v>224</v>
      </c>
      <c r="P691" s="0" t="s">
        <v>224</v>
      </c>
      <c r="Q691" s="0" t="n">
        <v>1000</v>
      </c>
      <c r="Y691" s="0" t="n">
        <v>0.00013</v>
      </c>
      <c r="AA691" s="0" t="n">
        <v>6012.9</v>
      </c>
      <c r="AB691" s="0" t="n">
        <v>0</v>
      </c>
      <c r="AC691" s="0" t="n">
        <v>0</v>
      </c>
      <c r="AD691" s="0" t="n">
        <v>0</v>
      </c>
      <c r="AN691" s="0" t="n">
        <v>0</v>
      </c>
      <c r="AO691" s="0" t="n">
        <v>1</v>
      </c>
      <c r="AP691" s="0" t="n">
        <v>1</v>
      </c>
      <c r="AQ691" s="0" t="n">
        <v>0</v>
      </c>
      <c r="AR691" s="0" t="n">
        <v>0</v>
      </c>
      <c r="AT691" s="0" t="n">
        <v>0.00013</v>
      </c>
      <c r="AV691" s="0" t="n">
        <v>0</v>
      </c>
      <c r="AW691" s="0" t="n">
        <v>2</v>
      </c>
      <c r="AX691" s="0" t="n">
        <v>10101648</v>
      </c>
      <c r="AY691" s="0" t="n">
        <v>1</v>
      </c>
      <c r="AZ691" s="0" t="n">
        <v>0</v>
      </c>
      <c r="BA691" s="0" t="n">
        <v>648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0</v>
      </c>
      <c r="BM691" s="0" t="n">
        <v>0</v>
      </c>
      <c r="BN691" s="0" t="n">
        <v>0</v>
      </c>
      <c r="BO691" s="0" t="n">
        <v>0</v>
      </c>
      <c r="BP691" s="0" t="n">
        <v>0</v>
      </c>
      <c r="BQ691" s="0" t="n">
        <v>0</v>
      </c>
      <c r="BR691" s="0" t="n">
        <v>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</row>
    <row r="692" customFormat="false" ht="12.75" hidden="false" customHeight="false" outlineLevel="0" collapsed="false">
      <c r="A692" s="0" t="n">
        <f aca="false">ROW(Source!A491)</f>
        <v>491</v>
      </c>
      <c r="B692" s="0" t="n">
        <v>10101642</v>
      </c>
      <c r="C692" s="0" t="n">
        <v>10101635</v>
      </c>
      <c r="D692" s="0" t="n">
        <v>9753636</v>
      </c>
      <c r="E692" s="0" t="n">
        <v>1</v>
      </c>
      <c r="F692" s="0" t="n">
        <v>1</v>
      </c>
      <c r="G692" s="0" t="n">
        <v>1</v>
      </c>
      <c r="H692" s="0" t="n">
        <v>3</v>
      </c>
      <c r="I692" s="0" t="s">
        <v>624</v>
      </c>
      <c r="J692" s="0" t="s">
        <v>627</v>
      </c>
      <c r="K692" s="0" t="s">
        <v>625</v>
      </c>
      <c r="L692" s="0" t="n">
        <v>1302</v>
      </c>
      <c r="N692" s="0" t="n">
        <v>1003</v>
      </c>
      <c r="O692" s="0" t="s">
        <v>626</v>
      </c>
      <c r="P692" s="0" t="s">
        <v>626</v>
      </c>
      <c r="Q692" s="0" t="n">
        <v>10</v>
      </c>
      <c r="Y692" s="0" t="n">
        <v>496.428571</v>
      </c>
      <c r="AA692" s="0" t="n">
        <v>8.8</v>
      </c>
      <c r="AB692" s="0" t="n">
        <v>0</v>
      </c>
      <c r="AC692" s="0" t="n">
        <v>0</v>
      </c>
      <c r="AD692" s="0" t="n">
        <v>0</v>
      </c>
      <c r="AN692" s="0" t="n">
        <v>1</v>
      </c>
      <c r="AO692" s="0" t="n">
        <v>0</v>
      </c>
      <c r="AP692" s="0" t="n">
        <v>1</v>
      </c>
      <c r="AQ692" s="0" t="n">
        <v>0</v>
      </c>
      <c r="AR692" s="0" t="n">
        <v>0</v>
      </c>
      <c r="AT692" s="0" t="n">
        <v>496.428571</v>
      </c>
      <c r="AV692" s="0" t="n">
        <v>0</v>
      </c>
      <c r="AW692" s="0" t="n">
        <v>1</v>
      </c>
      <c r="AX692" s="0" t="n">
        <v>-1</v>
      </c>
      <c r="AY692" s="0" t="n">
        <v>0</v>
      </c>
      <c r="AZ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</row>
    <row r="693" customFormat="false" ht="12.75" hidden="false" customHeight="false" outlineLevel="0" collapsed="false">
      <c r="A693" s="0" t="n">
        <f aca="false">ROW(Source!A493)</f>
        <v>493</v>
      </c>
      <c r="B693" s="0" t="n">
        <v>10101652</v>
      </c>
      <c r="C693" s="0" t="n">
        <v>10101651</v>
      </c>
      <c r="D693" s="0" t="n">
        <v>121645</v>
      </c>
      <c r="E693" s="0" t="n">
        <v>1</v>
      </c>
      <c r="F693" s="0" t="n">
        <v>1</v>
      </c>
      <c r="G693" s="0" t="n">
        <v>1</v>
      </c>
      <c r="H693" s="0" t="n">
        <v>1</v>
      </c>
      <c r="I693" s="0" t="s">
        <v>1159</v>
      </c>
      <c r="K693" s="0" t="s">
        <v>1160</v>
      </c>
      <c r="L693" s="0" t="n">
        <v>1369</v>
      </c>
      <c r="N693" s="0" t="n">
        <v>1013</v>
      </c>
      <c r="O693" s="0" t="s">
        <v>13</v>
      </c>
      <c r="P693" s="0" t="s">
        <v>13</v>
      </c>
      <c r="Q693" s="0" t="n">
        <v>1</v>
      </c>
      <c r="Y693" s="0" t="n">
        <v>0.4</v>
      </c>
      <c r="AA693" s="0" t="n">
        <v>0</v>
      </c>
      <c r="AB693" s="0" t="n">
        <v>0</v>
      </c>
      <c r="AC693" s="0" t="n">
        <v>0</v>
      </c>
      <c r="AD693" s="0" t="n">
        <v>9.62</v>
      </c>
      <c r="AN693" s="0" t="n">
        <v>0</v>
      </c>
      <c r="AO693" s="0" t="n">
        <v>1</v>
      </c>
      <c r="AP693" s="0" t="n">
        <v>1</v>
      </c>
      <c r="AQ693" s="0" t="n">
        <v>0</v>
      </c>
      <c r="AR693" s="0" t="n">
        <v>0</v>
      </c>
      <c r="AT693" s="0" t="n">
        <v>0.4</v>
      </c>
      <c r="AV693" s="0" t="n">
        <v>1</v>
      </c>
      <c r="AW693" s="0" t="n">
        <v>2</v>
      </c>
      <c r="AX693" s="0" t="n">
        <v>10101660</v>
      </c>
      <c r="AY693" s="0" t="n">
        <v>1</v>
      </c>
      <c r="AZ693" s="0" t="n">
        <v>0</v>
      </c>
      <c r="BA693" s="0" t="n">
        <v>650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</row>
    <row r="694" customFormat="false" ht="12.75" hidden="false" customHeight="false" outlineLevel="0" collapsed="false">
      <c r="A694" s="0" t="n">
        <f aca="false">ROW(Source!A493)</f>
        <v>493</v>
      </c>
      <c r="B694" s="0" t="n">
        <v>10101653</v>
      </c>
      <c r="C694" s="0" t="n">
        <v>10101651</v>
      </c>
      <c r="D694" s="0" t="n">
        <v>121548</v>
      </c>
      <c r="E694" s="0" t="n">
        <v>1</v>
      </c>
      <c r="F694" s="0" t="n">
        <v>1</v>
      </c>
      <c r="G694" s="0" t="n">
        <v>1</v>
      </c>
      <c r="H694" s="0" t="n">
        <v>1</v>
      </c>
      <c r="I694" s="0" t="s">
        <v>88</v>
      </c>
      <c r="K694" s="0" t="s">
        <v>1028</v>
      </c>
      <c r="L694" s="0" t="n">
        <v>608254</v>
      </c>
      <c r="N694" s="0" t="n">
        <v>1013</v>
      </c>
      <c r="O694" s="0" t="s">
        <v>1029</v>
      </c>
      <c r="P694" s="0" t="s">
        <v>1029</v>
      </c>
      <c r="Q694" s="0" t="n">
        <v>1</v>
      </c>
      <c r="Y694" s="0" t="n">
        <v>0.2</v>
      </c>
      <c r="AA694" s="0" t="n">
        <v>0</v>
      </c>
      <c r="AB694" s="0" t="n">
        <v>0</v>
      </c>
      <c r="AC694" s="0" t="n">
        <v>0</v>
      </c>
      <c r="AD694" s="0" t="n">
        <v>0</v>
      </c>
      <c r="AN694" s="0" t="n">
        <v>0</v>
      </c>
      <c r="AO694" s="0" t="n">
        <v>1</v>
      </c>
      <c r="AP694" s="0" t="n">
        <v>1</v>
      </c>
      <c r="AQ694" s="0" t="n">
        <v>0</v>
      </c>
      <c r="AR694" s="0" t="n">
        <v>0</v>
      </c>
      <c r="AT694" s="0" t="n">
        <v>0.2</v>
      </c>
      <c r="AV694" s="0" t="n">
        <v>2</v>
      </c>
      <c r="AW694" s="0" t="n">
        <v>2</v>
      </c>
      <c r="AX694" s="0" t="n">
        <v>10101661</v>
      </c>
      <c r="AY694" s="0" t="n">
        <v>1</v>
      </c>
      <c r="AZ694" s="0" t="n">
        <v>0</v>
      </c>
      <c r="BA694" s="0" t="n">
        <v>651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</row>
    <row r="695" customFormat="false" ht="12.75" hidden="false" customHeight="false" outlineLevel="0" collapsed="false">
      <c r="A695" s="0" t="n">
        <f aca="false">ROW(Source!A493)</f>
        <v>493</v>
      </c>
      <c r="B695" s="0" t="n">
        <v>10101654</v>
      </c>
      <c r="C695" s="0" t="n">
        <v>10101651</v>
      </c>
      <c r="D695" s="0" t="n">
        <v>1466501</v>
      </c>
      <c r="E695" s="0" t="n">
        <v>1</v>
      </c>
      <c r="F695" s="0" t="n">
        <v>1</v>
      </c>
      <c r="G695" s="0" t="n">
        <v>1</v>
      </c>
      <c r="H695" s="0" t="n">
        <v>2</v>
      </c>
      <c r="I695" s="0" t="s">
        <v>1554</v>
      </c>
      <c r="J695" s="0" t="s">
        <v>1555</v>
      </c>
      <c r="K695" s="0" t="s">
        <v>1556</v>
      </c>
      <c r="L695" s="0" t="n">
        <v>1480</v>
      </c>
      <c r="N695" s="0" t="n">
        <v>1013</v>
      </c>
      <c r="O695" s="0" t="s">
        <v>1033</v>
      </c>
      <c r="P695" s="0" t="s">
        <v>1034</v>
      </c>
      <c r="Q695" s="0" t="n">
        <v>1</v>
      </c>
      <c r="Y695" s="0" t="n">
        <v>0.2</v>
      </c>
      <c r="AA695" s="0" t="n">
        <v>0</v>
      </c>
      <c r="AB695" s="0" t="n">
        <v>4.01</v>
      </c>
      <c r="AC695" s="0" t="n">
        <v>0</v>
      </c>
      <c r="AD695" s="0" t="n">
        <v>0</v>
      </c>
      <c r="AN695" s="0" t="n">
        <v>0</v>
      </c>
      <c r="AO695" s="0" t="n">
        <v>1</v>
      </c>
      <c r="AP695" s="0" t="n">
        <v>1</v>
      </c>
      <c r="AQ695" s="0" t="n">
        <v>0</v>
      </c>
      <c r="AR695" s="0" t="n">
        <v>0</v>
      </c>
      <c r="AT695" s="0" t="n">
        <v>0.2</v>
      </c>
      <c r="AV695" s="0" t="n">
        <v>0</v>
      </c>
      <c r="AW695" s="0" t="n">
        <v>2</v>
      </c>
      <c r="AX695" s="0" t="n">
        <v>10101662</v>
      </c>
      <c r="AY695" s="0" t="n">
        <v>1</v>
      </c>
      <c r="AZ695" s="0" t="n">
        <v>0</v>
      </c>
      <c r="BA695" s="0" t="n">
        <v>652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</row>
    <row r="696" customFormat="false" ht="12.75" hidden="false" customHeight="false" outlineLevel="0" collapsed="false">
      <c r="A696" s="0" t="n">
        <f aca="false">ROW(Source!A493)</f>
        <v>493</v>
      </c>
      <c r="B696" s="0" t="n">
        <v>10101655</v>
      </c>
      <c r="C696" s="0" t="n">
        <v>10101651</v>
      </c>
      <c r="D696" s="0" t="n">
        <v>1469252</v>
      </c>
      <c r="E696" s="0" t="n">
        <v>1</v>
      </c>
      <c r="F696" s="0" t="n">
        <v>1</v>
      </c>
      <c r="G696" s="0" t="n">
        <v>1</v>
      </c>
      <c r="H696" s="0" t="n">
        <v>2</v>
      </c>
      <c r="I696" s="0" t="s">
        <v>1557</v>
      </c>
      <c r="J696" s="0" t="s">
        <v>1558</v>
      </c>
      <c r="K696" s="0" t="s">
        <v>1559</v>
      </c>
      <c r="L696" s="0" t="n">
        <v>1480</v>
      </c>
      <c r="N696" s="0" t="n">
        <v>1013</v>
      </c>
      <c r="O696" s="0" t="s">
        <v>1033</v>
      </c>
      <c r="P696" s="0" t="s">
        <v>1034</v>
      </c>
      <c r="Q696" s="0" t="n">
        <v>1</v>
      </c>
      <c r="Y696" s="0" t="n">
        <v>0.03</v>
      </c>
      <c r="AA696" s="0" t="n">
        <v>0</v>
      </c>
      <c r="AB696" s="0" t="n">
        <v>3.5</v>
      </c>
      <c r="AC696" s="0" t="n">
        <v>0</v>
      </c>
      <c r="AD696" s="0" t="n">
        <v>0</v>
      </c>
      <c r="AN696" s="0" t="n">
        <v>0</v>
      </c>
      <c r="AO696" s="0" t="n">
        <v>1</v>
      </c>
      <c r="AP696" s="0" t="n">
        <v>1</v>
      </c>
      <c r="AQ696" s="0" t="n">
        <v>0</v>
      </c>
      <c r="AR696" s="0" t="n">
        <v>0</v>
      </c>
      <c r="AT696" s="0" t="n">
        <v>0.03</v>
      </c>
      <c r="AV696" s="0" t="n">
        <v>0</v>
      </c>
      <c r="AW696" s="0" t="n">
        <v>2</v>
      </c>
      <c r="AX696" s="0" t="n">
        <v>10101663</v>
      </c>
      <c r="AY696" s="0" t="n">
        <v>1</v>
      </c>
      <c r="AZ696" s="0" t="n">
        <v>0</v>
      </c>
      <c r="BA696" s="0" t="n">
        <v>653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</row>
    <row r="697" customFormat="false" ht="12.75" hidden="false" customHeight="false" outlineLevel="0" collapsed="false">
      <c r="A697" s="0" t="n">
        <f aca="false">ROW(Source!A493)</f>
        <v>493</v>
      </c>
      <c r="B697" s="0" t="n">
        <v>10101656</v>
      </c>
      <c r="C697" s="0" t="n">
        <v>10101651</v>
      </c>
      <c r="D697" s="0" t="n">
        <v>1469411</v>
      </c>
      <c r="E697" s="0" t="n">
        <v>1</v>
      </c>
      <c r="F697" s="0" t="n">
        <v>1</v>
      </c>
      <c r="G697" s="0" t="n">
        <v>1</v>
      </c>
      <c r="H697" s="0" t="n">
        <v>2</v>
      </c>
      <c r="I697" s="0" t="s">
        <v>1560</v>
      </c>
      <c r="J697" s="0" t="s">
        <v>1561</v>
      </c>
      <c r="K697" s="0" t="s">
        <v>1562</v>
      </c>
      <c r="L697" s="0" t="n">
        <v>1480</v>
      </c>
      <c r="N697" s="0" t="n">
        <v>1013</v>
      </c>
      <c r="O697" s="0" t="s">
        <v>1033</v>
      </c>
      <c r="P697" s="0" t="s">
        <v>1034</v>
      </c>
      <c r="Q697" s="0" t="n">
        <v>1</v>
      </c>
      <c r="Y697" s="0" t="n">
        <v>0.2</v>
      </c>
      <c r="AA697" s="0" t="n">
        <v>0</v>
      </c>
      <c r="AB697" s="0" t="n">
        <v>54.76</v>
      </c>
      <c r="AC697" s="0" t="n">
        <v>11.6</v>
      </c>
      <c r="AD697" s="0" t="n">
        <v>0</v>
      </c>
      <c r="AN697" s="0" t="n">
        <v>0</v>
      </c>
      <c r="AO697" s="0" t="n">
        <v>1</v>
      </c>
      <c r="AP697" s="0" t="n">
        <v>1</v>
      </c>
      <c r="AQ697" s="0" t="n">
        <v>0</v>
      </c>
      <c r="AR697" s="0" t="n">
        <v>0</v>
      </c>
      <c r="AT697" s="0" t="n">
        <v>0.2</v>
      </c>
      <c r="AV697" s="0" t="n">
        <v>0</v>
      </c>
      <c r="AW697" s="0" t="n">
        <v>2</v>
      </c>
      <c r="AX697" s="0" t="n">
        <v>10101664</v>
      </c>
      <c r="AY697" s="0" t="n">
        <v>1</v>
      </c>
      <c r="AZ697" s="0" t="n">
        <v>0</v>
      </c>
      <c r="BA697" s="0" t="n">
        <v>654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</row>
    <row r="698" customFormat="false" ht="12.75" hidden="false" customHeight="false" outlineLevel="0" collapsed="false">
      <c r="A698" s="0" t="n">
        <f aca="false">ROW(Source!A493)</f>
        <v>493</v>
      </c>
      <c r="B698" s="0" t="n">
        <v>10101657</v>
      </c>
      <c r="C698" s="0" t="n">
        <v>10101651</v>
      </c>
      <c r="D698" s="0" t="n">
        <v>1404588</v>
      </c>
      <c r="E698" s="0" t="n">
        <v>1</v>
      </c>
      <c r="F698" s="0" t="n">
        <v>1</v>
      </c>
      <c r="G698" s="0" t="n">
        <v>1</v>
      </c>
      <c r="H698" s="0" t="n">
        <v>3</v>
      </c>
      <c r="I698" s="0" t="s">
        <v>1563</v>
      </c>
      <c r="J698" s="0" t="s">
        <v>1564</v>
      </c>
      <c r="K698" s="0" t="s">
        <v>1565</v>
      </c>
      <c r="L698" s="0" t="n">
        <v>1301</v>
      </c>
      <c r="N698" s="0" t="n">
        <v>1003</v>
      </c>
      <c r="O698" s="0" t="s">
        <v>374</v>
      </c>
      <c r="P698" s="0" t="s">
        <v>374</v>
      </c>
      <c r="Q698" s="0" t="n">
        <v>1</v>
      </c>
      <c r="Y698" s="0" t="n">
        <v>0.44</v>
      </c>
      <c r="AA698" s="0" t="n">
        <v>58.2</v>
      </c>
      <c r="AB698" s="0" t="n">
        <v>0</v>
      </c>
      <c r="AC698" s="0" t="n">
        <v>0</v>
      </c>
      <c r="AD698" s="0" t="n">
        <v>0</v>
      </c>
      <c r="AN698" s="0" t="n">
        <v>0</v>
      </c>
      <c r="AO698" s="0" t="n">
        <v>1</v>
      </c>
      <c r="AP698" s="0" t="n">
        <v>1</v>
      </c>
      <c r="AQ698" s="0" t="n">
        <v>0</v>
      </c>
      <c r="AR698" s="0" t="n">
        <v>0</v>
      </c>
      <c r="AT698" s="0" t="n">
        <v>0.44</v>
      </c>
      <c r="AV698" s="0" t="n">
        <v>0</v>
      </c>
      <c r="AW698" s="0" t="n">
        <v>2</v>
      </c>
      <c r="AX698" s="0" t="n">
        <v>10101665</v>
      </c>
      <c r="AY698" s="0" t="n">
        <v>1</v>
      </c>
      <c r="AZ698" s="0" t="n">
        <v>0</v>
      </c>
      <c r="BA698" s="0" t="n">
        <v>655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</row>
    <row r="699" customFormat="false" ht="12.75" hidden="false" customHeight="false" outlineLevel="0" collapsed="false">
      <c r="A699" s="0" t="n">
        <f aca="false">ROW(Source!A493)</f>
        <v>493</v>
      </c>
      <c r="B699" s="0" t="n">
        <v>10101658</v>
      </c>
      <c r="C699" s="0" t="n">
        <v>10101651</v>
      </c>
      <c r="D699" s="0" t="n">
        <v>1405711</v>
      </c>
      <c r="E699" s="0" t="n">
        <v>1</v>
      </c>
      <c r="F699" s="0" t="n">
        <v>1</v>
      </c>
      <c r="G699" s="0" t="n">
        <v>1</v>
      </c>
      <c r="H699" s="0" t="n">
        <v>3</v>
      </c>
      <c r="I699" s="0" t="s">
        <v>1566</v>
      </c>
      <c r="J699" s="0" t="s">
        <v>1567</v>
      </c>
      <c r="K699" s="0" t="s">
        <v>1568</v>
      </c>
      <c r="L699" s="0" t="n">
        <v>1346</v>
      </c>
      <c r="N699" s="0" t="n">
        <v>1009</v>
      </c>
      <c r="O699" s="0" t="s">
        <v>1135</v>
      </c>
      <c r="P699" s="0" t="s">
        <v>1135</v>
      </c>
      <c r="Q699" s="0" t="n">
        <v>1</v>
      </c>
      <c r="Y699" s="0" t="n">
        <v>0.015</v>
      </c>
      <c r="AA699" s="0" t="n">
        <v>40.33</v>
      </c>
      <c r="AB699" s="0" t="n">
        <v>0</v>
      </c>
      <c r="AC699" s="0" t="n">
        <v>0</v>
      </c>
      <c r="AD699" s="0" t="n">
        <v>0</v>
      </c>
      <c r="AN699" s="0" t="n">
        <v>0</v>
      </c>
      <c r="AO699" s="0" t="n">
        <v>1</v>
      </c>
      <c r="AP699" s="0" t="n">
        <v>1</v>
      </c>
      <c r="AQ699" s="0" t="n">
        <v>0</v>
      </c>
      <c r="AR699" s="0" t="n">
        <v>0</v>
      </c>
      <c r="AT699" s="0" t="n">
        <v>0.015</v>
      </c>
      <c r="AV699" s="0" t="n">
        <v>0</v>
      </c>
      <c r="AW699" s="0" t="n">
        <v>2</v>
      </c>
      <c r="AX699" s="0" t="n">
        <v>10101666</v>
      </c>
      <c r="AY699" s="0" t="n">
        <v>1</v>
      </c>
      <c r="AZ699" s="0" t="n">
        <v>0</v>
      </c>
      <c r="BA699" s="0" t="n">
        <v>656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</row>
    <row r="700" customFormat="false" ht="12.75" hidden="false" customHeight="false" outlineLevel="0" collapsed="false">
      <c r="A700" s="0" t="n">
        <f aca="false">ROW(Source!A493)</f>
        <v>493</v>
      </c>
      <c r="B700" s="0" t="n">
        <v>10101659</v>
      </c>
      <c r="C700" s="0" t="n">
        <v>10101651</v>
      </c>
      <c r="D700" s="0" t="n">
        <v>1458706</v>
      </c>
      <c r="E700" s="0" t="n">
        <v>1</v>
      </c>
      <c r="F700" s="0" t="n">
        <v>1</v>
      </c>
      <c r="G700" s="0" t="n">
        <v>1</v>
      </c>
      <c r="H700" s="0" t="n">
        <v>3</v>
      </c>
      <c r="I700" s="0" t="s">
        <v>1569</v>
      </c>
      <c r="J700" s="0" t="s">
        <v>1570</v>
      </c>
      <c r="K700" s="0" t="s">
        <v>1571</v>
      </c>
      <c r="L700" s="0" t="n">
        <v>1346</v>
      </c>
      <c r="N700" s="0" t="n">
        <v>1009</v>
      </c>
      <c r="O700" s="0" t="s">
        <v>1135</v>
      </c>
      <c r="P700" s="0" t="s">
        <v>1135</v>
      </c>
      <c r="Q700" s="0" t="n">
        <v>1</v>
      </c>
      <c r="Y700" s="0" t="n">
        <v>0.015</v>
      </c>
      <c r="AA700" s="0" t="n">
        <v>8.48</v>
      </c>
      <c r="AB700" s="0" t="n">
        <v>0</v>
      </c>
      <c r="AC700" s="0" t="n">
        <v>0</v>
      </c>
      <c r="AD700" s="0" t="n">
        <v>0</v>
      </c>
      <c r="AN700" s="0" t="n">
        <v>0</v>
      </c>
      <c r="AO700" s="0" t="n">
        <v>1</v>
      </c>
      <c r="AP700" s="0" t="n">
        <v>1</v>
      </c>
      <c r="AQ700" s="0" t="n">
        <v>0</v>
      </c>
      <c r="AR700" s="0" t="n">
        <v>0</v>
      </c>
      <c r="AT700" s="0" t="n">
        <v>0.015</v>
      </c>
      <c r="AV700" s="0" t="n">
        <v>0</v>
      </c>
      <c r="AW700" s="0" t="n">
        <v>2</v>
      </c>
      <c r="AX700" s="0" t="n">
        <v>10101667</v>
      </c>
      <c r="AY700" s="0" t="n">
        <v>1</v>
      </c>
      <c r="AZ700" s="0" t="n">
        <v>0</v>
      </c>
      <c r="BA700" s="0" t="n">
        <v>657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</row>
    <row r="701" customFormat="false" ht="12.75" hidden="false" customHeight="false" outlineLevel="0" collapsed="false">
      <c r="A701" s="0" t="n">
        <f aca="false">ROW(Source!A494)</f>
        <v>494</v>
      </c>
      <c r="B701" s="0" t="n">
        <v>10101669</v>
      </c>
      <c r="C701" s="0" t="n">
        <v>10101668</v>
      </c>
      <c r="D701" s="0" t="n">
        <v>121669</v>
      </c>
      <c r="E701" s="0" t="n">
        <v>1</v>
      </c>
      <c r="F701" s="0" t="n">
        <v>1</v>
      </c>
      <c r="G701" s="0" t="n">
        <v>1</v>
      </c>
      <c r="H701" s="0" t="n">
        <v>1</v>
      </c>
      <c r="I701" s="0" t="s">
        <v>1572</v>
      </c>
      <c r="K701" s="0" t="s">
        <v>1573</v>
      </c>
      <c r="L701" s="0" t="n">
        <v>1369</v>
      </c>
      <c r="N701" s="0" t="n">
        <v>1013</v>
      </c>
      <c r="O701" s="0" t="s">
        <v>13</v>
      </c>
      <c r="P701" s="0" t="s">
        <v>13</v>
      </c>
      <c r="Q701" s="0" t="n">
        <v>1</v>
      </c>
      <c r="Y701" s="0" t="n">
        <v>0.5</v>
      </c>
      <c r="AA701" s="0" t="n">
        <v>0</v>
      </c>
      <c r="AB701" s="0" t="n">
        <v>0</v>
      </c>
      <c r="AC701" s="0" t="n">
        <v>0</v>
      </c>
      <c r="AD701" s="0" t="n">
        <v>10.79</v>
      </c>
      <c r="AN701" s="0" t="n">
        <v>0</v>
      </c>
      <c r="AO701" s="0" t="n">
        <v>1</v>
      </c>
      <c r="AP701" s="0" t="n">
        <v>1</v>
      </c>
      <c r="AQ701" s="0" t="n">
        <v>0</v>
      </c>
      <c r="AR701" s="0" t="n">
        <v>0</v>
      </c>
      <c r="AT701" s="0" t="n">
        <v>0.5</v>
      </c>
      <c r="AV701" s="0" t="n">
        <v>1</v>
      </c>
      <c r="AW701" s="0" t="n">
        <v>2</v>
      </c>
      <c r="AX701" s="0" t="n">
        <v>10101673</v>
      </c>
      <c r="AY701" s="0" t="n">
        <v>1</v>
      </c>
      <c r="AZ701" s="0" t="n">
        <v>0</v>
      </c>
      <c r="BA701" s="0" t="n">
        <v>658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</row>
    <row r="702" customFormat="false" ht="12.75" hidden="false" customHeight="false" outlineLevel="0" collapsed="false">
      <c r="A702" s="0" t="n">
        <f aca="false">ROW(Source!A494)</f>
        <v>494</v>
      </c>
      <c r="B702" s="0" t="n">
        <v>10101670</v>
      </c>
      <c r="C702" s="0" t="n">
        <v>10101668</v>
      </c>
      <c r="D702" s="0" t="n">
        <v>1467446</v>
      </c>
      <c r="E702" s="0" t="n">
        <v>1</v>
      </c>
      <c r="F702" s="0" t="n">
        <v>1</v>
      </c>
      <c r="G702" s="0" t="n">
        <v>1</v>
      </c>
      <c r="H702" s="0" t="n">
        <v>2</v>
      </c>
      <c r="I702" s="0" t="s">
        <v>1574</v>
      </c>
      <c r="J702" s="0" t="s">
        <v>1575</v>
      </c>
      <c r="K702" s="0" t="s">
        <v>1576</v>
      </c>
      <c r="L702" s="0" t="n">
        <v>1368</v>
      </c>
      <c r="N702" s="0" t="n">
        <v>1011</v>
      </c>
      <c r="O702" s="0" t="s">
        <v>1041</v>
      </c>
      <c r="P702" s="0" t="s">
        <v>1041</v>
      </c>
      <c r="Q702" s="0" t="n">
        <v>1</v>
      </c>
      <c r="Y702" s="0" t="n">
        <v>0.24</v>
      </c>
      <c r="AA702" s="0" t="n">
        <v>0</v>
      </c>
      <c r="AB702" s="0" t="n">
        <v>7.5</v>
      </c>
      <c r="AC702" s="0" t="n">
        <v>0</v>
      </c>
      <c r="AD702" s="0" t="n">
        <v>0</v>
      </c>
      <c r="AN702" s="0" t="n">
        <v>0</v>
      </c>
      <c r="AO702" s="0" t="n">
        <v>1</v>
      </c>
      <c r="AP702" s="0" t="n">
        <v>1</v>
      </c>
      <c r="AQ702" s="0" t="n">
        <v>0</v>
      </c>
      <c r="AR702" s="0" t="n">
        <v>0</v>
      </c>
      <c r="AT702" s="0" t="n">
        <v>0.24</v>
      </c>
      <c r="AV702" s="0" t="n">
        <v>0</v>
      </c>
      <c r="AW702" s="0" t="n">
        <v>2</v>
      </c>
      <c r="AX702" s="0" t="n">
        <v>10101674</v>
      </c>
      <c r="AY702" s="0" t="n">
        <v>1</v>
      </c>
      <c r="AZ702" s="0" t="n">
        <v>0</v>
      </c>
      <c r="BA702" s="0" t="n">
        <v>659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</row>
    <row r="703" customFormat="false" ht="12.75" hidden="false" customHeight="false" outlineLevel="0" collapsed="false">
      <c r="A703" s="0" t="n">
        <f aca="false">ROW(Source!A494)</f>
        <v>494</v>
      </c>
      <c r="B703" s="0" t="n">
        <v>10101671</v>
      </c>
      <c r="C703" s="0" t="n">
        <v>10101668</v>
      </c>
      <c r="D703" s="0" t="n">
        <v>1404522</v>
      </c>
      <c r="E703" s="0" t="n">
        <v>1</v>
      </c>
      <c r="F703" s="0" t="n">
        <v>1</v>
      </c>
      <c r="G703" s="0" t="n">
        <v>1</v>
      </c>
      <c r="H703" s="0" t="n">
        <v>3</v>
      </c>
      <c r="I703" s="0" t="s">
        <v>1577</v>
      </c>
      <c r="J703" s="0" t="s">
        <v>1578</v>
      </c>
      <c r="K703" s="0" t="s">
        <v>1579</v>
      </c>
      <c r="L703" s="0" t="n">
        <v>1346</v>
      </c>
      <c r="N703" s="0" t="n">
        <v>1009</v>
      </c>
      <c r="O703" s="0" t="s">
        <v>1135</v>
      </c>
      <c r="P703" s="0" t="s">
        <v>1135</v>
      </c>
      <c r="Q703" s="0" t="n">
        <v>1</v>
      </c>
      <c r="Y703" s="0" t="n">
        <v>0.01</v>
      </c>
      <c r="AA703" s="0" t="n">
        <v>68.87</v>
      </c>
      <c r="AB703" s="0" t="n">
        <v>0</v>
      </c>
      <c r="AC703" s="0" t="n">
        <v>0</v>
      </c>
      <c r="AD703" s="0" t="n">
        <v>0</v>
      </c>
      <c r="AN703" s="0" t="n">
        <v>0</v>
      </c>
      <c r="AO703" s="0" t="n">
        <v>1</v>
      </c>
      <c r="AP703" s="0" t="n">
        <v>1</v>
      </c>
      <c r="AQ703" s="0" t="n">
        <v>0</v>
      </c>
      <c r="AR703" s="0" t="n">
        <v>0</v>
      </c>
      <c r="AT703" s="0" t="n">
        <v>0.01</v>
      </c>
      <c r="AV703" s="0" t="n">
        <v>0</v>
      </c>
      <c r="AW703" s="0" t="n">
        <v>2</v>
      </c>
      <c r="AX703" s="0" t="n">
        <v>10101675</v>
      </c>
      <c r="AY703" s="0" t="n">
        <v>1</v>
      </c>
      <c r="AZ703" s="0" t="n">
        <v>0</v>
      </c>
      <c r="BA703" s="0" t="n">
        <v>660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</row>
    <row r="704" customFormat="false" ht="12.75" hidden="false" customHeight="false" outlineLevel="0" collapsed="false">
      <c r="A704" s="0" t="n">
        <f aca="false">ROW(Source!A494)</f>
        <v>494</v>
      </c>
      <c r="B704" s="0" t="n">
        <v>10101672</v>
      </c>
      <c r="C704" s="0" t="n">
        <v>10101668</v>
      </c>
      <c r="D704" s="0" t="n">
        <v>1444413</v>
      </c>
      <c r="E704" s="0" t="n">
        <v>1</v>
      </c>
      <c r="F704" s="0" t="n">
        <v>1</v>
      </c>
      <c r="G704" s="0" t="n">
        <v>1</v>
      </c>
      <c r="H704" s="0" t="n">
        <v>3</v>
      </c>
      <c r="I704" s="0" t="s">
        <v>1580</v>
      </c>
      <c r="J704" s="0" t="s">
        <v>1581</v>
      </c>
      <c r="K704" s="0" t="s">
        <v>1582</v>
      </c>
      <c r="L704" s="0" t="n">
        <v>1327</v>
      </c>
      <c r="N704" s="0" t="n">
        <v>1005</v>
      </c>
      <c r="O704" s="0" t="s">
        <v>1451</v>
      </c>
      <c r="P704" s="0" t="s">
        <v>1451</v>
      </c>
      <c r="Q704" s="0" t="n">
        <v>1</v>
      </c>
      <c r="Y704" s="0" t="n">
        <v>0.051</v>
      </c>
      <c r="AA704" s="0" t="n">
        <v>5.95</v>
      </c>
      <c r="AB704" s="0" t="n">
        <v>0</v>
      </c>
      <c r="AC704" s="0" t="n">
        <v>0</v>
      </c>
      <c r="AD704" s="0" t="n">
        <v>0</v>
      </c>
      <c r="AN704" s="0" t="n">
        <v>0</v>
      </c>
      <c r="AO704" s="0" t="n">
        <v>1</v>
      </c>
      <c r="AP704" s="0" t="n">
        <v>1</v>
      </c>
      <c r="AQ704" s="0" t="n">
        <v>0</v>
      </c>
      <c r="AR704" s="0" t="n">
        <v>0</v>
      </c>
      <c r="AT704" s="0" t="n">
        <v>0.051</v>
      </c>
      <c r="AV704" s="0" t="n">
        <v>0</v>
      </c>
      <c r="AW704" s="0" t="n">
        <v>2</v>
      </c>
      <c r="AX704" s="0" t="n">
        <v>10101676</v>
      </c>
      <c r="AY704" s="0" t="n">
        <v>1</v>
      </c>
      <c r="AZ704" s="0" t="n">
        <v>0</v>
      </c>
      <c r="BA704" s="0" t="n">
        <v>661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</row>
    <row r="705" customFormat="false" ht="12.75" hidden="false" customHeight="false" outlineLevel="0" collapsed="false">
      <c r="A705" s="0" t="n">
        <f aca="false">ROW(Source!A544)</f>
        <v>544</v>
      </c>
      <c r="B705" s="0" t="n">
        <v>10101679</v>
      </c>
      <c r="C705" s="0" t="n">
        <v>10101678</v>
      </c>
      <c r="D705" s="0" t="n">
        <v>121645</v>
      </c>
      <c r="E705" s="0" t="n">
        <v>1</v>
      </c>
      <c r="F705" s="0" t="n">
        <v>1</v>
      </c>
      <c r="G705" s="0" t="n">
        <v>1</v>
      </c>
      <c r="H705" s="0" t="n">
        <v>1</v>
      </c>
      <c r="I705" s="0" t="s">
        <v>1159</v>
      </c>
      <c r="K705" s="0" t="s">
        <v>1160</v>
      </c>
      <c r="L705" s="0" t="n">
        <v>1369</v>
      </c>
      <c r="N705" s="0" t="n">
        <v>1013</v>
      </c>
      <c r="O705" s="0" t="s">
        <v>13</v>
      </c>
      <c r="P705" s="0" t="s">
        <v>13</v>
      </c>
      <c r="Q705" s="0" t="n">
        <v>1</v>
      </c>
      <c r="Y705" s="0" t="n">
        <v>0.41</v>
      </c>
      <c r="AA705" s="0" t="n">
        <v>0</v>
      </c>
      <c r="AB705" s="0" t="n">
        <v>0</v>
      </c>
      <c r="AC705" s="0" t="n">
        <v>0</v>
      </c>
      <c r="AD705" s="0" t="n">
        <v>9.62</v>
      </c>
      <c r="AN705" s="0" t="n">
        <v>0</v>
      </c>
      <c r="AO705" s="0" t="n">
        <v>1</v>
      </c>
      <c r="AP705" s="0" t="n">
        <v>1</v>
      </c>
      <c r="AQ705" s="0" t="n">
        <v>0</v>
      </c>
      <c r="AR705" s="0" t="n">
        <v>0</v>
      </c>
      <c r="AT705" s="0" t="n">
        <v>0.41</v>
      </c>
      <c r="AV705" s="0" t="n">
        <v>1</v>
      </c>
      <c r="AW705" s="0" t="n">
        <v>2</v>
      </c>
      <c r="AX705" s="0" t="n">
        <v>10101682</v>
      </c>
      <c r="AY705" s="0" t="n">
        <v>1</v>
      </c>
      <c r="AZ705" s="0" t="n">
        <v>0</v>
      </c>
      <c r="BA705" s="0" t="n">
        <v>662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</row>
    <row r="706" customFormat="false" ht="12.75" hidden="false" customHeight="false" outlineLevel="0" collapsed="false">
      <c r="A706" s="0" t="n">
        <f aca="false">ROW(Source!A544)</f>
        <v>544</v>
      </c>
      <c r="B706" s="0" t="n">
        <v>10101680</v>
      </c>
      <c r="C706" s="0" t="n">
        <v>10101678</v>
      </c>
      <c r="D706" s="0" t="n">
        <v>121548</v>
      </c>
      <c r="E706" s="0" t="n">
        <v>1</v>
      </c>
      <c r="F706" s="0" t="n">
        <v>1</v>
      </c>
      <c r="G706" s="0" t="n">
        <v>1</v>
      </c>
      <c r="H706" s="0" t="n">
        <v>1</v>
      </c>
      <c r="I706" s="0" t="s">
        <v>88</v>
      </c>
      <c r="K706" s="0" t="s">
        <v>1028</v>
      </c>
      <c r="L706" s="0" t="n">
        <v>608254</v>
      </c>
      <c r="N706" s="0" t="n">
        <v>1013</v>
      </c>
      <c r="O706" s="0" t="s">
        <v>1029</v>
      </c>
      <c r="P706" s="0" t="s">
        <v>1029</v>
      </c>
      <c r="Q706" s="0" t="n">
        <v>1</v>
      </c>
      <c r="Y706" s="0" t="n">
        <v>0.2</v>
      </c>
      <c r="AA706" s="0" t="n">
        <v>0</v>
      </c>
      <c r="AB706" s="0" t="n">
        <v>0</v>
      </c>
      <c r="AC706" s="0" t="n">
        <v>0</v>
      </c>
      <c r="AD706" s="0" t="n">
        <v>0</v>
      </c>
      <c r="AN706" s="0" t="n">
        <v>0</v>
      </c>
      <c r="AO706" s="0" t="n">
        <v>1</v>
      </c>
      <c r="AP706" s="0" t="n">
        <v>1</v>
      </c>
      <c r="AQ706" s="0" t="n">
        <v>0</v>
      </c>
      <c r="AR706" s="0" t="n">
        <v>0</v>
      </c>
      <c r="AT706" s="0" t="n">
        <v>0.2</v>
      </c>
      <c r="AV706" s="0" t="n">
        <v>2</v>
      </c>
      <c r="AW706" s="0" t="n">
        <v>2</v>
      </c>
      <c r="AX706" s="0" t="n">
        <v>10101683</v>
      </c>
      <c r="AY706" s="0" t="n">
        <v>1</v>
      </c>
      <c r="AZ706" s="0" t="n">
        <v>0</v>
      </c>
      <c r="BA706" s="0" t="n">
        <v>663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</row>
    <row r="707" customFormat="false" ht="12.75" hidden="false" customHeight="false" outlineLevel="0" collapsed="false">
      <c r="A707" s="0" t="n">
        <f aca="false">ROW(Source!A544)</f>
        <v>544</v>
      </c>
      <c r="B707" s="0" t="n">
        <v>10101681</v>
      </c>
      <c r="C707" s="0" t="n">
        <v>10101678</v>
      </c>
      <c r="D707" s="0" t="n">
        <v>1467498</v>
      </c>
      <c r="E707" s="0" t="n">
        <v>1</v>
      </c>
      <c r="F707" s="0" t="n">
        <v>1</v>
      </c>
      <c r="G707" s="0" t="n">
        <v>1</v>
      </c>
      <c r="H707" s="0" t="n">
        <v>2</v>
      </c>
      <c r="I707" s="0" t="s">
        <v>1076</v>
      </c>
      <c r="J707" s="0" t="s">
        <v>1077</v>
      </c>
      <c r="K707" s="0" t="s">
        <v>1078</v>
      </c>
      <c r="L707" s="0" t="n">
        <v>1480</v>
      </c>
      <c r="N707" s="0" t="n">
        <v>1013</v>
      </c>
      <c r="O707" s="0" t="s">
        <v>1033</v>
      </c>
      <c r="P707" s="0" t="s">
        <v>1034</v>
      </c>
      <c r="Q707" s="0" t="n">
        <v>1</v>
      </c>
      <c r="Y707" s="0" t="n">
        <v>0.2</v>
      </c>
      <c r="AA707" s="0" t="n">
        <v>0</v>
      </c>
      <c r="AB707" s="0" t="n">
        <v>90</v>
      </c>
      <c r="AC707" s="0" t="n">
        <v>10.06</v>
      </c>
      <c r="AD707" s="0" t="n">
        <v>0</v>
      </c>
      <c r="AN707" s="0" t="n">
        <v>0</v>
      </c>
      <c r="AO707" s="0" t="n">
        <v>1</v>
      </c>
      <c r="AP707" s="0" t="n">
        <v>1</v>
      </c>
      <c r="AQ707" s="0" t="n">
        <v>0</v>
      </c>
      <c r="AR707" s="0" t="n">
        <v>0</v>
      </c>
      <c r="AT707" s="0" t="n">
        <v>0.2</v>
      </c>
      <c r="AV707" s="0" t="n">
        <v>0</v>
      </c>
      <c r="AW707" s="0" t="n">
        <v>2</v>
      </c>
      <c r="AX707" s="0" t="n">
        <v>10101684</v>
      </c>
      <c r="AY707" s="0" t="n">
        <v>1</v>
      </c>
      <c r="AZ707" s="0" t="n">
        <v>0</v>
      </c>
      <c r="BA707" s="0" t="n">
        <v>664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</row>
    <row r="708" customFormat="false" ht="12.75" hidden="false" customHeight="false" outlineLevel="0" collapsed="false">
      <c r="A708" s="0" t="n">
        <f aca="false">ROW(Source!A545)</f>
        <v>545</v>
      </c>
      <c r="B708" s="0" t="n">
        <v>10101686</v>
      </c>
      <c r="C708" s="0" t="n">
        <v>10101685</v>
      </c>
      <c r="D708" s="0" t="n">
        <v>121645</v>
      </c>
      <c r="E708" s="0" t="n">
        <v>1</v>
      </c>
      <c r="F708" s="0" t="n">
        <v>1</v>
      </c>
      <c r="G708" s="0" t="n">
        <v>1</v>
      </c>
      <c r="H708" s="0" t="n">
        <v>1</v>
      </c>
      <c r="I708" s="0" t="s">
        <v>1159</v>
      </c>
      <c r="K708" s="0" t="s">
        <v>1160</v>
      </c>
      <c r="L708" s="0" t="n">
        <v>1369</v>
      </c>
      <c r="N708" s="0" t="n">
        <v>1013</v>
      </c>
      <c r="O708" s="0" t="s">
        <v>13</v>
      </c>
      <c r="P708" s="0" t="s">
        <v>13</v>
      </c>
      <c r="Q708" s="0" t="n">
        <v>1</v>
      </c>
      <c r="Y708" s="0" t="n">
        <v>5.34</v>
      </c>
      <c r="AA708" s="0" t="n">
        <v>0</v>
      </c>
      <c r="AB708" s="0" t="n">
        <v>0</v>
      </c>
      <c r="AC708" s="0" t="n">
        <v>0</v>
      </c>
      <c r="AD708" s="0" t="n">
        <v>9.62</v>
      </c>
      <c r="AN708" s="0" t="n">
        <v>0</v>
      </c>
      <c r="AO708" s="0" t="n">
        <v>1</v>
      </c>
      <c r="AP708" s="0" t="n">
        <v>1</v>
      </c>
      <c r="AQ708" s="0" t="n">
        <v>0</v>
      </c>
      <c r="AR708" s="0" t="n">
        <v>0</v>
      </c>
      <c r="AT708" s="0" t="n">
        <v>5.34</v>
      </c>
      <c r="AV708" s="0" t="n">
        <v>1</v>
      </c>
      <c r="AW708" s="0" t="n">
        <v>2</v>
      </c>
      <c r="AX708" s="0" t="n">
        <v>10101699</v>
      </c>
      <c r="AY708" s="0" t="n">
        <v>1</v>
      </c>
      <c r="AZ708" s="0" t="n">
        <v>0</v>
      </c>
      <c r="BA708" s="0" t="n">
        <v>665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</row>
    <row r="709" customFormat="false" ht="12.75" hidden="false" customHeight="false" outlineLevel="0" collapsed="false">
      <c r="A709" s="0" t="n">
        <f aca="false">ROW(Source!A545)</f>
        <v>545</v>
      </c>
      <c r="B709" s="0" t="n">
        <v>10101687</v>
      </c>
      <c r="C709" s="0" t="n">
        <v>10101685</v>
      </c>
      <c r="D709" s="0" t="n">
        <v>121548</v>
      </c>
      <c r="E709" s="0" t="n">
        <v>1</v>
      </c>
      <c r="F709" s="0" t="n">
        <v>1</v>
      </c>
      <c r="G709" s="0" t="n">
        <v>1</v>
      </c>
      <c r="H709" s="0" t="n">
        <v>1</v>
      </c>
      <c r="I709" s="0" t="s">
        <v>88</v>
      </c>
      <c r="K709" s="0" t="s">
        <v>1028</v>
      </c>
      <c r="L709" s="0" t="n">
        <v>608254</v>
      </c>
      <c r="N709" s="0" t="n">
        <v>1013</v>
      </c>
      <c r="O709" s="0" t="s">
        <v>1029</v>
      </c>
      <c r="P709" s="0" t="s">
        <v>1029</v>
      </c>
      <c r="Q709" s="0" t="n">
        <v>1</v>
      </c>
      <c r="Y709" s="0" t="n">
        <v>0.13</v>
      </c>
      <c r="AA709" s="0" t="n">
        <v>0</v>
      </c>
      <c r="AB709" s="0" t="n">
        <v>0</v>
      </c>
      <c r="AC709" s="0" t="n">
        <v>0</v>
      </c>
      <c r="AD709" s="0" t="n">
        <v>0</v>
      </c>
      <c r="AN709" s="0" t="n">
        <v>0</v>
      </c>
      <c r="AO709" s="0" t="n">
        <v>1</v>
      </c>
      <c r="AP709" s="0" t="n">
        <v>1</v>
      </c>
      <c r="AQ709" s="0" t="n">
        <v>0</v>
      </c>
      <c r="AR709" s="0" t="n">
        <v>0</v>
      </c>
      <c r="AT709" s="0" t="n">
        <v>0.13</v>
      </c>
      <c r="AV709" s="0" t="n">
        <v>2</v>
      </c>
      <c r="AW709" s="0" t="n">
        <v>2</v>
      </c>
      <c r="AX709" s="0" t="n">
        <v>10101700</v>
      </c>
      <c r="AY709" s="0" t="n">
        <v>1</v>
      </c>
      <c r="AZ709" s="0" t="n">
        <v>0</v>
      </c>
      <c r="BA709" s="0" t="n">
        <v>666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0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</row>
    <row r="710" customFormat="false" ht="12.75" hidden="false" customHeight="false" outlineLevel="0" collapsed="false">
      <c r="A710" s="0" t="n">
        <f aca="false">ROW(Source!A545)</f>
        <v>545</v>
      </c>
      <c r="B710" s="0" t="n">
        <v>10101688</v>
      </c>
      <c r="C710" s="0" t="n">
        <v>10101685</v>
      </c>
      <c r="D710" s="0" t="n">
        <v>1467367</v>
      </c>
      <c r="E710" s="0" t="n">
        <v>1</v>
      </c>
      <c r="F710" s="0" t="n">
        <v>1</v>
      </c>
      <c r="G710" s="0" t="n">
        <v>1</v>
      </c>
      <c r="H710" s="0" t="n">
        <v>2</v>
      </c>
      <c r="I710" s="0" t="s">
        <v>1504</v>
      </c>
      <c r="J710" s="0" t="s">
        <v>1470</v>
      </c>
      <c r="K710" s="0" t="s">
        <v>1505</v>
      </c>
      <c r="L710" s="0" t="n">
        <v>1480</v>
      </c>
      <c r="N710" s="0" t="n">
        <v>1013</v>
      </c>
      <c r="O710" s="0" t="s">
        <v>1033</v>
      </c>
      <c r="P710" s="0" t="s">
        <v>1034</v>
      </c>
      <c r="Q710" s="0" t="n">
        <v>1</v>
      </c>
      <c r="Y710" s="0" t="n">
        <v>2.02</v>
      </c>
      <c r="AA710" s="0" t="n">
        <v>0</v>
      </c>
      <c r="AB710" s="0" t="n">
        <v>14</v>
      </c>
      <c r="AC710" s="0" t="n">
        <v>0</v>
      </c>
      <c r="AD710" s="0" t="n">
        <v>0</v>
      </c>
      <c r="AN710" s="0" t="n">
        <v>0</v>
      </c>
      <c r="AO710" s="0" t="n">
        <v>1</v>
      </c>
      <c r="AP710" s="0" t="n">
        <v>1</v>
      </c>
      <c r="AQ710" s="0" t="n">
        <v>0</v>
      </c>
      <c r="AR710" s="0" t="n">
        <v>0</v>
      </c>
      <c r="AT710" s="0" t="n">
        <v>2.02</v>
      </c>
      <c r="AV710" s="0" t="n">
        <v>0</v>
      </c>
      <c r="AW710" s="0" t="n">
        <v>2</v>
      </c>
      <c r="AX710" s="0" t="n">
        <v>10101701</v>
      </c>
      <c r="AY710" s="0" t="n">
        <v>1</v>
      </c>
      <c r="AZ710" s="0" t="n">
        <v>0</v>
      </c>
      <c r="BA710" s="0" t="n">
        <v>667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</row>
    <row r="711" customFormat="false" ht="12.75" hidden="false" customHeight="false" outlineLevel="0" collapsed="false">
      <c r="A711" s="0" t="n">
        <f aca="false">ROW(Source!A545)</f>
        <v>545</v>
      </c>
      <c r="B711" s="0" t="n">
        <v>10101689</v>
      </c>
      <c r="C711" s="0" t="n">
        <v>10101685</v>
      </c>
      <c r="D711" s="0" t="n">
        <v>1467390</v>
      </c>
      <c r="E711" s="0" t="n">
        <v>1</v>
      </c>
      <c r="F711" s="0" t="n">
        <v>1</v>
      </c>
      <c r="G711" s="0" t="n">
        <v>1</v>
      </c>
      <c r="H711" s="0" t="n">
        <v>2</v>
      </c>
      <c r="I711" s="0" t="s">
        <v>1583</v>
      </c>
      <c r="J711" s="0" t="s">
        <v>1584</v>
      </c>
      <c r="K711" s="0" t="s">
        <v>1585</v>
      </c>
      <c r="L711" s="0" t="n">
        <v>1480</v>
      </c>
      <c r="N711" s="0" t="n">
        <v>1013</v>
      </c>
      <c r="O711" s="0" t="s">
        <v>1033</v>
      </c>
      <c r="P711" s="0" t="s">
        <v>1034</v>
      </c>
      <c r="Q711" s="0" t="n">
        <v>1</v>
      </c>
      <c r="Y711" s="0" t="n">
        <v>0.86</v>
      </c>
      <c r="AA711" s="0" t="n">
        <v>0</v>
      </c>
      <c r="AB711" s="0" t="n">
        <v>1.2</v>
      </c>
      <c r="AC711" s="0" t="n">
        <v>0</v>
      </c>
      <c r="AD711" s="0" t="n">
        <v>0</v>
      </c>
      <c r="AN711" s="0" t="n">
        <v>0</v>
      </c>
      <c r="AO711" s="0" t="n">
        <v>1</v>
      </c>
      <c r="AP711" s="0" t="n">
        <v>1</v>
      </c>
      <c r="AQ711" s="0" t="n">
        <v>0</v>
      </c>
      <c r="AR711" s="0" t="n">
        <v>0</v>
      </c>
      <c r="AT711" s="0" t="n">
        <v>0.86</v>
      </c>
      <c r="AV711" s="0" t="n">
        <v>0</v>
      </c>
      <c r="AW711" s="0" t="n">
        <v>2</v>
      </c>
      <c r="AX711" s="0" t="n">
        <v>10101702</v>
      </c>
      <c r="AY711" s="0" t="n">
        <v>1</v>
      </c>
      <c r="AZ711" s="0" t="n">
        <v>0</v>
      </c>
      <c r="BA711" s="0" t="n">
        <v>668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</row>
    <row r="712" customFormat="false" ht="12.75" hidden="false" customHeight="false" outlineLevel="0" collapsed="false">
      <c r="A712" s="0" t="n">
        <f aca="false">ROW(Source!A545)</f>
        <v>545</v>
      </c>
      <c r="B712" s="0" t="n">
        <v>10101690</v>
      </c>
      <c r="C712" s="0" t="n">
        <v>10101685</v>
      </c>
      <c r="D712" s="0" t="n">
        <v>1471050</v>
      </c>
      <c r="E712" s="0" t="n">
        <v>1</v>
      </c>
      <c r="F712" s="0" t="n">
        <v>1</v>
      </c>
      <c r="G712" s="0" t="n">
        <v>1</v>
      </c>
      <c r="H712" s="0" t="n">
        <v>2</v>
      </c>
      <c r="I712" s="0" t="s">
        <v>1542</v>
      </c>
      <c r="J712" s="0" t="s">
        <v>1164</v>
      </c>
      <c r="K712" s="0" t="s">
        <v>1543</v>
      </c>
      <c r="L712" s="0" t="n">
        <v>1480</v>
      </c>
      <c r="N712" s="0" t="n">
        <v>1013</v>
      </c>
      <c r="O712" s="0" t="s">
        <v>1033</v>
      </c>
      <c r="P712" s="0" t="s">
        <v>1034</v>
      </c>
      <c r="Q712" s="0" t="n">
        <v>1</v>
      </c>
      <c r="Y712" s="0" t="n">
        <v>0.5</v>
      </c>
      <c r="AA712" s="0" t="n">
        <v>0</v>
      </c>
      <c r="AB712" s="0" t="n">
        <v>5.13</v>
      </c>
      <c r="AC712" s="0" t="n">
        <v>0</v>
      </c>
      <c r="AD712" s="0" t="n">
        <v>0</v>
      </c>
      <c r="AN712" s="0" t="n">
        <v>0</v>
      </c>
      <c r="AO712" s="0" t="n">
        <v>1</v>
      </c>
      <c r="AP712" s="0" t="n">
        <v>1</v>
      </c>
      <c r="AQ712" s="0" t="n">
        <v>0</v>
      </c>
      <c r="AR712" s="0" t="n">
        <v>0</v>
      </c>
      <c r="AT712" s="0" t="n">
        <v>0.5</v>
      </c>
      <c r="AV712" s="0" t="n">
        <v>0</v>
      </c>
      <c r="AW712" s="0" t="n">
        <v>2</v>
      </c>
      <c r="AX712" s="0" t="n">
        <v>10101703</v>
      </c>
      <c r="AY712" s="0" t="n">
        <v>1</v>
      </c>
      <c r="AZ712" s="0" t="n">
        <v>0</v>
      </c>
      <c r="BA712" s="0" t="n">
        <v>669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</row>
    <row r="713" customFormat="false" ht="12.75" hidden="false" customHeight="false" outlineLevel="0" collapsed="false">
      <c r="A713" s="0" t="n">
        <f aca="false">ROW(Source!A545)</f>
        <v>545</v>
      </c>
      <c r="B713" s="0" t="n">
        <v>10101691</v>
      </c>
      <c r="C713" s="0" t="n">
        <v>10101685</v>
      </c>
      <c r="D713" s="0" t="n">
        <v>1471980</v>
      </c>
      <c r="E713" s="0" t="n">
        <v>1</v>
      </c>
      <c r="F713" s="0" t="n">
        <v>1</v>
      </c>
      <c r="G713" s="0" t="n">
        <v>1</v>
      </c>
      <c r="H713" s="0" t="n">
        <v>2</v>
      </c>
      <c r="I713" s="0" t="s">
        <v>1035</v>
      </c>
      <c r="J713" s="0" t="s">
        <v>1036</v>
      </c>
      <c r="K713" s="0" t="s">
        <v>1037</v>
      </c>
      <c r="L713" s="0" t="n">
        <v>1480</v>
      </c>
      <c r="N713" s="0" t="n">
        <v>1013</v>
      </c>
      <c r="O713" s="0" t="s">
        <v>1033</v>
      </c>
      <c r="P713" s="0" t="s">
        <v>1034</v>
      </c>
      <c r="Q713" s="0" t="n">
        <v>1</v>
      </c>
      <c r="Y713" s="0" t="n">
        <v>0.13</v>
      </c>
      <c r="AA713" s="0" t="n">
        <v>0</v>
      </c>
      <c r="AB713" s="0" t="n">
        <v>75.4</v>
      </c>
      <c r="AC713" s="0" t="n">
        <v>0</v>
      </c>
      <c r="AD713" s="0" t="n">
        <v>0</v>
      </c>
      <c r="AN713" s="0" t="n">
        <v>0</v>
      </c>
      <c r="AO713" s="0" t="n">
        <v>1</v>
      </c>
      <c r="AP713" s="0" t="n">
        <v>1</v>
      </c>
      <c r="AQ713" s="0" t="n">
        <v>0</v>
      </c>
      <c r="AR713" s="0" t="n">
        <v>0</v>
      </c>
      <c r="AT713" s="0" t="n">
        <v>0.13</v>
      </c>
      <c r="AV713" s="0" t="n">
        <v>0</v>
      </c>
      <c r="AW713" s="0" t="n">
        <v>2</v>
      </c>
      <c r="AX713" s="0" t="n">
        <v>10101704</v>
      </c>
      <c r="AY713" s="0" t="n">
        <v>1</v>
      </c>
      <c r="AZ713" s="0" t="n">
        <v>0</v>
      </c>
      <c r="BA713" s="0" t="n">
        <v>67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v>0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</row>
    <row r="714" customFormat="false" ht="12.75" hidden="false" customHeight="false" outlineLevel="0" collapsed="false">
      <c r="A714" s="0" t="n">
        <f aca="false">ROW(Source!A545)</f>
        <v>545</v>
      </c>
      <c r="B714" s="0" t="n">
        <v>10101692</v>
      </c>
      <c r="C714" s="0" t="n">
        <v>10101685</v>
      </c>
      <c r="D714" s="0" t="n">
        <v>1400615</v>
      </c>
      <c r="E714" s="0" t="n">
        <v>1</v>
      </c>
      <c r="F714" s="0" t="n">
        <v>1</v>
      </c>
      <c r="G714" s="0" t="n">
        <v>1</v>
      </c>
      <c r="H714" s="0" t="n">
        <v>3</v>
      </c>
      <c r="I714" s="0" t="s">
        <v>1586</v>
      </c>
      <c r="J714" s="0" t="s">
        <v>1587</v>
      </c>
      <c r="K714" s="0" t="s">
        <v>1588</v>
      </c>
      <c r="L714" s="0" t="n">
        <v>1339</v>
      </c>
      <c r="N714" s="0" t="n">
        <v>1007</v>
      </c>
      <c r="O714" s="0" t="s">
        <v>100</v>
      </c>
      <c r="P714" s="0" t="s">
        <v>100</v>
      </c>
      <c r="Q714" s="0" t="n">
        <v>1</v>
      </c>
      <c r="Y714" s="0" t="n">
        <v>0.25</v>
      </c>
      <c r="AA714" s="0" t="n">
        <v>6.22</v>
      </c>
      <c r="AB714" s="0" t="n">
        <v>0</v>
      </c>
      <c r="AC714" s="0" t="n">
        <v>0</v>
      </c>
      <c r="AD714" s="0" t="n">
        <v>0</v>
      </c>
      <c r="AN714" s="0" t="n">
        <v>0</v>
      </c>
      <c r="AO714" s="0" t="n">
        <v>1</v>
      </c>
      <c r="AP714" s="0" t="n">
        <v>1</v>
      </c>
      <c r="AQ714" s="0" t="n">
        <v>0</v>
      </c>
      <c r="AR714" s="0" t="n">
        <v>0</v>
      </c>
      <c r="AT714" s="0" t="n">
        <v>0.25</v>
      </c>
      <c r="AV714" s="0" t="n">
        <v>0</v>
      </c>
      <c r="AW714" s="0" t="n">
        <v>2</v>
      </c>
      <c r="AX714" s="0" t="n">
        <v>10101705</v>
      </c>
      <c r="AY714" s="0" t="n">
        <v>1</v>
      </c>
      <c r="AZ714" s="0" t="n">
        <v>0</v>
      </c>
      <c r="BA714" s="0" t="n">
        <v>671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</row>
    <row r="715" customFormat="false" ht="12.75" hidden="false" customHeight="false" outlineLevel="0" collapsed="false">
      <c r="A715" s="0" t="n">
        <f aca="false">ROW(Source!A545)</f>
        <v>545</v>
      </c>
      <c r="B715" s="0" t="n">
        <v>10101693</v>
      </c>
      <c r="C715" s="0" t="n">
        <v>10101685</v>
      </c>
      <c r="D715" s="0" t="n">
        <v>1403536</v>
      </c>
      <c r="E715" s="0" t="n">
        <v>1</v>
      </c>
      <c r="F715" s="0" t="n">
        <v>1</v>
      </c>
      <c r="G715" s="0" t="n">
        <v>1</v>
      </c>
      <c r="H715" s="0" t="n">
        <v>3</v>
      </c>
      <c r="I715" s="0" t="s">
        <v>1589</v>
      </c>
      <c r="J715" s="0" t="s">
        <v>1590</v>
      </c>
      <c r="K715" s="0" t="s">
        <v>1591</v>
      </c>
      <c r="L715" s="0" t="n">
        <v>1348</v>
      </c>
      <c r="N715" s="0" t="n">
        <v>1009</v>
      </c>
      <c r="O715" s="0" t="s">
        <v>224</v>
      </c>
      <c r="P715" s="0" t="s">
        <v>224</v>
      </c>
      <c r="Q715" s="0" t="n">
        <v>1000</v>
      </c>
      <c r="Y715" s="0" t="n">
        <v>0.00052</v>
      </c>
      <c r="AA715" s="0" t="n">
        <v>10882.97</v>
      </c>
      <c r="AB715" s="0" t="n">
        <v>0</v>
      </c>
      <c r="AC715" s="0" t="n">
        <v>0</v>
      </c>
      <c r="AD715" s="0" t="n">
        <v>0</v>
      </c>
      <c r="AN715" s="0" t="n">
        <v>0</v>
      </c>
      <c r="AO715" s="0" t="n">
        <v>1</v>
      </c>
      <c r="AP715" s="0" t="n">
        <v>1</v>
      </c>
      <c r="AQ715" s="0" t="n">
        <v>0</v>
      </c>
      <c r="AR715" s="0" t="n">
        <v>0</v>
      </c>
      <c r="AT715" s="0" t="n">
        <v>0.00052</v>
      </c>
      <c r="AV715" s="0" t="n">
        <v>0</v>
      </c>
      <c r="AW715" s="0" t="n">
        <v>2</v>
      </c>
      <c r="AX715" s="0" t="n">
        <v>10101706</v>
      </c>
      <c r="AY715" s="0" t="n">
        <v>1</v>
      </c>
      <c r="AZ715" s="0" t="n">
        <v>0</v>
      </c>
      <c r="BA715" s="0" t="n">
        <v>672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</row>
    <row r="716" customFormat="false" ht="12.75" hidden="false" customHeight="false" outlineLevel="0" collapsed="false">
      <c r="A716" s="0" t="n">
        <f aca="false">ROW(Source!A545)</f>
        <v>545</v>
      </c>
      <c r="B716" s="0" t="n">
        <v>10101694</v>
      </c>
      <c r="C716" s="0" t="n">
        <v>10101685</v>
      </c>
      <c r="D716" s="0" t="n">
        <v>1405439</v>
      </c>
      <c r="E716" s="0" t="n">
        <v>1</v>
      </c>
      <c r="F716" s="0" t="n">
        <v>1</v>
      </c>
      <c r="G716" s="0" t="n">
        <v>1</v>
      </c>
      <c r="H716" s="0" t="n">
        <v>3</v>
      </c>
      <c r="I716" s="0" t="s">
        <v>1544</v>
      </c>
      <c r="J716" s="0" t="s">
        <v>1545</v>
      </c>
      <c r="K716" s="0" t="s">
        <v>1546</v>
      </c>
      <c r="L716" s="0" t="n">
        <v>1354</v>
      </c>
      <c r="N716" s="0" t="n">
        <v>1010</v>
      </c>
      <c r="O716" s="0" t="s">
        <v>250</v>
      </c>
      <c r="P716" s="0" t="s">
        <v>250</v>
      </c>
      <c r="Q716" s="0" t="n">
        <v>1</v>
      </c>
      <c r="Y716" s="0" t="n">
        <v>0.13</v>
      </c>
      <c r="AA716" s="0" t="n">
        <v>11.6</v>
      </c>
      <c r="AB716" s="0" t="n">
        <v>0</v>
      </c>
      <c r="AC716" s="0" t="n">
        <v>0</v>
      </c>
      <c r="AD716" s="0" t="n">
        <v>0</v>
      </c>
      <c r="AN716" s="0" t="n">
        <v>0</v>
      </c>
      <c r="AO716" s="0" t="n">
        <v>1</v>
      </c>
      <c r="AP716" s="0" t="n">
        <v>1</v>
      </c>
      <c r="AQ716" s="0" t="n">
        <v>0</v>
      </c>
      <c r="AR716" s="0" t="n">
        <v>0</v>
      </c>
      <c r="AT716" s="0" t="n">
        <v>0.13</v>
      </c>
      <c r="AV716" s="0" t="n">
        <v>0</v>
      </c>
      <c r="AW716" s="0" t="n">
        <v>2</v>
      </c>
      <c r="AX716" s="0" t="n">
        <v>10101707</v>
      </c>
      <c r="AY716" s="0" t="n">
        <v>1</v>
      </c>
      <c r="AZ716" s="0" t="n">
        <v>0</v>
      </c>
      <c r="BA716" s="0" t="n">
        <v>673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</row>
    <row r="717" customFormat="false" ht="12.75" hidden="false" customHeight="false" outlineLevel="0" collapsed="false">
      <c r="A717" s="0" t="n">
        <f aca="false">ROW(Source!A545)</f>
        <v>545</v>
      </c>
      <c r="B717" s="0" t="n">
        <v>10101695</v>
      </c>
      <c r="C717" s="0" t="n">
        <v>10101685</v>
      </c>
      <c r="D717" s="0" t="n">
        <v>2287505</v>
      </c>
      <c r="E717" s="0" t="n">
        <v>1</v>
      </c>
      <c r="F717" s="0" t="n">
        <v>1</v>
      </c>
      <c r="G717" s="0" t="n">
        <v>1</v>
      </c>
      <c r="H717" s="0" t="n">
        <v>3</v>
      </c>
      <c r="I717" s="0" t="s">
        <v>1592</v>
      </c>
      <c r="J717" s="0" t="s">
        <v>1593</v>
      </c>
      <c r="K717" s="0" t="s">
        <v>1594</v>
      </c>
      <c r="L717" s="0" t="n">
        <v>1354</v>
      </c>
      <c r="N717" s="0" t="n">
        <v>1010</v>
      </c>
      <c r="O717" s="0" t="s">
        <v>250</v>
      </c>
      <c r="P717" s="0" t="s">
        <v>250</v>
      </c>
      <c r="Q717" s="0" t="n">
        <v>1</v>
      </c>
      <c r="Y717" s="0" t="n">
        <v>0.05</v>
      </c>
      <c r="AA717" s="0" t="n">
        <v>225.75</v>
      </c>
      <c r="AB717" s="0" t="n">
        <v>0</v>
      </c>
      <c r="AC717" s="0" t="n">
        <v>0</v>
      </c>
      <c r="AD717" s="0" t="n">
        <v>0</v>
      </c>
      <c r="AN717" s="0" t="n">
        <v>0</v>
      </c>
      <c r="AO717" s="0" t="n">
        <v>1</v>
      </c>
      <c r="AP717" s="0" t="n">
        <v>1</v>
      </c>
      <c r="AQ717" s="0" t="n">
        <v>0</v>
      </c>
      <c r="AR717" s="0" t="n">
        <v>0</v>
      </c>
      <c r="AT717" s="0" t="n">
        <v>0.05</v>
      </c>
      <c r="AV717" s="0" t="n">
        <v>0</v>
      </c>
      <c r="AW717" s="0" t="n">
        <v>2</v>
      </c>
      <c r="AX717" s="0" t="n">
        <v>10101708</v>
      </c>
      <c r="AY717" s="0" t="n">
        <v>1</v>
      </c>
      <c r="AZ717" s="0" t="n">
        <v>0</v>
      </c>
      <c r="BA717" s="0" t="n">
        <v>674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</row>
    <row r="718" customFormat="false" ht="12.75" hidden="false" customHeight="false" outlineLevel="0" collapsed="false">
      <c r="A718" s="0" t="n">
        <f aca="false">ROW(Source!A545)</f>
        <v>545</v>
      </c>
      <c r="B718" s="0" t="n">
        <v>10101696</v>
      </c>
      <c r="C718" s="0" t="n">
        <v>10101685</v>
      </c>
      <c r="D718" s="0" t="n">
        <v>1456177</v>
      </c>
      <c r="E718" s="0" t="n">
        <v>1</v>
      </c>
      <c r="F718" s="0" t="n">
        <v>1</v>
      </c>
      <c r="G718" s="0" t="n">
        <v>1</v>
      </c>
      <c r="H718" s="0" t="n">
        <v>3</v>
      </c>
      <c r="I718" s="0" t="s">
        <v>1595</v>
      </c>
      <c r="J718" s="0" t="s">
        <v>1596</v>
      </c>
      <c r="K718" s="0" t="s">
        <v>1597</v>
      </c>
      <c r="L718" s="0" t="n">
        <v>1348</v>
      </c>
      <c r="N718" s="0" t="n">
        <v>1009</v>
      </c>
      <c r="O718" s="0" t="s">
        <v>224</v>
      </c>
      <c r="P718" s="0" t="s">
        <v>224</v>
      </c>
      <c r="Q718" s="0" t="n">
        <v>1000</v>
      </c>
      <c r="Y718" s="0" t="n">
        <v>0.00045</v>
      </c>
      <c r="AA718" s="0" t="n">
        <v>23311.91</v>
      </c>
      <c r="AB718" s="0" t="n">
        <v>0</v>
      </c>
      <c r="AC718" s="0" t="n">
        <v>0</v>
      </c>
      <c r="AD718" s="0" t="n">
        <v>0</v>
      </c>
      <c r="AN718" s="0" t="n">
        <v>0</v>
      </c>
      <c r="AO718" s="0" t="n">
        <v>1</v>
      </c>
      <c r="AP718" s="0" t="n">
        <v>1</v>
      </c>
      <c r="AQ718" s="0" t="n">
        <v>0</v>
      </c>
      <c r="AR718" s="0" t="n">
        <v>0</v>
      </c>
      <c r="AT718" s="0" t="n">
        <v>0.00045</v>
      </c>
      <c r="AV718" s="0" t="n">
        <v>0</v>
      </c>
      <c r="AW718" s="0" t="n">
        <v>2</v>
      </c>
      <c r="AX718" s="0" t="n">
        <v>10101709</v>
      </c>
      <c r="AY718" s="0" t="n">
        <v>1</v>
      </c>
      <c r="AZ718" s="0" t="n">
        <v>0</v>
      </c>
      <c r="BA718" s="0" t="n">
        <v>675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</row>
    <row r="719" customFormat="false" ht="12.75" hidden="false" customHeight="false" outlineLevel="0" collapsed="false">
      <c r="A719" s="0" t="n">
        <f aca="false">ROW(Source!A545)</f>
        <v>545</v>
      </c>
      <c r="B719" s="0" t="n">
        <v>10101697</v>
      </c>
      <c r="C719" s="0" t="n">
        <v>10101685</v>
      </c>
      <c r="D719" s="0" t="n">
        <v>1456218</v>
      </c>
      <c r="E719" s="0" t="n">
        <v>1</v>
      </c>
      <c r="F719" s="0" t="n">
        <v>1</v>
      </c>
      <c r="G719" s="0" t="n">
        <v>1</v>
      </c>
      <c r="H719" s="0" t="n">
        <v>3</v>
      </c>
      <c r="I719" s="0" t="s">
        <v>1598</v>
      </c>
      <c r="J719" s="0" t="s">
        <v>1599</v>
      </c>
      <c r="K719" s="0" t="s">
        <v>1600</v>
      </c>
      <c r="L719" s="0" t="n">
        <v>1348</v>
      </c>
      <c r="N719" s="0" t="n">
        <v>1009</v>
      </c>
      <c r="O719" s="0" t="s">
        <v>224</v>
      </c>
      <c r="P719" s="0" t="s">
        <v>224</v>
      </c>
      <c r="Q719" s="0" t="n">
        <v>1000</v>
      </c>
      <c r="Y719" s="0" t="n">
        <v>0.001</v>
      </c>
      <c r="AA719" s="0" t="n">
        <v>17267.85</v>
      </c>
      <c r="AB719" s="0" t="n">
        <v>0</v>
      </c>
      <c r="AC719" s="0" t="n">
        <v>0</v>
      </c>
      <c r="AD719" s="0" t="n">
        <v>0</v>
      </c>
      <c r="AN719" s="0" t="n">
        <v>0</v>
      </c>
      <c r="AO719" s="0" t="n">
        <v>1</v>
      </c>
      <c r="AP719" s="0" t="n">
        <v>1</v>
      </c>
      <c r="AQ719" s="0" t="n">
        <v>0</v>
      </c>
      <c r="AR719" s="0" t="n">
        <v>0</v>
      </c>
      <c r="AT719" s="0" t="n">
        <v>0.001</v>
      </c>
      <c r="AV719" s="0" t="n">
        <v>0</v>
      </c>
      <c r="AW719" s="0" t="n">
        <v>2</v>
      </c>
      <c r="AX719" s="0" t="n">
        <v>10101710</v>
      </c>
      <c r="AY719" s="0" t="n">
        <v>1</v>
      </c>
      <c r="AZ719" s="0" t="n">
        <v>0</v>
      </c>
      <c r="BA719" s="0" t="n">
        <v>676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</row>
    <row r="720" customFormat="false" ht="12.75" hidden="false" customHeight="false" outlineLevel="0" collapsed="false">
      <c r="A720" s="0" t="n">
        <f aca="false">ROW(Source!A545)</f>
        <v>545</v>
      </c>
      <c r="B720" s="0" t="n">
        <v>10101698</v>
      </c>
      <c r="C720" s="0" t="n">
        <v>10101685</v>
      </c>
      <c r="D720" s="0" t="n">
        <v>1458706</v>
      </c>
      <c r="E720" s="0" t="n">
        <v>1</v>
      </c>
      <c r="F720" s="0" t="n">
        <v>1</v>
      </c>
      <c r="G720" s="0" t="n">
        <v>1</v>
      </c>
      <c r="H720" s="0" t="n">
        <v>3</v>
      </c>
      <c r="I720" s="0" t="s">
        <v>1569</v>
      </c>
      <c r="J720" s="0" t="s">
        <v>1570</v>
      </c>
      <c r="K720" s="0" t="s">
        <v>1571</v>
      </c>
      <c r="L720" s="0" t="n">
        <v>1346</v>
      </c>
      <c r="N720" s="0" t="n">
        <v>1009</v>
      </c>
      <c r="O720" s="0" t="s">
        <v>1135</v>
      </c>
      <c r="P720" s="0" t="s">
        <v>1135</v>
      </c>
      <c r="Q720" s="0" t="n">
        <v>1</v>
      </c>
      <c r="Y720" s="0" t="n">
        <v>0.057</v>
      </c>
      <c r="AA720" s="0" t="n">
        <v>8.48</v>
      </c>
      <c r="AB720" s="0" t="n">
        <v>0</v>
      </c>
      <c r="AC720" s="0" t="n">
        <v>0</v>
      </c>
      <c r="AD720" s="0" t="n">
        <v>0</v>
      </c>
      <c r="AN720" s="0" t="n">
        <v>0</v>
      </c>
      <c r="AO720" s="0" t="n">
        <v>1</v>
      </c>
      <c r="AP720" s="0" t="n">
        <v>1</v>
      </c>
      <c r="AQ720" s="0" t="n">
        <v>0</v>
      </c>
      <c r="AR720" s="0" t="n">
        <v>0</v>
      </c>
      <c r="AT720" s="0" t="n">
        <v>0.057</v>
      </c>
      <c r="AV720" s="0" t="n">
        <v>0</v>
      </c>
      <c r="AW720" s="0" t="n">
        <v>2</v>
      </c>
      <c r="AX720" s="0" t="n">
        <v>10101711</v>
      </c>
      <c r="AY720" s="0" t="n">
        <v>1</v>
      </c>
      <c r="AZ720" s="0" t="n">
        <v>0</v>
      </c>
      <c r="BA720" s="0" t="n">
        <v>677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</row>
    <row r="721" customFormat="false" ht="12.75" hidden="false" customHeight="false" outlineLevel="0" collapsed="false">
      <c r="A721" s="0" t="n">
        <f aca="false">ROW(Source!A546)</f>
        <v>546</v>
      </c>
      <c r="B721" s="0" t="n">
        <v>10101713</v>
      </c>
      <c r="C721" s="0" t="n">
        <v>10101712</v>
      </c>
      <c r="D721" s="0" t="n">
        <v>121645</v>
      </c>
      <c r="E721" s="0" t="n">
        <v>1</v>
      </c>
      <c r="F721" s="0" t="n">
        <v>1</v>
      </c>
      <c r="G721" s="0" t="n">
        <v>1</v>
      </c>
      <c r="H721" s="0" t="n">
        <v>1</v>
      </c>
      <c r="I721" s="0" t="s">
        <v>1159</v>
      </c>
      <c r="K721" s="0" t="s">
        <v>1160</v>
      </c>
      <c r="L721" s="0" t="n">
        <v>1369</v>
      </c>
      <c r="N721" s="0" t="n">
        <v>1013</v>
      </c>
      <c r="O721" s="0" t="s">
        <v>13</v>
      </c>
      <c r="P721" s="0" t="s">
        <v>13</v>
      </c>
      <c r="Q721" s="0" t="n">
        <v>1</v>
      </c>
      <c r="Y721" s="0" t="n">
        <v>0.12</v>
      </c>
      <c r="AA721" s="0" t="n">
        <v>0</v>
      </c>
      <c r="AB721" s="0" t="n">
        <v>0</v>
      </c>
      <c r="AC721" s="0" t="n">
        <v>0</v>
      </c>
      <c r="AD721" s="0" t="n">
        <v>9.62</v>
      </c>
      <c r="AN721" s="0" t="n">
        <v>0</v>
      </c>
      <c r="AO721" s="0" t="n">
        <v>1</v>
      </c>
      <c r="AP721" s="0" t="n">
        <v>1</v>
      </c>
      <c r="AQ721" s="0" t="n">
        <v>0</v>
      </c>
      <c r="AR721" s="0" t="n">
        <v>0</v>
      </c>
      <c r="AT721" s="0" t="n">
        <v>0.12</v>
      </c>
      <c r="AV721" s="0" t="n">
        <v>1</v>
      </c>
      <c r="AW721" s="0" t="n">
        <v>2</v>
      </c>
      <c r="AX721" s="0" t="n">
        <v>10101717</v>
      </c>
      <c r="AY721" s="0" t="n">
        <v>1</v>
      </c>
      <c r="AZ721" s="0" t="n">
        <v>0</v>
      </c>
      <c r="BA721" s="0" t="n">
        <v>678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v>0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</row>
    <row r="722" customFormat="false" ht="12.75" hidden="false" customHeight="false" outlineLevel="0" collapsed="false">
      <c r="A722" s="0" t="n">
        <f aca="false">ROW(Source!A546)</f>
        <v>546</v>
      </c>
      <c r="B722" s="0" t="n">
        <v>10101714</v>
      </c>
      <c r="C722" s="0" t="n">
        <v>10101712</v>
      </c>
      <c r="D722" s="0" t="n">
        <v>121548</v>
      </c>
      <c r="E722" s="0" t="n">
        <v>1</v>
      </c>
      <c r="F722" s="0" t="n">
        <v>1</v>
      </c>
      <c r="G722" s="0" t="n">
        <v>1</v>
      </c>
      <c r="H722" s="0" t="n">
        <v>1</v>
      </c>
      <c r="I722" s="0" t="s">
        <v>88</v>
      </c>
      <c r="K722" s="0" t="s">
        <v>1028</v>
      </c>
      <c r="L722" s="0" t="n">
        <v>608254</v>
      </c>
      <c r="N722" s="0" t="n">
        <v>1013</v>
      </c>
      <c r="O722" s="0" t="s">
        <v>1029</v>
      </c>
      <c r="P722" s="0" t="s">
        <v>1029</v>
      </c>
      <c r="Q722" s="0" t="n">
        <v>1</v>
      </c>
      <c r="Y722" s="0" t="n">
        <v>0.08</v>
      </c>
      <c r="AA722" s="0" t="n">
        <v>0</v>
      </c>
      <c r="AB722" s="0" t="n">
        <v>0</v>
      </c>
      <c r="AC722" s="0" t="n">
        <v>0</v>
      </c>
      <c r="AD722" s="0" t="n">
        <v>0</v>
      </c>
      <c r="AN722" s="0" t="n">
        <v>0</v>
      </c>
      <c r="AO722" s="0" t="n">
        <v>1</v>
      </c>
      <c r="AP722" s="0" t="n">
        <v>1</v>
      </c>
      <c r="AQ722" s="0" t="n">
        <v>0</v>
      </c>
      <c r="AR722" s="0" t="n">
        <v>0</v>
      </c>
      <c r="AT722" s="0" t="n">
        <v>0.08</v>
      </c>
      <c r="AV722" s="0" t="n">
        <v>2</v>
      </c>
      <c r="AW722" s="0" t="n">
        <v>2</v>
      </c>
      <c r="AX722" s="0" t="n">
        <v>10101718</v>
      </c>
      <c r="AY722" s="0" t="n">
        <v>1</v>
      </c>
      <c r="AZ722" s="0" t="n">
        <v>0</v>
      </c>
      <c r="BA722" s="0" t="n">
        <v>679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v>0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</row>
    <row r="723" customFormat="false" ht="12.75" hidden="false" customHeight="false" outlineLevel="0" collapsed="false">
      <c r="A723" s="0" t="n">
        <f aca="false">ROW(Source!A546)</f>
        <v>546</v>
      </c>
      <c r="B723" s="0" t="n">
        <v>10101715</v>
      </c>
      <c r="C723" s="0" t="n">
        <v>10101712</v>
      </c>
      <c r="D723" s="0" t="n">
        <v>1467498</v>
      </c>
      <c r="E723" s="0" t="n">
        <v>1</v>
      </c>
      <c r="F723" s="0" t="n">
        <v>1</v>
      </c>
      <c r="G723" s="0" t="n">
        <v>1</v>
      </c>
      <c r="H723" s="0" t="n">
        <v>2</v>
      </c>
      <c r="I723" s="0" t="s">
        <v>1076</v>
      </c>
      <c r="J723" s="0" t="s">
        <v>1077</v>
      </c>
      <c r="K723" s="0" t="s">
        <v>1078</v>
      </c>
      <c r="L723" s="0" t="n">
        <v>1480</v>
      </c>
      <c r="N723" s="0" t="n">
        <v>1013</v>
      </c>
      <c r="O723" s="0" t="s">
        <v>1033</v>
      </c>
      <c r="P723" s="0" t="s">
        <v>1034</v>
      </c>
      <c r="Q723" s="0" t="n">
        <v>1</v>
      </c>
      <c r="Y723" s="0" t="n">
        <v>0.06</v>
      </c>
      <c r="AA723" s="0" t="n">
        <v>0</v>
      </c>
      <c r="AB723" s="0" t="n">
        <v>90</v>
      </c>
      <c r="AC723" s="0" t="n">
        <v>10.06</v>
      </c>
      <c r="AD723" s="0" t="n">
        <v>0</v>
      </c>
      <c r="AN723" s="0" t="n">
        <v>0</v>
      </c>
      <c r="AO723" s="0" t="n">
        <v>1</v>
      </c>
      <c r="AP723" s="0" t="n">
        <v>1</v>
      </c>
      <c r="AQ723" s="0" t="n">
        <v>0</v>
      </c>
      <c r="AR723" s="0" t="n">
        <v>0</v>
      </c>
      <c r="AT723" s="0" t="n">
        <v>0.06</v>
      </c>
      <c r="AV723" s="0" t="n">
        <v>0</v>
      </c>
      <c r="AW723" s="0" t="n">
        <v>2</v>
      </c>
      <c r="AX723" s="0" t="n">
        <v>10101719</v>
      </c>
      <c r="AY723" s="0" t="n">
        <v>1</v>
      </c>
      <c r="AZ723" s="0" t="n">
        <v>0</v>
      </c>
      <c r="BA723" s="0" t="n">
        <v>680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</row>
    <row r="724" customFormat="false" ht="12.75" hidden="false" customHeight="false" outlineLevel="0" collapsed="false">
      <c r="A724" s="0" t="n">
        <f aca="false">ROW(Source!A546)</f>
        <v>546</v>
      </c>
      <c r="B724" s="0" t="n">
        <v>10101716</v>
      </c>
      <c r="C724" s="0" t="n">
        <v>10101712</v>
      </c>
      <c r="D724" s="0" t="n">
        <v>1472060</v>
      </c>
      <c r="E724" s="0" t="n">
        <v>1</v>
      </c>
      <c r="F724" s="0" t="n">
        <v>1</v>
      </c>
      <c r="G724" s="0" t="n">
        <v>1</v>
      </c>
      <c r="H724" s="0" t="n">
        <v>2</v>
      </c>
      <c r="I724" s="0" t="s">
        <v>1601</v>
      </c>
      <c r="J724" s="0" t="s">
        <v>1602</v>
      </c>
      <c r="K724" s="0" t="s">
        <v>1603</v>
      </c>
      <c r="L724" s="0" t="n">
        <v>1480</v>
      </c>
      <c r="N724" s="0" t="n">
        <v>1013</v>
      </c>
      <c r="O724" s="0" t="s">
        <v>1033</v>
      </c>
      <c r="P724" s="0" t="s">
        <v>1034</v>
      </c>
      <c r="Q724" s="0" t="n">
        <v>1</v>
      </c>
      <c r="Y724" s="0" t="n">
        <v>0.02</v>
      </c>
      <c r="AA724" s="0" t="n">
        <v>0</v>
      </c>
      <c r="AB724" s="0" t="n">
        <v>214.93</v>
      </c>
      <c r="AC724" s="0" t="n">
        <v>0</v>
      </c>
      <c r="AD724" s="0" t="n">
        <v>0</v>
      </c>
      <c r="AN724" s="0" t="n">
        <v>0</v>
      </c>
      <c r="AO724" s="0" t="n">
        <v>1</v>
      </c>
      <c r="AP724" s="0" t="n">
        <v>1</v>
      </c>
      <c r="AQ724" s="0" t="n">
        <v>0</v>
      </c>
      <c r="AR724" s="0" t="n">
        <v>0</v>
      </c>
      <c r="AT724" s="0" t="n">
        <v>0.02</v>
      </c>
      <c r="AV724" s="0" t="n">
        <v>0</v>
      </c>
      <c r="AW724" s="0" t="n">
        <v>2</v>
      </c>
      <c r="AX724" s="0" t="n">
        <v>10101720</v>
      </c>
      <c r="AY724" s="0" t="n">
        <v>1</v>
      </c>
      <c r="AZ724" s="0" t="n">
        <v>0</v>
      </c>
      <c r="BA724" s="0" t="n">
        <v>681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v>0</v>
      </c>
      <c r="BJ724" s="0" t="n">
        <v>0</v>
      </c>
      <c r="BK724" s="0" t="n">
        <v>0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</row>
    <row r="725" customFormat="false" ht="12.75" hidden="false" customHeight="false" outlineLevel="0" collapsed="false">
      <c r="A725" s="0" t="n">
        <f aca="false">ROW(Source!A547)</f>
        <v>547</v>
      </c>
      <c r="B725" s="0" t="n">
        <v>10101722</v>
      </c>
      <c r="C725" s="0" t="n">
        <v>10101721</v>
      </c>
      <c r="D725" s="0" t="n">
        <v>121645</v>
      </c>
      <c r="E725" s="0" t="n">
        <v>1</v>
      </c>
      <c r="F725" s="0" t="n">
        <v>1</v>
      </c>
      <c r="G725" s="0" t="n">
        <v>1</v>
      </c>
      <c r="H725" s="0" t="n">
        <v>1</v>
      </c>
      <c r="I725" s="0" t="s">
        <v>1159</v>
      </c>
      <c r="K725" s="0" t="s">
        <v>1160</v>
      </c>
      <c r="L725" s="0" t="n">
        <v>1369</v>
      </c>
      <c r="N725" s="0" t="n">
        <v>1013</v>
      </c>
      <c r="O725" s="0" t="s">
        <v>13</v>
      </c>
      <c r="P725" s="0" t="s">
        <v>13</v>
      </c>
      <c r="Q725" s="0" t="n">
        <v>1</v>
      </c>
      <c r="Y725" s="0" t="n">
        <v>14</v>
      </c>
      <c r="AA725" s="0" t="n">
        <v>0</v>
      </c>
      <c r="AB725" s="0" t="n">
        <v>0</v>
      </c>
      <c r="AC725" s="0" t="n">
        <v>0</v>
      </c>
      <c r="AD725" s="0" t="n">
        <v>9.62</v>
      </c>
      <c r="AN725" s="0" t="n">
        <v>0</v>
      </c>
      <c r="AO725" s="0" t="n">
        <v>1</v>
      </c>
      <c r="AP725" s="0" t="n">
        <v>1</v>
      </c>
      <c r="AQ725" s="0" t="n">
        <v>0</v>
      </c>
      <c r="AR725" s="0" t="n">
        <v>0</v>
      </c>
      <c r="AT725" s="0" t="n">
        <v>14</v>
      </c>
      <c r="AV725" s="0" t="n">
        <v>1</v>
      </c>
      <c r="AW725" s="0" t="n">
        <v>2</v>
      </c>
      <c r="AX725" s="0" t="n">
        <v>10101726</v>
      </c>
      <c r="AY725" s="0" t="n">
        <v>1</v>
      </c>
      <c r="AZ725" s="0" t="n">
        <v>0</v>
      </c>
      <c r="BA725" s="0" t="n">
        <v>682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v>0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</row>
    <row r="726" customFormat="false" ht="12.75" hidden="false" customHeight="false" outlineLevel="0" collapsed="false">
      <c r="A726" s="0" t="n">
        <f aca="false">ROW(Source!A547)</f>
        <v>547</v>
      </c>
      <c r="B726" s="0" t="n">
        <v>10101723</v>
      </c>
      <c r="C726" s="0" t="n">
        <v>10101721</v>
      </c>
      <c r="D726" s="0" t="n">
        <v>121548</v>
      </c>
      <c r="E726" s="0" t="n">
        <v>1</v>
      </c>
      <c r="F726" s="0" t="n">
        <v>1</v>
      </c>
      <c r="G726" s="0" t="n">
        <v>1</v>
      </c>
      <c r="H726" s="0" t="n">
        <v>1</v>
      </c>
      <c r="I726" s="0" t="s">
        <v>88</v>
      </c>
      <c r="K726" s="0" t="s">
        <v>1028</v>
      </c>
      <c r="L726" s="0" t="n">
        <v>608254</v>
      </c>
      <c r="N726" s="0" t="n">
        <v>1013</v>
      </c>
      <c r="O726" s="0" t="s">
        <v>1029</v>
      </c>
      <c r="P726" s="0" t="s">
        <v>1029</v>
      </c>
      <c r="Q726" s="0" t="n">
        <v>1</v>
      </c>
      <c r="Y726" s="0" t="n">
        <v>9.8</v>
      </c>
      <c r="AA726" s="0" t="n">
        <v>0</v>
      </c>
      <c r="AB726" s="0" t="n">
        <v>0</v>
      </c>
      <c r="AC726" s="0" t="n">
        <v>0</v>
      </c>
      <c r="AD726" s="0" t="n">
        <v>0</v>
      </c>
      <c r="AN726" s="0" t="n">
        <v>0</v>
      </c>
      <c r="AO726" s="0" t="n">
        <v>1</v>
      </c>
      <c r="AP726" s="0" t="n">
        <v>1</v>
      </c>
      <c r="AQ726" s="0" t="n">
        <v>0</v>
      </c>
      <c r="AR726" s="0" t="n">
        <v>0</v>
      </c>
      <c r="AT726" s="0" t="n">
        <v>9.8</v>
      </c>
      <c r="AV726" s="0" t="n">
        <v>2</v>
      </c>
      <c r="AW726" s="0" t="n">
        <v>2</v>
      </c>
      <c r="AX726" s="0" t="n">
        <v>10101727</v>
      </c>
      <c r="AY726" s="0" t="n">
        <v>1</v>
      </c>
      <c r="AZ726" s="0" t="n">
        <v>0</v>
      </c>
      <c r="BA726" s="0" t="n">
        <v>683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  <c r="BI726" s="0" t="n">
        <v>0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</row>
    <row r="727" customFormat="false" ht="12.75" hidden="false" customHeight="false" outlineLevel="0" collapsed="false">
      <c r="A727" s="0" t="n">
        <f aca="false">ROW(Source!A547)</f>
        <v>547</v>
      </c>
      <c r="B727" s="0" t="n">
        <v>10101724</v>
      </c>
      <c r="C727" s="0" t="n">
        <v>10101721</v>
      </c>
      <c r="D727" s="0" t="n">
        <v>1467498</v>
      </c>
      <c r="E727" s="0" t="n">
        <v>1</v>
      </c>
      <c r="F727" s="0" t="n">
        <v>1</v>
      </c>
      <c r="G727" s="0" t="n">
        <v>1</v>
      </c>
      <c r="H727" s="0" t="n">
        <v>2</v>
      </c>
      <c r="I727" s="0" t="s">
        <v>1076</v>
      </c>
      <c r="J727" s="0" t="s">
        <v>1077</v>
      </c>
      <c r="K727" s="0" t="s">
        <v>1078</v>
      </c>
      <c r="L727" s="0" t="n">
        <v>1480</v>
      </c>
      <c r="N727" s="0" t="n">
        <v>1013</v>
      </c>
      <c r="O727" s="0" t="s">
        <v>1033</v>
      </c>
      <c r="P727" s="0" t="s">
        <v>1034</v>
      </c>
      <c r="Q727" s="0" t="n">
        <v>1</v>
      </c>
      <c r="Y727" s="0" t="n">
        <v>7</v>
      </c>
      <c r="AA727" s="0" t="n">
        <v>0</v>
      </c>
      <c r="AB727" s="0" t="n">
        <v>90</v>
      </c>
      <c r="AC727" s="0" t="n">
        <v>10.06</v>
      </c>
      <c r="AD727" s="0" t="n">
        <v>0</v>
      </c>
      <c r="AN727" s="0" t="n">
        <v>0</v>
      </c>
      <c r="AO727" s="0" t="n">
        <v>1</v>
      </c>
      <c r="AP727" s="0" t="n">
        <v>1</v>
      </c>
      <c r="AQ727" s="0" t="n">
        <v>0</v>
      </c>
      <c r="AR727" s="0" t="n">
        <v>0</v>
      </c>
      <c r="AT727" s="0" t="n">
        <v>7</v>
      </c>
      <c r="AV727" s="0" t="n">
        <v>0</v>
      </c>
      <c r="AW727" s="0" t="n">
        <v>2</v>
      </c>
      <c r="AX727" s="0" t="n">
        <v>10101728</v>
      </c>
      <c r="AY727" s="0" t="n">
        <v>1</v>
      </c>
      <c r="AZ727" s="0" t="n">
        <v>0</v>
      </c>
      <c r="BA727" s="0" t="n">
        <v>684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v>0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</row>
    <row r="728" customFormat="false" ht="12.75" hidden="false" customHeight="false" outlineLevel="0" collapsed="false">
      <c r="A728" s="0" t="n">
        <f aca="false">ROW(Source!A547)</f>
        <v>547</v>
      </c>
      <c r="B728" s="0" t="n">
        <v>10101725</v>
      </c>
      <c r="C728" s="0" t="n">
        <v>10101721</v>
      </c>
      <c r="D728" s="0" t="n">
        <v>1472060</v>
      </c>
      <c r="E728" s="0" t="n">
        <v>1</v>
      </c>
      <c r="F728" s="0" t="n">
        <v>1</v>
      </c>
      <c r="G728" s="0" t="n">
        <v>1</v>
      </c>
      <c r="H728" s="0" t="n">
        <v>2</v>
      </c>
      <c r="I728" s="0" t="s">
        <v>1601</v>
      </c>
      <c r="J728" s="0" t="s">
        <v>1602</v>
      </c>
      <c r="K728" s="0" t="s">
        <v>1603</v>
      </c>
      <c r="L728" s="0" t="n">
        <v>1480</v>
      </c>
      <c r="N728" s="0" t="n">
        <v>1013</v>
      </c>
      <c r="O728" s="0" t="s">
        <v>1033</v>
      </c>
      <c r="P728" s="0" t="s">
        <v>1034</v>
      </c>
      <c r="Q728" s="0" t="n">
        <v>1</v>
      </c>
      <c r="Y728" s="0" t="n">
        <v>2.8</v>
      </c>
      <c r="AA728" s="0" t="n">
        <v>0</v>
      </c>
      <c r="AB728" s="0" t="n">
        <v>214.93</v>
      </c>
      <c r="AC728" s="0" t="n">
        <v>0</v>
      </c>
      <c r="AD728" s="0" t="n">
        <v>0</v>
      </c>
      <c r="AN728" s="0" t="n">
        <v>0</v>
      </c>
      <c r="AO728" s="0" t="n">
        <v>1</v>
      </c>
      <c r="AP728" s="0" t="n">
        <v>1</v>
      </c>
      <c r="AQ728" s="0" t="n">
        <v>0</v>
      </c>
      <c r="AR728" s="0" t="n">
        <v>0</v>
      </c>
      <c r="AT728" s="0" t="n">
        <v>2.8</v>
      </c>
      <c r="AV728" s="0" t="n">
        <v>0</v>
      </c>
      <c r="AW728" s="0" t="n">
        <v>2</v>
      </c>
      <c r="AX728" s="0" t="n">
        <v>10101729</v>
      </c>
      <c r="AY728" s="0" t="n">
        <v>1</v>
      </c>
      <c r="AZ728" s="0" t="n">
        <v>0</v>
      </c>
      <c r="BA728" s="0" t="n">
        <v>685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</row>
    <row r="729" customFormat="false" ht="12.75" hidden="false" customHeight="false" outlineLevel="0" collapsed="false">
      <c r="A729" s="0" t="n">
        <f aca="false">ROW(Source!A687)</f>
        <v>687</v>
      </c>
      <c r="B729" s="0" t="n">
        <v>10425180</v>
      </c>
      <c r="C729" s="0" t="n">
        <v>10425168</v>
      </c>
      <c r="D729" s="0" t="n">
        <v>121651</v>
      </c>
      <c r="E729" s="0" t="n">
        <v>1</v>
      </c>
      <c r="F729" s="0" t="n">
        <v>1</v>
      </c>
      <c r="G729" s="0" t="n">
        <v>1</v>
      </c>
      <c r="H729" s="0" t="n">
        <v>1</v>
      </c>
      <c r="I729" s="0" t="s">
        <v>1130</v>
      </c>
      <c r="K729" s="0" t="s">
        <v>1131</v>
      </c>
      <c r="L729" s="0" t="n">
        <v>1476</v>
      </c>
      <c r="N729" s="0" t="n">
        <v>1013</v>
      </c>
      <c r="O729" s="0" t="s">
        <v>1026</v>
      </c>
      <c r="P729" s="0" t="s">
        <v>1027</v>
      </c>
      <c r="Q729" s="0" t="n">
        <v>1</v>
      </c>
      <c r="Y729" s="0" t="n">
        <v>1.236</v>
      </c>
      <c r="AA729" s="0" t="n">
        <v>0</v>
      </c>
      <c r="AB729" s="0" t="n">
        <v>0</v>
      </c>
      <c r="AC729" s="0" t="n">
        <v>0</v>
      </c>
      <c r="AD729" s="0" t="n">
        <v>9.91</v>
      </c>
      <c r="AN729" s="0" t="n">
        <v>0</v>
      </c>
      <c r="AO729" s="0" t="n">
        <v>1</v>
      </c>
      <c r="AP729" s="0" t="n">
        <v>1</v>
      </c>
      <c r="AQ729" s="0" t="n">
        <v>0</v>
      </c>
      <c r="AR729" s="0" t="n">
        <v>0</v>
      </c>
      <c r="AT729" s="0" t="n">
        <v>1.03</v>
      </c>
      <c r="AU729" s="0" t="s">
        <v>510</v>
      </c>
      <c r="AV729" s="0" t="n">
        <v>1</v>
      </c>
      <c r="AW729" s="0" t="n">
        <v>2</v>
      </c>
      <c r="AX729" s="0" t="n">
        <v>10425180</v>
      </c>
      <c r="AY729" s="0" t="n">
        <v>1</v>
      </c>
      <c r="AZ729" s="0" t="n">
        <v>0</v>
      </c>
      <c r="BA729" s="0" t="n">
        <v>686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v>0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</row>
    <row r="730" customFormat="false" ht="12.75" hidden="false" customHeight="false" outlineLevel="0" collapsed="false">
      <c r="A730" s="0" t="n">
        <f aca="false">ROW(Source!A687)</f>
        <v>687</v>
      </c>
      <c r="B730" s="0" t="n">
        <v>10425181</v>
      </c>
      <c r="C730" s="0" t="n">
        <v>10425168</v>
      </c>
      <c r="D730" s="0" t="n">
        <v>1405879</v>
      </c>
      <c r="E730" s="0" t="n">
        <v>1</v>
      </c>
      <c r="F730" s="0" t="n">
        <v>1</v>
      </c>
      <c r="G730" s="0" t="n">
        <v>1</v>
      </c>
      <c r="H730" s="0" t="n">
        <v>3</v>
      </c>
      <c r="I730" s="0" t="s">
        <v>1132</v>
      </c>
      <c r="J730" s="0" t="s">
        <v>1604</v>
      </c>
      <c r="K730" s="0" t="s">
        <v>1134</v>
      </c>
      <c r="L730" s="0" t="n">
        <v>1346</v>
      </c>
      <c r="N730" s="0" t="n">
        <v>1009</v>
      </c>
      <c r="O730" s="0" t="s">
        <v>1135</v>
      </c>
      <c r="P730" s="0" t="s">
        <v>1135</v>
      </c>
      <c r="Q730" s="0" t="n">
        <v>1</v>
      </c>
      <c r="Y730" s="0" t="n">
        <v>0.042</v>
      </c>
      <c r="AA730" s="0" t="n">
        <v>26.44</v>
      </c>
      <c r="AB730" s="0" t="n">
        <v>0</v>
      </c>
      <c r="AC730" s="0" t="n">
        <v>0</v>
      </c>
      <c r="AD730" s="0" t="n">
        <v>0</v>
      </c>
      <c r="AN730" s="0" t="n">
        <v>0</v>
      </c>
      <c r="AO730" s="0" t="n">
        <v>1</v>
      </c>
      <c r="AP730" s="0" t="n">
        <v>1</v>
      </c>
      <c r="AQ730" s="0" t="n">
        <v>0</v>
      </c>
      <c r="AR730" s="0" t="n">
        <v>0</v>
      </c>
      <c r="AT730" s="0" t="n">
        <v>0.042</v>
      </c>
      <c r="AV730" s="0" t="n">
        <v>0</v>
      </c>
      <c r="AW730" s="0" t="n">
        <v>2</v>
      </c>
      <c r="AX730" s="0" t="n">
        <v>10425181</v>
      </c>
      <c r="AY730" s="0" t="n">
        <v>1</v>
      </c>
      <c r="AZ730" s="0" t="n">
        <v>0</v>
      </c>
      <c r="BA730" s="0" t="n">
        <v>687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</row>
    <row r="731" customFormat="false" ht="12.75" hidden="false" customHeight="false" outlineLevel="0" collapsed="false">
      <c r="A731" s="0" t="n">
        <f aca="false">ROW(Source!A691)</f>
        <v>691</v>
      </c>
      <c r="B731" s="0" t="n">
        <v>10425497</v>
      </c>
      <c r="C731" s="0" t="n">
        <v>10425172</v>
      </c>
      <c r="D731" s="0" t="n">
        <v>121651</v>
      </c>
      <c r="E731" s="0" t="n">
        <v>1</v>
      </c>
      <c r="F731" s="0" t="n">
        <v>1</v>
      </c>
      <c r="G731" s="0" t="n">
        <v>1</v>
      </c>
      <c r="H731" s="0" t="n">
        <v>1</v>
      </c>
      <c r="I731" s="0" t="s">
        <v>1130</v>
      </c>
      <c r="K731" s="0" t="s">
        <v>1131</v>
      </c>
      <c r="L731" s="0" t="n">
        <v>1476</v>
      </c>
      <c r="N731" s="0" t="n">
        <v>1013</v>
      </c>
      <c r="O731" s="0" t="s">
        <v>1026</v>
      </c>
      <c r="P731" s="0" t="s">
        <v>1027</v>
      </c>
      <c r="Q731" s="0" t="n">
        <v>1</v>
      </c>
      <c r="Y731" s="0" t="n">
        <v>3.36</v>
      </c>
      <c r="AA731" s="0" t="n">
        <v>0</v>
      </c>
      <c r="AB731" s="0" t="n">
        <v>0</v>
      </c>
      <c r="AC731" s="0" t="n">
        <v>0</v>
      </c>
      <c r="AD731" s="0" t="n">
        <v>9.91</v>
      </c>
      <c r="AN731" s="0" t="n">
        <v>0</v>
      </c>
      <c r="AO731" s="0" t="n">
        <v>1</v>
      </c>
      <c r="AP731" s="0" t="n">
        <v>1</v>
      </c>
      <c r="AQ731" s="0" t="n">
        <v>0</v>
      </c>
      <c r="AR731" s="0" t="n">
        <v>0</v>
      </c>
      <c r="AT731" s="0" t="n">
        <v>2.8</v>
      </c>
      <c r="AU731" s="0" t="s">
        <v>510</v>
      </c>
      <c r="AV731" s="0" t="n">
        <v>1</v>
      </c>
      <c r="AW731" s="0" t="n">
        <v>2</v>
      </c>
      <c r="AX731" s="0" t="n">
        <v>10425497</v>
      </c>
      <c r="AY731" s="0" t="n">
        <v>1</v>
      </c>
      <c r="AZ731" s="0" t="n">
        <v>0</v>
      </c>
      <c r="BA731" s="0" t="n">
        <v>688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</row>
    <row r="732" customFormat="false" ht="12.75" hidden="false" customHeight="false" outlineLevel="0" collapsed="false">
      <c r="A732" s="0" t="n">
        <f aca="false">ROW(Source!A691)</f>
        <v>691</v>
      </c>
      <c r="B732" s="0" t="n">
        <v>10425498</v>
      </c>
      <c r="C732" s="0" t="n">
        <v>10425172</v>
      </c>
      <c r="D732" s="0" t="n">
        <v>121548</v>
      </c>
      <c r="E732" s="0" t="n">
        <v>1</v>
      </c>
      <c r="F732" s="0" t="n">
        <v>1</v>
      </c>
      <c r="G732" s="0" t="n">
        <v>1</v>
      </c>
      <c r="H732" s="0" t="n">
        <v>1</v>
      </c>
      <c r="I732" s="0" t="s">
        <v>88</v>
      </c>
      <c r="K732" s="0" t="s">
        <v>1028</v>
      </c>
      <c r="L732" s="0" t="n">
        <v>608254</v>
      </c>
      <c r="N732" s="0" t="n">
        <v>1013</v>
      </c>
      <c r="O732" s="0" t="s">
        <v>1029</v>
      </c>
      <c r="P732" s="0" t="s">
        <v>1029</v>
      </c>
      <c r="Q732" s="0" t="n">
        <v>1</v>
      </c>
      <c r="Y732" s="0" t="n">
        <v>0.0264</v>
      </c>
      <c r="AA732" s="0" t="n">
        <v>0</v>
      </c>
      <c r="AB732" s="0" t="n">
        <v>0</v>
      </c>
      <c r="AC732" s="0" t="n">
        <v>0</v>
      </c>
      <c r="AD732" s="0" t="n">
        <v>0</v>
      </c>
      <c r="AN732" s="0" t="n">
        <v>0</v>
      </c>
      <c r="AO732" s="0" t="n">
        <v>1</v>
      </c>
      <c r="AP732" s="0" t="n">
        <v>1</v>
      </c>
      <c r="AQ732" s="0" t="n">
        <v>0</v>
      </c>
      <c r="AR732" s="0" t="n">
        <v>0</v>
      </c>
      <c r="AT732" s="0" t="n">
        <v>0.022</v>
      </c>
      <c r="AU732" s="0" t="s">
        <v>510</v>
      </c>
      <c r="AV732" s="0" t="n">
        <v>2</v>
      </c>
      <c r="AW732" s="0" t="n">
        <v>2</v>
      </c>
      <c r="AX732" s="0" t="n">
        <v>10425498</v>
      </c>
      <c r="AY732" s="0" t="n">
        <v>1</v>
      </c>
      <c r="AZ732" s="0" t="n">
        <v>0</v>
      </c>
      <c r="BA732" s="0" t="n">
        <v>689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</row>
    <row r="733" customFormat="false" ht="12.75" hidden="false" customHeight="false" outlineLevel="0" collapsed="false">
      <c r="A733" s="0" t="n">
        <f aca="false">ROW(Source!A691)</f>
        <v>691</v>
      </c>
      <c r="B733" s="0" t="n">
        <v>10425499</v>
      </c>
      <c r="C733" s="0" t="n">
        <v>10425172</v>
      </c>
      <c r="D733" s="0" t="n">
        <v>1466783</v>
      </c>
      <c r="E733" s="0" t="n">
        <v>1</v>
      </c>
      <c r="F733" s="0" t="n">
        <v>1</v>
      </c>
      <c r="G733" s="0" t="n">
        <v>1</v>
      </c>
      <c r="H733" s="0" t="n">
        <v>2</v>
      </c>
      <c r="I733" s="0" t="s">
        <v>1139</v>
      </c>
      <c r="J733" s="0" t="s">
        <v>1110</v>
      </c>
      <c r="K733" s="0" t="s">
        <v>1140</v>
      </c>
      <c r="L733" s="0" t="n">
        <v>1480</v>
      </c>
      <c r="N733" s="0" t="n">
        <v>1013</v>
      </c>
      <c r="O733" s="0" t="s">
        <v>1033</v>
      </c>
      <c r="P733" s="0" t="s">
        <v>1034</v>
      </c>
      <c r="Q733" s="0" t="n">
        <v>1</v>
      </c>
      <c r="Y733" s="0" t="n">
        <v>0.0132</v>
      </c>
      <c r="AA733" s="0" t="n">
        <v>0</v>
      </c>
      <c r="AB733" s="0" t="n">
        <v>134.65</v>
      </c>
      <c r="AC733" s="0" t="n">
        <v>13.5</v>
      </c>
      <c r="AD733" s="0" t="n">
        <v>0</v>
      </c>
      <c r="AN733" s="0" t="n">
        <v>0</v>
      </c>
      <c r="AO733" s="0" t="n">
        <v>1</v>
      </c>
      <c r="AP733" s="0" t="n">
        <v>1</v>
      </c>
      <c r="AQ733" s="0" t="n">
        <v>0</v>
      </c>
      <c r="AR733" s="0" t="n">
        <v>0</v>
      </c>
      <c r="AT733" s="0" t="n">
        <v>0.011</v>
      </c>
      <c r="AU733" s="0" t="s">
        <v>510</v>
      </c>
      <c r="AV733" s="0" t="n">
        <v>0</v>
      </c>
      <c r="AW733" s="0" t="n">
        <v>2</v>
      </c>
      <c r="AX733" s="0" t="n">
        <v>10425499</v>
      </c>
      <c r="AY733" s="0" t="n">
        <v>1</v>
      </c>
      <c r="AZ733" s="0" t="n">
        <v>0</v>
      </c>
      <c r="BA733" s="0" t="n">
        <v>69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0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</row>
    <row r="734" customFormat="false" ht="12.75" hidden="false" customHeight="false" outlineLevel="0" collapsed="false">
      <c r="A734" s="0" t="n">
        <f aca="false">ROW(Source!A691)</f>
        <v>691</v>
      </c>
      <c r="B734" s="0" t="n">
        <v>10425500</v>
      </c>
      <c r="C734" s="0" t="n">
        <v>10425172</v>
      </c>
      <c r="D734" s="0" t="n">
        <v>1467385</v>
      </c>
      <c r="E734" s="0" t="n">
        <v>1</v>
      </c>
      <c r="F734" s="0" t="n">
        <v>1</v>
      </c>
      <c r="G734" s="0" t="n">
        <v>1</v>
      </c>
      <c r="H734" s="0" t="n">
        <v>2</v>
      </c>
      <c r="I734" s="0" t="s">
        <v>1141</v>
      </c>
      <c r="J734" s="0" t="s">
        <v>1142</v>
      </c>
      <c r="K734" s="0" t="s">
        <v>1143</v>
      </c>
      <c r="L734" s="0" t="n">
        <v>1480</v>
      </c>
      <c r="N734" s="0" t="n">
        <v>1013</v>
      </c>
      <c r="O734" s="0" t="s">
        <v>1033</v>
      </c>
      <c r="P734" s="0" t="s">
        <v>1034</v>
      </c>
      <c r="Q734" s="0" t="n">
        <v>1</v>
      </c>
      <c r="Y734" s="0" t="n">
        <v>0.168</v>
      </c>
      <c r="AA734" s="0" t="n">
        <v>0</v>
      </c>
      <c r="AB734" s="0" t="n">
        <v>8.1</v>
      </c>
      <c r="AC734" s="0" t="n">
        <v>0</v>
      </c>
      <c r="AD734" s="0" t="n">
        <v>0</v>
      </c>
      <c r="AN734" s="0" t="n">
        <v>0</v>
      </c>
      <c r="AO734" s="0" t="n">
        <v>1</v>
      </c>
      <c r="AP734" s="0" t="n">
        <v>1</v>
      </c>
      <c r="AQ734" s="0" t="n">
        <v>0</v>
      </c>
      <c r="AR734" s="0" t="n">
        <v>0</v>
      </c>
      <c r="AT734" s="0" t="n">
        <v>0.14</v>
      </c>
      <c r="AU734" s="0" t="s">
        <v>510</v>
      </c>
      <c r="AV734" s="0" t="n">
        <v>0</v>
      </c>
      <c r="AW734" s="0" t="n">
        <v>2</v>
      </c>
      <c r="AX734" s="0" t="n">
        <v>10425500</v>
      </c>
      <c r="AY734" s="0" t="n">
        <v>1</v>
      </c>
      <c r="AZ734" s="0" t="n">
        <v>0</v>
      </c>
      <c r="BA734" s="0" t="n">
        <v>691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0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</row>
    <row r="735" customFormat="false" ht="12.75" hidden="false" customHeight="false" outlineLevel="0" collapsed="false">
      <c r="A735" s="0" t="n">
        <f aca="false">ROW(Source!A691)</f>
        <v>691</v>
      </c>
      <c r="B735" s="0" t="n">
        <v>10425501</v>
      </c>
      <c r="C735" s="0" t="n">
        <v>10425172</v>
      </c>
      <c r="D735" s="0" t="n">
        <v>1471034</v>
      </c>
      <c r="E735" s="0" t="n">
        <v>1</v>
      </c>
      <c r="F735" s="0" t="n">
        <v>1</v>
      </c>
      <c r="G735" s="0" t="n">
        <v>1</v>
      </c>
      <c r="H735" s="0" t="n">
        <v>2</v>
      </c>
      <c r="I735" s="0" t="s">
        <v>1163</v>
      </c>
      <c r="J735" s="0" t="s">
        <v>1164</v>
      </c>
      <c r="K735" s="0" t="s">
        <v>1165</v>
      </c>
      <c r="L735" s="0" t="n">
        <v>1480</v>
      </c>
      <c r="N735" s="0" t="n">
        <v>1013</v>
      </c>
      <c r="O735" s="0" t="s">
        <v>1033</v>
      </c>
      <c r="P735" s="0" t="s">
        <v>1034</v>
      </c>
      <c r="Q735" s="0" t="n">
        <v>1</v>
      </c>
      <c r="Y735" s="0" t="n">
        <v>0.276</v>
      </c>
      <c r="AA735" s="0" t="n">
        <v>0</v>
      </c>
      <c r="AB735" s="0" t="n">
        <v>1.95</v>
      </c>
      <c r="AC735" s="0" t="n">
        <v>0</v>
      </c>
      <c r="AD735" s="0" t="n">
        <v>0</v>
      </c>
      <c r="AN735" s="0" t="n">
        <v>0</v>
      </c>
      <c r="AO735" s="0" t="n">
        <v>1</v>
      </c>
      <c r="AP735" s="0" t="n">
        <v>1</v>
      </c>
      <c r="AQ735" s="0" t="n">
        <v>0</v>
      </c>
      <c r="AR735" s="0" t="n">
        <v>0</v>
      </c>
      <c r="AT735" s="0" t="n">
        <v>0.23</v>
      </c>
      <c r="AU735" s="0" t="s">
        <v>510</v>
      </c>
      <c r="AV735" s="0" t="n">
        <v>0</v>
      </c>
      <c r="AW735" s="0" t="n">
        <v>2</v>
      </c>
      <c r="AX735" s="0" t="n">
        <v>10425501</v>
      </c>
      <c r="AY735" s="0" t="n">
        <v>1</v>
      </c>
      <c r="AZ735" s="0" t="n">
        <v>0</v>
      </c>
      <c r="BA735" s="0" t="n">
        <v>692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v>0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</row>
    <row r="736" customFormat="false" ht="12.75" hidden="false" customHeight="false" outlineLevel="0" collapsed="false">
      <c r="A736" s="0" t="n">
        <f aca="false">ROW(Source!A691)</f>
        <v>691</v>
      </c>
      <c r="B736" s="0" t="n">
        <v>10425502</v>
      </c>
      <c r="C736" s="0" t="n">
        <v>10425172</v>
      </c>
      <c r="D736" s="0" t="n">
        <v>1471455</v>
      </c>
      <c r="E736" s="0" t="n">
        <v>1</v>
      </c>
      <c r="F736" s="0" t="n">
        <v>1</v>
      </c>
      <c r="G736" s="0" t="n">
        <v>1</v>
      </c>
      <c r="H736" s="0" t="n">
        <v>2</v>
      </c>
      <c r="I736" s="0" t="s">
        <v>1605</v>
      </c>
      <c r="J736" s="0" t="s">
        <v>1408</v>
      </c>
      <c r="K736" s="0" t="s">
        <v>1606</v>
      </c>
      <c r="L736" s="0" t="n">
        <v>1368</v>
      </c>
      <c r="N736" s="0" t="n">
        <v>1011</v>
      </c>
      <c r="O736" s="0" t="s">
        <v>1041</v>
      </c>
      <c r="P736" s="0" t="s">
        <v>1041</v>
      </c>
      <c r="Q736" s="0" t="n">
        <v>1</v>
      </c>
      <c r="Y736" s="0" t="n">
        <v>0.168</v>
      </c>
      <c r="AA736" s="0" t="n">
        <v>0</v>
      </c>
      <c r="AB736" s="0" t="n">
        <v>1.11</v>
      </c>
      <c r="AC736" s="0" t="n">
        <v>0</v>
      </c>
      <c r="AD736" s="0" t="n">
        <v>0</v>
      </c>
      <c r="AN736" s="0" t="n">
        <v>0</v>
      </c>
      <c r="AO736" s="0" t="n">
        <v>1</v>
      </c>
      <c r="AP736" s="0" t="n">
        <v>1</v>
      </c>
      <c r="AQ736" s="0" t="n">
        <v>0</v>
      </c>
      <c r="AR736" s="0" t="n">
        <v>0</v>
      </c>
      <c r="AT736" s="0" t="n">
        <v>0.14</v>
      </c>
      <c r="AU736" s="0" t="s">
        <v>510</v>
      </c>
      <c r="AV736" s="0" t="n">
        <v>0</v>
      </c>
      <c r="AW736" s="0" t="n">
        <v>2</v>
      </c>
      <c r="AX736" s="0" t="n">
        <v>10425502</v>
      </c>
      <c r="AY736" s="0" t="n">
        <v>1</v>
      </c>
      <c r="AZ736" s="0" t="n">
        <v>0</v>
      </c>
      <c r="BA736" s="0" t="n">
        <v>693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v>0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</row>
    <row r="737" customFormat="false" ht="12.75" hidden="false" customHeight="false" outlineLevel="0" collapsed="false">
      <c r="A737" s="0" t="n">
        <f aca="false">ROW(Source!A691)</f>
        <v>691</v>
      </c>
      <c r="B737" s="0" t="n">
        <v>10425503</v>
      </c>
      <c r="C737" s="0" t="n">
        <v>10425172</v>
      </c>
      <c r="D737" s="0" t="n">
        <v>1471982</v>
      </c>
      <c r="E737" s="0" t="n">
        <v>1</v>
      </c>
      <c r="F737" s="0" t="n">
        <v>1</v>
      </c>
      <c r="G737" s="0" t="n">
        <v>1</v>
      </c>
      <c r="H737" s="0" t="n">
        <v>2</v>
      </c>
      <c r="I737" s="0" t="s">
        <v>1144</v>
      </c>
      <c r="J737" s="0" t="s">
        <v>1145</v>
      </c>
      <c r="K737" s="0" t="s">
        <v>1607</v>
      </c>
      <c r="L737" s="0" t="n">
        <v>1480</v>
      </c>
      <c r="N737" s="0" t="n">
        <v>1013</v>
      </c>
      <c r="O737" s="0" t="s">
        <v>1033</v>
      </c>
      <c r="P737" s="0" t="s">
        <v>1034</v>
      </c>
      <c r="Q737" s="0" t="n">
        <v>1</v>
      </c>
      <c r="Y737" s="0" t="n">
        <v>0.0132</v>
      </c>
      <c r="AA737" s="0" t="n">
        <v>0</v>
      </c>
      <c r="AB737" s="0" t="n">
        <v>107.3</v>
      </c>
      <c r="AC737" s="0" t="n">
        <v>0</v>
      </c>
      <c r="AD737" s="0" t="n">
        <v>0</v>
      </c>
      <c r="AN737" s="0" t="n">
        <v>0</v>
      </c>
      <c r="AO737" s="0" t="n">
        <v>1</v>
      </c>
      <c r="AP737" s="0" t="n">
        <v>1</v>
      </c>
      <c r="AQ737" s="0" t="n">
        <v>0</v>
      </c>
      <c r="AR737" s="0" t="n">
        <v>0</v>
      </c>
      <c r="AT737" s="0" t="n">
        <v>0.011</v>
      </c>
      <c r="AU737" s="0" t="s">
        <v>510</v>
      </c>
      <c r="AV737" s="0" t="n">
        <v>0</v>
      </c>
      <c r="AW737" s="0" t="n">
        <v>2</v>
      </c>
      <c r="AX737" s="0" t="n">
        <v>10425503</v>
      </c>
      <c r="AY737" s="0" t="n">
        <v>1</v>
      </c>
      <c r="AZ737" s="0" t="n">
        <v>0</v>
      </c>
      <c r="BA737" s="0" t="n">
        <v>694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v>0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</row>
    <row r="738" customFormat="false" ht="12.75" hidden="false" customHeight="false" outlineLevel="0" collapsed="false">
      <c r="A738" s="0" t="n">
        <f aca="false">ROW(Source!A691)</f>
        <v>691</v>
      </c>
      <c r="B738" s="0" t="n">
        <v>10425504</v>
      </c>
      <c r="C738" s="0" t="n">
        <v>10425172</v>
      </c>
      <c r="D738" s="0" t="n">
        <v>1404368</v>
      </c>
      <c r="E738" s="0" t="n">
        <v>1</v>
      </c>
      <c r="F738" s="0" t="n">
        <v>1</v>
      </c>
      <c r="G738" s="0" t="n">
        <v>1</v>
      </c>
      <c r="H738" s="0" t="n">
        <v>3</v>
      </c>
      <c r="I738" s="0" t="s">
        <v>1147</v>
      </c>
      <c r="J738" s="0" t="s">
        <v>1608</v>
      </c>
      <c r="K738" s="0" t="s">
        <v>1149</v>
      </c>
      <c r="L738" s="0" t="n">
        <v>1346</v>
      </c>
      <c r="N738" s="0" t="n">
        <v>1009</v>
      </c>
      <c r="O738" s="0" t="s">
        <v>1135</v>
      </c>
      <c r="P738" s="0" t="s">
        <v>1135</v>
      </c>
      <c r="Q738" s="0" t="n">
        <v>1</v>
      </c>
      <c r="Y738" s="0" t="n">
        <v>0.07</v>
      </c>
      <c r="AA738" s="0" t="n">
        <v>14.3</v>
      </c>
      <c r="AB738" s="0" t="n">
        <v>0</v>
      </c>
      <c r="AC738" s="0" t="n">
        <v>0</v>
      </c>
      <c r="AD738" s="0" t="n">
        <v>0</v>
      </c>
      <c r="AN738" s="0" t="n">
        <v>0</v>
      </c>
      <c r="AO738" s="0" t="n">
        <v>1</v>
      </c>
      <c r="AP738" s="0" t="n">
        <v>1</v>
      </c>
      <c r="AQ738" s="0" t="n">
        <v>0</v>
      </c>
      <c r="AR738" s="0" t="n">
        <v>0</v>
      </c>
      <c r="AT738" s="0" t="n">
        <v>0.07</v>
      </c>
      <c r="AV738" s="0" t="n">
        <v>0</v>
      </c>
      <c r="AW738" s="0" t="n">
        <v>2</v>
      </c>
      <c r="AX738" s="0" t="n">
        <v>10425504</v>
      </c>
      <c r="AY738" s="0" t="n">
        <v>1</v>
      </c>
      <c r="AZ738" s="0" t="n">
        <v>0</v>
      </c>
      <c r="BA738" s="0" t="n">
        <v>695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  <c r="BI738" s="0" t="n">
        <v>0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</row>
    <row r="739" customFormat="false" ht="12.75" hidden="false" customHeight="false" outlineLevel="0" collapsed="false">
      <c r="A739" s="0" t="n">
        <f aca="false">ROW(Source!A691)</f>
        <v>691</v>
      </c>
      <c r="B739" s="0" t="n">
        <v>10425505</v>
      </c>
      <c r="C739" s="0" t="n">
        <v>10425172</v>
      </c>
      <c r="D739" s="0" t="n">
        <v>1404455</v>
      </c>
      <c r="E739" s="0" t="n">
        <v>1</v>
      </c>
      <c r="F739" s="0" t="n">
        <v>1</v>
      </c>
      <c r="G739" s="0" t="n">
        <v>1</v>
      </c>
      <c r="H739" s="0" t="n">
        <v>3</v>
      </c>
      <c r="I739" s="0" t="s">
        <v>1269</v>
      </c>
      <c r="J739" s="0" t="s">
        <v>1609</v>
      </c>
      <c r="K739" s="0" t="s">
        <v>1271</v>
      </c>
      <c r="L739" s="0" t="n">
        <v>1346</v>
      </c>
      <c r="N739" s="0" t="n">
        <v>1009</v>
      </c>
      <c r="O739" s="0" t="s">
        <v>1135</v>
      </c>
      <c r="P739" s="0" t="s">
        <v>1135</v>
      </c>
      <c r="Q739" s="0" t="n">
        <v>1</v>
      </c>
      <c r="Y739" s="0" t="n">
        <v>0.002</v>
      </c>
      <c r="AA739" s="0" t="n">
        <v>18.9</v>
      </c>
      <c r="AB739" s="0" t="n">
        <v>0</v>
      </c>
      <c r="AC739" s="0" t="n">
        <v>0</v>
      </c>
      <c r="AD739" s="0" t="n">
        <v>0</v>
      </c>
      <c r="AN739" s="0" t="n">
        <v>0</v>
      </c>
      <c r="AO739" s="0" t="n">
        <v>1</v>
      </c>
      <c r="AP739" s="0" t="n">
        <v>1</v>
      </c>
      <c r="AQ739" s="0" t="n">
        <v>0</v>
      </c>
      <c r="AR739" s="0" t="n">
        <v>0</v>
      </c>
      <c r="AT739" s="0" t="n">
        <v>0.002</v>
      </c>
      <c r="AV739" s="0" t="n">
        <v>0</v>
      </c>
      <c r="AW739" s="0" t="n">
        <v>2</v>
      </c>
      <c r="AX739" s="0" t="n">
        <v>10425505</v>
      </c>
      <c r="AY739" s="0" t="n">
        <v>1</v>
      </c>
      <c r="AZ739" s="0" t="n">
        <v>0</v>
      </c>
      <c r="BA739" s="0" t="n">
        <v>696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  <c r="BI739" s="0" t="n">
        <v>0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</row>
    <row r="740" customFormat="false" ht="12.75" hidden="false" customHeight="false" outlineLevel="0" collapsed="false">
      <c r="A740" s="0" t="n">
        <f aca="false">ROW(Source!A691)</f>
        <v>691</v>
      </c>
      <c r="B740" s="0" t="n">
        <v>10425506</v>
      </c>
      <c r="C740" s="0" t="n">
        <v>10425172</v>
      </c>
      <c r="D740" s="0" t="n">
        <v>1404489</v>
      </c>
      <c r="E740" s="0" t="n">
        <v>1</v>
      </c>
      <c r="F740" s="0" t="n">
        <v>1</v>
      </c>
      <c r="G740" s="0" t="n">
        <v>1</v>
      </c>
      <c r="H740" s="0" t="n">
        <v>3</v>
      </c>
      <c r="I740" s="0" t="s">
        <v>1150</v>
      </c>
      <c r="J740" s="0" t="s">
        <v>1610</v>
      </c>
      <c r="K740" s="0" t="s">
        <v>1152</v>
      </c>
      <c r="L740" s="0" t="n">
        <v>1346</v>
      </c>
      <c r="N740" s="0" t="n">
        <v>1009</v>
      </c>
      <c r="O740" s="0" t="s">
        <v>1135</v>
      </c>
      <c r="P740" s="0" t="s">
        <v>1135</v>
      </c>
      <c r="Q740" s="0" t="n">
        <v>1</v>
      </c>
      <c r="Y740" s="0" t="n">
        <v>0.271</v>
      </c>
      <c r="AA740" s="0" t="n">
        <v>9.04</v>
      </c>
      <c r="AB740" s="0" t="n">
        <v>0</v>
      </c>
      <c r="AC740" s="0" t="n">
        <v>0</v>
      </c>
      <c r="AD740" s="0" t="n">
        <v>0</v>
      </c>
      <c r="AN740" s="0" t="n">
        <v>0</v>
      </c>
      <c r="AO740" s="0" t="n">
        <v>1</v>
      </c>
      <c r="AP740" s="0" t="n">
        <v>1</v>
      </c>
      <c r="AQ740" s="0" t="n">
        <v>0</v>
      </c>
      <c r="AR740" s="0" t="n">
        <v>0</v>
      </c>
      <c r="AT740" s="0" t="n">
        <v>0.271</v>
      </c>
      <c r="AV740" s="0" t="n">
        <v>0</v>
      </c>
      <c r="AW740" s="0" t="n">
        <v>2</v>
      </c>
      <c r="AX740" s="0" t="n">
        <v>10425506</v>
      </c>
      <c r="AY740" s="0" t="n">
        <v>1</v>
      </c>
      <c r="AZ740" s="0" t="n">
        <v>0</v>
      </c>
      <c r="BA740" s="0" t="n">
        <v>697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v>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</row>
    <row r="741" customFormat="false" ht="12.75" hidden="false" customHeight="false" outlineLevel="0" collapsed="false">
      <c r="A741" s="0" t="n">
        <f aca="false">ROW(Source!A691)</f>
        <v>691</v>
      </c>
      <c r="B741" s="0" t="n">
        <v>10425507</v>
      </c>
      <c r="C741" s="0" t="n">
        <v>10425172</v>
      </c>
      <c r="D741" s="0" t="n">
        <v>1405109</v>
      </c>
      <c r="E741" s="0" t="n">
        <v>1</v>
      </c>
      <c r="F741" s="0" t="n">
        <v>1</v>
      </c>
      <c r="G741" s="0" t="n">
        <v>1</v>
      </c>
      <c r="H741" s="0" t="n">
        <v>3</v>
      </c>
      <c r="I741" s="0" t="s">
        <v>1223</v>
      </c>
      <c r="J741" s="0" t="s">
        <v>1611</v>
      </c>
      <c r="K741" s="0" t="s">
        <v>1225</v>
      </c>
      <c r="L741" s="0" t="n">
        <v>1355</v>
      </c>
      <c r="N741" s="0" t="n">
        <v>1010</v>
      </c>
      <c r="O741" s="0" t="s">
        <v>429</v>
      </c>
      <c r="P741" s="0" t="s">
        <v>429</v>
      </c>
      <c r="Q741" s="0" t="n">
        <v>100</v>
      </c>
      <c r="Y741" s="0" t="n">
        <v>0.02</v>
      </c>
      <c r="AA741" s="0" t="n">
        <v>86</v>
      </c>
      <c r="AB741" s="0" t="n">
        <v>0</v>
      </c>
      <c r="AC741" s="0" t="n">
        <v>0</v>
      </c>
      <c r="AD741" s="0" t="n">
        <v>0</v>
      </c>
      <c r="AN741" s="0" t="n">
        <v>0</v>
      </c>
      <c r="AO741" s="0" t="n">
        <v>1</v>
      </c>
      <c r="AP741" s="0" t="n">
        <v>1</v>
      </c>
      <c r="AQ741" s="0" t="n">
        <v>0</v>
      </c>
      <c r="AR741" s="0" t="n">
        <v>0</v>
      </c>
      <c r="AT741" s="0" t="n">
        <v>0.02</v>
      </c>
      <c r="AV741" s="0" t="n">
        <v>0</v>
      </c>
      <c r="AW741" s="0" t="n">
        <v>2</v>
      </c>
      <c r="AX741" s="0" t="n">
        <v>10425507</v>
      </c>
      <c r="AY741" s="0" t="n">
        <v>1</v>
      </c>
      <c r="AZ741" s="0" t="n">
        <v>0</v>
      </c>
      <c r="BA741" s="0" t="n">
        <v>698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v>0</v>
      </c>
      <c r="BJ741" s="0" t="n">
        <v>0</v>
      </c>
      <c r="BK741" s="0" t="n">
        <v>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</row>
    <row r="742" customFormat="false" ht="12.75" hidden="false" customHeight="false" outlineLevel="0" collapsed="false">
      <c r="A742" s="0" t="n">
        <f aca="false">ROW(Source!A691)</f>
        <v>691</v>
      </c>
      <c r="B742" s="0" t="n">
        <v>10425508</v>
      </c>
      <c r="C742" s="0" t="n">
        <v>10425172</v>
      </c>
      <c r="D742" s="0" t="n">
        <v>1405744</v>
      </c>
      <c r="E742" s="0" t="n">
        <v>1</v>
      </c>
      <c r="F742" s="0" t="n">
        <v>1</v>
      </c>
      <c r="G742" s="0" t="n">
        <v>1</v>
      </c>
      <c r="H742" s="0" t="n">
        <v>3</v>
      </c>
      <c r="I742" s="0" t="s">
        <v>1278</v>
      </c>
      <c r="J742" s="0" t="s">
        <v>1612</v>
      </c>
      <c r="K742" s="0" t="s">
        <v>1185</v>
      </c>
      <c r="L742" s="0" t="n">
        <v>1346</v>
      </c>
      <c r="N742" s="0" t="n">
        <v>1009</v>
      </c>
      <c r="O742" s="0" t="s">
        <v>1135</v>
      </c>
      <c r="P742" s="0" t="s">
        <v>1135</v>
      </c>
      <c r="Q742" s="0" t="n">
        <v>1</v>
      </c>
      <c r="Y742" s="0" t="n">
        <v>0.009</v>
      </c>
      <c r="AA742" s="0" t="n">
        <v>37.4</v>
      </c>
      <c r="AB742" s="0" t="n">
        <v>0</v>
      </c>
      <c r="AC742" s="0" t="n">
        <v>0</v>
      </c>
      <c r="AD742" s="0" t="n">
        <v>0</v>
      </c>
      <c r="AN742" s="0" t="n">
        <v>0</v>
      </c>
      <c r="AO742" s="0" t="n">
        <v>1</v>
      </c>
      <c r="AP742" s="0" t="n">
        <v>1</v>
      </c>
      <c r="AQ742" s="0" t="n">
        <v>0</v>
      </c>
      <c r="AR742" s="0" t="n">
        <v>0</v>
      </c>
      <c r="AT742" s="0" t="n">
        <v>0.009</v>
      </c>
      <c r="AV742" s="0" t="n">
        <v>0</v>
      </c>
      <c r="AW742" s="0" t="n">
        <v>2</v>
      </c>
      <c r="AX742" s="0" t="n">
        <v>10425508</v>
      </c>
      <c r="AY742" s="0" t="n">
        <v>1</v>
      </c>
      <c r="AZ742" s="0" t="n">
        <v>0</v>
      </c>
      <c r="BA742" s="0" t="n">
        <v>699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v>0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</row>
    <row r="743" customFormat="false" ht="12.75" hidden="false" customHeight="false" outlineLevel="0" collapsed="false">
      <c r="A743" s="0" t="n">
        <f aca="false">ROW(Source!A691)</f>
        <v>691</v>
      </c>
      <c r="B743" s="0" t="n">
        <v>10425509</v>
      </c>
      <c r="C743" s="0" t="n">
        <v>10425172</v>
      </c>
      <c r="D743" s="0" t="n">
        <v>1405803</v>
      </c>
      <c r="E743" s="0" t="n">
        <v>1</v>
      </c>
      <c r="F743" s="0" t="n">
        <v>1</v>
      </c>
      <c r="G743" s="0" t="n">
        <v>1</v>
      </c>
      <c r="H743" s="0" t="n">
        <v>3</v>
      </c>
      <c r="I743" s="0" t="s">
        <v>1153</v>
      </c>
      <c r="J743" s="0" t="s">
        <v>1613</v>
      </c>
      <c r="K743" s="0" t="s">
        <v>1155</v>
      </c>
      <c r="L743" s="0" t="n">
        <v>1346</v>
      </c>
      <c r="N743" s="0" t="n">
        <v>1009</v>
      </c>
      <c r="O743" s="0" t="s">
        <v>1135</v>
      </c>
      <c r="P743" s="0" t="s">
        <v>1135</v>
      </c>
      <c r="Q743" s="0" t="n">
        <v>1</v>
      </c>
      <c r="Y743" s="0" t="n">
        <v>0.068</v>
      </c>
      <c r="AA743" s="0" t="n">
        <v>28.6</v>
      </c>
      <c r="AB743" s="0" t="n">
        <v>0</v>
      </c>
      <c r="AC743" s="0" t="n">
        <v>0</v>
      </c>
      <c r="AD743" s="0" t="n">
        <v>0</v>
      </c>
      <c r="AN743" s="0" t="n">
        <v>0</v>
      </c>
      <c r="AO743" s="0" t="n">
        <v>1</v>
      </c>
      <c r="AP743" s="0" t="n">
        <v>1</v>
      </c>
      <c r="AQ743" s="0" t="n">
        <v>0</v>
      </c>
      <c r="AR743" s="0" t="n">
        <v>0</v>
      </c>
      <c r="AT743" s="0" t="n">
        <v>0.068</v>
      </c>
      <c r="AV743" s="0" t="n">
        <v>0</v>
      </c>
      <c r="AW743" s="0" t="n">
        <v>2</v>
      </c>
      <c r="AX743" s="0" t="n">
        <v>10425509</v>
      </c>
      <c r="AY743" s="0" t="n">
        <v>1</v>
      </c>
      <c r="AZ743" s="0" t="n">
        <v>0</v>
      </c>
      <c r="BA743" s="0" t="n">
        <v>700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v>0</v>
      </c>
      <c r="BJ743" s="0" t="n">
        <v>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</row>
    <row r="744" customFormat="false" ht="12.75" hidden="false" customHeight="false" outlineLevel="0" collapsed="false">
      <c r="A744" s="0" t="n">
        <f aca="false">ROW(Source!A691)</f>
        <v>691</v>
      </c>
      <c r="B744" s="0" t="n">
        <v>10425510</v>
      </c>
      <c r="C744" s="0" t="n">
        <v>10425172</v>
      </c>
      <c r="D744" s="0" t="n">
        <v>1423458</v>
      </c>
      <c r="E744" s="0" t="n">
        <v>1</v>
      </c>
      <c r="F744" s="0" t="n">
        <v>1</v>
      </c>
      <c r="G744" s="0" t="n">
        <v>1</v>
      </c>
      <c r="H744" s="0" t="n">
        <v>3</v>
      </c>
      <c r="I744" s="0" t="s">
        <v>1156</v>
      </c>
      <c r="J744" s="0" t="s">
        <v>1614</v>
      </c>
      <c r="K744" s="0" t="s">
        <v>1158</v>
      </c>
      <c r="L744" s="0" t="n">
        <v>1348</v>
      </c>
      <c r="N744" s="0" t="n">
        <v>1009</v>
      </c>
      <c r="O744" s="0" t="s">
        <v>224</v>
      </c>
      <c r="P744" s="0" t="s">
        <v>224</v>
      </c>
      <c r="Q744" s="0" t="n">
        <v>1000</v>
      </c>
      <c r="Y744" s="0" t="n">
        <v>0.01</v>
      </c>
      <c r="AA744" s="0" t="n">
        <v>11500</v>
      </c>
      <c r="AB744" s="0" t="n">
        <v>0</v>
      </c>
      <c r="AC744" s="0" t="n">
        <v>0</v>
      </c>
      <c r="AD744" s="0" t="n">
        <v>0</v>
      </c>
      <c r="AN744" s="0" t="n">
        <v>0</v>
      </c>
      <c r="AO744" s="0" t="n">
        <v>1</v>
      </c>
      <c r="AP744" s="0" t="n">
        <v>1</v>
      </c>
      <c r="AQ744" s="0" t="n">
        <v>0</v>
      </c>
      <c r="AR744" s="0" t="n">
        <v>0</v>
      </c>
      <c r="AT744" s="0" t="n">
        <v>0.01</v>
      </c>
      <c r="AV744" s="0" t="n">
        <v>0</v>
      </c>
      <c r="AW744" s="0" t="n">
        <v>2</v>
      </c>
      <c r="AX744" s="0" t="n">
        <v>10425510</v>
      </c>
      <c r="AY744" s="0" t="n">
        <v>1</v>
      </c>
      <c r="AZ744" s="0" t="n">
        <v>0</v>
      </c>
      <c r="BA744" s="0" t="n">
        <v>701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v>0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</row>
    <row r="745" customFormat="false" ht="12.75" hidden="false" customHeight="false" outlineLevel="0" collapsed="false">
      <c r="A745" s="0" t="n">
        <f aca="false">ROW(Source!A691)</f>
        <v>691</v>
      </c>
      <c r="B745" s="0" t="n">
        <v>10425511</v>
      </c>
      <c r="C745" s="0" t="n">
        <v>10425172</v>
      </c>
      <c r="D745" s="0" t="n">
        <v>1444118</v>
      </c>
      <c r="E745" s="0" t="n">
        <v>1</v>
      </c>
      <c r="F745" s="0" t="n">
        <v>1</v>
      </c>
      <c r="G745" s="0" t="n">
        <v>1</v>
      </c>
      <c r="H745" s="0" t="n">
        <v>3</v>
      </c>
      <c r="I745" s="0" t="s">
        <v>1280</v>
      </c>
      <c r="J745" s="0" t="s">
        <v>1615</v>
      </c>
      <c r="K745" s="0" t="s">
        <v>1282</v>
      </c>
      <c r="L745" s="0" t="n">
        <v>1354</v>
      </c>
      <c r="N745" s="0" t="n">
        <v>1010</v>
      </c>
      <c r="O745" s="0" t="s">
        <v>250</v>
      </c>
      <c r="P745" s="0" t="s">
        <v>250</v>
      </c>
      <c r="Q745" s="0" t="n">
        <v>1</v>
      </c>
      <c r="Y745" s="0" t="n">
        <v>4.1</v>
      </c>
      <c r="AA745" s="0" t="n">
        <v>0</v>
      </c>
      <c r="AB745" s="0" t="n">
        <v>0</v>
      </c>
      <c r="AC745" s="0" t="n">
        <v>0</v>
      </c>
      <c r="AD745" s="0" t="n">
        <v>0</v>
      </c>
      <c r="AN745" s="0" t="n">
        <v>0</v>
      </c>
      <c r="AO745" s="0" t="n">
        <v>1</v>
      </c>
      <c r="AP745" s="0" t="n">
        <v>1</v>
      </c>
      <c r="AQ745" s="0" t="n">
        <v>0</v>
      </c>
      <c r="AR745" s="0" t="n">
        <v>0</v>
      </c>
      <c r="AT745" s="0" t="n">
        <v>4.1</v>
      </c>
      <c r="AV745" s="0" t="n">
        <v>0</v>
      </c>
      <c r="AW745" s="0" t="n">
        <v>2</v>
      </c>
      <c r="AX745" s="0" t="n">
        <v>10425511</v>
      </c>
      <c r="AY745" s="0" t="n">
        <v>1</v>
      </c>
      <c r="AZ745" s="0" t="n">
        <v>0</v>
      </c>
      <c r="BA745" s="0" t="n">
        <v>702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  <c r="BI745" s="0" t="n">
        <v>0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</row>
    <row r="746" customFormat="false" ht="12.75" hidden="false" customHeight="false" outlineLevel="0" collapsed="false">
      <c r="A746" s="0" t="n">
        <f aca="false">ROW(Source!A691)</f>
        <v>691</v>
      </c>
      <c r="B746" s="0" t="n">
        <v>10425512</v>
      </c>
      <c r="C746" s="0" t="n">
        <v>10425172</v>
      </c>
      <c r="D746" s="0" t="n">
        <v>1444144</v>
      </c>
      <c r="E746" s="0" t="n">
        <v>1</v>
      </c>
      <c r="F746" s="0" t="n">
        <v>1</v>
      </c>
      <c r="G746" s="0" t="n">
        <v>1</v>
      </c>
      <c r="H746" s="0" t="n">
        <v>3</v>
      </c>
      <c r="I746" s="0" t="s">
        <v>1283</v>
      </c>
      <c r="J746" s="0" t="s">
        <v>1616</v>
      </c>
      <c r="K746" s="0" t="s">
        <v>1285</v>
      </c>
      <c r="L746" s="0" t="n">
        <v>1354</v>
      </c>
      <c r="N746" s="0" t="n">
        <v>1010</v>
      </c>
      <c r="O746" s="0" t="s">
        <v>250</v>
      </c>
      <c r="P746" s="0" t="s">
        <v>250</v>
      </c>
      <c r="Q746" s="0" t="n">
        <v>1</v>
      </c>
      <c r="Y746" s="0" t="n">
        <v>1</v>
      </c>
      <c r="AA746" s="0" t="n">
        <v>0</v>
      </c>
      <c r="AB746" s="0" t="n">
        <v>0</v>
      </c>
      <c r="AC746" s="0" t="n">
        <v>0</v>
      </c>
      <c r="AD746" s="0" t="n">
        <v>0</v>
      </c>
      <c r="AN746" s="0" t="n">
        <v>0</v>
      </c>
      <c r="AO746" s="0" t="n">
        <v>1</v>
      </c>
      <c r="AP746" s="0" t="n">
        <v>1</v>
      </c>
      <c r="AQ746" s="0" t="n">
        <v>0</v>
      </c>
      <c r="AR746" s="0" t="n">
        <v>0</v>
      </c>
      <c r="AT746" s="0" t="n">
        <v>1</v>
      </c>
      <c r="AV746" s="0" t="n">
        <v>0</v>
      </c>
      <c r="AW746" s="0" t="n">
        <v>2</v>
      </c>
      <c r="AX746" s="0" t="n">
        <v>10425512</v>
      </c>
      <c r="AY746" s="0" t="n">
        <v>1</v>
      </c>
      <c r="AZ746" s="0" t="n">
        <v>0</v>
      </c>
      <c r="BA746" s="0" t="n">
        <v>703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  <c r="BI746" s="0" t="n">
        <v>0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</row>
    <row r="747" customFormat="false" ht="12.75" hidden="false" customHeight="false" outlineLevel="0" collapsed="false">
      <c r="A747" s="0" t="n">
        <f aca="false">ROW(Source!A691)</f>
        <v>691</v>
      </c>
      <c r="B747" s="0" t="n">
        <v>10425513</v>
      </c>
      <c r="C747" s="0" t="n">
        <v>10425172</v>
      </c>
      <c r="D747" s="0" t="n">
        <v>1444364</v>
      </c>
      <c r="E747" s="0" t="n">
        <v>1</v>
      </c>
      <c r="F747" s="0" t="n">
        <v>1</v>
      </c>
      <c r="G747" s="0" t="n">
        <v>1</v>
      </c>
      <c r="H747" s="0" t="n">
        <v>3</v>
      </c>
      <c r="I747" s="0" t="s">
        <v>1286</v>
      </c>
      <c r="J747" s="0" t="s">
        <v>1617</v>
      </c>
      <c r="K747" s="0" t="s">
        <v>1288</v>
      </c>
      <c r="L747" s="0" t="n">
        <v>1355</v>
      </c>
      <c r="N747" s="0" t="n">
        <v>1010</v>
      </c>
      <c r="O747" s="0" t="s">
        <v>429</v>
      </c>
      <c r="P747" s="0" t="s">
        <v>429</v>
      </c>
      <c r="Q747" s="0" t="n">
        <v>100</v>
      </c>
      <c r="Y747" s="0" t="n">
        <v>0.02</v>
      </c>
      <c r="AA747" s="0" t="n">
        <v>142.5</v>
      </c>
      <c r="AB747" s="0" t="n">
        <v>0</v>
      </c>
      <c r="AC747" s="0" t="n">
        <v>0</v>
      </c>
      <c r="AD747" s="0" t="n">
        <v>0</v>
      </c>
      <c r="AN747" s="0" t="n">
        <v>0</v>
      </c>
      <c r="AO747" s="0" t="n">
        <v>1</v>
      </c>
      <c r="AP747" s="0" t="n">
        <v>1</v>
      </c>
      <c r="AQ747" s="0" t="n">
        <v>0</v>
      </c>
      <c r="AR747" s="0" t="n">
        <v>0</v>
      </c>
      <c r="AT747" s="0" t="n">
        <v>0.02</v>
      </c>
      <c r="AV747" s="0" t="n">
        <v>0</v>
      </c>
      <c r="AW747" s="0" t="n">
        <v>2</v>
      </c>
      <c r="AX747" s="0" t="n">
        <v>10425513</v>
      </c>
      <c r="AY747" s="0" t="n">
        <v>1</v>
      </c>
      <c r="AZ747" s="0" t="n">
        <v>0</v>
      </c>
      <c r="BA747" s="0" t="n">
        <v>704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  <c r="BI747" s="0" t="n">
        <v>0</v>
      </c>
      <c r="BJ747" s="0" t="n">
        <v>0</v>
      </c>
      <c r="BK747" s="0" t="n">
        <v>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</row>
    <row r="748" customFormat="false" ht="12.75" hidden="false" customHeight="false" outlineLevel="0" collapsed="false">
      <c r="A748" s="0" t="n">
        <f aca="false">ROW(Source!A691)</f>
        <v>691</v>
      </c>
      <c r="B748" s="0" t="n">
        <v>10425514</v>
      </c>
      <c r="C748" s="0" t="n">
        <v>10425172</v>
      </c>
      <c r="D748" s="0" t="n">
        <v>1444415</v>
      </c>
      <c r="E748" s="0" t="n">
        <v>1</v>
      </c>
      <c r="F748" s="0" t="n">
        <v>1</v>
      </c>
      <c r="G748" s="0" t="n">
        <v>1</v>
      </c>
      <c r="H748" s="0" t="n">
        <v>3</v>
      </c>
      <c r="I748" s="0" t="s">
        <v>1289</v>
      </c>
      <c r="J748" s="0" t="s">
        <v>1618</v>
      </c>
      <c r="K748" s="0" t="s">
        <v>1291</v>
      </c>
      <c r="L748" s="0" t="n">
        <v>1346</v>
      </c>
      <c r="N748" s="0" t="n">
        <v>1009</v>
      </c>
      <c r="O748" s="0" t="s">
        <v>1135</v>
      </c>
      <c r="P748" s="0" t="s">
        <v>1135</v>
      </c>
      <c r="Q748" s="0" t="n">
        <v>1</v>
      </c>
      <c r="Y748" s="0" t="n">
        <v>0.001</v>
      </c>
      <c r="AA748" s="0" t="n">
        <v>0</v>
      </c>
      <c r="AB748" s="0" t="n">
        <v>0</v>
      </c>
      <c r="AC748" s="0" t="n">
        <v>0</v>
      </c>
      <c r="AD748" s="0" t="n">
        <v>0</v>
      </c>
      <c r="AN748" s="0" t="n">
        <v>0</v>
      </c>
      <c r="AO748" s="0" t="n">
        <v>1</v>
      </c>
      <c r="AP748" s="0" t="n">
        <v>1</v>
      </c>
      <c r="AQ748" s="0" t="n">
        <v>0</v>
      </c>
      <c r="AR748" s="0" t="n">
        <v>0</v>
      </c>
      <c r="AT748" s="0" t="n">
        <v>0.001</v>
      </c>
      <c r="AV748" s="0" t="n">
        <v>0</v>
      </c>
      <c r="AW748" s="0" t="n">
        <v>2</v>
      </c>
      <c r="AX748" s="0" t="n">
        <v>10425514</v>
      </c>
      <c r="AY748" s="0" t="n">
        <v>1</v>
      </c>
      <c r="AZ748" s="0" t="n">
        <v>0</v>
      </c>
      <c r="BA748" s="0" t="n">
        <v>705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  <c r="BI748" s="0" t="n">
        <v>0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</row>
    <row r="749" customFormat="false" ht="12.75" hidden="false" customHeight="false" outlineLevel="0" collapsed="false">
      <c r="A749" s="0" t="n">
        <f aca="false">ROW(Source!A691)</f>
        <v>691</v>
      </c>
      <c r="B749" s="0" t="n">
        <v>10425515</v>
      </c>
      <c r="C749" s="0" t="n">
        <v>10425172</v>
      </c>
      <c r="D749" s="0" t="n">
        <v>1458777</v>
      </c>
      <c r="E749" s="0" t="n">
        <v>1</v>
      </c>
      <c r="F749" s="0" t="n">
        <v>1</v>
      </c>
      <c r="G749" s="0" t="n">
        <v>1</v>
      </c>
      <c r="H749" s="0" t="n">
        <v>3</v>
      </c>
      <c r="I749" s="0" t="s">
        <v>1292</v>
      </c>
      <c r="J749" s="0" t="s">
        <v>1619</v>
      </c>
      <c r="K749" s="0" t="s">
        <v>1294</v>
      </c>
      <c r="L749" s="0" t="n">
        <v>1346</v>
      </c>
      <c r="N749" s="0" t="n">
        <v>1009</v>
      </c>
      <c r="O749" s="0" t="s">
        <v>1135</v>
      </c>
      <c r="P749" s="0" t="s">
        <v>1135</v>
      </c>
      <c r="Q749" s="0" t="n">
        <v>1</v>
      </c>
      <c r="Y749" s="0" t="n">
        <v>0.007</v>
      </c>
      <c r="AA749" s="0" t="n">
        <v>30.6</v>
      </c>
      <c r="AB749" s="0" t="n">
        <v>0</v>
      </c>
      <c r="AC749" s="0" t="n">
        <v>0</v>
      </c>
      <c r="AD749" s="0" t="n">
        <v>0</v>
      </c>
      <c r="AN749" s="0" t="n">
        <v>0</v>
      </c>
      <c r="AO749" s="0" t="n">
        <v>1</v>
      </c>
      <c r="AP749" s="0" t="n">
        <v>1</v>
      </c>
      <c r="AQ749" s="0" t="n">
        <v>0</v>
      </c>
      <c r="AR749" s="0" t="n">
        <v>0</v>
      </c>
      <c r="AT749" s="0" t="n">
        <v>0.007</v>
      </c>
      <c r="AV749" s="0" t="n">
        <v>0</v>
      </c>
      <c r="AW749" s="0" t="n">
        <v>2</v>
      </c>
      <c r="AX749" s="0" t="n">
        <v>10425515</v>
      </c>
      <c r="AY749" s="0" t="n">
        <v>1</v>
      </c>
      <c r="AZ749" s="0" t="n">
        <v>0</v>
      </c>
      <c r="BA749" s="0" t="n">
        <v>706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</row>
    <row r="750" customFormat="false" ht="12.75" hidden="false" customHeight="false" outlineLevel="0" collapsed="false">
      <c r="A750" s="0" t="n">
        <f aca="false">ROW(Source!A691)</f>
        <v>691</v>
      </c>
      <c r="B750" s="0" t="n">
        <v>10425516</v>
      </c>
      <c r="C750" s="0" t="n">
        <v>10425172</v>
      </c>
      <c r="D750" s="0" t="n">
        <v>1459071</v>
      </c>
      <c r="E750" s="0" t="n">
        <v>1</v>
      </c>
      <c r="F750" s="0" t="n">
        <v>1</v>
      </c>
      <c r="G750" s="0" t="n">
        <v>1</v>
      </c>
      <c r="H750" s="0" t="n">
        <v>3</v>
      </c>
      <c r="I750" s="0" t="s">
        <v>1199</v>
      </c>
      <c r="J750" s="0" t="s">
        <v>1620</v>
      </c>
      <c r="K750" s="0" t="s">
        <v>1201</v>
      </c>
      <c r="L750" s="0" t="n">
        <v>1346</v>
      </c>
      <c r="N750" s="0" t="n">
        <v>1009</v>
      </c>
      <c r="O750" s="0" t="s">
        <v>1135</v>
      </c>
      <c r="P750" s="0" t="s">
        <v>1135</v>
      </c>
      <c r="Q750" s="0" t="n">
        <v>1</v>
      </c>
      <c r="Y750" s="0" t="n">
        <v>0.024</v>
      </c>
      <c r="AA750" s="0" t="n">
        <v>91.29</v>
      </c>
      <c r="AB750" s="0" t="n">
        <v>0</v>
      </c>
      <c r="AC750" s="0" t="n">
        <v>0</v>
      </c>
      <c r="AD750" s="0" t="n">
        <v>0</v>
      </c>
      <c r="AN750" s="0" t="n">
        <v>0</v>
      </c>
      <c r="AO750" s="0" t="n">
        <v>1</v>
      </c>
      <c r="AP750" s="0" t="n">
        <v>1</v>
      </c>
      <c r="AQ750" s="0" t="n">
        <v>0</v>
      </c>
      <c r="AR750" s="0" t="n">
        <v>0</v>
      </c>
      <c r="AT750" s="0" t="n">
        <v>0.024</v>
      </c>
      <c r="AV750" s="0" t="n">
        <v>0</v>
      </c>
      <c r="AW750" s="0" t="n">
        <v>2</v>
      </c>
      <c r="AX750" s="0" t="n">
        <v>10425516</v>
      </c>
      <c r="AY750" s="0" t="n">
        <v>1</v>
      </c>
      <c r="AZ750" s="0" t="n">
        <v>0</v>
      </c>
      <c r="BA750" s="0" t="n">
        <v>707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</row>
    <row r="751" customFormat="false" ht="12.75" hidden="false" customHeight="false" outlineLevel="0" collapsed="false">
      <c r="A751" s="0" t="n">
        <f aca="false">ROW(Source!A693)</f>
        <v>693</v>
      </c>
      <c r="B751" s="0" t="n">
        <v>10425610</v>
      </c>
      <c r="C751" s="0" t="n">
        <v>10425174</v>
      </c>
      <c r="D751" s="0" t="n">
        <v>121654</v>
      </c>
      <c r="E751" s="0" t="n">
        <v>1</v>
      </c>
      <c r="F751" s="0" t="n">
        <v>1</v>
      </c>
      <c r="G751" s="0" t="n">
        <v>1</v>
      </c>
      <c r="H751" s="0" t="n">
        <v>1</v>
      </c>
      <c r="I751" s="0" t="s">
        <v>1161</v>
      </c>
      <c r="K751" s="0" t="s">
        <v>1162</v>
      </c>
      <c r="L751" s="0" t="n">
        <v>1476</v>
      </c>
      <c r="N751" s="0" t="n">
        <v>1013</v>
      </c>
      <c r="O751" s="0" t="s">
        <v>1026</v>
      </c>
      <c r="P751" s="0" t="s">
        <v>1027</v>
      </c>
      <c r="Q751" s="0" t="n">
        <v>1</v>
      </c>
      <c r="Y751" s="0" t="n">
        <v>46.8</v>
      </c>
      <c r="AA751" s="0" t="n">
        <v>0</v>
      </c>
      <c r="AB751" s="0" t="n">
        <v>0</v>
      </c>
      <c r="AC751" s="0" t="n">
        <v>0</v>
      </c>
      <c r="AD751" s="0" t="n">
        <v>10.06</v>
      </c>
      <c r="AN751" s="0" t="n">
        <v>0</v>
      </c>
      <c r="AO751" s="0" t="n">
        <v>1</v>
      </c>
      <c r="AP751" s="0" t="n">
        <v>1</v>
      </c>
      <c r="AQ751" s="0" t="n">
        <v>0</v>
      </c>
      <c r="AR751" s="0" t="n">
        <v>0</v>
      </c>
      <c r="AT751" s="0" t="n">
        <v>39</v>
      </c>
      <c r="AU751" s="0" t="s">
        <v>510</v>
      </c>
      <c r="AV751" s="0" t="n">
        <v>1</v>
      </c>
      <c r="AW751" s="0" t="n">
        <v>2</v>
      </c>
      <c r="AX751" s="0" t="n">
        <v>10425610</v>
      </c>
      <c r="AY751" s="0" t="n">
        <v>1</v>
      </c>
      <c r="AZ751" s="0" t="n">
        <v>0</v>
      </c>
      <c r="BA751" s="0" t="n">
        <v>708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  <c r="BI751" s="0" t="n">
        <v>0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</row>
    <row r="752" customFormat="false" ht="12.75" hidden="false" customHeight="false" outlineLevel="0" collapsed="false">
      <c r="A752" s="0" t="n">
        <f aca="false">ROW(Source!A693)</f>
        <v>693</v>
      </c>
      <c r="B752" s="0" t="n">
        <v>10425611</v>
      </c>
      <c r="C752" s="0" t="n">
        <v>10425174</v>
      </c>
      <c r="D752" s="0" t="n">
        <v>1471034</v>
      </c>
      <c r="E752" s="0" t="n">
        <v>1</v>
      </c>
      <c r="F752" s="0" t="n">
        <v>1</v>
      </c>
      <c r="G752" s="0" t="n">
        <v>1</v>
      </c>
      <c r="H752" s="0" t="n">
        <v>2</v>
      </c>
      <c r="I752" s="0" t="s">
        <v>1163</v>
      </c>
      <c r="J752" s="0" t="s">
        <v>1164</v>
      </c>
      <c r="K752" s="0" t="s">
        <v>1165</v>
      </c>
      <c r="L752" s="0" t="n">
        <v>1480</v>
      </c>
      <c r="N752" s="0" t="n">
        <v>1013</v>
      </c>
      <c r="O752" s="0" t="s">
        <v>1033</v>
      </c>
      <c r="P752" s="0" t="s">
        <v>1034</v>
      </c>
      <c r="Q752" s="0" t="n">
        <v>1</v>
      </c>
      <c r="Y752" s="0" t="n">
        <v>0.192</v>
      </c>
      <c r="AA752" s="0" t="n">
        <v>0</v>
      </c>
      <c r="AB752" s="0" t="n">
        <v>1.95</v>
      </c>
      <c r="AC752" s="0" t="n">
        <v>0</v>
      </c>
      <c r="AD752" s="0" t="n">
        <v>0</v>
      </c>
      <c r="AN752" s="0" t="n">
        <v>0</v>
      </c>
      <c r="AO752" s="0" t="n">
        <v>1</v>
      </c>
      <c r="AP752" s="0" t="n">
        <v>1</v>
      </c>
      <c r="AQ752" s="0" t="n">
        <v>0</v>
      </c>
      <c r="AR752" s="0" t="n">
        <v>0</v>
      </c>
      <c r="AT752" s="0" t="n">
        <v>0.16</v>
      </c>
      <c r="AU752" s="0" t="s">
        <v>510</v>
      </c>
      <c r="AV752" s="0" t="n">
        <v>0</v>
      </c>
      <c r="AW752" s="0" t="n">
        <v>2</v>
      </c>
      <c r="AX752" s="0" t="n">
        <v>10425611</v>
      </c>
      <c r="AY752" s="0" t="n">
        <v>1</v>
      </c>
      <c r="AZ752" s="0" t="n">
        <v>0</v>
      </c>
      <c r="BA752" s="0" t="n">
        <v>709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  <c r="BJ752" s="0" t="n">
        <v>0</v>
      </c>
      <c r="BK752" s="0" t="n">
        <v>0</v>
      </c>
      <c r="BL752" s="0" t="n">
        <v>0</v>
      </c>
      <c r="BM752" s="0" t="n">
        <v>0</v>
      </c>
      <c r="BN752" s="0" t="n">
        <v>0</v>
      </c>
      <c r="BO752" s="0" t="n">
        <v>0</v>
      </c>
      <c r="BP752" s="0" t="n">
        <v>0</v>
      </c>
      <c r="BQ752" s="0" t="n">
        <v>0</v>
      </c>
      <c r="BR752" s="0" t="n">
        <v>0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</row>
    <row r="753" customFormat="false" ht="12.75" hidden="false" customHeight="false" outlineLevel="0" collapsed="false">
      <c r="A753" s="0" t="n">
        <f aca="false">ROW(Source!A693)</f>
        <v>693</v>
      </c>
      <c r="B753" s="0" t="n">
        <v>10425612</v>
      </c>
      <c r="C753" s="0" t="n">
        <v>10425174</v>
      </c>
      <c r="D753" s="0" t="n">
        <v>1404454</v>
      </c>
      <c r="E753" s="0" t="n">
        <v>1</v>
      </c>
      <c r="F753" s="0" t="n">
        <v>1</v>
      </c>
      <c r="G753" s="0" t="n">
        <v>1</v>
      </c>
      <c r="H753" s="0" t="n">
        <v>3</v>
      </c>
      <c r="I753" s="0" t="s">
        <v>1166</v>
      </c>
      <c r="J753" s="0" t="s">
        <v>1621</v>
      </c>
      <c r="K753" s="0" t="s">
        <v>1168</v>
      </c>
      <c r="L753" s="0" t="n">
        <v>1346</v>
      </c>
      <c r="N753" s="0" t="n">
        <v>1009</v>
      </c>
      <c r="O753" s="0" t="s">
        <v>1135</v>
      </c>
      <c r="P753" s="0" t="s">
        <v>1135</v>
      </c>
      <c r="Q753" s="0" t="n">
        <v>1</v>
      </c>
      <c r="Y753" s="0" t="n">
        <v>0.01</v>
      </c>
      <c r="AA753" s="0" t="n">
        <v>27.74</v>
      </c>
      <c r="AB753" s="0" t="n">
        <v>0</v>
      </c>
      <c r="AC753" s="0" t="n">
        <v>0</v>
      </c>
      <c r="AD753" s="0" t="n">
        <v>0</v>
      </c>
      <c r="AN753" s="0" t="n">
        <v>0</v>
      </c>
      <c r="AO753" s="0" t="n">
        <v>1</v>
      </c>
      <c r="AP753" s="0" t="n">
        <v>1</v>
      </c>
      <c r="AQ753" s="0" t="n">
        <v>0</v>
      </c>
      <c r="AR753" s="0" t="n">
        <v>0</v>
      </c>
      <c r="AT753" s="0" t="n">
        <v>0.01</v>
      </c>
      <c r="AV753" s="0" t="n">
        <v>0</v>
      </c>
      <c r="AW753" s="0" t="n">
        <v>2</v>
      </c>
      <c r="AX753" s="0" t="n">
        <v>10425612</v>
      </c>
      <c r="AY753" s="0" t="n">
        <v>1</v>
      </c>
      <c r="AZ753" s="0" t="n">
        <v>0</v>
      </c>
      <c r="BA753" s="0" t="n">
        <v>710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0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</row>
    <row r="754" customFormat="false" ht="12.75" hidden="false" customHeight="false" outlineLevel="0" collapsed="false">
      <c r="A754" s="0" t="n">
        <f aca="false">ROW(Source!A693)</f>
        <v>693</v>
      </c>
      <c r="B754" s="0" t="n">
        <v>10425613</v>
      </c>
      <c r="C754" s="0" t="n">
        <v>10425174</v>
      </c>
      <c r="D754" s="0" t="n">
        <v>1404824</v>
      </c>
      <c r="E754" s="0" t="n">
        <v>1</v>
      </c>
      <c r="F754" s="0" t="n">
        <v>1</v>
      </c>
      <c r="G754" s="0" t="n">
        <v>1</v>
      </c>
      <c r="H754" s="0" t="n">
        <v>3</v>
      </c>
      <c r="I754" s="0" t="s">
        <v>1169</v>
      </c>
      <c r="J754" s="0" t="s">
        <v>1622</v>
      </c>
      <c r="K754" s="0" t="s">
        <v>1171</v>
      </c>
      <c r="L754" s="0" t="n">
        <v>1358</v>
      </c>
      <c r="N754" s="0" t="n">
        <v>1010</v>
      </c>
      <c r="O754" s="0" t="s">
        <v>547</v>
      </c>
      <c r="P754" s="0" t="s">
        <v>547</v>
      </c>
      <c r="Q754" s="0" t="n">
        <v>10</v>
      </c>
      <c r="Y754" s="0" t="n">
        <v>0.4</v>
      </c>
      <c r="AA754" s="0" t="n">
        <v>8.3</v>
      </c>
      <c r="AB754" s="0" t="n">
        <v>0</v>
      </c>
      <c r="AC754" s="0" t="n">
        <v>0</v>
      </c>
      <c r="AD754" s="0" t="n">
        <v>0</v>
      </c>
      <c r="AN754" s="0" t="n">
        <v>0</v>
      </c>
      <c r="AO754" s="0" t="n">
        <v>1</v>
      </c>
      <c r="AP754" s="0" t="n">
        <v>1</v>
      </c>
      <c r="AQ754" s="0" t="n">
        <v>0</v>
      </c>
      <c r="AR754" s="0" t="n">
        <v>0</v>
      </c>
      <c r="AT754" s="0" t="n">
        <v>0.4</v>
      </c>
      <c r="AV754" s="0" t="n">
        <v>0</v>
      </c>
      <c r="AW754" s="0" t="n">
        <v>2</v>
      </c>
      <c r="AX754" s="0" t="n">
        <v>10425613</v>
      </c>
      <c r="AY754" s="0" t="n">
        <v>1</v>
      </c>
      <c r="AZ754" s="0" t="n">
        <v>0</v>
      </c>
      <c r="BA754" s="0" t="n">
        <v>711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</row>
    <row r="755" customFormat="false" ht="12.75" hidden="false" customHeight="false" outlineLevel="0" collapsed="false">
      <c r="A755" s="0" t="n">
        <f aca="false">ROW(Source!A693)</f>
        <v>693</v>
      </c>
      <c r="B755" s="0" t="n">
        <v>10425614</v>
      </c>
      <c r="C755" s="0" t="n">
        <v>10425174</v>
      </c>
      <c r="D755" s="0" t="n">
        <v>1452252</v>
      </c>
      <c r="E755" s="0" t="n">
        <v>1</v>
      </c>
      <c r="F755" s="0" t="n">
        <v>1</v>
      </c>
      <c r="G755" s="0" t="n">
        <v>1</v>
      </c>
      <c r="H755" s="0" t="n">
        <v>3</v>
      </c>
      <c r="I755" s="0" t="s">
        <v>1172</v>
      </c>
      <c r="J755" s="0" t="s">
        <v>1623</v>
      </c>
      <c r="K755" s="0" t="s">
        <v>1174</v>
      </c>
      <c r="L755" s="0" t="n">
        <v>1346</v>
      </c>
      <c r="N755" s="0" t="n">
        <v>1009</v>
      </c>
      <c r="O755" s="0" t="s">
        <v>1135</v>
      </c>
      <c r="P755" s="0" t="s">
        <v>1135</v>
      </c>
      <c r="Q755" s="0" t="n">
        <v>1</v>
      </c>
      <c r="Y755" s="0" t="n">
        <v>0.1</v>
      </c>
      <c r="AA755" s="0" t="n">
        <v>65.75</v>
      </c>
      <c r="AB755" s="0" t="n">
        <v>0</v>
      </c>
      <c r="AC755" s="0" t="n">
        <v>0</v>
      </c>
      <c r="AD755" s="0" t="n">
        <v>0</v>
      </c>
      <c r="AN755" s="0" t="n">
        <v>0</v>
      </c>
      <c r="AO755" s="0" t="n">
        <v>1</v>
      </c>
      <c r="AP755" s="0" t="n">
        <v>1</v>
      </c>
      <c r="AQ755" s="0" t="n">
        <v>0</v>
      </c>
      <c r="AR755" s="0" t="n">
        <v>0</v>
      </c>
      <c r="AT755" s="0" t="n">
        <v>0.1</v>
      </c>
      <c r="AV755" s="0" t="n">
        <v>0</v>
      </c>
      <c r="AW755" s="0" t="n">
        <v>2</v>
      </c>
      <c r="AX755" s="0" t="n">
        <v>10425614</v>
      </c>
      <c r="AY755" s="0" t="n">
        <v>1</v>
      </c>
      <c r="AZ755" s="0" t="n">
        <v>0</v>
      </c>
      <c r="BA755" s="0" t="n">
        <v>712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</row>
    <row r="756" customFormat="false" ht="12.75" hidden="false" customHeight="false" outlineLevel="0" collapsed="false">
      <c r="A756" s="0" t="n">
        <f aca="false">ROW(Source!A695)</f>
        <v>695</v>
      </c>
      <c r="B756" s="0" t="n">
        <v>10425620</v>
      </c>
      <c r="C756" s="0" t="n">
        <v>10425176</v>
      </c>
      <c r="D756" s="0" t="n">
        <v>121675</v>
      </c>
      <c r="E756" s="0" t="n">
        <v>1</v>
      </c>
      <c r="F756" s="0" t="n">
        <v>1</v>
      </c>
      <c r="G756" s="0" t="n">
        <v>1</v>
      </c>
      <c r="H756" s="0" t="n">
        <v>1</v>
      </c>
      <c r="I756" s="0" t="s">
        <v>1175</v>
      </c>
      <c r="K756" s="0" t="s">
        <v>1176</v>
      </c>
      <c r="L756" s="0" t="n">
        <v>1476</v>
      </c>
      <c r="N756" s="0" t="n">
        <v>1013</v>
      </c>
      <c r="O756" s="0" t="s">
        <v>1026</v>
      </c>
      <c r="P756" s="0" t="s">
        <v>1027</v>
      </c>
      <c r="Q756" s="0" t="n">
        <v>1</v>
      </c>
      <c r="Y756" s="0" t="n">
        <v>12.12</v>
      </c>
      <c r="AA756" s="0" t="n">
        <v>0</v>
      </c>
      <c r="AB756" s="0" t="n">
        <v>0</v>
      </c>
      <c r="AC756" s="0" t="n">
        <v>0</v>
      </c>
      <c r="AD756" s="0" t="n">
        <v>11.08</v>
      </c>
      <c r="AN756" s="0" t="n">
        <v>0</v>
      </c>
      <c r="AO756" s="0" t="n">
        <v>1</v>
      </c>
      <c r="AP756" s="0" t="n">
        <v>1</v>
      </c>
      <c r="AQ756" s="0" t="n">
        <v>0</v>
      </c>
      <c r="AR756" s="0" t="n">
        <v>0</v>
      </c>
      <c r="AT756" s="0" t="n">
        <v>10.1</v>
      </c>
      <c r="AU756" s="0" t="s">
        <v>510</v>
      </c>
      <c r="AV756" s="0" t="n">
        <v>1</v>
      </c>
      <c r="AW756" s="0" t="n">
        <v>2</v>
      </c>
      <c r="AX756" s="0" t="n">
        <v>10425620</v>
      </c>
      <c r="AY756" s="0" t="n">
        <v>1</v>
      </c>
      <c r="AZ756" s="0" t="n">
        <v>0</v>
      </c>
      <c r="BA756" s="0" t="n">
        <v>713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</row>
    <row r="757" customFormat="false" ht="12.75" hidden="false" customHeight="false" outlineLevel="0" collapsed="false">
      <c r="A757" s="0" t="n">
        <f aca="false">ROW(Source!A695)</f>
        <v>695</v>
      </c>
      <c r="B757" s="0" t="n">
        <v>10425621</v>
      </c>
      <c r="C757" s="0" t="n">
        <v>10425176</v>
      </c>
      <c r="D757" s="0" t="n">
        <v>121548</v>
      </c>
      <c r="E757" s="0" t="n">
        <v>1</v>
      </c>
      <c r="F757" s="0" t="n">
        <v>1</v>
      </c>
      <c r="G757" s="0" t="n">
        <v>1</v>
      </c>
      <c r="H757" s="0" t="n">
        <v>1</v>
      </c>
      <c r="I757" s="0" t="s">
        <v>88</v>
      </c>
      <c r="K757" s="0" t="s">
        <v>1028</v>
      </c>
      <c r="L757" s="0" t="n">
        <v>608254</v>
      </c>
      <c r="N757" s="0" t="n">
        <v>1013</v>
      </c>
      <c r="O757" s="0" t="s">
        <v>1029</v>
      </c>
      <c r="P757" s="0" t="s">
        <v>1029</v>
      </c>
      <c r="Q757" s="0" t="n">
        <v>1</v>
      </c>
      <c r="Y757" s="0" t="n">
        <v>0.528</v>
      </c>
      <c r="AA757" s="0" t="n">
        <v>0</v>
      </c>
      <c r="AB757" s="0" t="n">
        <v>0</v>
      </c>
      <c r="AC757" s="0" t="n">
        <v>0</v>
      </c>
      <c r="AD757" s="0" t="n">
        <v>0</v>
      </c>
      <c r="AN757" s="0" t="n">
        <v>0</v>
      </c>
      <c r="AO757" s="0" t="n">
        <v>1</v>
      </c>
      <c r="AP757" s="0" t="n">
        <v>1</v>
      </c>
      <c r="AQ757" s="0" t="n">
        <v>0</v>
      </c>
      <c r="AR757" s="0" t="n">
        <v>0</v>
      </c>
      <c r="AT757" s="0" t="n">
        <v>0.44</v>
      </c>
      <c r="AU757" s="0" t="s">
        <v>510</v>
      </c>
      <c r="AV757" s="0" t="n">
        <v>2</v>
      </c>
      <c r="AW757" s="0" t="n">
        <v>2</v>
      </c>
      <c r="AX757" s="0" t="n">
        <v>10425621</v>
      </c>
      <c r="AY757" s="0" t="n">
        <v>1</v>
      </c>
      <c r="AZ757" s="0" t="n">
        <v>0</v>
      </c>
      <c r="BA757" s="0" t="n">
        <v>714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</row>
    <row r="758" customFormat="false" ht="12.75" hidden="false" customHeight="false" outlineLevel="0" collapsed="false">
      <c r="A758" s="0" t="n">
        <f aca="false">ROW(Source!A695)</f>
        <v>695</v>
      </c>
      <c r="B758" s="0" t="n">
        <v>10425622</v>
      </c>
      <c r="C758" s="0" t="n">
        <v>10425176</v>
      </c>
      <c r="D758" s="0" t="n">
        <v>1467010</v>
      </c>
      <c r="E758" s="0" t="n">
        <v>1</v>
      </c>
      <c r="F758" s="0" t="n">
        <v>1</v>
      </c>
      <c r="G758" s="0" t="n">
        <v>1</v>
      </c>
      <c r="H758" s="0" t="n">
        <v>2</v>
      </c>
      <c r="I758" s="0" t="s">
        <v>1044</v>
      </c>
      <c r="J758" s="0" t="s">
        <v>1045</v>
      </c>
      <c r="K758" s="0" t="s">
        <v>1046</v>
      </c>
      <c r="L758" s="0" t="n">
        <v>1480</v>
      </c>
      <c r="N758" s="0" t="n">
        <v>1013</v>
      </c>
      <c r="O758" s="0" t="s">
        <v>1033</v>
      </c>
      <c r="P758" s="0" t="s">
        <v>1034</v>
      </c>
      <c r="Q758" s="0" t="n">
        <v>1</v>
      </c>
      <c r="Y758" s="0" t="n">
        <v>0.528</v>
      </c>
      <c r="AA758" s="0" t="n">
        <v>0</v>
      </c>
      <c r="AB758" s="0" t="n">
        <v>89.99</v>
      </c>
      <c r="AC758" s="0" t="n">
        <v>10.06</v>
      </c>
      <c r="AD758" s="0" t="n">
        <v>0</v>
      </c>
      <c r="AN758" s="0" t="n">
        <v>0</v>
      </c>
      <c r="AO758" s="0" t="n">
        <v>1</v>
      </c>
      <c r="AP758" s="0" t="n">
        <v>1</v>
      </c>
      <c r="AQ758" s="0" t="n">
        <v>0</v>
      </c>
      <c r="AR758" s="0" t="n">
        <v>0</v>
      </c>
      <c r="AT758" s="0" t="n">
        <v>0.44</v>
      </c>
      <c r="AU758" s="0" t="s">
        <v>510</v>
      </c>
      <c r="AV758" s="0" t="n">
        <v>0</v>
      </c>
      <c r="AW758" s="0" t="n">
        <v>2</v>
      </c>
      <c r="AX758" s="0" t="n">
        <v>10425622</v>
      </c>
      <c r="AY758" s="0" t="n">
        <v>1</v>
      </c>
      <c r="AZ758" s="0" t="n">
        <v>0</v>
      </c>
      <c r="BA758" s="0" t="n">
        <v>715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</row>
    <row r="759" customFormat="false" ht="12.75" hidden="false" customHeight="false" outlineLevel="0" collapsed="false">
      <c r="A759" s="0" t="n">
        <f aca="false">ROW(Source!A695)</f>
        <v>695</v>
      </c>
      <c r="B759" s="0" t="n">
        <v>10425623</v>
      </c>
      <c r="C759" s="0" t="n">
        <v>10425176</v>
      </c>
      <c r="D759" s="0" t="n">
        <v>1400331</v>
      </c>
      <c r="E759" s="0" t="n">
        <v>1</v>
      </c>
      <c r="F759" s="0" t="n">
        <v>1</v>
      </c>
      <c r="G759" s="0" t="n">
        <v>1</v>
      </c>
      <c r="H759" s="0" t="n">
        <v>3</v>
      </c>
      <c r="I759" s="0" t="s">
        <v>1177</v>
      </c>
      <c r="J759" s="0" t="s">
        <v>1624</v>
      </c>
      <c r="K759" s="0" t="s">
        <v>1179</v>
      </c>
      <c r="L759" s="0" t="n">
        <v>1348</v>
      </c>
      <c r="N759" s="0" t="n">
        <v>1009</v>
      </c>
      <c r="O759" s="0" t="s">
        <v>224</v>
      </c>
      <c r="P759" s="0" t="s">
        <v>224</v>
      </c>
      <c r="Q759" s="0" t="n">
        <v>1000</v>
      </c>
      <c r="Y759" s="0" t="n">
        <v>0.0003</v>
      </c>
      <c r="AA759" s="0" t="n">
        <v>729.98</v>
      </c>
      <c r="AB759" s="0" t="n">
        <v>0</v>
      </c>
      <c r="AC759" s="0" t="n">
        <v>0</v>
      </c>
      <c r="AD759" s="0" t="n">
        <v>0</v>
      </c>
      <c r="AN759" s="0" t="n">
        <v>0</v>
      </c>
      <c r="AO759" s="0" t="n">
        <v>1</v>
      </c>
      <c r="AP759" s="0" t="n">
        <v>1</v>
      </c>
      <c r="AQ759" s="0" t="n">
        <v>0</v>
      </c>
      <c r="AR759" s="0" t="n">
        <v>0</v>
      </c>
      <c r="AT759" s="0" t="n">
        <v>0.0003</v>
      </c>
      <c r="AV759" s="0" t="n">
        <v>0</v>
      </c>
      <c r="AW759" s="0" t="n">
        <v>2</v>
      </c>
      <c r="AX759" s="0" t="n">
        <v>10425623</v>
      </c>
      <c r="AY759" s="0" t="n">
        <v>1</v>
      </c>
      <c r="AZ759" s="0" t="n">
        <v>0</v>
      </c>
      <c r="BA759" s="0" t="n">
        <v>716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0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</row>
    <row r="760" customFormat="false" ht="12.75" hidden="false" customHeight="false" outlineLevel="0" collapsed="false">
      <c r="A760" s="0" t="n">
        <f aca="false">ROW(Source!A695)</f>
        <v>695</v>
      </c>
      <c r="B760" s="0" t="n">
        <v>10425624</v>
      </c>
      <c r="C760" s="0" t="n">
        <v>10425176</v>
      </c>
      <c r="D760" s="0" t="n">
        <v>1401815</v>
      </c>
      <c r="E760" s="0" t="n">
        <v>1</v>
      </c>
      <c r="F760" s="0" t="n">
        <v>1</v>
      </c>
      <c r="G760" s="0" t="n">
        <v>1</v>
      </c>
      <c r="H760" s="0" t="n">
        <v>3</v>
      </c>
      <c r="I760" s="0" t="s">
        <v>1180</v>
      </c>
      <c r="J760" s="0" t="s">
        <v>1625</v>
      </c>
      <c r="K760" s="0" t="s">
        <v>1182</v>
      </c>
      <c r="L760" s="0" t="n">
        <v>1348</v>
      </c>
      <c r="N760" s="0" t="n">
        <v>1009</v>
      </c>
      <c r="O760" s="0" t="s">
        <v>224</v>
      </c>
      <c r="P760" s="0" t="s">
        <v>224</v>
      </c>
      <c r="Q760" s="0" t="n">
        <v>1000</v>
      </c>
      <c r="Y760" s="0" t="n">
        <v>0.0001</v>
      </c>
      <c r="AA760" s="0" t="n">
        <v>37517</v>
      </c>
      <c r="AB760" s="0" t="n">
        <v>0</v>
      </c>
      <c r="AC760" s="0" t="n">
        <v>0</v>
      </c>
      <c r="AD760" s="0" t="n">
        <v>0</v>
      </c>
      <c r="AN760" s="0" t="n">
        <v>0</v>
      </c>
      <c r="AO760" s="0" t="n">
        <v>1</v>
      </c>
      <c r="AP760" s="0" t="n">
        <v>1</v>
      </c>
      <c r="AQ760" s="0" t="n">
        <v>0</v>
      </c>
      <c r="AR760" s="0" t="n">
        <v>0</v>
      </c>
      <c r="AT760" s="0" t="n">
        <v>0.0001</v>
      </c>
      <c r="AV760" s="0" t="n">
        <v>0</v>
      </c>
      <c r="AW760" s="0" t="n">
        <v>2</v>
      </c>
      <c r="AX760" s="0" t="n">
        <v>10425624</v>
      </c>
      <c r="AY760" s="0" t="n">
        <v>1</v>
      </c>
      <c r="AZ760" s="0" t="n">
        <v>0</v>
      </c>
      <c r="BA760" s="0" t="n">
        <v>717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  <c r="BI760" s="0" t="n">
        <v>0</v>
      </c>
      <c r="BJ760" s="0" t="n">
        <v>0</v>
      </c>
      <c r="BK760" s="0" t="n">
        <v>0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</row>
    <row r="761" customFormat="false" ht="12.75" hidden="false" customHeight="false" outlineLevel="0" collapsed="false">
      <c r="A761" s="0" t="n">
        <f aca="false">ROW(Source!A695)</f>
        <v>695</v>
      </c>
      <c r="B761" s="0" t="n">
        <v>10425625</v>
      </c>
      <c r="C761" s="0" t="n">
        <v>10425176</v>
      </c>
      <c r="D761" s="0" t="n">
        <v>1403869</v>
      </c>
      <c r="E761" s="0" t="n">
        <v>1</v>
      </c>
      <c r="F761" s="0" t="n">
        <v>1</v>
      </c>
      <c r="G761" s="0" t="n">
        <v>1</v>
      </c>
      <c r="H761" s="0" t="n">
        <v>3</v>
      </c>
      <c r="I761" s="0" t="s">
        <v>1183</v>
      </c>
      <c r="J761" s="0" t="s">
        <v>1626</v>
      </c>
      <c r="K761" s="0" t="s">
        <v>1185</v>
      </c>
      <c r="L761" s="0" t="n">
        <v>1346</v>
      </c>
      <c r="N761" s="0" t="n">
        <v>1009</v>
      </c>
      <c r="O761" s="0" t="s">
        <v>1135</v>
      </c>
      <c r="P761" s="0" t="s">
        <v>1135</v>
      </c>
      <c r="Q761" s="0" t="n">
        <v>1</v>
      </c>
      <c r="Y761" s="0" t="n">
        <v>0.03</v>
      </c>
      <c r="AA761" s="0" t="n">
        <v>35.63</v>
      </c>
      <c r="AB761" s="0" t="n">
        <v>0</v>
      </c>
      <c r="AC761" s="0" t="n">
        <v>0</v>
      </c>
      <c r="AD761" s="0" t="n">
        <v>0</v>
      </c>
      <c r="AN761" s="0" t="n">
        <v>0</v>
      </c>
      <c r="AO761" s="0" t="n">
        <v>1</v>
      </c>
      <c r="AP761" s="0" t="n">
        <v>1</v>
      </c>
      <c r="AQ761" s="0" t="n">
        <v>0</v>
      </c>
      <c r="AR761" s="0" t="n">
        <v>0</v>
      </c>
      <c r="AT761" s="0" t="n">
        <v>0.03</v>
      </c>
      <c r="AV761" s="0" t="n">
        <v>0</v>
      </c>
      <c r="AW761" s="0" t="n">
        <v>2</v>
      </c>
      <c r="AX761" s="0" t="n">
        <v>10425625</v>
      </c>
      <c r="AY761" s="0" t="n">
        <v>1</v>
      </c>
      <c r="AZ761" s="0" t="n">
        <v>0</v>
      </c>
      <c r="BA761" s="0" t="n">
        <v>718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  <c r="BI761" s="0" t="n">
        <v>0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</row>
    <row r="762" customFormat="false" ht="12.75" hidden="false" customHeight="false" outlineLevel="0" collapsed="false">
      <c r="A762" s="0" t="n">
        <f aca="false">ROW(Source!A695)</f>
        <v>695</v>
      </c>
      <c r="B762" s="0" t="n">
        <v>10425626</v>
      </c>
      <c r="C762" s="0" t="n">
        <v>10425176</v>
      </c>
      <c r="D762" s="0" t="n">
        <v>1404444</v>
      </c>
      <c r="E762" s="0" t="n">
        <v>1</v>
      </c>
      <c r="F762" s="0" t="n">
        <v>1</v>
      </c>
      <c r="G762" s="0" t="n">
        <v>1</v>
      </c>
      <c r="H762" s="0" t="n">
        <v>3</v>
      </c>
      <c r="I762" s="0" t="s">
        <v>1186</v>
      </c>
      <c r="J762" s="0" t="s">
        <v>1627</v>
      </c>
      <c r="K762" s="0" t="s">
        <v>1188</v>
      </c>
      <c r="L762" s="0" t="n">
        <v>1348</v>
      </c>
      <c r="N762" s="0" t="n">
        <v>1009</v>
      </c>
      <c r="O762" s="0" t="s">
        <v>224</v>
      </c>
      <c r="P762" s="0" t="s">
        <v>224</v>
      </c>
      <c r="Q762" s="0" t="n">
        <v>1000</v>
      </c>
      <c r="Y762" s="0" t="n">
        <v>2E-005</v>
      </c>
      <c r="AA762" s="0" t="n">
        <v>15481</v>
      </c>
      <c r="AB762" s="0" t="n">
        <v>0</v>
      </c>
      <c r="AC762" s="0" t="n">
        <v>0</v>
      </c>
      <c r="AD762" s="0" t="n">
        <v>0</v>
      </c>
      <c r="AN762" s="0" t="n">
        <v>0</v>
      </c>
      <c r="AO762" s="0" t="n">
        <v>1</v>
      </c>
      <c r="AP762" s="0" t="n">
        <v>1</v>
      </c>
      <c r="AQ762" s="0" t="n">
        <v>0</v>
      </c>
      <c r="AR762" s="0" t="n">
        <v>0</v>
      </c>
      <c r="AT762" s="0" t="n">
        <v>2E-005</v>
      </c>
      <c r="AV762" s="0" t="n">
        <v>0</v>
      </c>
      <c r="AW762" s="0" t="n">
        <v>2</v>
      </c>
      <c r="AX762" s="0" t="n">
        <v>10425626</v>
      </c>
      <c r="AY762" s="0" t="n">
        <v>1</v>
      </c>
      <c r="AZ762" s="0" t="n">
        <v>0</v>
      </c>
      <c r="BA762" s="0" t="n">
        <v>719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  <c r="BI762" s="0" t="n">
        <v>0</v>
      </c>
      <c r="BJ762" s="0" t="n">
        <v>0</v>
      </c>
      <c r="BK762" s="0" t="n">
        <v>0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</row>
    <row r="763" customFormat="false" ht="12.75" hidden="false" customHeight="false" outlineLevel="0" collapsed="false">
      <c r="A763" s="0" t="n">
        <f aca="false">ROW(Source!A695)</f>
        <v>695</v>
      </c>
      <c r="B763" s="0" t="n">
        <v>10425627</v>
      </c>
      <c r="C763" s="0" t="n">
        <v>10425176</v>
      </c>
      <c r="D763" s="0" t="n">
        <v>1404454</v>
      </c>
      <c r="E763" s="0" t="n">
        <v>1</v>
      </c>
      <c r="F763" s="0" t="n">
        <v>1</v>
      </c>
      <c r="G763" s="0" t="n">
        <v>1</v>
      </c>
      <c r="H763" s="0" t="n">
        <v>3</v>
      </c>
      <c r="I763" s="0" t="s">
        <v>1166</v>
      </c>
      <c r="J763" s="0" t="s">
        <v>1621</v>
      </c>
      <c r="K763" s="0" t="s">
        <v>1168</v>
      </c>
      <c r="L763" s="0" t="n">
        <v>1346</v>
      </c>
      <c r="N763" s="0" t="n">
        <v>1009</v>
      </c>
      <c r="O763" s="0" t="s">
        <v>1135</v>
      </c>
      <c r="P763" s="0" t="s">
        <v>1135</v>
      </c>
      <c r="Q763" s="0" t="n">
        <v>1</v>
      </c>
      <c r="Y763" s="0" t="n">
        <v>0.01</v>
      </c>
      <c r="AA763" s="0" t="n">
        <v>27.74</v>
      </c>
      <c r="AB763" s="0" t="n">
        <v>0</v>
      </c>
      <c r="AC763" s="0" t="n">
        <v>0</v>
      </c>
      <c r="AD763" s="0" t="n">
        <v>0</v>
      </c>
      <c r="AN763" s="0" t="n">
        <v>0</v>
      </c>
      <c r="AO763" s="0" t="n">
        <v>1</v>
      </c>
      <c r="AP763" s="0" t="n">
        <v>1</v>
      </c>
      <c r="AQ763" s="0" t="n">
        <v>0</v>
      </c>
      <c r="AR763" s="0" t="n">
        <v>0</v>
      </c>
      <c r="AT763" s="0" t="n">
        <v>0.01</v>
      </c>
      <c r="AV763" s="0" t="n">
        <v>0</v>
      </c>
      <c r="AW763" s="0" t="n">
        <v>2</v>
      </c>
      <c r="AX763" s="0" t="n">
        <v>10425627</v>
      </c>
      <c r="AY763" s="0" t="n">
        <v>1</v>
      </c>
      <c r="AZ763" s="0" t="n">
        <v>0</v>
      </c>
      <c r="BA763" s="0" t="n">
        <v>720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</row>
    <row r="764" customFormat="false" ht="12.75" hidden="false" customHeight="false" outlineLevel="0" collapsed="false">
      <c r="A764" s="0" t="n">
        <f aca="false">ROW(Source!A695)</f>
        <v>695</v>
      </c>
      <c r="B764" s="0" t="n">
        <v>10425628</v>
      </c>
      <c r="C764" s="0" t="n">
        <v>10425176</v>
      </c>
      <c r="D764" s="0" t="n">
        <v>1404489</v>
      </c>
      <c r="E764" s="0" t="n">
        <v>1</v>
      </c>
      <c r="F764" s="0" t="n">
        <v>1</v>
      </c>
      <c r="G764" s="0" t="n">
        <v>1</v>
      </c>
      <c r="H764" s="0" t="n">
        <v>3</v>
      </c>
      <c r="I764" s="0" t="s">
        <v>1150</v>
      </c>
      <c r="J764" s="0" t="s">
        <v>1610</v>
      </c>
      <c r="K764" s="0" t="s">
        <v>1152</v>
      </c>
      <c r="L764" s="0" t="n">
        <v>1346</v>
      </c>
      <c r="N764" s="0" t="n">
        <v>1009</v>
      </c>
      <c r="O764" s="0" t="s">
        <v>1135</v>
      </c>
      <c r="P764" s="0" t="s">
        <v>1135</v>
      </c>
      <c r="Q764" s="0" t="n">
        <v>1</v>
      </c>
      <c r="Y764" s="0" t="n">
        <v>0.3</v>
      </c>
      <c r="AA764" s="0" t="n">
        <v>9.04</v>
      </c>
      <c r="AB764" s="0" t="n">
        <v>0</v>
      </c>
      <c r="AC764" s="0" t="n">
        <v>0</v>
      </c>
      <c r="AD764" s="0" t="n">
        <v>0</v>
      </c>
      <c r="AN764" s="0" t="n">
        <v>0</v>
      </c>
      <c r="AO764" s="0" t="n">
        <v>1</v>
      </c>
      <c r="AP764" s="0" t="n">
        <v>1</v>
      </c>
      <c r="AQ764" s="0" t="n">
        <v>0</v>
      </c>
      <c r="AR764" s="0" t="n">
        <v>0</v>
      </c>
      <c r="AT764" s="0" t="n">
        <v>0.3</v>
      </c>
      <c r="AV764" s="0" t="n">
        <v>0</v>
      </c>
      <c r="AW764" s="0" t="n">
        <v>2</v>
      </c>
      <c r="AX764" s="0" t="n">
        <v>10425628</v>
      </c>
      <c r="AY764" s="0" t="n">
        <v>1</v>
      </c>
      <c r="AZ764" s="0" t="n">
        <v>0</v>
      </c>
      <c r="BA764" s="0" t="n">
        <v>721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  <c r="BI764" s="0" t="n">
        <v>0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</row>
    <row r="765" customFormat="false" ht="12.75" hidden="false" customHeight="false" outlineLevel="0" collapsed="false">
      <c r="A765" s="0" t="n">
        <f aca="false">ROW(Source!A695)</f>
        <v>695</v>
      </c>
      <c r="B765" s="0" t="n">
        <v>10425629</v>
      </c>
      <c r="C765" s="0" t="n">
        <v>10425176</v>
      </c>
      <c r="D765" s="0" t="n">
        <v>1404824</v>
      </c>
      <c r="E765" s="0" t="n">
        <v>1</v>
      </c>
      <c r="F765" s="0" t="n">
        <v>1</v>
      </c>
      <c r="G765" s="0" t="n">
        <v>1</v>
      </c>
      <c r="H765" s="0" t="n">
        <v>3</v>
      </c>
      <c r="I765" s="0" t="s">
        <v>1169</v>
      </c>
      <c r="J765" s="0" t="s">
        <v>1622</v>
      </c>
      <c r="K765" s="0" t="s">
        <v>1171</v>
      </c>
      <c r="L765" s="0" t="n">
        <v>1358</v>
      </c>
      <c r="N765" s="0" t="n">
        <v>1010</v>
      </c>
      <c r="O765" s="0" t="s">
        <v>547</v>
      </c>
      <c r="P765" s="0" t="s">
        <v>547</v>
      </c>
      <c r="Q765" s="0" t="n">
        <v>10</v>
      </c>
      <c r="Y765" s="0" t="n">
        <v>1</v>
      </c>
      <c r="AA765" s="0" t="n">
        <v>8.3</v>
      </c>
      <c r="AB765" s="0" t="n">
        <v>0</v>
      </c>
      <c r="AC765" s="0" t="n">
        <v>0</v>
      </c>
      <c r="AD765" s="0" t="n">
        <v>0</v>
      </c>
      <c r="AN765" s="0" t="n">
        <v>0</v>
      </c>
      <c r="AO765" s="0" t="n">
        <v>1</v>
      </c>
      <c r="AP765" s="0" t="n">
        <v>1</v>
      </c>
      <c r="AQ765" s="0" t="n">
        <v>0</v>
      </c>
      <c r="AR765" s="0" t="n">
        <v>0</v>
      </c>
      <c r="AT765" s="0" t="n">
        <v>1</v>
      </c>
      <c r="AV765" s="0" t="n">
        <v>0</v>
      </c>
      <c r="AW765" s="0" t="n">
        <v>2</v>
      </c>
      <c r="AX765" s="0" t="n">
        <v>10425629</v>
      </c>
      <c r="AY765" s="0" t="n">
        <v>1</v>
      </c>
      <c r="AZ765" s="0" t="n">
        <v>0</v>
      </c>
      <c r="BA765" s="0" t="n">
        <v>722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v>0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</row>
    <row r="766" customFormat="false" ht="12.75" hidden="false" customHeight="false" outlineLevel="0" collapsed="false">
      <c r="A766" s="0" t="n">
        <f aca="false">ROW(Source!A695)</f>
        <v>695</v>
      </c>
      <c r="B766" s="0" t="n">
        <v>10425630</v>
      </c>
      <c r="C766" s="0" t="n">
        <v>10425176</v>
      </c>
      <c r="D766" s="0" t="n">
        <v>1412027</v>
      </c>
      <c r="E766" s="0" t="n">
        <v>1</v>
      </c>
      <c r="F766" s="0" t="n">
        <v>1</v>
      </c>
      <c r="G766" s="0" t="n">
        <v>1</v>
      </c>
      <c r="H766" s="0" t="n">
        <v>3</v>
      </c>
      <c r="I766" s="0" t="s">
        <v>1189</v>
      </c>
      <c r="J766" s="0" t="s">
        <v>1628</v>
      </c>
      <c r="K766" s="0" t="s">
        <v>1191</v>
      </c>
      <c r="L766" s="0" t="n">
        <v>1346</v>
      </c>
      <c r="N766" s="0" t="n">
        <v>1009</v>
      </c>
      <c r="O766" s="0" t="s">
        <v>1135</v>
      </c>
      <c r="P766" s="0" t="s">
        <v>1135</v>
      </c>
      <c r="Q766" s="0" t="n">
        <v>1</v>
      </c>
      <c r="Y766" s="0" t="n">
        <v>0.02</v>
      </c>
      <c r="AA766" s="0" t="n">
        <v>15.37</v>
      </c>
      <c r="AB766" s="0" t="n">
        <v>0</v>
      </c>
      <c r="AC766" s="0" t="n">
        <v>0</v>
      </c>
      <c r="AD766" s="0" t="n">
        <v>0</v>
      </c>
      <c r="AN766" s="0" t="n">
        <v>0</v>
      </c>
      <c r="AO766" s="0" t="n">
        <v>1</v>
      </c>
      <c r="AP766" s="0" t="n">
        <v>1</v>
      </c>
      <c r="AQ766" s="0" t="n">
        <v>0</v>
      </c>
      <c r="AR766" s="0" t="n">
        <v>0</v>
      </c>
      <c r="AT766" s="0" t="n">
        <v>0.02</v>
      </c>
      <c r="AV766" s="0" t="n">
        <v>0</v>
      </c>
      <c r="AW766" s="0" t="n">
        <v>2</v>
      </c>
      <c r="AX766" s="0" t="n">
        <v>10425630</v>
      </c>
      <c r="AY766" s="0" t="n">
        <v>1</v>
      </c>
      <c r="AZ766" s="0" t="n">
        <v>0</v>
      </c>
      <c r="BA766" s="0" t="n">
        <v>723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0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</row>
    <row r="767" customFormat="false" ht="12.75" hidden="false" customHeight="false" outlineLevel="0" collapsed="false">
      <c r="A767" s="0" t="n">
        <f aca="false">ROW(Source!A695)</f>
        <v>695</v>
      </c>
      <c r="B767" s="0" t="n">
        <v>10425631</v>
      </c>
      <c r="C767" s="0" t="n">
        <v>10425176</v>
      </c>
      <c r="D767" s="0" t="n">
        <v>1444122</v>
      </c>
      <c r="E767" s="0" t="n">
        <v>1</v>
      </c>
      <c r="F767" s="0" t="n">
        <v>1</v>
      </c>
      <c r="G767" s="0" t="n">
        <v>1</v>
      </c>
      <c r="H767" s="0" t="n">
        <v>3</v>
      </c>
      <c r="I767" s="0" t="s">
        <v>1193</v>
      </c>
      <c r="J767" s="0" t="s">
        <v>1629</v>
      </c>
      <c r="K767" s="0" t="s">
        <v>1195</v>
      </c>
      <c r="L767" s="0" t="n">
        <v>1354</v>
      </c>
      <c r="N767" s="0" t="n">
        <v>1010</v>
      </c>
      <c r="O767" s="0" t="s">
        <v>250</v>
      </c>
      <c r="P767" s="0" t="s">
        <v>250</v>
      </c>
      <c r="Q767" s="0" t="n">
        <v>1</v>
      </c>
      <c r="Y767" s="0" t="n">
        <v>10</v>
      </c>
      <c r="AA767" s="0" t="n">
        <v>2.03</v>
      </c>
      <c r="AB767" s="0" t="n">
        <v>0</v>
      </c>
      <c r="AC767" s="0" t="n">
        <v>0</v>
      </c>
      <c r="AD767" s="0" t="n">
        <v>0</v>
      </c>
      <c r="AN767" s="0" t="n">
        <v>0</v>
      </c>
      <c r="AO767" s="0" t="n">
        <v>1</v>
      </c>
      <c r="AP767" s="0" t="n">
        <v>1</v>
      </c>
      <c r="AQ767" s="0" t="n">
        <v>0</v>
      </c>
      <c r="AR767" s="0" t="n">
        <v>0</v>
      </c>
      <c r="AT767" s="0" t="n">
        <v>10</v>
      </c>
      <c r="AV767" s="0" t="n">
        <v>0</v>
      </c>
      <c r="AW767" s="0" t="n">
        <v>2</v>
      </c>
      <c r="AX767" s="0" t="n">
        <v>10425631</v>
      </c>
      <c r="AY767" s="0" t="n">
        <v>1</v>
      </c>
      <c r="AZ767" s="0" t="n">
        <v>0</v>
      </c>
      <c r="BA767" s="0" t="n">
        <v>724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  <c r="BJ767" s="0" t="n">
        <v>0</v>
      </c>
      <c r="BK767" s="0" t="n">
        <v>0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</row>
    <row r="768" customFormat="false" ht="12.75" hidden="false" customHeight="false" outlineLevel="0" collapsed="false">
      <c r="A768" s="0" t="n">
        <f aca="false">ROW(Source!A695)</f>
        <v>695</v>
      </c>
      <c r="B768" s="0" t="n">
        <v>10425632</v>
      </c>
      <c r="C768" s="0" t="n">
        <v>10425176</v>
      </c>
      <c r="D768" s="0" t="n">
        <v>1444286</v>
      </c>
      <c r="E768" s="0" t="n">
        <v>1</v>
      </c>
      <c r="F768" s="0" t="n">
        <v>1</v>
      </c>
      <c r="G768" s="0" t="n">
        <v>1</v>
      </c>
      <c r="H768" s="0" t="n">
        <v>3</v>
      </c>
      <c r="I768" s="0" t="s">
        <v>1196</v>
      </c>
      <c r="J768" s="0" t="s">
        <v>1630</v>
      </c>
      <c r="K768" s="0" t="s">
        <v>1198</v>
      </c>
      <c r="L768" s="0" t="n">
        <v>1346</v>
      </c>
      <c r="N768" s="0" t="n">
        <v>1009</v>
      </c>
      <c r="O768" s="0" t="s">
        <v>1135</v>
      </c>
      <c r="P768" s="0" t="s">
        <v>1135</v>
      </c>
      <c r="Q768" s="0" t="n">
        <v>1</v>
      </c>
      <c r="Y768" s="0" t="n">
        <v>0.08</v>
      </c>
      <c r="AA768" s="0" t="n">
        <v>38.34</v>
      </c>
      <c r="AB768" s="0" t="n">
        <v>0</v>
      </c>
      <c r="AC768" s="0" t="n">
        <v>0</v>
      </c>
      <c r="AD768" s="0" t="n">
        <v>0</v>
      </c>
      <c r="AN768" s="0" t="n">
        <v>0</v>
      </c>
      <c r="AO768" s="0" t="n">
        <v>1</v>
      </c>
      <c r="AP768" s="0" t="n">
        <v>1</v>
      </c>
      <c r="AQ768" s="0" t="n">
        <v>0</v>
      </c>
      <c r="AR768" s="0" t="n">
        <v>0</v>
      </c>
      <c r="AT768" s="0" t="n">
        <v>0.08</v>
      </c>
      <c r="AV768" s="0" t="n">
        <v>0</v>
      </c>
      <c r="AW768" s="0" t="n">
        <v>2</v>
      </c>
      <c r="AX768" s="0" t="n">
        <v>10425632</v>
      </c>
      <c r="AY768" s="0" t="n">
        <v>1</v>
      </c>
      <c r="AZ768" s="0" t="n">
        <v>0</v>
      </c>
      <c r="BA768" s="0" t="n">
        <v>725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  <c r="BI768" s="0" t="n">
        <v>0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</row>
    <row r="769" customFormat="false" ht="12.75" hidden="false" customHeight="false" outlineLevel="0" collapsed="false">
      <c r="A769" s="0" t="n">
        <f aca="false">ROW(Source!A695)</f>
        <v>695</v>
      </c>
      <c r="B769" s="0" t="n">
        <v>10425633</v>
      </c>
      <c r="C769" s="0" t="n">
        <v>10425176</v>
      </c>
      <c r="D769" s="0" t="n">
        <v>1452252</v>
      </c>
      <c r="E769" s="0" t="n">
        <v>1</v>
      </c>
      <c r="F769" s="0" t="n">
        <v>1</v>
      </c>
      <c r="G769" s="0" t="n">
        <v>1</v>
      </c>
      <c r="H769" s="0" t="n">
        <v>3</v>
      </c>
      <c r="I769" s="0" t="s">
        <v>1172</v>
      </c>
      <c r="J769" s="0" t="s">
        <v>1623</v>
      </c>
      <c r="K769" s="0" t="s">
        <v>1174</v>
      </c>
      <c r="L769" s="0" t="n">
        <v>1346</v>
      </c>
      <c r="N769" s="0" t="n">
        <v>1009</v>
      </c>
      <c r="O769" s="0" t="s">
        <v>1135</v>
      </c>
      <c r="P769" s="0" t="s">
        <v>1135</v>
      </c>
      <c r="Q769" s="0" t="n">
        <v>1</v>
      </c>
      <c r="Y769" s="0" t="n">
        <v>0.06</v>
      </c>
      <c r="AA769" s="0" t="n">
        <v>65.75</v>
      </c>
      <c r="AB769" s="0" t="n">
        <v>0</v>
      </c>
      <c r="AC769" s="0" t="n">
        <v>0</v>
      </c>
      <c r="AD769" s="0" t="n">
        <v>0</v>
      </c>
      <c r="AN769" s="0" t="n">
        <v>0</v>
      </c>
      <c r="AO769" s="0" t="n">
        <v>1</v>
      </c>
      <c r="AP769" s="0" t="n">
        <v>1</v>
      </c>
      <c r="AQ769" s="0" t="n">
        <v>0</v>
      </c>
      <c r="AR769" s="0" t="n">
        <v>0</v>
      </c>
      <c r="AT769" s="0" t="n">
        <v>0.06</v>
      </c>
      <c r="AV769" s="0" t="n">
        <v>0</v>
      </c>
      <c r="AW769" s="0" t="n">
        <v>2</v>
      </c>
      <c r="AX769" s="0" t="n">
        <v>10425633</v>
      </c>
      <c r="AY769" s="0" t="n">
        <v>1</v>
      </c>
      <c r="AZ769" s="0" t="n">
        <v>0</v>
      </c>
      <c r="BA769" s="0" t="n">
        <v>726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</row>
    <row r="770" customFormat="false" ht="12.75" hidden="false" customHeight="false" outlineLevel="0" collapsed="false">
      <c r="A770" s="0" t="n">
        <f aca="false">ROW(Source!A695)</f>
        <v>695</v>
      </c>
      <c r="B770" s="0" t="n">
        <v>10425634</v>
      </c>
      <c r="C770" s="0" t="n">
        <v>10425176</v>
      </c>
      <c r="D770" s="0" t="n">
        <v>1459071</v>
      </c>
      <c r="E770" s="0" t="n">
        <v>1</v>
      </c>
      <c r="F770" s="0" t="n">
        <v>1</v>
      </c>
      <c r="G770" s="0" t="n">
        <v>1</v>
      </c>
      <c r="H770" s="0" t="n">
        <v>3</v>
      </c>
      <c r="I770" s="0" t="s">
        <v>1199</v>
      </c>
      <c r="J770" s="0" t="s">
        <v>1620</v>
      </c>
      <c r="K770" s="0" t="s">
        <v>1201</v>
      </c>
      <c r="L770" s="0" t="n">
        <v>1346</v>
      </c>
      <c r="N770" s="0" t="n">
        <v>1009</v>
      </c>
      <c r="O770" s="0" t="s">
        <v>1135</v>
      </c>
      <c r="P770" s="0" t="s">
        <v>1135</v>
      </c>
      <c r="Q770" s="0" t="n">
        <v>1</v>
      </c>
      <c r="Y770" s="0" t="n">
        <v>0.02</v>
      </c>
      <c r="AA770" s="0" t="n">
        <v>91.29</v>
      </c>
      <c r="AB770" s="0" t="n">
        <v>0</v>
      </c>
      <c r="AC770" s="0" t="n">
        <v>0</v>
      </c>
      <c r="AD770" s="0" t="n">
        <v>0</v>
      </c>
      <c r="AN770" s="0" t="n">
        <v>0</v>
      </c>
      <c r="AO770" s="0" t="n">
        <v>1</v>
      </c>
      <c r="AP770" s="0" t="n">
        <v>1</v>
      </c>
      <c r="AQ770" s="0" t="n">
        <v>0</v>
      </c>
      <c r="AR770" s="0" t="n">
        <v>0</v>
      </c>
      <c r="AT770" s="0" t="n">
        <v>0.02</v>
      </c>
      <c r="AV770" s="0" t="n">
        <v>0</v>
      </c>
      <c r="AW770" s="0" t="n">
        <v>2</v>
      </c>
      <c r="AX770" s="0" t="n">
        <v>10425634</v>
      </c>
      <c r="AY770" s="0" t="n">
        <v>1</v>
      </c>
      <c r="AZ770" s="0" t="n">
        <v>0</v>
      </c>
      <c r="BA770" s="0" t="n">
        <v>727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</row>
    <row r="771" customFormat="false" ht="12.75" hidden="false" customHeight="false" outlineLevel="0" collapsed="false">
      <c r="A771" s="0" t="n">
        <f aca="false">ROW(Source!A695)</f>
        <v>695</v>
      </c>
      <c r="B771" s="0" t="n">
        <v>10425635</v>
      </c>
      <c r="C771" s="0" t="n">
        <v>10425176</v>
      </c>
      <c r="D771" s="0" t="n">
        <v>1466443</v>
      </c>
      <c r="E771" s="0" t="n">
        <v>1</v>
      </c>
      <c r="F771" s="0" t="n">
        <v>1</v>
      </c>
      <c r="G771" s="0" t="n">
        <v>1</v>
      </c>
      <c r="H771" s="0" t="n">
        <v>3</v>
      </c>
      <c r="I771" s="0" t="s">
        <v>1631</v>
      </c>
      <c r="J771" s="0" t="s">
        <v>1632</v>
      </c>
      <c r="K771" s="0" t="s">
        <v>1633</v>
      </c>
      <c r="L771" s="0" t="n">
        <v>1348</v>
      </c>
      <c r="N771" s="0" t="n">
        <v>1009</v>
      </c>
      <c r="O771" s="0" t="s">
        <v>224</v>
      </c>
      <c r="P771" s="0" t="s">
        <v>224</v>
      </c>
      <c r="Q771" s="0" t="n">
        <v>1000</v>
      </c>
      <c r="Y771" s="0" t="n">
        <v>0.001</v>
      </c>
      <c r="AA771" s="0" t="n">
        <v>0</v>
      </c>
      <c r="AB771" s="0" t="n">
        <v>0</v>
      </c>
      <c r="AC771" s="0" t="n">
        <v>0</v>
      </c>
      <c r="AD771" s="0" t="n">
        <v>0</v>
      </c>
      <c r="AN771" s="0" t="n">
        <v>1</v>
      </c>
      <c r="AO771" s="0" t="n">
        <v>0</v>
      </c>
      <c r="AP771" s="0" t="n">
        <v>1</v>
      </c>
      <c r="AQ771" s="0" t="n">
        <v>0</v>
      </c>
      <c r="AR771" s="0" t="n">
        <v>0</v>
      </c>
      <c r="AT771" s="0" t="n">
        <v>0.001</v>
      </c>
      <c r="AV771" s="0" t="n">
        <v>0</v>
      </c>
      <c r="AW771" s="0" t="n">
        <v>2</v>
      </c>
      <c r="AX771" s="0" t="n">
        <v>10425635</v>
      </c>
      <c r="AY771" s="0" t="n">
        <v>1</v>
      </c>
      <c r="AZ771" s="0" t="n">
        <v>0</v>
      </c>
      <c r="BA771" s="0" t="n">
        <v>728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  <c r="BI771" s="0" t="n">
        <v>0</v>
      </c>
      <c r="BJ771" s="0" t="n">
        <v>0</v>
      </c>
      <c r="BK771" s="0" t="n">
        <v>0</v>
      </c>
      <c r="BL771" s="0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</row>
    <row r="772" customFormat="false" ht="12.75" hidden="false" customHeight="false" outlineLevel="0" collapsed="false">
      <c r="A772" s="0" t="n">
        <f aca="false">ROW(Source!A697)</f>
        <v>697</v>
      </c>
      <c r="B772" s="0" t="n">
        <v>10425665</v>
      </c>
      <c r="C772" s="0" t="n">
        <v>10425178</v>
      </c>
      <c r="D772" s="0" t="n">
        <v>121645</v>
      </c>
      <c r="E772" s="0" t="n">
        <v>1</v>
      </c>
      <c r="F772" s="0" t="n">
        <v>1</v>
      </c>
      <c r="G772" s="0" t="n">
        <v>1</v>
      </c>
      <c r="H772" s="0" t="n">
        <v>1</v>
      </c>
      <c r="I772" s="0" t="s">
        <v>1159</v>
      </c>
      <c r="K772" s="0" t="s">
        <v>1160</v>
      </c>
      <c r="L772" s="0" t="n">
        <v>1476</v>
      </c>
      <c r="N772" s="0" t="n">
        <v>1013</v>
      </c>
      <c r="O772" s="0" t="s">
        <v>1026</v>
      </c>
      <c r="P772" s="0" t="s">
        <v>1027</v>
      </c>
      <c r="Q772" s="0" t="n">
        <v>1</v>
      </c>
      <c r="Y772" s="0" t="n">
        <v>1.2</v>
      </c>
      <c r="AA772" s="0" t="n">
        <v>0</v>
      </c>
      <c r="AB772" s="0" t="n">
        <v>0</v>
      </c>
      <c r="AC772" s="0" t="n">
        <v>0</v>
      </c>
      <c r="AD772" s="0" t="n">
        <v>9.62</v>
      </c>
      <c r="AN772" s="0" t="n">
        <v>0</v>
      </c>
      <c r="AO772" s="0" t="n">
        <v>1</v>
      </c>
      <c r="AP772" s="0" t="n">
        <v>1</v>
      </c>
      <c r="AQ772" s="0" t="n">
        <v>0</v>
      </c>
      <c r="AR772" s="0" t="n">
        <v>0</v>
      </c>
      <c r="AT772" s="0" t="n">
        <v>1</v>
      </c>
      <c r="AU772" s="0" t="s">
        <v>510</v>
      </c>
      <c r="AV772" s="0" t="n">
        <v>1</v>
      </c>
      <c r="AW772" s="0" t="n">
        <v>2</v>
      </c>
      <c r="AX772" s="0" t="n">
        <v>10425665</v>
      </c>
      <c r="AY772" s="0" t="n">
        <v>1</v>
      </c>
      <c r="AZ772" s="0" t="n">
        <v>0</v>
      </c>
      <c r="BA772" s="0" t="n">
        <v>729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  <c r="BI772" s="0" t="n">
        <v>0</v>
      </c>
      <c r="BJ772" s="0" t="n">
        <v>0</v>
      </c>
      <c r="BK772" s="0" t="n">
        <v>0</v>
      </c>
      <c r="BL772" s="0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</row>
    <row r="773" customFormat="false" ht="12.75" hidden="false" customHeight="false" outlineLevel="0" collapsed="false">
      <c r="A773" s="0" t="n">
        <f aca="false">ROW(Source!A697)</f>
        <v>697</v>
      </c>
      <c r="B773" s="0" t="n">
        <v>10425666</v>
      </c>
      <c r="C773" s="0" t="n">
        <v>10425178</v>
      </c>
      <c r="D773" s="0" t="n">
        <v>1471034</v>
      </c>
      <c r="E773" s="0" t="n">
        <v>1</v>
      </c>
      <c r="F773" s="0" t="n">
        <v>1</v>
      </c>
      <c r="G773" s="0" t="n">
        <v>1</v>
      </c>
      <c r="H773" s="0" t="n">
        <v>2</v>
      </c>
      <c r="I773" s="0" t="s">
        <v>1163</v>
      </c>
      <c r="J773" s="0" t="s">
        <v>1164</v>
      </c>
      <c r="K773" s="0" t="s">
        <v>1165</v>
      </c>
      <c r="L773" s="0" t="n">
        <v>1480</v>
      </c>
      <c r="N773" s="0" t="n">
        <v>1013</v>
      </c>
      <c r="O773" s="0" t="s">
        <v>1033</v>
      </c>
      <c r="P773" s="0" t="s">
        <v>1034</v>
      </c>
      <c r="Q773" s="0" t="n">
        <v>1</v>
      </c>
      <c r="Y773" s="0" t="n">
        <v>0.072</v>
      </c>
      <c r="AA773" s="0" t="n">
        <v>0</v>
      </c>
      <c r="AB773" s="0" t="n">
        <v>1.95</v>
      </c>
      <c r="AC773" s="0" t="n">
        <v>0</v>
      </c>
      <c r="AD773" s="0" t="n">
        <v>0</v>
      </c>
      <c r="AN773" s="0" t="n">
        <v>0</v>
      </c>
      <c r="AO773" s="0" t="n">
        <v>1</v>
      </c>
      <c r="AP773" s="0" t="n">
        <v>1</v>
      </c>
      <c r="AQ773" s="0" t="n">
        <v>0</v>
      </c>
      <c r="AR773" s="0" t="n">
        <v>0</v>
      </c>
      <c r="AT773" s="0" t="n">
        <v>0.06</v>
      </c>
      <c r="AU773" s="0" t="s">
        <v>510</v>
      </c>
      <c r="AV773" s="0" t="n">
        <v>0</v>
      </c>
      <c r="AW773" s="0" t="n">
        <v>2</v>
      </c>
      <c r="AX773" s="0" t="n">
        <v>10425666</v>
      </c>
      <c r="AY773" s="0" t="n">
        <v>1</v>
      </c>
      <c r="AZ773" s="0" t="n">
        <v>0</v>
      </c>
      <c r="BA773" s="0" t="n">
        <v>730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v>0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</row>
    <row r="774" customFormat="false" ht="12.75" hidden="false" customHeight="false" outlineLevel="0" collapsed="false">
      <c r="A774" s="0" t="n">
        <f aca="false">ROW(Source!A697)</f>
        <v>697</v>
      </c>
      <c r="B774" s="0" t="n">
        <v>10425667</v>
      </c>
      <c r="C774" s="0" t="n">
        <v>10425178</v>
      </c>
      <c r="D774" s="0" t="n">
        <v>1400331</v>
      </c>
      <c r="E774" s="0" t="n">
        <v>1</v>
      </c>
      <c r="F774" s="0" t="n">
        <v>1</v>
      </c>
      <c r="G774" s="0" t="n">
        <v>1</v>
      </c>
      <c r="H774" s="0" t="n">
        <v>3</v>
      </c>
      <c r="I774" s="0" t="s">
        <v>1177</v>
      </c>
      <c r="J774" s="0" t="s">
        <v>1624</v>
      </c>
      <c r="K774" s="0" t="s">
        <v>1179</v>
      </c>
      <c r="L774" s="0" t="n">
        <v>1348</v>
      </c>
      <c r="N774" s="0" t="n">
        <v>1009</v>
      </c>
      <c r="O774" s="0" t="s">
        <v>224</v>
      </c>
      <c r="P774" s="0" t="s">
        <v>224</v>
      </c>
      <c r="Q774" s="0" t="n">
        <v>1000</v>
      </c>
      <c r="Y774" s="0" t="n">
        <v>1E-005</v>
      </c>
      <c r="AA774" s="0" t="n">
        <v>729.98</v>
      </c>
      <c r="AB774" s="0" t="n">
        <v>0</v>
      </c>
      <c r="AC774" s="0" t="n">
        <v>0</v>
      </c>
      <c r="AD774" s="0" t="n">
        <v>0</v>
      </c>
      <c r="AN774" s="0" t="n">
        <v>0</v>
      </c>
      <c r="AO774" s="0" t="n">
        <v>1</v>
      </c>
      <c r="AP774" s="0" t="n">
        <v>1</v>
      </c>
      <c r="AQ774" s="0" t="n">
        <v>0</v>
      </c>
      <c r="AR774" s="0" t="n">
        <v>0</v>
      </c>
      <c r="AT774" s="0" t="n">
        <v>1E-005</v>
      </c>
      <c r="AV774" s="0" t="n">
        <v>0</v>
      </c>
      <c r="AW774" s="0" t="n">
        <v>2</v>
      </c>
      <c r="AX774" s="0" t="n">
        <v>10425667</v>
      </c>
      <c r="AY774" s="0" t="n">
        <v>1</v>
      </c>
      <c r="AZ774" s="0" t="n">
        <v>0</v>
      </c>
      <c r="BA774" s="0" t="n">
        <v>731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  <c r="BI774" s="0" t="n">
        <v>0</v>
      </c>
      <c r="BJ774" s="0" t="n">
        <v>0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</row>
    <row r="775" customFormat="false" ht="12.75" hidden="false" customHeight="false" outlineLevel="0" collapsed="false">
      <c r="A775" s="0" t="n">
        <f aca="false">ROW(Source!A697)</f>
        <v>697</v>
      </c>
      <c r="B775" s="0" t="n">
        <v>10425668</v>
      </c>
      <c r="C775" s="0" t="n">
        <v>10425178</v>
      </c>
      <c r="D775" s="0" t="n">
        <v>1400630</v>
      </c>
      <c r="E775" s="0" t="n">
        <v>1</v>
      </c>
      <c r="F775" s="0" t="n">
        <v>1</v>
      </c>
      <c r="G775" s="0" t="n">
        <v>1</v>
      </c>
      <c r="H775" s="0" t="n">
        <v>3</v>
      </c>
      <c r="I775" s="0" t="s">
        <v>1202</v>
      </c>
      <c r="J775" s="0" t="s">
        <v>1634</v>
      </c>
      <c r="K775" s="0" t="s">
        <v>1204</v>
      </c>
      <c r="L775" s="0" t="n">
        <v>1346</v>
      </c>
      <c r="N775" s="0" t="n">
        <v>1009</v>
      </c>
      <c r="O775" s="0" t="s">
        <v>1135</v>
      </c>
      <c r="P775" s="0" t="s">
        <v>1135</v>
      </c>
      <c r="Q775" s="0" t="n">
        <v>1</v>
      </c>
      <c r="Y775" s="0" t="n">
        <v>0.005</v>
      </c>
      <c r="AA775" s="0" t="n">
        <v>28.93</v>
      </c>
      <c r="AB775" s="0" t="n">
        <v>0</v>
      </c>
      <c r="AC775" s="0" t="n">
        <v>0</v>
      </c>
      <c r="AD775" s="0" t="n">
        <v>0</v>
      </c>
      <c r="AN775" s="0" t="n">
        <v>0</v>
      </c>
      <c r="AO775" s="0" t="n">
        <v>1</v>
      </c>
      <c r="AP775" s="0" t="n">
        <v>1</v>
      </c>
      <c r="AQ775" s="0" t="n">
        <v>0</v>
      </c>
      <c r="AR775" s="0" t="n">
        <v>0</v>
      </c>
      <c r="AT775" s="0" t="n">
        <v>0.005</v>
      </c>
      <c r="AV775" s="0" t="n">
        <v>0</v>
      </c>
      <c r="AW775" s="0" t="n">
        <v>2</v>
      </c>
      <c r="AX775" s="0" t="n">
        <v>10425668</v>
      </c>
      <c r="AY775" s="0" t="n">
        <v>1</v>
      </c>
      <c r="AZ775" s="0" t="n">
        <v>0</v>
      </c>
      <c r="BA775" s="0" t="n">
        <v>732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  <c r="BI775" s="0" t="n">
        <v>0</v>
      </c>
      <c r="BJ775" s="0" t="n">
        <v>0</v>
      </c>
      <c r="BK775" s="0" t="n">
        <v>0</v>
      </c>
      <c r="BL775" s="0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</row>
    <row r="776" customFormat="false" ht="12.75" hidden="false" customHeight="false" outlineLevel="0" collapsed="false">
      <c r="A776" s="0" t="n">
        <f aca="false">ROW(Source!A697)</f>
        <v>697</v>
      </c>
      <c r="B776" s="0" t="n">
        <v>10425669</v>
      </c>
      <c r="C776" s="0" t="n">
        <v>10425178</v>
      </c>
      <c r="D776" s="0" t="n">
        <v>1404454</v>
      </c>
      <c r="E776" s="0" t="n">
        <v>1</v>
      </c>
      <c r="F776" s="0" t="n">
        <v>1</v>
      </c>
      <c r="G776" s="0" t="n">
        <v>1</v>
      </c>
      <c r="H776" s="0" t="n">
        <v>3</v>
      </c>
      <c r="I776" s="0" t="s">
        <v>1166</v>
      </c>
      <c r="J776" s="0" t="s">
        <v>1621</v>
      </c>
      <c r="K776" s="0" t="s">
        <v>1168</v>
      </c>
      <c r="L776" s="0" t="n">
        <v>1346</v>
      </c>
      <c r="N776" s="0" t="n">
        <v>1009</v>
      </c>
      <c r="O776" s="0" t="s">
        <v>1135</v>
      </c>
      <c r="P776" s="0" t="s">
        <v>1135</v>
      </c>
      <c r="Q776" s="0" t="n">
        <v>1</v>
      </c>
      <c r="Y776" s="0" t="n">
        <v>0.0002</v>
      </c>
      <c r="AA776" s="0" t="n">
        <v>27.74</v>
      </c>
      <c r="AB776" s="0" t="n">
        <v>0</v>
      </c>
      <c r="AC776" s="0" t="n">
        <v>0</v>
      </c>
      <c r="AD776" s="0" t="n">
        <v>0</v>
      </c>
      <c r="AN776" s="0" t="n">
        <v>0</v>
      </c>
      <c r="AO776" s="0" t="n">
        <v>1</v>
      </c>
      <c r="AP776" s="0" t="n">
        <v>1</v>
      </c>
      <c r="AQ776" s="0" t="n">
        <v>0</v>
      </c>
      <c r="AR776" s="0" t="n">
        <v>0</v>
      </c>
      <c r="AT776" s="0" t="n">
        <v>0.0002</v>
      </c>
      <c r="AV776" s="0" t="n">
        <v>0</v>
      </c>
      <c r="AW776" s="0" t="n">
        <v>2</v>
      </c>
      <c r="AX776" s="0" t="n">
        <v>10425669</v>
      </c>
      <c r="AY776" s="0" t="n">
        <v>1</v>
      </c>
      <c r="AZ776" s="0" t="n">
        <v>0</v>
      </c>
      <c r="BA776" s="0" t="n">
        <v>733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  <c r="BI776" s="0" t="n">
        <v>0</v>
      </c>
      <c r="BJ776" s="0" t="n">
        <v>0</v>
      </c>
      <c r="BK776" s="0" t="n">
        <v>0</v>
      </c>
      <c r="BL776" s="0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</row>
    <row r="777" customFormat="false" ht="12.75" hidden="false" customHeight="false" outlineLevel="0" collapsed="false">
      <c r="A777" s="0" t="n">
        <f aca="false">ROW(Source!A697)</f>
        <v>697</v>
      </c>
      <c r="B777" s="0" t="n">
        <v>10425670</v>
      </c>
      <c r="C777" s="0" t="n">
        <v>10425178</v>
      </c>
      <c r="D777" s="0" t="n">
        <v>1404824</v>
      </c>
      <c r="E777" s="0" t="n">
        <v>1</v>
      </c>
      <c r="F777" s="0" t="n">
        <v>1</v>
      </c>
      <c r="G777" s="0" t="n">
        <v>1</v>
      </c>
      <c r="H777" s="0" t="n">
        <v>3</v>
      </c>
      <c r="I777" s="0" t="s">
        <v>1169</v>
      </c>
      <c r="J777" s="0" t="s">
        <v>1622</v>
      </c>
      <c r="K777" s="0" t="s">
        <v>1171</v>
      </c>
      <c r="L777" s="0" t="n">
        <v>1358</v>
      </c>
      <c r="N777" s="0" t="n">
        <v>1010</v>
      </c>
      <c r="O777" s="0" t="s">
        <v>547</v>
      </c>
      <c r="P777" s="0" t="s">
        <v>547</v>
      </c>
      <c r="Q777" s="0" t="n">
        <v>10</v>
      </c>
      <c r="Y777" s="0" t="n">
        <v>0.1</v>
      </c>
      <c r="AA777" s="0" t="n">
        <v>8.3</v>
      </c>
      <c r="AB777" s="0" t="n">
        <v>0</v>
      </c>
      <c r="AC777" s="0" t="n">
        <v>0</v>
      </c>
      <c r="AD777" s="0" t="n">
        <v>0</v>
      </c>
      <c r="AN777" s="0" t="n">
        <v>0</v>
      </c>
      <c r="AO777" s="0" t="n">
        <v>1</v>
      </c>
      <c r="AP777" s="0" t="n">
        <v>1</v>
      </c>
      <c r="AQ777" s="0" t="n">
        <v>0</v>
      </c>
      <c r="AR777" s="0" t="n">
        <v>0</v>
      </c>
      <c r="AT777" s="0" t="n">
        <v>0.1</v>
      </c>
      <c r="AV777" s="0" t="n">
        <v>0</v>
      </c>
      <c r="AW777" s="0" t="n">
        <v>2</v>
      </c>
      <c r="AX777" s="0" t="n">
        <v>10425670</v>
      </c>
      <c r="AY777" s="0" t="n">
        <v>1</v>
      </c>
      <c r="AZ777" s="0" t="n">
        <v>0</v>
      </c>
      <c r="BA777" s="0" t="n">
        <v>734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  <c r="BI777" s="0" t="n">
        <v>0</v>
      </c>
      <c r="BJ777" s="0" t="n">
        <v>0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</row>
    <row r="778" customFormat="false" ht="12.75" hidden="false" customHeight="false" outlineLevel="0" collapsed="false">
      <c r="A778" s="0" t="n">
        <f aca="false">ROW(Source!A697)</f>
        <v>697</v>
      </c>
      <c r="B778" s="0" t="n">
        <v>10425671</v>
      </c>
      <c r="C778" s="0" t="n">
        <v>10425178</v>
      </c>
      <c r="D778" s="0" t="n">
        <v>1452252</v>
      </c>
      <c r="E778" s="0" t="n">
        <v>1</v>
      </c>
      <c r="F778" s="0" t="n">
        <v>1</v>
      </c>
      <c r="G778" s="0" t="n">
        <v>1</v>
      </c>
      <c r="H778" s="0" t="n">
        <v>3</v>
      </c>
      <c r="I778" s="0" t="s">
        <v>1172</v>
      </c>
      <c r="J778" s="0" t="s">
        <v>1623</v>
      </c>
      <c r="K778" s="0" t="s">
        <v>1174</v>
      </c>
      <c r="L778" s="0" t="n">
        <v>1346</v>
      </c>
      <c r="N778" s="0" t="n">
        <v>1009</v>
      </c>
      <c r="O778" s="0" t="s">
        <v>1135</v>
      </c>
      <c r="P778" s="0" t="s">
        <v>1135</v>
      </c>
      <c r="Q778" s="0" t="n">
        <v>1</v>
      </c>
      <c r="Y778" s="0" t="n">
        <v>0.002</v>
      </c>
      <c r="AA778" s="0" t="n">
        <v>65.75</v>
      </c>
      <c r="AB778" s="0" t="n">
        <v>0</v>
      </c>
      <c r="AC778" s="0" t="n">
        <v>0</v>
      </c>
      <c r="AD778" s="0" t="n">
        <v>0</v>
      </c>
      <c r="AN778" s="0" t="n">
        <v>0</v>
      </c>
      <c r="AO778" s="0" t="n">
        <v>1</v>
      </c>
      <c r="AP778" s="0" t="n">
        <v>1</v>
      </c>
      <c r="AQ778" s="0" t="n">
        <v>0</v>
      </c>
      <c r="AR778" s="0" t="n">
        <v>0</v>
      </c>
      <c r="AT778" s="0" t="n">
        <v>0.002</v>
      </c>
      <c r="AV778" s="0" t="n">
        <v>0</v>
      </c>
      <c r="AW778" s="0" t="n">
        <v>2</v>
      </c>
      <c r="AX778" s="0" t="n">
        <v>10425671</v>
      </c>
      <c r="AY778" s="0" t="n">
        <v>1</v>
      </c>
      <c r="AZ778" s="0" t="n">
        <v>0</v>
      </c>
      <c r="BA778" s="0" t="n">
        <v>735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  <c r="BI778" s="0" t="n">
        <v>0</v>
      </c>
      <c r="BJ778" s="0" t="n">
        <v>0</v>
      </c>
      <c r="BK778" s="0" t="n">
        <v>0</v>
      </c>
      <c r="BL778" s="0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</row>
    <row r="779" customFormat="false" ht="12.75" hidden="false" customHeight="false" outlineLevel="0" collapsed="false">
      <c r="A779" s="0" t="n">
        <f aca="false">ROW(Source!A699)</f>
        <v>699</v>
      </c>
      <c r="B779" s="0" t="n">
        <v>10425721</v>
      </c>
      <c r="C779" s="0" t="n">
        <v>10425640</v>
      </c>
      <c r="D779" s="0" t="n">
        <v>121645</v>
      </c>
      <c r="E779" s="0" t="n">
        <v>1</v>
      </c>
      <c r="F779" s="0" t="n">
        <v>1</v>
      </c>
      <c r="G779" s="0" t="n">
        <v>1</v>
      </c>
      <c r="H779" s="0" t="n">
        <v>1</v>
      </c>
      <c r="I779" s="0" t="s">
        <v>1159</v>
      </c>
      <c r="K779" s="0" t="s">
        <v>1160</v>
      </c>
      <c r="L779" s="0" t="n">
        <v>1476</v>
      </c>
      <c r="N779" s="0" t="n">
        <v>1013</v>
      </c>
      <c r="O779" s="0" t="s">
        <v>1026</v>
      </c>
      <c r="P779" s="0" t="s">
        <v>1027</v>
      </c>
      <c r="Q779" s="0" t="n">
        <v>1</v>
      </c>
      <c r="Y779" s="0" t="n">
        <v>1.356</v>
      </c>
      <c r="AA779" s="0" t="n">
        <v>0</v>
      </c>
      <c r="AB779" s="0" t="n">
        <v>0</v>
      </c>
      <c r="AC779" s="0" t="n">
        <v>0</v>
      </c>
      <c r="AD779" s="0" t="n">
        <v>9.62</v>
      </c>
      <c r="AN779" s="0" t="n">
        <v>0</v>
      </c>
      <c r="AO779" s="0" t="n">
        <v>1</v>
      </c>
      <c r="AP779" s="0" t="n">
        <v>1</v>
      </c>
      <c r="AQ779" s="0" t="n">
        <v>0</v>
      </c>
      <c r="AR779" s="0" t="n">
        <v>0</v>
      </c>
      <c r="AT779" s="0" t="n">
        <v>1.13</v>
      </c>
      <c r="AU779" s="0" t="s">
        <v>510</v>
      </c>
      <c r="AV779" s="0" t="n">
        <v>1</v>
      </c>
      <c r="AW779" s="0" t="n">
        <v>2</v>
      </c>
      <c r="AX779" s="0" t="n">
        <v>10425721</v>
      </c>
      <c r="AY779" s="0" t="n">
        <v>1</v>
      </c>
      <c r="AZ779" s="0" t="n">
        <v>0</v>
      </c>
      <c r="BA779" s="0" t="n">
        <v>736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0</v>
      </c>
      <c r="BI779" s="0" t="n">
        <v>0</v>
      </c>
      <c r="BJ779" s="0" t="n">
        <v>0</v>
      </c>
      <c r="BK779" s="0" t="n">
        <v>0</v>
      </c>
      <c r="BL779" s="0" t="n">
        <v>0</v>
      </c>
      <c r="BM779" s="0" t="n">
        <v>0</v>
      </c>
      <c r="BN779" s="0" t="n">
        <v>0</v>
      </c>
      <c r="BO779" s="0" t="n">
        <v>0</v>
      </c>
      <c r="BP779" s="0" t="n">
        <v>0</v>
      </c>
      <c r="BQ779" s="0" t="n">
        <v>0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</row>
    <row r="780" customFormat="false" ht="12.75" hidden="false" customHeight="false" outlineLevel="0" collapsed="false">
      <c r="A780" s="0" t="n">
        <f aca="false">ROW(Source!A699)</f>
        <v>699</v>
      </c>
      <c r="B780" s="0" t="n">
        <v>10425722</v>
      </c>
      <c r="C780" s="0" t="n">
        <v>10425640</v>
      </c>
      <c r="D780" s="0" t="n">
        <v>121548</v>
      </c>
      <c r="E780" s="0" t="n">
        <v>1</v>
      </c>
      <c r="F780" s="0" t="n">
        <v>1</v>
      </c>
      <c r="G780" s="0" t="n">
        <v>1</v>
      </c>
      <c r="H780" s="0" t="n">
        <v>1</v>
      </c>
      <c r="I780" s="0" t="s">
        <v>88</v>
      </c>
      <c r="K780" s="0" t="s">
        <v>1028</v>
      </c>
      <c r="L780" s="0" t="n">
        <v>608254</v>
      </c>
      <c r="N780" s="0" t="n">
        <v>1013</v>
      </c>
      <c r="O780" s="0" t="s">
        <v>1029</v>
      </c>
      <c r="P780" s="0" t="s">
        <v>1029</v>
      </c>
      <c r="Q780" s="0" t="n">
        <v>1</v>
      </c>
      <c r="Y780" s="0" t="n">
        <v>0.096</v>
      </c>
      <c r="AA780" s="0" t="n">
        <v>0</v>
      </c>
      <c r="AB780" s="0" t="n">
        <v>0</v>
      </c>
      <c r="AC780" s="0" t="n">
        <v>0</v>
      </c>
      <c r="AD780" s="0" t="n">
        <v>0</v>
      </c>
      <c r="AN780" s="0" t="n">
        <v>0</v>
      </c>
      <c r="AO780" s="0" t="n">
        <v>1</v>
      </c>
      <c r="AP780" s="0" t="n">
        <v>1</v>
      </c>
      <c r="AQ780" s="0" t="n">
        <v>0</v>
      </c>
      <c r="AR780" s="0" t="n">
        <v>0</v>
      </c>
      <c r="AT780" s="0" t="n">
        <v>0.08</v>
      </c>
      <c r="AU780" s="0" t="s">
        <v>510</v>
      </c>
      <c r="AV780" s="0" t="n">
        <v>2</v>
      </c>
      <c r="AW780" s="0" t="n">
        <v>2</v>
      </c>
      <c r="AX780" s="0" t="n">
        <v>10425722</v>
      </c>
      <c r="AY780" s="0" t="n">
        <v>1</v>
      </c>
      <c r="AZ780" s="0" t="n">
        <v>0</v>
      </c>
      <c r="BA780" s="0" t="n">
        <v>737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  <c r="BI780" s="0" t="n">
        <v>0</v>
      </c>
      <c r="BJ780" s="0" t="n">
        <v>0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</row>
    <row r="781" customFormat="false" ht="12.75" hidden="false" customHeight="false" outlineLevel="0" collapsed="false">
      <c r="A781" s="0" t="n">
        <f aca="false">ROW(Source!A699)</f>
        <v>699</v>
      </c>
      <c r="B781" s="0" t="n">
        <v>10425723</v>
      </c>
      <c r="C781" s="0" t="n">
        <v>10425640</v>
      </c>
      <c r="D781" s="0" t="n">
        <v>1466783</v>
      </c>
      <c r="E781" s="0" t="n">
        <v>1</v>
      </c>
      <c r="F781" s="0" t="n">
        <v>1</v>
      </c>
      <c r="G781" s="0" t="n">
        <v>1</v>
      </c>
      <c r="H781" s="0" t="n">
        <v>2</v>
      </c>
      <c r="I781" s="0" t="s">
        <v>1139</v>
      </c>
      <c r="J781" s="0" t="s">
        <v>1110</v>
      </c>
      <c r="K781" s="0" t="s">
        <v>1140</v>
      </c>
      <c r="L781" s="0" t="n">
        <v>1480</v>
      </c>
      <c r="N781" s="0" t="n">
        <v>1013</v>
      </c>
      <c r="O781" s="0" t="s">
        <v>1033</v>
      </c>
      <c r="P781" s="0" t="s">
        <v>1034</v>
      </c>
      <c r="Q781" s="0" t="n">
        <v>1</v>
      </c>
      <c r="Y781" s="0" t="n">
        <v>0.048</v>
      </c>
      <c r="AA781" s="0" t="n">
        <v>0</v>
      </c>
      <c r="AB781" s="0" t="n">
        <v>134.65</v>
      </c>
      <c r="AC781" s="0" t="n">
        <v>13.5</v>
      </c>
      <c r="AD781" s="0" t="n">
        <v>0</v>
      </c>
      <c r="AN781" s="0" t="n">
        <v>0</v>
      </c>
      <c r="AO781" s="0" t="n">
        <v>1</v>
      </c>
      <c r="AP781" s="0" t="n">
        <v>1</v>
      </c>
      <c r="AQ781" s="0" t="n">
        <v>0</v>
      </c>
      <c r="AR781" s="0" t="n">
        <v>0</v>
      </c>
      <c r="AT781" s="0" t="n">
        <v>0.04</v>
      </c>
      <c r="AU781" s="0" t="s">
        <v>510</v>
      </c>
      <c r="AV781" s="0" t="n">
        <v>0</v>
      </c>
      <c r="AW781" s="0" t="n">
        <v>2</v>
      </c>
      <c r="AX781" s="0" t="n">
        <v>10425723</v>
      </c>
      <c r="AY781" s="0" t="n">
        <v>1</v>
      </c>
      <c r="AZ781" s="0" t="n">
        <v>0</v>
      </c>
      <c r="BA781" s="0" t="n">
        <v>738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  <c r="BI781" s="0" t="n">
        <v>0</v>
      </c>
      <c r="BJ781" s="0" t="n">
        <v>0</v>
      </c>
      <c r="BK781" s="0" t="n">
        <v>0</v>
      </c>
      <c r="BL781" s="0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</row>
    <row r="782" customFormat="false" ht="12.75" hidden="false" customHeight="false" outlineLevel="0" collapsed="false">
      <c r="A782" s="0" t="n">
        <f aca="false">ROW(Source!A699)</f>
        <v>699</v>
      </c>
      <c r="B782" s="0" t="n">
        <v>10425724</v>
      </c>
      <c r="C782" s="0" t="n">
        <v>10425640</v>
      </c>
      <c r="D782" s="0" t="n">
        <v>1471982</v>
      </c>
      <c r="E782" s="0" t="n">
        <v>1</v>
      </c>
      <c r="F782" s="0" t="n">
        <v>1</v>
      </c>
      <c r="G782" s="0" t="n">
        <v>1</v>
      </c>
      <c r="H782" s="0" t="n">
        <v>2</v>
      </c>
      <c r="I782" s="0" t="s">
        <v>1144</v>
      </c>
      <c r="J782" s="0" t="s">
        <v>1145</v>
      </c>
      <c r="K782" s="0" t="s">
        <v>1607</v>
      </c>
      <c r="L782" s="0" t="n">
        <v>1480</v>
      </c>
      <c r="N782" s="0" t="n">
        <v>1013</v>
      </c>
      <c r="O782" s="0" t="s">
        <v>1033</v>
      </c>
      <c r="P782" s="0" t="s">
        <v>1034</v>
      </c>
      <c r="Q782" s="0" t="n">
        <v>1</v>
      </c>
      <c r="Y782" s="0" t="n">
        <v>0.048</v>
      </c>
      <c r="AA782" s="0" t="n">
        <v>0</v>
      </c>
      <c r="AB782" s="0" t="n">
        <v>107.3</v>
      </c>
      <c r="AC782" s="0" t="n">
        <v>0</v>
      </c>
      <c r="AD782" s="0" t="n">
        <v>0</v>
      </c>
      <c r="AN782" s="0" t="n">
        <v>0</v>
      </c>
      <c r="AO782" s="0" t="n">
        <v>1</v>
      </c>
      <c r="AP782" s="0" t="n">
        <v>1</v>
      </c>
      <c r="AQ782" s="0" t="n">
        <v>0</v>
      </c>
      <c r="AR782" s="0" t="n">
        <v>0</v>
      </c>
      <c r="AT782" s="0" t="n">
        <v>0.04</v>
      </c>
      <c r="AU782" s="0" t="s">
        <v>510</v>
      </c>
      <c r="AV782" s="0" t="n">
        <v>0</v>
      </c>
      <c r="AW782" s="0" t="n">
        <v>2</v>
      </c>
      <c r="AX782" s="0" t="n">
        <v>10425724</v>
      </c>
      <c r="AY782" s="0" t="n">
        <v>1</v>
      </c>
      <c r="AZ782" s="0" t="n">
        <v>0</v>
      </c>
      <c r="BA782" s="0" t="n">
        <v>739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  <c r="BI782" s="0" t="n">
        <v>0</v>
      </c>
      <c r="BJ782" s="0" t="n">
        <v>0</v>
      </c>
      <c r="BK782" s="0" t="n">
        <v>0</v>
      </c>
      <c r="BL782" s="0" t="n">
        <v>0</v>
      </c>
      <c r="BM782" s="0" t="n">
        <v>0</v>
      </c>
      <c r="BN782" s="0" t="n">
        <v>0</v>
      </c>
      <c r="BO782" s="0" t="n">
        <v>0</v>
      </c>
      <c r="BP782" s="0" t="n">
        <v>0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0</v>
      </c>
      <c r="BW782" s="0" t="n">
        <v>0</v>
      </c>
    </row>
    <row r="783" customFormat="false" ht="12.75" hidden="false" customHeight="false" outlineLevel="0" collapsed="false">
      <c r="A783" s="0" t="n">
        <f aca="false">ROW(Source!A699)</f>
        <v>699</v>
      </c>
      <c r="B783" s="0" t="n">
        <v>10425725</v>
      </c>
      <c r="C783" s="0" t="n">
        <v>10425640</v>
      </c>
      <c r="D783" s="0" t="n">
        <v>1404489</v>
      </c>
      <c r="E783" s="0" t="n">
        <v>1</v>
      </c>
      <c r="F783" s="0" t="n">
        <v>1</v>
      </c>
      <c r="G783" s="0" t="n">
        <v>1</v>
      </c>
      <c r="H783" s="0" t="n">
        <v>3</v>
      </c>
      <c r="I783" s="0" t="s">
        <v>1150</v>
      </c>
      <c r="J783" s="0" t="s">
        <v>1610</v>
      </c>
      <c r="K783" s="0" t="s">
        <v>1152</v>
      </c>
      <c r="L783" s="0" t="n">
        <v>1346</v>
      </c>
      <c r="N783" s="0" t="n">
        <v>1009</v>
      </c>
      <c r="O783" s="0" t="s">
        <v>1135</v>
      </c>
      <c r="P783" s="0" t="s">
        <v>1135</v>
      </c>
      <c r="Q783" s="0" t="n">
        <v>1</v>
      </c>
      <c r="Y783" s="0" t="n">
        <v>0.04</v>
      </c>
      <c r="AA783" s="0" t="n">
        <v>9.04</v>
      </c>
      <c r="AB783" s="0" t="n">
        <v>0</v>
      </c>
      <c r="AC783" s="0" t="n">
        <v>0</v>
      </c>
      <c r="AD783" s="0" t="n">
        <v>0</v>
      </c>
      <c r="AN783" s="0" t="n">
        <v>0</v>
      </c>
      <c r="AO783" s="0" t="n">
        <v>1</v>
      </c>
      <c r="AP783" s="0" t="n">
        <v>1</v>
      </c>
      <c r="AQ783" s="0" t="n">
        <v>0</v>
      </c>
      <c r="AR783" s="0" t="n">
        <v>0</v>
      </c>
      <c r="AT783" s="0" t="n">
        <v>0.04</v>
      </c>
      <c r="AV783" s="0" t="n">
        <v>0</v>
      </c>
      <c r="AW783" s="0" t="n">
        <v>2</v>
      </c>
      <c r="AX783" s="0" t="n">
        <v>10425725</v>
      </c>
      <c r="AY783" s="0" t="n">
        <v>1</v>
      </c>
      <c r="AZ783" s="0" t="n">
        <v>0</v>
      </c>
      <c r="BA783" s="0" t="n">
        <v>740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0</v>
      </c>
      <c r="BI783" s="0" t="n">
        <v>0</v>
      </c>
      <c r="BJ783" s="0" t="n">
        <v>0</v>
      </c>
      <c r="BK783" s="0" t="n">
        <v>0</v>
      </c>
      <c r="BL783" s="0" t="n">
        <v>0</v>
      </c>
      <c r="BM783" s="0" t="n">
        <v>0</v>
      </c>
      <c r="BN783" s="0" t="n">
        <v>0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0</v>
      </c>
      <c r="BT783" s="0" t="n">
        <v>0</v>
      </c>
      <c r="BU783" s="0" t="n">
        <v>0</v>
      </c>
      <c r="BV783" s="0" t="n">
        <v>0</v>
      </c>
      <c r="BW783" s="0" t="n">
        <v>0</v>
      </c>
    </row>
    <row r="784" customFormat="false" ht="12.75" hidden="false" customHeight="false" outlineLevel="0" collapsed="false">
      <c r="A784" s="0" t="n">
        <f aca="false">ROW(Source!A699)</f>
        <v>699</v>
      </c>
      <c r="B784" s="0" t="n">
        <v>10425726</v>
      </c>
      <c r="C784" s="0" t="n">
        <v>10425640</v>
      </c>
      <c r="D784" s="0" t="n">
        <v>1444543</v>
      </c>
      <c r="E784" s="0" t="n">
        <v>1</v>
      </c>
      <c r="F784" s="0" t="n">
        <v>1</v>
      </c>
      <c r="G784" s="0" t="n">
        <v>1</v>
      </c>
      <c r="H784" s="0" t="n">
        <v>3</v>
      </c>
      <c r="I784" s="0" t="s">
        <v>1207</v>
      </c>
      <c r="J784" s="0" t="s">
        <v>1635</v>
      </c>
      <c r="K784" s="0" t="s">
        <v>1209</v>
      </c>
      <c r="L784" s="0" t="n">
        <v>1355</v>
      </c>
      <c r="N784" s="0" t="n">
        <v>1010</v>
      </c>
      <c r="O784" s="0" t="s">
        <v>429</v>
      </c>
      <c r="P784" s="0" t="s">
        <v>429</v>
      </c>
      <c r="Q784" s="0" t="n">
        <v>100</v>
      </c>
      <c r="Y784" s="0" t="n">
        <v>0.02</v>
      </c>
      <c r="AA784" s="0" t="n">
        <v>97.5</v>
      </c>
      <c r="AB784" s="0" t="n">
        <v>0</v>
      </c>
      <c r="AC784" s="0" t="n">
        <v>0</v>
      </c>
      <c r="AD784" s="0" t="n">
        <v>0</v>
      </c>
      <c r="AN784" s="0" t="n">
        <v>0</v>
      </c>
      <c r="AO784" s="0" t="n">
        <v>1</v>
      </c>
      <c r="AP784" s="0" t="n">
        <v>1</v>
      </c>
      <c r="AQ784" s="0" t="n">
        <v>0</v>
      </c>
      <c r="AR784" s="0" t="n">
        <v>0</v>
      </c>
      <c r="AT784" s="0" t="n">
        <v>0.02</v>
      </c>
      <c r="AV784" s="0" t="n">
        <v>0</v>
      </c>
      <c r="AW784" s="0" t="n">
        <v>2</v>
      </c>
      <c r="AX784" s="0" t="n">
        <v>10425726</v>
      </c>
      <c r="AY784" s="0" t="n">
        <v>1</v>
      </c>
      <c r="AZ784" s="0" t="n">
        <v>0</v>
      </c>
      <c r="BA784" s="0" t="n">
        <v>741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  <c r="BI784" s="0" t="n">
        <v>0</v>
      </c>
      <c r="BJ784" s="0" t="n">
        <v>0</v>
      </c>
      <c r="BK784" s="0" t="n">
        <v>0</v>
      </c>
      <c r="BL784" s="0" t="n">
        <v>0</v>
      </c>
      <c r="BM784" s="0" t="n">
        <v>0</v>
      </c>
      <c r="BN784" s="0" t="n">
        <v>0</v>
      </c>
      <c r="BO784" s="0" t="n">
        <v>0</v>
      </c>
      <c r="BP784" s="0" t="n">
        <v>0</v>
      </c>
      <c r="BQ784" s="0" t="n">
        <v>0</v>
      </c>
      <c r="BR784" s="0" t="n">
        <v>0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</row>
    <row r="785" customFormat="false" ht="12.75" hidden="false" customHeight="false" outlineLevel="0" collapsed="false">
      <c r="A785" s="0" t="n">
        <f aca="false">ROW(Source!A701)</f>
        <v>701</v>
      </c>
      <c r="B785" s="0" t="n">
        <v>10425743</v>
      </c>
      <c r="C785" s="0" t="n">
        <v>10425644</v>
      </c>
      <c r="D785" s="0" t="n">
        <v>121630</v>
      </c>
      <c r="E785" s="0" t="n">
        <v>1</v>
      </c>
      <c r="F785" s="0" t="n">
        <v>1</v>
      </c>
      <c r="G785" s="0" t="n">
        <v>1</v>
      </c>
      <c r="H785" s="0" t="n">
        <v>1</v>
      </c>
      <c r="I785" s="0" t="s">
        <v>1210</v>
      </c>
      <c r="K785" s="0" t="s">
        <v>1211</v>
      </c>
      <c r="L785" s="0" t="n">
        <v>1476</v>
      </c>
      <c r="N785" s="0" t="n">
        <v>1013</v>
      </c>
      <c r="O785" s="0" t="s">
        <v>1026</v>
      </c>
      <c r="P785" s="0" t="s">
        <v>1027</v>
      </c>
      <c r="Q785" s="0" t="n">
        <v>1</v>
      </c>
      <c r="Y785" s="0" t="n">
        <v>2.4</v>
      </c>
      <c r="AA785" s="0" t="n">
        <v>0</v>
      </c>
      <c r="AB785" s="0" t="n">
        <v>0</v>
      </c>
      <c r="AC785" s="0" t="n">
        <v>0</v>
      </c>
      <c r="AD785" s="0" t="n">
        <v>9.07</v>
      </c>
      <c r="AN785" s="0" t="n">
        <v>0</v>
      </c>
      <c r="AO785" s="0" t="n">
        <v>1</v>
      </c>
      <c r="AP785" s="0" t="n">
        <v>1</v>
      </c>
      <c r="AQ785" s="0" t="n">
        <v>0</v>
      </c>
      <c r="AR785" s="0" t="n">
        <v>0</v>
      </c>
      <c r="AT785" s="0" t="n">
        <v>2</v>
      </c>
      <c r="AU785" s="0" t="s">
        <v>510</v>
      </c>
      <c r="AV785" s="0" t="n">
        <v>1</v>
      </c>
      <c r="AW785" s="0" t="n">
        <v>2</v>
      </c>
      <c r="AX785" s="0" t="n">
        <v>10425743</v>
      </c>
      <c r="AY785" s="0" t="n">
        <v>1</v>
      </c>
      <c r="AZ785" s="0" t="n">
        <v>0</v>
      </c>
      <c r="BA785" s="0" t="n">
        <v>742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  <c r="BI785" s="0" t="n">
        <v>0</v>
      </c>
      <c r="BJ785" s="0" t="n">
        <v>0</v>
      </c>
      <c r="BK785" s="0" t="n">
        <v>0</v>
      </c>
      <c r="BL785" s="0" t="n">
        <v>0</v>
      </c>
      <c r="BM785" s="0" t="n">
        <v>0</v>
      </c>
      <c r="BN785" s="0" t="n">
        <v>0</v>
      </c>
      <c r="BO785" s="0" t="n">
        <v>0</v>
      </c>
      <c r="BP785" s="0" t="n">
        <v>0</v>
      </c>
      <c r="BQ785" s="0" t="n">
        <v>0</v>
      </c>
      <c r="BR785" s="0" t="n">
        <v>0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0</v>
      </c>
    </row>
    <row r="786" customFormat="false" ht="12.75" hidden="false" customHeight="false" outlineLevel="0" collapsed="false">
      <c r="A786" s="0" t="n">
        <f aca="false">ROW(Source!A701)</f>
        <v>701</v>
      </c>
      <c r="B786" s="0" t="n">
        <v>10425744</v>
      </c>
      <c r="C786" s="0" t="n">
        <v>10425644</v>
      </c>
      <c r="D786" s="0" t="n">
        <v>1411753</v>
      </c>
      <c r="E786" s="0" t="n">
        <v>1</v>
      </c>
      <c r="F786" s="0" t="n">
        <v>1</v>
      </c>
      <c r="G786" s="0" t="n">
        <v>1</v>
      </c>
      <c r="H786" s="0" t="n">
        <v>3</v>
      </c>
      <c r="I786" s="0" t="s">
        <v>1212</v>
      </c>
      <c r="J786" s="0" t="s">
        <v>1636</v>
      </c>
      <c r="K786" s="0" t="s">
        <v>1214</v>
      </c>
      <c r="L786" s="0" t="n">
        <v>1355</v>
      </c>
      <c r="N786" s="0" t="n">
        <v>1010</v>
      </c>
      <c r="O786" s="0" t="s">
        <v>429</v>
      </c>
      <c r="P786" s="0" t="s">
        <v>429</v>
      </c>
      <c r="Q786" s="0" t="n">
        <v>100</v>
      </c>
      <c r="Y786" s="0" t="n">
        <v>0.011</v>
      </c>
      <c r="AA786" s="0" t="n">
        <v>164</v>
      </c>
      <c r="AB786" s="0" t="n">
        <v>0</v>
      </c>
      <c r="AC786" s="0" t="n">
        <v>0</v>
      </c>
      <c r="AD786" s="0" t="n">
        <v>0</v>
      </c>
      <c r="AN786" s="0" t="n">
        <v>0</v>
      </c>
      <c r="AO786" s="0" t="n">
        <v>1</v>
      </c>
      <c r="AP786" s="0" t="n">
        <v>1</v>
      </c>
      <c r="AQ786" s="0" t="n">
        <v>0</v>
      </c>
      <c r="AR786" s="0" t="n">
        <v>0</v>
      </c>
      <c r="AT786" s="0" t="n">
        <v>0.011</v>
      </c>
      <c r="AV786" s="0" t="n">
        <v>0</v>
      </c>
      <c r="AW786" s="0" t="n">
        <v>2</v>
      </c>
      <c r="AX786" s="0" t="n">
        <v>10425744</v>
      </c>
      <c r="AY786" s="0" t="n">
        <v>1</v>
      </c>
      <c r="AZ786" s="0" t="n">
        <v>0</v>
      </c>
      <c r="BA786" s="0" t="n">
        <v>743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  <c r="BI786" s="0" t="n">
        <v>0</v>
      </c>
      <c r="BJ786" s="0" t="n">
        <v>0</v>
      </c>
      <c r="BK786" s="0" t="n">
        <v>0</v>
      </c>
      <c r="BL786" s="0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</row>
    <row r="787" customFormat="false" ht="12.75" hidden="false" customHeight="false" outlineLevel="0" collapsed="false">
      <c r="A787" s="0" t="n">
        <f aca="false">ROW(Source!A701)</f>
        <v>701</v>
      </c>
      <c r="B787" s="0" t="n">
        <v>10425745</v>
      </c>
      <c r="C787" s="0" t="n">
        <v>10425644</v>
      </c>
      <c r="D787" s="0" t="n">
        <v>1448801</v>
      </c>
      <c r="E787" s="0" t="n">
        <v>1</v>
      </c>
      <c r="F787" s="0" t="n">
        <v>1</v>
      </c>
      <c r="G787" s="0" t="n">
        <v>1</v>
      </c>
      <c r="H787" s="0" t="n">
        <v>3</v>
      </c>
      <c r="I787" s="0" t="s">
        <v>1215</v>
      </c>
      <c r="J787" s="0" t="s">
        <v>1637</v>
      </c>
      <c r="K787" s="0" t="s">
        <v>1217</v>
      </c>
      <c r="L787" s="0" t="n">
        <v>1477</v>
      </c>
      <c r="N787" s="0" t="n">
        <v>1013</v>
      </c>
      <c r="O787" s="0" t="s">
        <v>419</v>
      </c>
      <c r="P787" s="0" t="s">
        <v>421</v>
      </c>
      <c r="Q787" s="0" t="n">
        <v>1</v>
      </c>
      <c r="Y787" s="0" t="n">
        <v>0.005</v>
      </c>
      <c r="AA787" s="0" t="n">
        <v>1819.3</v>
      </c>
      <c r="AB787" s="0" t="n">
        <v>0</v>
      </c>
      <c r="AC787" s="0" t="n">
        <v>0</v>
      </c>
      <c r="AD787" s="0" t="n">
        <v>0</v>
      </c>
      <c r="AN787" s="0" t="n">
        <v>0</v>
      </c>
      <c r="AO787" s="0" t="n">
        <v>1</v>
      </c>
      <c r="AP787" s="0" t="n">
        <v>1</v>
      </c>
      <c r="AQ787" s="0" t="n">
        <v>0</v>
      </c>
      <c r="AR787" s="0" t="n">
        <v>0</v>
      </c>
      <c r="AT787" s="0" t="n">
        <v>0.005</v>
      </c>
      <c r="AV787" s="0" t="n">
        <v>0</v>
      </c>
      <c r="AW787" s="0" t="n">
        <v>2</v>
      </c>
      <c r="AX787" s="0" t="n">
        <v>10425745</v>
      </c>
      <c r="AY787" s="0" t="n">
        <v>1</v>
      </c>
      <c r="AZ787" s="0" t="n">
        <v>0</v>
      </c>
      <c r="BA787" s="0" t="n">
        <v>744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  <c r="BI787" s="0" t="n">
        <v>0</v>
      </c>
      <c r="BJ787" s="0" t="n">
        <v>0</v>
      </c>
      <c r="BK787" s="0" t="n">
        <v>0</v>
      </c>
      <c r="BL787" s="0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0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0</v>
      </c>
    </row>
    <row r="788" customFormat="false" ht="12.75" hidden="false" customHeight="false" outlineLevel="0" collapsed="false">
      <c r="A788" s="0" t="n">
        <f aca="false">ROW(Source!A701)</f>
        <v>701</v>
      </c>
      <c r="B788" s="0" t="n">
        <v>10425746</v>
      </c>
      <c r="C788" s="0" t="n">
        <v>10425644</v>
      </c>
      <c r="D788" s="0" t="n">
        <v>1459071</v>
      </c>
      <c r="E788" s="0" t="n">
        <v>1</v>
      </c>
      <c r="F788" s="0" t="n">
        <v>1</v>
      </c>
      <c r="G788" s="0" t="n">
        <v>1</v>
      </c>
      <c r="H788" s="0" t="n">
        <v>3</v>
      </c>
      <c r="I788" s="0" t="s">
        <v>1199</v>
      </c>
      <c r="J788" s="0" t="s">
        <v>1620</v>
      </c>
      <c r="K788" s="0" t="s">
        <v>1201</v>
      </c>
      <c r="L788" s="0" t="n">
        <v>1346</v>
      </c>
      <c r="N788" s="0" t="n">
        <v>1009</v>
      </c>
      <c r="O788" s="0" t="s">
        <v>1135</v>
      </c>
      <c r="P788" s="0" t="s">
        <v>1135</v>
      </c>
      <c r="Q788" s="0" t="n">
        <v>1</v>
      </c>
      <c r="Y788" s="0" t="n">
        <v>0.015</v>
      </c>
      <c r="AA788" s="0" t="n">
        <v>91.29</v>
      </c>
      <c r="AB788" s="0" t="n">
        <v>0</v>
      </c>
      <c r="AC788" s="0" t="n">
        <v>0</v>
      </c>
      <c r="AD788" s="0" t="n">
        <v>0</v>
      </c>
      <c r="AN788" s="0" t="n">
        <v>0</v>
      </c>
      <c r="AO788" s="0" t="n">
        <v>1</v>
      </c>
      <c r="AP788" s="0" t="n">
        <v>1</v>
      </c>
      <c r="AQ788" s="0" t="n">
        <v>0</v>
      </c>
      <c r="AR788" s="0" t="n">
        <v>0</v>
      </c>
      <c r="AT788" s="0" t="n">
        <v>0.015</v>
      </c>
      <c r="AV788" s="0" t="n">
        <v>0</v>
      </c>
      <c r="AW788" s="0" t="n">
        <v>2</v>
      </c>
      <c r="AX788" s="0" t="n">
        <v>10425746</v>
      </c>
      <c r="AY788" s="0" t="n">
        <v>1</v>
      </c>
      <c r="AZ788" s="0" t="n">
        <v>0</v>
      </c>
      <c r="BA788" s="0" t="n">
        <v>745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  <c r="BI788" s="0" t="n">
        <v>0</v>
      </c>
      <c r="BJ788" s="0" t="n">
        <v>0</v>
      </c>
      <c r="BK788" s="0" t="n">
        <v>0</v>
      </c>
      <c r="BL788" s="0" t="n">
        <v>0</v>
      </c>
      <c r="BM788" s="0" t="n">
        <v>0</v>
      </c>
      <c r="BN788" s="0" t="n">
        <v>0</v>
      </c>
      <c r="BO788" s="0" t="n">
        <v>0</v>
      </c>
      <c r="BP788" s="0" t="n">
        <v>0</v>
      </c>
      <c r="BQ788" s="0" t="n">
        <v>0</v>
      </c>
      <c r="BR788" s="0" t="n">
        <v>0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</row>
    <row r="789" customFormat="false" ht="12.75" hidden="false" customHeight="false" outlineLevel="0" collapsed="false">
      <c r="A789" s="0" t="n">
        <f aca="false">ROW(Source!A703)</f>
        <v>703</v>
      </c>
      <c r="B789" s="0" t="n">
        <v>10425752</v>
      </c>
      <c r="C789" s="0" t="n">
        <v>10425646</v>
      </c>
      <c r="D789" s="0" t="n">
        <v>121615</v>
      </c>
      <c r="E789" s="0" t="n">
        <v>1</v>
      </c>
      <c r="F789" s="0" t="n">
        <v>1</v>
      </c>
      <c r="G789" s="0" t="n">
        <v>1</v>
      </c>
      <c r="H789" s="0" t="n">
        <v>1</v>
      </c>
      <c r="I789" s="0" t="s">
        <v>1229</v>
      </c>
      <c r="K789" s="0" t="s">
        <v>1230</v>
      </c>
      <c r="L789" s="0" t="n">
        <v>1476</v>
      </c>
      <c r="N789" s="0" t="n">
        <v>1013</v>
      </c>
      <c r="O789" s="0" t="s">
        <v>1026</v>
      </c>
      <c r="P789" s="0" t="s">
        <v>1027</v>
      </c>
      <c r="Q789" s="0" t="n">
        <v>1</v>
      </c>
      <c r="Y789" s="0" t="n">
        <v>4.8</v>
      </c>
      <c r="AA789" s="0" t="n">
        <v>0</v>
      </c>
      <c r="AB789" s="0" t="n">
        <v>0</v>
      </c>
      <c r="AC789" s="0" t="n">
        <v>0</v>
      </c>
      <c r="AD789" s="0" t="n">
        <v>8.53</v>
      </c>
      <c r="AN789" s="0" t="n">
        <v>0</v>
      </c>
      <c r="AO789" s="0" t="n">
        <v>1</v>
      </c>
      <c r="AP789" s="0" t="n">
        <v>1</v>
      </c>
      <c r="AQ789" s="0" t="n">
        <v>0</v>
      </c>
      <c r="AR789" s="0" t="n">
        <v>0</v>
      </c>
      <c r="AT789" s="0" t="n">
        <v>4</v>
      </c>
      <c r="AU789" s="0" t="s">
        <v>510</v>
      </c>
      <c r="AV789" s="0" t="n">
        <v>1</v>
      </c>
      <c r="AW789" s="0" t="n">
        <v>2</v>
      </c>
      <c r="AX789" s="0" t="n">
        <v>10425752</v>
      </c>
      <c r="AY789" s="0" t="n">
        <v>1</v>
      </c>
      <c r="AZ789" s="0" t="n">
        <v>0</v>
      </c>
      <c r="BA789" s="0" t="n">
        <v>746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  <c r="BI789" s="0" t="n">
        <v>0</v>
      </c>
      <c r="BJ789" s="0" t="n">
        <v>0</v>
      </c>
      <c r="BK789" s="0" t="n">
        <v>0</v>
      </c>
      <c r="BL789" s="0" t="n">
        <v>0</v>
      </c>
      <c r="BM789" s="0" t="n">
        <v>0</v>
      </c>
      <c r="BN789" s="0" t="n">
        <v>0</v>
      </c>
      <c r="BO789" s="0" t="n">
        <v>0</v>
      </c>
      <c r="BP789" s="0" t="n">
        <v>0</v>
      </c>
      <c r="BQ789" s="0" t="n">
        <v>0</v>
      </c>
      <c r="BR789" s="0" t="n">
        <v>0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</row>
    <row r="790" customFormat="false" ht="12.75" hidden="false" customHeight="false" outlineLevel="0" collapsed="false">
      <c r="A790" s="0" t="n">
        <f aca="false">ROW(Source!A703)</f>
        <v>703</v>
      </c>
      <c r="B790" s="0" t="n">
        <v>10425753</v>
      </c>
      <c r="C790" s="0" t="n">
        <v>10425646</v>
      </c>
      <c r="D790" s="0" t="n">
        <v>1403869</v>
      </c>
      <c r="E790" s="0" t="n">
        <v>1</v>
      </c>
      <c r="F790" s="0" t="n">
        <v>1</v>
      </c>
      <c r="G790" s="0" t="n">
        <v>1</v>
      </c>
      <c r="H790" s="0" t="n">
        <v>3</v>
      </c>
      <c r="I790" s="0" t="s">
        <v>1183</v>
      </c>
      <c r="J790" s="0" t="s">
        <v>1626</v>
      </c>
      <c r="K790" s="0" t="s">
        <v>1185</v>
      </c>
      <c r="L790" s="0" t="n">
        <v>1346</v>
      </c>
      <c r="N790" s="0" t="n">
        <v>1009</v>
      </c>
      <c r="O790" s="0" t="s">
        <v>1135</v>
      </c>
      <c r="P790" s="0" t="s">
        <v>1135</v>
      </c>
      <c r="Q790" s="0" t="n">
        <v>1</v>
      </c>
      <c r="Y790" s="0" t="n">
        <v>0.01</v>
      </c>
      <c r="AA790" s="0" t="n">
        <v>35.63</v>
      </c>
      <c r="AB790" s="0" t="n">
        <v>0</v>
      </c>
      <c r="AC790" s="0" t="n">
        <v>0</v>
      </c>
      <c r="AD790" s="0" t="n">
        <v>0</v>
      </c>
      <c r="AN790" s="0" t="n">
        <v>0</v>
      </c>
      <c r="AO790" s="0" t="n">
        <v>1</v>
      </c>
      <c r="AP790" s="0" t="n">
        <v>1</v>
      </c>
      <c r="AQ790" s="0" t="n">
        <v>0</v>
      </c>
      <c r="AR790" s="0" t="n">
        <v>0</v>
      </c>
      <c r="AT790" s="0" t="n">
        <v>0.01</v>
      </c>
      <c r="AV790" s="0" t="n">
        <v>0</v>
      </c>
      <c r="AW790" s="0" t="n">
        <v>2</v>
      </c>
      <c r="AX790" s="0" t="n">
        <v>10425753</v>
      </c>
      <c r="AY790" s="0" t="n">
        <v>1</v>
      </c>
      <c r="AZ790" s="0" t="n">
        <v>0</v>
      </c>
      <c r="BA790" s="0" t="n">
        <v>747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  <c r="BI790" s="0" t="n">
        <v>0</v>
      </c>
      <c r="BJ790" s="0" t="n">
        <v>0</v>
      </c>
      <c r="BK790" s="0" t="n">
        <v>0</v>
      </c>
      <c r="BL790" s="0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</row>
    <row r="791" customFormat="false" ht="12.75" hidden="false" customHeight="false" outlineLevel="0" collapsed="false">
      <c r="A791" s="0" t="n">
        <f aca="false">ROW(Source!A703)</f>
        <v>703</v>
      </c>
      <c r="B791" s="0" t="n">
        <v>10425754</v>
      </c>
      <c r="C791" s="0" t="n">
        <v>10425646</v>
      </c>
      <c r="D791" s="0" t="n">
        <v>1404654</v>
      </c>
      <c r="E791" s="0" t="n">
        <v>1</v>
      </c>
      <c r="F791" s="0" t="n">
        <v>1</v>
      </c>
      <c r="G791" s="0" t="n">
        <v>1</v>
      </c>
      <c r="H791" s="0" t="n">
        <v>3</v>
      </c>
      <c r="I791" s="0" t="s">
        <v>1638</v>
      </c>
      <c r="J791" s="0" t="s">
        <v>1639</v>
      </c>
      <c r="K791" s="0" t="s">
        <v>1640</v>
      </c>
      <c r="L791" s="0" t="n">
        <v>1346</v>
      </c>
      <c r="N791" s="0" t="n">
        <v>1009</v>
      </c>
      <c r="O791" s="0" t="s">
        <v>1135</v>
      </c>
      <c r="P791" s="0" t="s">
        <v>1135</v>
      </c>
      <c r="Q791" s="0" t="n">
        <v>1</v>
      </c>
      <c r="Y791" s="0" t="n">
        <v>0.01</v>
      </c>
      <c r="AA791" s="0" t="n">
        <v>155</v>
      </c>
      <c r="AB791" s="0" t="n">
        <v>0</v>
      </c>
      <c r="AC791" s="0" t="n">
        <v>0</v>
      </c>
      <c r="AD791" s="0" t="n">
        <v>0</v>
      </c>
      <c r="AN791" s="0" t="n">
        <v>0</v>
      </c>
      <c r="AO791" s="0" t="n">
        <v>1</v>
      </c>
      <c r="AP791" s="0" t="n">
        <v>1</v>
      </c>
      <c r="AQ791" s="0" t="n">
        <v>0</v>
      </c>
      <c r="AR791" s="0" t="n">
        <v>0</v>
      </c>
      <c r="AT791" s="0" t="n">
        <v>0.01</v>
      </c>
      <c r="AV791" s="0" t="n">
        <v>0</v>
      </c>
      <c r="AW791" s="0" t="n">
        <v>2</v>
      </c>
      <c r="AX791" s="0" t="n">
        <v>10425754</v>
      </c>
      <c r="AY791" s="0" t="n">
        <v>1</v>
      </c>
      <c r="AZ791" s="0" t="n">
        <v>0</v>
      </c>
      <c r="BA791" s="0" t="n">
        <v>748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  <c r="BI791" s="0" t="n">
        <v>0</v>
      </c>
      <c r="BJ791" s="0" t="n">
        <v>0</v>
      </c>
      <c r="BK791" s="0" t="n">
        <v>0</v>
      </c>
      <c r="BL791" s="0" t="n">
        <v>0</v>
      </c>
      <c r="BM791" s="0" t="n">
        <v>0</v>
      </c>
      <c r="BN791" s="0" t="n">
        <v>0</v>
      </c>
      <c r="BO791" s="0" t="n">
        <v>0</v>
      </c>
      <c r="BP791" s="0" t="n">
        <v>0</v>
      </c>
      <c r="BQ791" s="0" t="n">
        <v>0</v>
      </c>
      <c r="BR791" s="0" t="n">
        <v>0</v>
      </c>
      <c r="BS791" s="0" t="n">
        <v>0</v>
      </c>
      <c r="BT791" s="0" t="n">
        <v>0</v>
      </c>
      <c r="BU791" s="0" t="n">
        <v>0</v>
      </c>
      <c r="BV791" s="0" t="n">
        <v>0</v>
      </c>
      <c r="BW791" s="0" t="n">
        <v>0</v>
      </c>
    </row>
    <row r="792" customFormat="false" ht="12.75" hidden="false" customHeight="false" outlineLevel="0" collapsed="false">
      <c r="A792" s="0" t="n">
        <f aca="false">ROW(Source!A703)</f>
        <v>703</v>
      </c>
      <c r="B792" s="0" t="n">
        <v>10425755</v>
      </c>
      <c r="C792" s="0" t="n">
        <v>10425646</v>
      </c>
      <c r="D792" s="0" t="n">
        <v>1412780</v>
      </c>
      <c r="E792" s="0" t="n">
        <v>1</v>
      </c>
      <c r="F792" s="0" t="n">
        <v>1</v>
      </c>
      <c r="G792" s="0" t="n">
        <v>1</v>
      </c>
      <c r="H792" s="0" t="n">
        <v>3</v>
      </c>
      <c r="I792" s="0" t="s">
        <v>1641</v>
      </c>
      <c r="J792" s="0" t="s">
        <v>1642</v>
      </c>
      <c r="K792" s="0" t="s">
        <v>1643</v>
      </c>
      <c r="L792" s="0" t="n">
        <v>1355</v>
      </c>
      <c r="N792" s="0" t="n">
        <v>1010</v>
      </c>
      <c r="O792" s="0" t="s">
        <v>429</v>
      </c>
      <c r="P792" s="0" t="s">
        <v>429</v>
      </c>
      <c r="Q792" s="0" t="n">
        <v>100</v>
      </c>
      <c r="Y792" s="0" t="n">
        <v>0.06</v>
      </c>
      <c r="AA792" s="0" t="n">
        <v>30.74</v>
      </c>
      <c r="AB792" s="0" t="n">
        <v>0</v>
      </c>
      <c r="AC792" s="0" t="n">
        <v>0</v>
      </c>
      <c r="AD792" s="0" t="n">
        <v>0</v>
      </c>
      <c r="AN792" s="0" t="n">
        <v>0</v>
      </c>
      <c r="AO792" s="0" t="n">
        <v>1</v>
      </c>
      <c r="AP792" s="0" t="n">
        <v>1</v>
      </c>
      <c r="AQ792" s="0" t="n">
        <v>0</v>
      </c>
      <c r="AR792" s="0" t="n">
        <v>0</v>
      </c>
      <c r="AT792" s="0" t="n">
        <v>0.06</v>
      </c>
      <c r="AV792" s="0" t="n">
        <v>0</v>
      </c>
      <c r="AW792" s="0" t="n">
        <v>2</v>
      </c>
      <c r="AX792" s="0" t="n">
        <v>10425755</v>
      </c>
      <c r="AY792" s="0" t="n">
        <v>1</v>
      </c>
      <c r="AZ792" s="0" t="n">
        <v>0</v>
      </c>
      <c r="BA792" s="0" t="n">
        <v>749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  <c r="BI792" s="0" t="n">
        <v>0</v>
      </c>
      <c r="BJ792" s="0" t="n">
        <v>0</v>
      </c>
      <c r="BK792" s="0" t="n">
        <v>0</v>
      </c>
      <c r="BL792" s="0" t="n">
        <v>0</v>
      </c>
      <c r="BM792" s="0" t="n">
        <v>0</v>
      </c>
      <c r="BN792" s="0" t="n">
        <v>0</v>
      </c>
      <c r="BO792" s="0" t="n">
        <v>0</v>
      </c>
      <c r="BP792" s="0" t="n">
        <v>0</v>
      </c>
      <c r="BQ792" s="0" t="n">
        <v>0</v>
      </c>
      <c r="BR792" s="0" t="n">
        <v>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</row>
    <row r="793" customFormat="false" ht="12.75" hidden="false" customHeight="false" outlineLevel="0" collapsed="false">
      <c r="A793" s="0" t="n">
        <f aca="false">ROW(Source!A703)</f>
        <v>703</v>
      </c>
      <c r="B793" s="0" t="n">
        <v>10425756</v>
      </c>
      <c r="C793" s="0" t="n">
        <v>10425646</v>
      </c>
      <c r="D793" s="0" t="n">
        <v>1438842</v>
      </c>
      <c r="E793" s="0" t="n">
        <v>1</v>
      </c>
      <c r="F793" s="0" t="n">
        <v>1</v>
      </c>
      <c r="G793" s="0" t="n">
        <v>1</v>
      </c>
      <c r="H793" s="0" t="n">
        <v>3</v>
      </c>
      <c r="I793" s="0" t="s">
        <v>1644</v>
      </c>
      <c r="J793" s="0" t="s">
        <v>1645</v>
      </c>
      <c r="K793" s="0" t="s">
        <v>1646</v>
      </c>
      <c r="L793" s="0" t="n">
        <v>1383</v>
      </c>
      <c r="N793" s="0" t="n">
        <v>1013</v>
      </c>
      <c r="O793" s="0" t="s">
        <v>1647</v>
      </c>
      <c r="P793" s="0" t="s">
        <v>1647</v>
      </c>
      <c r="Q793" s="0" t="n">
        <v>1</v>
      </c>
      <c r="Y793" s="0" t="n">
        <v>0.06</v>
      </c>
      <c r="AA793" s="0" t="n">
        <v>0.43</v>
      </c>
      <c r="AB793" s="0" t="n">
        <v>0</v>
      </c>
      <c r="AC793" s="0" t="n">
        <v>0</v>
      </c>
      <c r="AD793" s="0" t="n">
        <v>0</v>
      </c>
      <c r="AN793" s="0" t="n">
        <v>0</v>
      </c>
      <c r="AO793" s="0" t="n">
        <v>1</v>
      </c>
      <c r="AP793" s="0" t="n">
        <v>1</v>
      </c>
      <c r="AQ793" s="0" t="n">
        <v>0</v>
      </c>
      <c r="AR793" s="0" t="n">
        <v>0</v>
      </c>
      <c r="AT793" s="0" t="n">
        <v>0.06</v>
      </c>
      <c r="AV793" s="0" t="n">
        <v>0</v>
      </c>
      <c r="AW793" s="0" t="n">
        <v>2</v>
      </c>
      <c r="AX793" s="0" t="n">
        <v>10425756</v>
      </c>
      <c r="AY793" s="0" t="n">
        <v>1</v>
      </c>
      <c r="AZ793" s="0" t="n">
        <v>0</v>
      </c>
      <c r="BA793" s="0" t="n">
        <v>750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  <c r="BI793" s="0" t="n">
        <v>0</v>
      </c>
      <c r="BJ793" s="0" t="n">
        <v>0</v>
      </c>
      <c r="BK793" s="0" t="n">
        <v>0</v>
      </c>
      <c r="BL793" s="0" t="n">
        <v>0</v>
      </c>
      <c r="BM793" s="0" t="n">
        <v>0</v>
      </c>
      <c r="BN793" s="0" t="n">
        <v>0</v>
      </c>
      <c r="BO793" s="0" t="n">
        <v>0</v>
      </c>
      <c r="BP793" s="0" t="n">
        <v>0</v>
      </c>
      <c r="BQ793" s="0" t="n">
        <v>0</v>
      </c>
      <c r="BR793" s="0" t="n">
        <v>0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</row>
    <row r="794" customFormat="false" ht="12.75" hidden="false" customHeight="false" outlineLevel="0" collapsed="false">
      <c r="A794" s="0" t="n">
        <f aca="false">ROW(Source!A703)</f>
        <v>703</v>
      </c>
      <c r="B794" s="0" t="n">
        <v>10425757</v>
      </c>
      <c r="C794" s="0" t="n">
        <v>10425646</v>
      </c>
      <c r="D794" s="0" t="n">
        <v>1452252</v>
      </c>
      <c r="E794" s="0" t="n">
        <v>1</v>
      </c>
      <c r="F794" s="0" t="n">
        <v>1</v>
      </c>
      <c r="G794" s="0" t="n">
        <v>1</v>
      </c>
      <c r="H794" s="0" t="n">
        <v>3</v>
      </c>
      <c r="I794" s="0" t="s">
        <v>1172</v>
      </c>
      <c r="J794" s="0" t="s">
        <v>1623</v>
      </c>
      <c r="K794" s="0" t="s">
        <v>1174</v>
      </c>
      <c r="L794" s="0" t="n">
        <v>1346</v>
      </c>
      <c r="N794" s="0" t="n">
        <v>1009</v>
      </c>
      <c r="O794" s="0" t="s">
        <v>1135</v>
      </c>
      <c r="P794" s="0" t="s">
        <v>1135</v>
      </c>
      <c r="Q794" s="0" t="n">
        <v>1</v>
      </c>
      <c r="Y794" s="0" t="n">
        <v>0.01</v>
      </c>
      <c r="AA794" s="0" t="n">
        <v>65.75</v>
      </c>
      <c r="AB794" s="0" t="n">
        <v>0</v>
      </c>
      <c r="AC794" s="0" t="n">
        <v>0</v>
      </c>
      <c r="AD794" s="0" t="n">
        <v>0</v>
      </c>
      <c r="AN794" s="0" t="n">
        <v>0</v>
      </c>
      <c r="AO794" s="0" t="n">
        <v>1</v>
      </c>
      <c r="AP794" s="0" t="n">
        <v>1</v>
      </c>
      <c r="AQ794" s="0" t="n">
        <v>0</v>
      </c>
      <c r="AR794" s="0" t="n">
        <v>0</v>
      </c>
      <c r="AT794" s="0" t="n">
        <v>0.01</v>
      </c>
      <c r="AV794" s="0" t="n">
        <v>0</v>
      </c>
      <c r="AW794" s="0" t="n">
        <v>2</v>
      </c>
      <c r="AX794" s="0" t="n">
        <v>10425757</v>
      </c>
      <c r="AY794" s="0" t="n">
        <v>1</v>
      </c>
      <c r="AZ794" s="0" t="n">
        <v>0</v>
      </c>
      <c r="BA794" s="0" t="n">
        <v>751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  <c r="BI794" s="0" t="n">
        <v>0</v>
      </c>
      <c r="BJ794" s="0" t="n">
        <v>0</v>
      </c>
      <c r="BK794" s="0" t="n">
        <v>0</v>
      </c>
      <c r="BL794" s="0" t="n">
        <v>0</v>
      </c>
      <c r="BM794" s="0" t="n">
        <v>0</v>
      </c>
      <c r="BN794" s="0" t="n">
        <v>0</v>
      </c>
      <c r="BO794" s="0" t="n">
        <v>0</v>
      </c>
      <c r="BP794" s="0" t="n">
        <v>0</v>
      </c>
      <c r="BQ794" s="0" t="n">
        <v>0</v>
      </c>
      <c r="BR794" s="0" t="n">
        <v>0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</row>
    <row r="795" customFormat="false" ht="12.75" hidden="false" customHeight="false" outlineLevel="0" collapsed="false">
      <c r="A795" s="0" t="n">
        <f aca="false">ROW(Source!A703)</f>
        <v>703</v>
      </c>
      <c r="B795" s="0" t="n">
        <v>10425758</v>
      </c>
      <c r="C795" s="0" t="n">
        <v>10425646</v>
      </c>
      <c r="D795" s="0" t="n">
        <v>1459071</v>
      </c>
      <c r="E795" s="0" t="n">
        <v>1</v>
      </c>
      <c r="F795" s="0" t="n">
        <v>1</v>
      </c>
      <c r="G795" s="0" t="n">
        <v>1</v>
      </c>
      <c r="H795" s="0" t="n">
        <v>3</v>
      </c>
      <c r="I795" s="0" t="s">
        <v>1199</v>
      </c>
      <c r="J795" s="0" t="s">
        <v>1620</v>
      </c>
      <c r="K795" s="0" t="s">
        <v>1201</v>
      </c>
      <c r="L795" s="0" t="n">
        <v>1346</v>
      </c>
      <c r="N795" s="0" t="n">
        <v>1009</v>
      </c>
      <c r="O795" s="0" t="s">
        <v>1135</v>
      </c>
      <c r="P795" s="0" t="s">
        <v>1135</v>
      </c>
      <c r="Q795" s="0" t="n">
        <v>1</v>
      </c>
      <c r="Y795" s="0" t="n">
        <v>0.005</v>
      </c>
      <c r="AA795" s="0" t="n">
        <v>91.29</v>
      </c>
      <c r="AB795" s="0" t="n">
        <v>0</v>
      </c>
      <c r="AC795" s="0" t="n">
        <v>0</v>
      </c>
      <c r="AD795" s="0" t="n">
        <v>0</v>
      </c>
      <c r="AN795" s="0" t="n">
        <v>0</v>
      </c>
      <c r="AO795" s="0" t="n">
        <v>1</v>
      </c>
      <c r="AP795" s="0" t="n">
        <v>1</v>
      </c>
      <c r="AQ795" s="0" t="n">
        <v>0</v>
      </c>
      <c r="AR795" s="0" t="n">
        <v>0</v>
      </c>
      <c r="AT795" s="0" t="n">
        <v>0.005</v>
      </c>
      <c r="AV795" s="0" t="n">
        <v>0</v>
      </c>
      <c r="AW795" s="0" t="n">
        <v>2</v>
      </c>
      <c r="AX795" s="0" t="n">
        <v>10425758</v>
      </c>
      <c r="AY795" s="0" t="n">
        <v>1</v>
      </c>
      <c r="AZ795" s="0" t="n">
        <v>0</v>
      </c>
      <c r="BA795" s="0" t="n">
        <v>752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0</v>
      </c>
      <c r="BI795" s="0" t="n">
        <v>0</v>
      </c>
      <c r="BJ795" s="0" t="n">
        <v>0</v>
      </c>
      <c r="BK795" s="0" t="n">
        <v>0</v>
      </c>
      <c r="BL795" s="0" t="n">
        <v>0</v>
      </c>
      <c r="BM795" s="0" t="n">
        <v>0</v>
      </c>
      <c r="BN795" s="0" t="n">
        <v>0</v>
      </c>
      <c r="BO795" s="0" t="n">
        <v>0</v>
      </c>
      <c r="BP795" s="0" t="n">
        <v>0</v>
      </c>
      <c r="BQ795" s="0" t="n">
        <v>0</v>
      </c>
      <c r="BR795" s="0" t="n">
        <v>0</v>
      </c>
      <c r="BS795" s="0" t="n">
        <v>0</v>
      </c>
      <c r="BT795" s="0" t="n">
        <v>0</v>
      </c>
      <c r="BU795" s="0" t="n">
        <v>0</v>
      </c>
      <c r="BV795" s="0" t="n">
        <v>0</v>
      </c>
      <c r="BW795" s="0" t="n">
        <v>0</v>
      </c>
    </row>
    <row r="796" customFormat="false" ht="12.75" hidden="false" customHeight="false" outlineLevel="0" collapsed="false">
      <c r="A796" s="0" t="n">
        <f aca="false">ROW(Source!A703)</f>
        <v>703</v>
      </c>
      <c r="B796" s="0" t="n">
        <v>10425759</v>
      </c>
      <c r="C796" s="0" t="n">
        <v>10425646</v>
      </c>
      <c r="D796" s="0" t="n">
        <v>1459110</v>
      </c>
      <c r="E796" s="0" t="n">
        <v>1</v>
      </c>
      <c r="F796" s="0" t="n">
        <v>1</v>
      </c>
      <c r="G796" s="0" t="n">
        <v>1</v>
      </c>
      <c r="H796" s="0" t="n">
        <v>3</v>
      </c>
      <c r="I796" s="0" t="s">
        <v>1648</v>
      </c>
      <c r="J796" s="0" t="s">
        <v>1649</v>
      </c>
      <c r="K796" s="0" t="s">
        <v>1650</v>
      </c>
      <c r="L796" s="0" t="n">
        <v>1346</v>
      </c>
      <c r="N796" s="0" t="n">
        <v>1009</v>
      </c>
      <c r="O796" s="0" t="s">
        <v>1135</v>
      </c>
      <c r="P796" s="0" t="s">
        <v>1135</v>
      </c>
      <c r="Q796" s="0" t="n">
        <v>1</v>
      </c>
      <c r="Y796" s="0" t="n">
        <v>0.05</v>
      </c>
      <c r="AA796" s="0" t="n">
        <v>47.57</v>
      </c>
      <c r="AB796" s="0" t="n">
        <v>0</v>
      </c>
      <c r="AC796" s="0" t="n">
        <v>0</v>
      </c>
      <c r="AD796" s="0" t="n">
        <v>0</v>
      </c>
      <c r="AN796" s="0" t="n">
        <v>0</v>
      </c>
      <c r="AO796" s="0" t="n">
        <v>1</v>
      </c>
      <c r="AP796" s="0" t="n">
        <v>1</v>
      </c>
      <c r="AQ796" s="0" t="n">
        <v>0</v>
      </c>
      <c r="AR796" s="0" t="n">
        <v>0</v>
      </c>
      <c r="AT796" s="0" t="n">
        <v>0.05</v>
      </c>
      <c r="AV796" s="0" t="n">
        <v>0</v>
      </c>
      <c r="AW796" s="0" t="n">
        <v>2</v>
      </c>
      <c r="AX796" s="0" t="n">
        <v>10425759</v>
      </c>
      <c r="AY796" s="0" t="n">
        <v>1</v>
      </c>
      <c r="AZ796" s="0" t="n">
        <v>0</v>
      </c>
      <c r="BA796" s="0" t="n">
        <v>753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  <c r="BI796" s="0" t="n">
        <v>0</v>
      </c>
      <c r="BJ796" s="0" t="n">
        <v>0</v>
      </c>
      <c r="BK796" s="0" t="n">
        <v>0</v>
      </c>
      <c r="BL796" s="0" t="n">
        <v>0</v>
      </c>
      <c r="BM796" s="0" t="n">
        <v>0</v>
      </c>
      <c r="BN796" s="0" t="n">
        <v>0</v>
      </c>
      <c r="BO796" s="0" t="n">
        <v>0</v>
      </c>
      <c r="BP796" s="0" t="n">
        <v>0</v>
      </c>
      <c r="BQ796" s="0" t="n">
        <v>0</v>
      </c>
      <c r="BR796" s="0" t="n">
        <v>0</v>
      </c>
      <c r="BS796" s="0" t="n">
        <v>0</v>
      </c>
      <c r="BT796" s="0" t="n">
        <v>0</v>
      </c>
      <c r="BU796" s="0" t="n">
        <v>0</v>
      </c>
      <c r="BV796" s="0" t="n">
        <v>0</v>
      </c>
      <c r="BW796" s="0" t="n">
        <v>0</v>
      </c>
    </row>
    <row r="797" customFormat="false" ht="12.75" hidden="false" customHeight="false" outlineLevel="0" collapsed="false">
      <c r="A797" s="0" t="n">
        <f aca="false">ROW(Source!A703)</f>
        <v>703</v>
      </c>
      <c r="B797" s="0" t="n">
        <v>10425760</v>
      </c>
      <c r="C797" s="0" t="n">
        <v>10425646</v>
      </c>
      <c r="D797" s="0" t="n">
        <v>1466443</v>
      </c>
      <c r="E797" s="0" t="n">
        <v>1</v>
      </c>
      <c r="F797" s="0" t="n">
        <v>1</v>
      </c>
      <c r="G797" s="0" t="n">
        <v>1</v>
      </c>
      <c r="H797" s="0" t="n">
        <v>3</v>
      </c>
      <c r="I797" s="0" t="s">
        <v>1631</v>
      </c>
      <c r="J797" s="0" t="s">
        <v>1632</v>
      </c>
      <c r="K797" s="0" t="s">
        <v>1633</v>
      </c>
      <c r="L797" s="0" t="n">
        <v>1348</v>
      </c>
      <c r="N797" s="0" t="n">
        <v>1009</v>
      </c>
      <c r="O797" s="0" t="s">
        <v>224</v>
      </c>
      <c r="P797" s="0" t="s">
        <v>224</v>
      </c>
      <c r="Q797" s="0" t="n">
        <v>1000</v>
      </c>
      <c r="Y797" s="0" t="n">
        <v>0.001</v>
      </c>
      <c r="AA797" s="0" t="n">
        <v>0</v>
      </c>
      <c r="AB797" s="0" t="n">
        <v>0</v>
      </c>
      <c r="AC797" s="0" t="n">
        <v>0</v>
      </c>
      <c r="AD797" s="0" t="n">
        <v>0</v>
      </c>
      <c r="AN797" s="0" t="n">
        <v>1</v>
      </c>
      <c r="AO797" s="0" t="n">
        <v>0</v>
      </c>
      <c r="AP797" s="0" t="n">
        <v>1</v>
      </c>
      <c r="AQ797" s="0" t="n">
        <v>0</v>
      </c>
      <c r="AR797" s="0" t="n">
        <v>0</v>
      </c>
      <c r="AT797" s="0" t="n">
        <v>0.001</v>
      </c>
      <c r="AV797" s="0" t="n">
        <v>0</v>
      </c>
      <c r="AW797" s="0" t="n">
        <v>2</v>
      </c>
      <c r="AX797" s="0" t="n">
        <v>10425760</v>
      </c>
      <c r="AY797" s="0" t="n">
        <v>1</v>
      </c>
      <c r="AZ797" s="0" t="n">
        <v>0</v>
      </c>
      <c r="BA797" s="0" t="n">
        <v>754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  <c r="BI797" s="0" t="n">
        <v>0</v>
      </c>
      <c r="BJ797" s="0" t="n">
        <v>0</v>
      </c>
      <c r="BK797" s="0" t="n">
        <v>0</v>
      </c>
      <c r="BL797" s="0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0</v>
      </c>
      <c r="BT797" s="0" t="n">
        <v>0</v>
      </c>
      <c r="BU797" s="0" t="n">
        <v>0</v>
      </c>
      <c r="BV797" s="0" t="n">
        <v>0</v>
      </c>
      <c r="BW797" s="0" t="n">
        <v>0</v>
      </c>
    </row>
    <row r="798" customFormat="false" ht="12.75" hidden="false" customHeight="false" outlineLevel="0" collapsed="false">
      <c r="A798" s="0" t="n">
        <f aca="false">ROW(Source!A706)</f>
        <v>706</v>
      </c>
      <c r="B798" s="0" t="n">
        <v>10426662</v>
      </c>
      <c r="C798" s="0" t="n">
        <v>10425649</v>
      </c>
      <c r="D798" s="0" t="n">
        <v>121642</v>
      </c>
      <c r="E798" s="0" t="n">
        <v>1</v>
      </c>
      <c r="F798" s="0" t="n">
        <v>1</v>
      </c>
      <c r="G798" s="0" t="n">
        <v>1</v>
      </c>
      <c r="H798" s="0" t="n">
        <v>1</v>
      </c>
      <c r="I798" s="0" t="s">
        <v>1267</v>
      </c>
      <c r="K798" s="0" t="s">
        <v>1268</v>
      </c>
      <c r="L798" s="0" t="n">
        <v>1476</v>
      </c>
      <c r="N798" s="0" t="n">
        <v>1013</v>
      </c>
      <c r="O798" s="0" t="s">
        <v>1026</v>
      </c>
      <c r="P798" s="0" t="s">
        <v>1027</v>
      </c>
      <c r="Q798" s="0" t="n">
        <v>1</v>
      </c>
      <c r="Y798" s="0" t="n">
        <v>1.872</v>
      </c>
      <c r="AA798" s="0" t="n">
        <v>0</v>
      </c>
      <c r="AB798" s="0" t="n">
        <v>0</v>
      </c>
      <c r="AC798" s="0" t="n">
        <v>0</v>
      </c>
      <c r="AD798" s="0" t="n">
        <v>9.51</v>
      </c>
      <c r="AN798" s="0" t="n">
        <v>0</v>
      </c>
      <c r="AO798" s="0" t="n">
        <v>1</v>
      </c>
      <c r="AP798" s="0" t="n">
        <v>1</v>
      </c>
      <c r="AQ798" s="0" t="n">
        <v>0</v>
      </c>
      <c r="AR798" s="0" t="n">
        <v>0</v>
      </c>
      <c r="AT798" s="0" t="n">
        <v>1.56</v>
      </c>
      <c r="AU798" s="0" t="s">
        <v>510</v>
      </c>
      <c r="AV798" s="0" t="n">
        <v>1</v>
      </c>
      <c r="AW798" s="0" t="n">
        <v>2</v>
      </c>
      <c r="AX798" s="0" t="n">
        <v>10426662</v>
      </c>
      <c r="AY798" s="0" t="n">
        <v>1</v>
      </c>
      <c r="AZ798" s="0" t="n">
        <v>0</v>
      </c>
      <c r="BA798" s="0" t="n">
        <v>755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  <c r="BI798" s="0" t="n">
        <v>0</v>
      </c>
      <c r="BJ798" s="0" t="n">
        <v>0</v>
      </c>
      <c r="BK798" s="0" t="n">
        <v>0</v>
      </c>
      <c r="BL798" s="0" t="n">
        <v>0</v>
      </c>
      <c r="BM798" s="0" t="n">
        <v>0</v>
      </c>
      <c r="BN798" s="0" t="n">
        <v>0</v>
      </c>
      <c r="BO798" s="0" t="n">
        <v>0</v>
      </c>
      <c r="BP798" s="0" t="n">
        <v>0</v>
      </c>
      <c r="BQ798" s="0" t="n">
        <v>0</v>
      </c>
      <c r="BR798" s="0" t="n">
        <v>0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0</v>
      </c>
    </row>
    <row r="799" customFormat="false" ht="12.75" hidden="false" customHeight="false" outlineLevel="0" collapsed="false">
      <c r="A799" s="0" t="n">
        <f aca="false">ROW(Source!A706)</f>
        <v>706</v>
      </c>
      <c r="B799" s="0" t="n">
        <v>10426663</v>
      </c>
      <c r="C799" s="0" t="n">
        <v>10425649</v>
      </c>
      <c r="D799" s="0" t="n">
        <v>121548</v>
      </c>
      <c r="E799" s="0" t="n">
        <v>1</v>
      </c>
      <c r="F799" s="0" t="n">
        <v>1</v>
      </c>
      <c r="G799" s="0" t="n">
        <v>1</v>
      </c>
      <c r="H799" s="0" t="n">
        <v>1</v>
      </c>
      <c r="I799" s="0" t="s">
        <v>88</v>
      </c>
      <c r="K799" s="0" t="s">
        <v>1028</v>
      </c>
      <c r="L799" s="0" t="n">
        <v>608254</v>
      </c>
      <c r="N799" s="0" t="n">
        <v>1013</v>
      </c>
      <c r="O799" s="0" t="s">
        <v>1029</v>
      </c>
      <c r="P799" s="0" t="s">
        <v>1029</v>
      </c>
      <c r="Q799" s="0" t="n">
        <v>1</v>
      </c>
      <c r="Y799" s="0" t="n">
        <v>0.0048</v>
      </c>
      <c r="AA799" s="0" t="n">
        <v>0</v>
      </c>
      <c r="AB799" s="0" t="n">
        <v>0</v>
      </c>
      <c r="AC799" s="0" t="n">
        <v>0</v>
      </c>
      <c r="AD799" s="0" t="n">
        <v>0</v>
      </c>
      <c r="AN799" s="0" t="n">
        <v>0</v>
      </c>
      <c r="AO799" s="0" t="n">
        <v>1</v>
      </c>
      <c r="AP799" s="0" t="n">
        <v>1</v>
      </c>
      <c r="AQ799" s="0" t="n">
        <v>0</v>
      </c>
      <c r="AR799" s="0" t="n">
        <v>0</v>
      </c>
      <c r="AT799" s="0" t="n">
        <v>0.004</v>
      </c>
      <c r="AU799" s="0" t="s">
        <v>510</v>
      </c>
      <c r="AV799" s="0" t="n">
        <v>2</v>
      </c>
      <c r="AW799" s="0" t="n">
        <v>2</v>
      </c>
      <c r="AX799" s="0" t="n">
        <v>10426663</v>
      </c>
      <c r="AY799" s="0" t="n">
        <v>1</v>
      </c>
      <c r="AZ799" s="0" t="n">
        <v>0</v>
      </c>
      <c r="BA799" s="0" t="n">
        <v>756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  <c r="BI799" s="0" t="n">
        <v>0</v>
      </c>
      <c r="BJ799" s="0" t="n">
        <v>0</v>
      </c>
      <c r="BK799" s="0" t="n">
        <v>0</v>
      </c>
      <c r="BL799" s="0" t="n">
        <v>0</v>
      </c>
      <c r="BM799" s="0" t="n">
        <v>0</v>
      </c>
      <c r="BN799" s="0" t="n">
        <v>0</v>
      </c>
      <c r="BO799" s="0" t="n">
        <v>0</v>
      </c>
      <c r="BP799" s="0" t="n">
        <v>0</v>
      </c>
      <c r="BQ799" s="0" t="n">
        <v>0</v>
      </c>
      <c r="BR799" s="0" t="n">
        <v>0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</row>
    <row r="800" customFormat="false" ht="12.75" hidden="false" customHeight="false" outlineLevel="0" collapsed="false">
      <c r="A800" s="0" t="n">
        <f aca="false">ROW(Source!A706)</f>
        <v>706</v>
      </c>
      <c r="B800" s="0" t="n">
        <v>10426664</v>
      </c>
      <c r="C800" s="0" t="n">
        <v>10425649</v>
      </c>
      <c r="D800" s="0" t="n">
        <v>1466783</v>
      </c>
      <c r="E800" s="0" t="n">
        <v>1</v>
      </c>
      <c r="F800" s="0" t="n">
        <v>1</v>
      </c>
      <c r="G800" s="0" t="n">
        <v>1</v>
      </c>
      <c r="H800" s="0" t="n">
        <v>2</v>
      </c>
      <c r="I800" s="0" t="s">
        <v>1139</v>
      </c>
      <c r="J800" s="0" t="s">
        <v>1110</v>
      </c>
      <c r="K800" s="0" t="s">
        <v>1140</v>
      </c>
      <c r="L800" s="0" t="n">
        <v>1480</v>
      </c>
      <c r="N800" s="0" t="n">
        <v>1013</v>
      </c>
      <c r="O800" s="0" t="s">
        <v>1033</v>
      </c>
      <c r="P800" s="0" t="s">
        <v>1034</v>
      </c>
      <c r="Q800" s="0" t="n">
        <v>1</v>
      </c>
      <c r="Y800" s="0" t="n">
        <v>0.0024</v>
      </c>
      <c r="AA800" s="0" t="n">
        <v>0</v>
      </c>
      <c r="AB800" s="0" t="n">
        <v>134.65</v>
      </c>
      <c r="AC800" s="0" t="n">
        <v>13.5</v>
      </c>
      <c r="AD800" s="0" t="n">
        <v>0</v>
      </c>
      <c r="AN800" s="0" t="n">
        <v>0</v>
      </c>
      <c r="AO800" s="0" t="n">
        <v>1</v>
      </c>
      <c r="AP800" s="0" t="n">
        <v>1</v>
      </c>
      <c r="AQ800" s="0" t="n">
        <v>0</v>
      </c>
      <c r="AR800" s="0" t="n">
        <v>0</v>
      </c>
      <c r="AT800" s="0" t="n">
        <v>0.002</v>
      </c>
      <c r="AU800" s="0" t="s">
        <v>510</v>
      </c>
      <c r="AV800" s="0" t="n">
        <v>0</v>
      </c>
      <c r="AW800" s="0" t="n">
        <v>2</v>
      </c>
      <c r="AX800" s="0" t="n">
        <v>10426664</v>
      </c>
      <c r="AY800" s="0" t="n">
        <v>1</v>
      </c>
      <c r="AZ800" s="0" t="n">
        <v>0</v>
      </c>
      <c r="BA800" s="0" t="n">
        <v>757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0</v>
      </c>
      <c r="BI800" s="0" t="n">
        <v>0</v>
      </c>
      <c r="BJ800" s="0" t="n">
        <v>0</v>
      </c>
      <c r="BK800" s="0" t="n">
        <v>0</v>
      </c>
      <c r="BL800" s="0" t="n">
        <v>0</v>
      </c>
      <c r="BM800" s="0" t="n">
        <v>0</v>
      </c>
      <c r="BN800" s="0" t="n">
        <v>0</v>
      </c>
      <c r="BO800" s="0" t="n">
        <v>0</v>
      </c>
      <c r="BP800" s="0" t="n">
        <v>0</v>
      </c>
      <c r="BQ800" s="0" t="n">
        <v>0</v>
      </c>
      <c r="BR800" s="0" t="n">
        <v>0</v>
      </c>
      <c r="BS800" s="0" t="n">
        <v>0</v>
      </c>
      <c r="BT800" s="0" t="n">
        <v>0</v>
      </c>
      <c r="BU800" s="0" t="n">
        <v>0</v>
      </c>
      <c r="BV800" s="0" t="n">
        <v>0</v>
      </c>
      <c r="BW800" s="0" t="n">
        <v>0</v>
      </c>
    </row>
    <row r="801" customFormat="false" ht="12.75" hidden="false" customHeight="false" outlineLevel="0" collapsed="false">
      <c r="A801" s="0" t="n">
        <f aca="false">ROW(Source!A706)</f>
        <v>706</v>
      </c>
      <c r="B801" s="0" t="n">
        <v>10426665</v>
      </c>
      <c r="C801" s="0" t="n">
        <v>10425649</v>
      </c>
      <c r="D801" s="0" t="n">
        <v>1467385</v>
      </c>
      <c r="E801" s="0" t="n">
        <v>1</v>
      </c>
      <c r="F801" s="0" t="n">
        <v>1</v>
      </c>
      <c r="G801" s="0" t="n">
        <v>1</v>
      </c>
      <c r="H801" s="0" t="n">
        <v>2</v>
      </c>
      <c r="I801" s="0" t="s">
        <v>1141</v>
      </c>
      <c r="J801" s="0" t="s">
        <v>1142</v>
      </c>
      <c r="K801" s="0" t="s">
        <v>1143</v>
      </c>
      <c r="L801" s="0" t="n">
        <v>1480</v>
      </c>
      <c r="N801" s="0" t="n">
        <v>1013</v>
      </c>
      <c r="O801" s="0" t="s">
        <v>1033</v>
      </c>
      <c r="P801" s="0" t="s">
        <v>1034</v>
      </c>
      <c r="Q801" s="0" t="n">
        <v>1</v>
      </c>
      <c r="Y801" s="0" t="n">
        <v>0.156</v>
      </c>
      <c r="AA801" s="0" t="n">
        <v>0</v>
      </c>
      <c r="AB801" s="0" t="n">
        <v>8.1</v>
      </c>
      <c r="AC801" s="0" t="n">
        <v>0</v>
      </c>
      <c r="AD801" s="0" t="n">
        <v>0</v>
      </c>
      <c r="AN801" s="0" t="n">
        <v>0</v>
      </c>
      <c r="AO801" s="0" t="n">
        <v>1</v>
      </c>
      <c r="AP801" s="0" t="n">
        <v>1</v>
      </c>
      <c r="AQ801" s="0" t="n">
        <v>0</v>
      </c>
      <c r="AR801" s="0" t="n">
        <v>0</v>
      </c>
      <c r="AT801" s="0" t="n">
        <v>0.13</v>
      </c>
      <c r="AU801" s="0" t="s">
        <v>510</v>
      </c>
      <c r="AV801" s="0" t="n">
        <v>0</v>
      </c>
      <c r="AW801" s="0" t="n">
        <v>2</v>
      </c>
      <c r="AX801" s="0" t="n">
        <v>10426665</v>
      </c>
      <c r="AY801" s="0" t="n">
        <v>1</v>
      </c>
      <c r="AZ801" s="0" t="n">
        <v>0</v>
      </c>
      <c r="BA801" s="0" t="n">
        <v>758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0</v>
      </c>
      <c r="BI801" s="0" t="n">
        <v>0</v>
      </c>
      <c r="BJ801" s="0" t="n">
        <v>0</v>
      </c>
      <c r="BK801" s="0" t="n">
        <v>0</v>
      </c>
      <c r="BL801" s="0" t="n">
        <v>0</v>
      </c>
      <c r="BM801" s="0" t="n">
        <v>0</v>
      </c>
      <c r="BN801" s="0" t="n">
        <v>0</v>
      </c>
      <c r="BO801" s="0" t="n">
        <v>0</v>
      </c>
      <c r="BP801" s="0" t="n">
        <v>0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0</v>
      </c>
      <c r="BW801" s="0" t="n">
        <v>0</v>
      </c>
    </row>
    <row r="802" customFormat="false" ht="12.75" hidden="false" customHeight="false" outlineLevel="0" collapsed="false">
      <c r="A802" s="0" t="n">
        <f aca="false">ROW(Source!A706)</f>
        <v>706</v>
      </c>
      <c r="B802" s="0" t="n">
        <v>10426666</v>
      </c>
      <c r="C802" s="0" t="n">
        <v>10425649</v>
      </c>
      <c r="D802" s="0" t="n">
        <v>1471034</v>
      </c>
      <c r="E802" s="0" t="n">
        <v>1</v>
      </c>
      <c r="F802" s="0" t="n">
        <v>1</v>
      </c>
      <c r="G802" s="0" t="n">
        <v>1</v>
      </c>
      <c r="H802" s="0" t="n">
        <v>2</v>
      </c>
      <c r="I802" s="0" t="s">
        <v>1163</v>
      </c>
      <c r="J802" s="0" t="s">
        <v>1164</v>
      </c>
      <c r="K802" s="0" t="s">
        <v>1165</v>
      </c>
      <c r="L802" s="0" t="n">
        <v>1480</v>
      </c>
      <c r="N802" s="0" t="n">
        <v>1013</v>
      </c>
      <c r="O802" s="0" t="s">
        <v>1033</v>
      </c>
      <c r="P802" s="0" t="s">
        <v>1034</v>
      </c>
      <c r="Q802" s="0" t="n">
        <v>1</v>
      </c>
      <c r="Y802" s="0" t="n">
        <v>0.048</v>
      </c>
      <c r="AA802" s="0" t="n">
        <v>0</v>
      </c>
      <c r="AB802" s="0" t="n">
        <v>1.95</v>
      </c>
      <c r="AC802" s="0" t="n">
        <v>0</v>
      </c>
      <c r="AD802" s="0" t="n">
        <v>0</v>
      </c>
      <c r="AN802" s="0" t="n">
        <v>0</v>
      </c>
      <c r="AO802" s="0" t="n">
        <v>1</v>
      </c>
      <c r="AP802" s="0" t="n">
        <v>1</v>
      </c>
      <c r="AQ802" s="0" t="n">
        <v>0</v>
      </c>
      <c r="AR802" s="0" t="n">
        <v>0</v>
      </c>
      <c r="AT802" s="0" t="n">
        <v>0.04</v>
      </c>
      <c r="AU802" s="0" t="s">
        <v>510</v>
      </c>
      <c r="AV802" s="0" t="n">
        <v>0</v>
      </c>
      <c r="AW802" s="0" t="n">
        <v>2</v>
      </c>
      <c r="AX802" s="0" t="n">
        <v>10426666</v>
      </c>
      <c r="AY802" s="0" t="n">
        <v>1</v>
      </c>
      <c r="AZ802" s="0" t="n">
        <v>0</v>
      </c>
      <c r="BA802" s="0" t="n">
        <v>759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0</v>
      </c>
      <c r="BI802" s="0" t="n">
        <v>0</v>
      </c>
      <c r="BJ802" s="0" t="n">
        <v>0</v>
      </c>
      <c r="BK802" s="0" t="n">
        <v>0</v>
      </c>
      <c r="BL802" s="0" t="n">
        <v>0</v>
      </c>
      <c r="BM802" s="0" t="n">
        <v>0</v>
      </c>
      <c r="BN802" s="0" t="n">
        <v>0</v>
      </c>
      <c r="BO802" s="0" t="n">
        <v>0</v>
      </c>
      <c r="BP802" s="0" t="n">
        <v>0</v>
      </c>
      <c r="BQ802" s="0" t="n">
        <v>0</v>
      </c>
      <c r="BR802" s="0" t="n">
        <v>0</v>
      </c>
      <c r="BS802" s="0" t="n">
        <v>0</v>
      </c>
      <c r="BT802" s="0" t="n">
        <v>0</v>
      </c>
      <c r="BU802" s="0" t="n">
        <v>0</v>
      </c>
      <c r="BV802" s="0" t="n">
        <v>0</v>
      </c>
      <c r="BW802" s="0" t="n">
        <v>0</v>
      </c>
    </row>
    <row r="803" customFormat="false" ht="12.75" hidden="false" customHeight="false" outlineLevel="0" collapsed="false">
      <c r="A803" s="0" t="n">
        <f aca="false">ROW(Source!A706)</f>
        <v>706</v>
      </c>
      <c r="B803" s="0" t="n">
        <v>10426667</v>
      </c>
      <c r="C803" s="0" t="n">
        <v>10425649</v>
      </c>
      <c r="D803" s="0" t="n">
        <v>1471982</v>
      </c>
      <c r="E803" s="0" t="n">
        <v>1</v>
      </c>
      <c r="F803" s="0" t="n">
        <v>1</v>
      </c>
      <c r="G803" s="0" t="n">
        <v>1</v>
      </c>
      <c r="H803" s="0" t="n">
        <v>2</v>
      </c>
      <c r="I803" s="0" t="s">
        <v>1144</v>
      </c>
      <c r="J803" s="0" t="s">
        <v>1145</v>
      </c>
      <c r="K803" s="0" t="s">
        <v>1607</v>
      </c>
      <c r="L803" s="0" t="n">
        <v>1480</v>
      </c>
      <c r="N803" s="0" t="n">
        <v>1013</v>
      </c>
      <c r="O803" s="0" t="s">
        <v>1033</v>
      </c>
      <c r="P803" s="0" t="s">
        <v>1034</v>
      </c>
      <c r="Q803" s="0" t="n">
        <v>1</v>
      </c>
      <c r="Y803" s="0" t="n">
        <v>0.0024</v>
      </c>
      <c r="AA803" s="0" t="n">
        <v>0</v>
      </c>
      <c r="AB803" s="0" t="n">
        <v>107.3</v>
      </c>
      <c r="AC803" s="0" t="n">
        <v>0</v>
      </c>
      <c r="AD803" s="0" t="n">
        <v>0</v>
      </c>
      <c r="AN803" s="0" t="n">
        <v>0</v>
      </c>
      <c r="AO803" s="0" t="n">
        <v>1</v>
      </c>
      <c r="AP803" s="0" t="n">
        <v>1</v>
      </c>
      <c r="AQ803" s="0" t="n">
        <v>0</v>
      </c>
      <c r="AR803" s="0" t="n">
        <v>0</v>
      </c>
      <c r="AT803" s="0" t="n">
        <v>0.002</v>
      </c>
      <c r="AU803" s="0" t="s">
        <v>510</v>
      </c>
      <c r="AV803" s="0" t="n">
        <v>0</v>
      </c>
      <c r="AW803" s="0" t="n">
        <v>2</v>
      </c>
      <c r="AX803" s="0" t="n">
        <v>10426667</v>
      </c>
      <c r="AY803" s="0" t="n">
        <v>1</v>
      </c>
      <c r="AZ803" s="0" t="n">
        <v>0</v>
      </c>
      <c r="BA803" s="0" t="n">
        <v>760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0</v>
      </c>
      <c r="BI803" s="0" t="n">
        <v>0</v>
      </c>
      <c r="BJ803" s="0" t="n">
        <v>0</v>
      </c>
      <c r="BK803" s="0" t="n">
        <v>0</v>
      </c>
      <c r="BL803" s="0" t="n">
        <v>0</v>
      </c>
      <c r="BM803" s="0" t="n">
        <v>0</v>
      </c>
      <c r="BN803" s="0" t="n">
        <v>0</v>
      </c>
      <c r="BO803" s="0" t="n">
        <v>0</v>
      </c>
      <c r="BP803" s="0" t="n">
        <v>0</v>
      </c>
      <c r="BQ803" s="0" t="n">
        <v>0</v>
      </c>
      <c r="BR803" s="0" t="n">
        <v>0</v>
      </c>
      <c r="BS803" s="0" t="n">
        <v>0</v>
      </c>
      <c r="BT803" s="0" t="n">
        <v>0</v>
      </c>
      <c r="BU803" s="0" t="n">
        <v>0</v>
      </c>
      <c r="BV803" s="0" t="n">
        <v>0</v>
      </c>
      <c r="BW803" s="0" t="n">
        <v>0</v>
      </c>
    </row>
    <row r="804" customFormat="false" ht="12.75" hidden="false" customHeight="false" outlineLevel="0" collapsed="false">
      <c r="A804" s="0" t="n">
        <f aca="false">ROW(Source!A706)</f>
        <v>706</v>
      </c>
      <c r="B804" s="0" t="n">
        <v>10426668</v>
      </c>
      <c r="C804" s="0" t="n">
        <v>10425649</v>
      </c>
      <c r="D804" s="0" t="n">
        <v>1404368</v>
      </c>
      <c r="E804" s="0" t="n">
        <v>1</v>
      </c>
      <c r="F804" s="0" t="n">
        <v>1</v>
      </c>
      <c r="G804" s="0" t="n">
        <v>1</v>
      </c>
      <c r="H804" s="0" t="n">
        <v>3</v>
      </c>
      <c r="I804" s="0" t="s">
        <v>1147</v>
      </c>
      <c r="J804" s="0" t="s">
        <v>1608</v>
      </c>
      <c r="K804" s="0" t="s">
        <v>1149</v>
      </c>
      <c r="L804" s="0" t="n">
        <v>1346</v>
      </c>
      <c r="N804" s="0" t="n">
        <v>1009</v>
      </c>
      <c r="O804" s="0" t="s">
        <v>1135</v>
      </c>
      <c r="P804" s="0" t="s">
        <v>1135</v>
      </c>
      <c r="Q804" s="0" t="n">
        <v>1</v>
      </c>
      <c r="Y804" s="0" t="n">
        <v>0.07</v>
      </c>
      <c r="AA804" s="0" t="n">
        <v>14.3</v>
      </c>
      <c r="AB804" s="0" t="n">
        <v>0</v>
      </c>
      <c r="AC804" s="0" t="n">
        <v>0</v>
      </c>
      <c r="AD804" s="0" t="n">
        <v>0</v>
      </c>
      <c r="AN804" s="0" t="n">
        <v>0</v>
      </c>
      <c r="AO804" s="0" t="n">
        <v>1</v>
      </c>
      <c r="AP804" s="0" t="n">
        <v>1</v>
      </c>
      <c r="AQ804" s="0" t="n">
        <v>0</v>
      </c>
      <c r="AR804" s="0" t="n">
        <v>0</v>
      </c>
      <c r="AT804" s="0" t="n">
        <v>0.07</v>
      </c>
      <c r="AV804" s="0" t="n">
        <v>0</v>
      </c>
      <c r="AW804" s="0" t="n">
        <v>2</v>
      </c>
      <c r="AX804" s="0" t="n">
        <v>10426668</v>
      </c>
      <c r="AY804" s="0" t="n">
        <v>1</v>
      </c>
      <c r="AZ804" s="0" t="n">
        <v>0</v>
      </c>
      <c r="BA804" s="0" t="n">
        <v>761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0</v>
      </c>
      <c r="BI804" s="0" t="n">
        <v>0</v>
      </c>
      <c r="BJ804" s="0" t="n">
        <v>0</v>
      </c>
      <c r="BK804" s="0" t="n">
        <v>0</v>
      </c>
      <c r="BL804" s="0" t="n">
        <v>0</v>
      </c>
      <c r="BM804" s="0" t="n">
        <v>0</v>
      </c>
      <c r="BN804" s="0" t="n">
        <v>0</v>
      </c>
      <c r="BO804" s="0" t="n">
        <v>0</v>
      </c>
      <c r="BP804" s="0" t="n">
        <v>0</v>
      </c>
      <c r="BQ804" s="0" t="n">
        <v>0</v>
      </c>
      <c r="BR804" s="0" t="n">
        <v>0</v>
      </c>
      <c r="BS804" s="0" t="n">
        <v>0</v>
      </c>
      <c r="BT804" s="0" t="n">
        <v>0</v>
      </c>
      <c r="BU804" s="0" t="n">
        <v>0</v>
      </c>
      <c r="BV804" s="0" t="n">
        <v>0</v>
      </c>
      <c r="BW804" s="0" t="n">
        <v>0</v>
      </c>
    </row>
    <row r="805" customFormat="false" ht="12.75" hidden="false" customHeight="false" outlineLevel="0" collapsed="false">
      <c r="A805" s="0" t="n">
        <f aca="false">ROW(Source!A706)</f>
        <v>706</v>
      </c>
      <c r="B805" s="0" t="n">
        <v>10426669</v>
      </c>
      <c r="C805" s="0" t="n">
        <v>10425649</v>
      </c>
      <c r="D805" s="0" t="n">
        <v>1404455</v>
      </c>
      <c r="E805" s="0" t="n">
        <v>1</v>
      </c>
      <c r="F805" s="0" t="n">
        <v>1</v>
      </c>
      <c r="G805" s="0" t="n">
        <v>1</v>
      </c>
      <c r="H805" s="0" t="n">
        <v>3</v>
      </c>
      <c r="I805" s="0" t="s">
        <v>1269</v>
      </c>
      <c r="J805" s="0" t="s">
        <v>1609</v>
      </c>
      <c r="K805" s="0" t="s">
        <v>1271</v>
      </c>
      <c r="L805" s="0" t="n">
        <v>1346</v>
      </c>
      <c r="N805" s="0" t="n">
        <v>1009</v>
      </c>
      <c r="O805" s="0" t="s">
        <v>1135</v>
      </c>
      <c r="P805" s="0" t="s">
        <v>1135</v>
      </c>
      <c r="Q805" s="0" t="n">
        <v>1</v>
      </c>
      <c r="Y805" s="0" t="n">
        <v>0.001</v>
      </c>
      <c r="AA805" s="0" t="n">
        <v>18.9</v>
      </c>
      <c r="AB805" s="0" t="n">
        <v>0</v>
      </c>
      <c r="AC805" s="0" t="n">
        <v>0</v>
      </c>
      <c r="AD805" s="0" t="n">
        <v>0</v>
      </c>
      <c r="AN805" s="0" t="n">
        <v>0</v>
      </c>
      <c r="AO805" s="0" t="n">
        <v>1</v>
      </c>
      <c r="AP805" s="0" t="n">
        <v>1</v>
      </c>
      <c r="AQ805" s="0" t="n">
        <v>0</v>
      </c>
      <c r="AR805" s="0" t="n">
        <v>0</v>
      </c>
      <c r="AT805" s="0" t="n">
        <v>0.001</v>
      </c>
      <c r="AV805" s="0" t="n">
        <v>0</v>
      </c>
      <c r="AW805" s="0" t="n">
        <v>2</v>
      </c>
      <c r="AX805" s="0" t="n">
        <v>10426669</v>
      </c>
      <c r="AY805" s="0" t="n">
        <v>1</v>
      </c>
      <c r="AZ805" s="0" t="n">
        <v>0</v>
      </c>
      <c r="BA805" s="0" t="n">
        <v>762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0</v>
      </c>
      <c r="BI805" s="0" t="n">
        <v>0</v>
      </c>
      <c r="BJ805" s="0" t="n">
        <v>0</v>
      </c>
      <c r="BK805" s="0" t="n">
        <v>0</v>
      </c>
      <c r="BL805" s="0" t="n">
        <v>0</v>
      </c>
      <c r="BM805" s="0" t="n">
        <v>0</v>
      </c>
      <c r="BN805" s="0" t="n">
        <v>0</v>
      </c>
      <c r="BO805" s="0" t="n">
        <v>0</v>
      </c>
      <c r="BP805" s="0" t="n">
        <v>0</v>
      </c>
      <c r="BQ805" s="0" t="n">
        <v>0</v>
      </c>
      <c r="BR805" s="0" t="n">
        <v>0</v>
      </c>
      <c r="BS805" s="0" t="n">
        <v>0</v>
      </c>
      <c r="BT805" s="0" t="n">
        <v>0</v>
      </c>
      <c r="BU805" s="0" t="n">
        <v>0</v>
      </c>
      <c r="BV805" s="0" t="n">
        <v>0</v>
      </c>
      <c r="BW805" s="0" t="n">
        <v>0</v>
      </c>
    </row>
    <row r="806" customFormat="false" ht="12.75" hidden="false" customHeight="false" outlineLevel="0" collapsed="false">
      <c r="A806" s="0" t="n">
        <f aca="false">ROW(Source!A706)</f>
        <v>706</v>
      </c>
      <c r="B806" s="0" t="n">
        <v>10426670</v>
      </c>
      <c r="C806" s="0" t="n">
        <v>10425649</v>
      </c>
      <c r="D806" s="0" t="n">
        <v>1404489</v>
      </c>
      <c r="E806" s="0" t="n">
        <v>1</v>
      </c>
      <c r="F806" s="0" t="n">
        <v>1</v>
      </c>
      <c r="G806" s="0" t="n">
        <v>1</v>
      </c>
      <c r="H806" s="0" t="n">
        <v>3</v>
      </c>
      <c r="I806" s="0" t="s">
        <v>1150</v>
      </c>
      <c r="J806" s="0" t="s">
        <v>1610</v>
      </c>
      <c r="K806" s="0" t="s">
        <v>1152</v>
      </c>
      <c r="L806" s="0" t="n">
        <v>1346</v>
      </c>
      <c r="N806" s="0" t="n">
        <v>1009</v>
      </c>
      <c r="O806" s="0" t="s">
        <v>1135</v>
      </c>
      <c r="P806" s="0" t="s">
        <v>1135</v>
      </c>
      <c r="Q806" s="0" t="n">
        <v>1</v>
      </c>
      <c r="Y806" s="0" t="n">
        <v>0.049</v>
      </c>
      <c r="AA806" s="0" t="n">
        <v>9.04</v>
      </c>
      <c r="AB806" s="0" t="n">
        <v>0</v>
      </c>
      <c r="AC806" s="0" t="n">
        <v>0</v>
      </c>
      <c r="AD806" s="0" t="n">
        <v>0</v>
      </c>
      <c r="AN806" s="0" t="n">
        <v>0</v>
      </c>
      <c r="AO806" s="0" t="n">
        <v>1</v>
      </c>
      <c r="AP806" s="0" t="n">
        <v>1</v>
      </c>
      <c r="AQ806" s="0" t="n">
        <v>0</v>
      </c>
      <c r="AR806" s="0" t="n">
        <v>0</v>
      </c>
      <c r="AT806" s="0" t="n">
        <v>0.049</v>
      </c>
      <c r="AV806" s="0" t="n">
        <v>0</v>
      </c>
      <c r="AW806" s="0" t="n">
        <v>2</v>
      </c>
      <c r="AX806" s="0" t="n">
        <v>10426670</v>
      </c>
      <c r="AY806" s="0" t="n">
        <v>1</v>
      </c>
      <c r="AZ806" s="0" t="n">
        <v>0</v>
      </c>
      <c r="BA806" s="0" t="n">
        <v>763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0</v>
      </c>
      <c r="BI806" s="0" t="n">
        <v>0</v>
      </c>
      <c r="BJ806" s="0" t="n">
        <v>0</v>
      </c>
      <c r="BK806" s="0" t="n">
        <v>0</v>
      </c>
      <c r="BL806" s="0" t="n">
        <v>0</v>
      </c>
      <c r="BM806" s="0" t="n">
        <v>0</v>
      </c>
      <c r="BN806" s="0" t="n">
        <v>0</v>
      </c>
      <c r="BO806" s="0" t="n">
        <v>0</v>
      </c>
      <c r="BP806" s="0" t="n">
        <v>0</v>
      </c>
      <c r="BQ806" s="0" t="n">
        <v>0</v>
      </c>
      <c r="BR806" s="0" t="n">
        <v>0</v>
      </c>
      <c r="BS806" s="0" t="n">
        <v>0</v>
      </c>
      <c r="BT806" s="0" t="n">
        <v>0</v>
      </c>
      <c r="BU806" s="0" t="n">
        <v>0</v>
      </c>
      <c r="BV806" s="0" t="n">
        <v>0</v>
      </c>
      <c r="BW806" s="0" t="n">
        <v>0</v>
      </c>
    </row>
    <row r="807" customFormat="false" ht="12.75" hidden="false" customHeight="false" outlineLevel="0" collapsed="false">
      <c r="A807" s="0" t="n">
        <f aca="false">ROW(Source!A706)</f>
        <v>706</v>
      </c>
      <c r="B807" s="0" t="n">
        <v>10426671</v>
      </c>
      <c r="C807" s="0" t="n">
        <v>10425649</v>
      </c>
      <c r="D807" s="0" t="n">
        <v>1405092</v>
      </c>
      <c r="E807" s="0" t="n">
        <v>1</v>
      </c>
      <c r="F807" s="0" t="n">
        <v>1</v>
      </c>
      <c r="G807" s="0" t="n">
        <v>1</v>
      </c>
      <c r="H807" s="0" t="n">
        <v>3</v>
      </c>
      <c r="I807" s="0" t="s">
        <v>1272</v>
      </c>
      <c r="J807" s="0" t="s">
        <v>1651</v>
      </c>
      <c r="K807" s="0" t="s">
        <v>1274</v>
      </c>
      <c r="L807" s="0" t="n">
        <v>1358</v>
      </c>
      <c r="N807" s="0" t="n">
        <v>1010</v>
      </c>
      <c r="O807" s="0" t="s">
        <v>547</v>
      </c>
      <c r="P807" s="0" t="s">
        <v>547</v>
      </c>
      <c r="Q807" s="0" t="n">
        <v>10</v>
      </c>
      <c r="Y807" s="0" t="n">
        <v>1.22</v>
      </c>
      <c r="AA807" s="0" t="n">
        <v>23.4</v>
      </c>
      <c r="AB807" s="0" t="n">
        <v>0</v>
      </c>
      <c r="AC807" s="0" t="n">
        <v>0</v>
      </c>
      <c r="AD807" s="0" t="n">
        <v>0</v>
      </c>
      <c r="AN807" s="0" t="n">
        <v>0</v>
      </c>
      <c r="AO807" s="0" t="n">
        <v>1</v>
      </c>
      <c r="AP807" s="0" t="n">
        <v>1</v>
      </c>
      <c r="AQ807" s="0" t="n">
        <v>0</v>
      </c>
      <c r="AR807" s="0" t="n">
        <v>0</v>
      </c>
      <c r="AT807" s="0" t="n">
        <v>1.22</v>
      </c>
      <c r="AV807" s="0" t="n">
        <v>0</v>
      </c>
      <c r="AW807" s="0" t="n">
        <v>2</v>
      </c>
      <c r="AX807" s="0" t="n">
        <v>10426671</v>
      </c>
      <c r="AY807" s="0" t="n">
        <v>1</v>
      </c>
      <c r="AZ807" s="0" t="n">
        <v>0</v>
      </c>
      <c r="BA807" s="0" t="n">
        <v>764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0</v>
      </c>
      <c r="BI807" s="0" t="n">
        <v>0</v>
      </c>
      <c r="BJ807" s="0" t="n">
        <v>0</v>
      </c>
      <c r="BK807" s="0" t="n">
        <v>0</v>
      </c>
      <c r="BL807" s="0" t="n">
        <v>0</v>
      </c>
      <c r="BM807" s="0" t="n">
        <v>0</v>
      </c>
      <c r="BN807" s="0" t="n">
        <v>0</v>
      </c>
      <c r="BO807" s="0" t="n">
        <v>0</v>
      </c>
      <c r="BP807" s="0" t="n">
        <v>0</v>
      </c>
      <c r="BQ807" s="0" t="n">
        <v>0</v>
      </c>
      <c r="BR807" s="0" t="n">
        <v>0</v>
      </c>
      <c r="BS807" s="0" t="n">
        <v>0</v>
      </c>
      <c r="BT807" s="0" t="n">
        <v>0</v>
      </c>
      <c r="BU807" s="0" t="n">
        <v>0</v>
      </c>
      <c r="BV807" s="0" t="n">
        <v>0</v>
      </c>
      <c r="BW807" s="0" t="n">
        <v>0</v>
      </c>
    </row>
    <row r="808" customFormat="false" ht="12.75" hidden="false" customHeight="false" outlineLevel="0" collapsed="false">
      <c r="A808" s="0" t="n">
        <f aca="false">ROW(Source!A706)</f>
        <v>706</v>
      </c>
      <c r="B808" s="0" t="n">
        <v>10426672</v>
      </c>
      <c r="C808" s="0" t="n">
        <v>10425649</v>
      </c>
      <c r="D808" s="0" t="n">
        <v>1405109</v>
      </c>
      <c r="E808" s="0" t="n">
        <v>1</v>
      </c>
      <c r="F808" s="0" t="n">
        <v>1</v>
      </c>
      <c r="G808" s="0" t="n">
        <v>1</v>
      </c>
      <c r="H808" s="0" t="n">
        <v>3</v>
      </c>
      <c r="I808" s="0" t="s">
        <v>1223</v>
      </c>
      <c r="J808" s="0" t="s">
        <v>1611</v>
      </c>
      <c r="K808" s="0" t="s">
        <v>1225</v>
      </c>
      <c r="L808" s="0" t="n">
        <v>1355</v>
      </c>
      <c r="N808" s="0" t="n">
        <v>1010</v>
      </c>
      <c r="O808" s="0" t="s">
        <v>429</v>
      </c>
      <c r="P808" s="0" t="s">
        <v>429</v>
      </c>
      <c r="Q808" s="0" t="n">
        <v>100</v>
      </c>
      <c r="Y808" s="0" t="n">
        <v>0.014</v>
      </c>
      <c r="AA808" s="0" t="n">
        <v>86</v>
      </c>
      <c r="AB808" s="0" t="n">
        <v>0</v>
      </c>
      <c r="AC808" s="0" t="n">
        <v>0</v>
      </c>
      <c r="AD808" s="0" t="n">
        <v>0</v>
      </c>
      <c r="AN808" s="0" t="n">
        <v>0</v>
      </c>
      <c r="AO808" s="0" t="n">
        <v>1</v>
      </c>
      <c r="AP808" s="0" t="n">
        <v>1</v>
      </c>
      <c r="AQ808" s="0" t="n">
        <v>0</v>
      </c>
      <c r="AR808" s="0" t="n">
        <v>0</v>
      </c>
      <c r="AT808" s="0" t="n">
        <v>0.014</v>
      </c>
      <c r="AV808" s="0" t="n">
        <v>0</v>
      </c>
      <c r="AW808" s="0" t="n">
        <v>2</v>
      </c>
      <c r="AX808" s="0" t="n">
        <v>10426672</v>
      </c>
      <c r="AY808" s="0" t="n">
        <v>1</v>
      </c>
      <c r="AZ808" s="0" t="n">
        <v>0</v>
      </c>
      <c r="BA808" s="0" t="n">
        <v>765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0</v>
      </c>
      <c r="BI808" s="0" t="n">
        <v>0</v>
      </c>
      <c r="BJ808" s="0" t="n">
        <v>0</v>
      </c>
      <c r="BK808" s="0" t="n">
        <v>0</v>
      </c>
      <c r="BL808" s="0" t="n">
        <v>0</v>
      </c>
      <c r="BM808" s="0" t="n">
        <v>0</v>
      </c>
      <c r="BN808" s="0" t="n">
        <v>0</v>
      </c>
      <c r="BO808" s="0" t="n">
        <v>0</v>
      </c>
      <c r="BP808" s="0" t="n">
        <v>0</v>
      </c>
      <c r="BQ808" s="0" t="n">
        <v>0</v>
      </c>
      <c r="BR808" s="0" t="n">
        <v>0</v>
      </c>
      <c r="BS808" s="0" t="n">
        <v>0</v>
      </c>
      <c r="BT808" s="0" t="n">
        <v>0</v>
      </c>
      <c r="BU808" s="0" t="n">
        <v>0</v>
      </c>
      <c r="BV808" s="0" t="n">
        <v>0</v>
      </c>
      <c r="BW808" s="0" t="n">
        <v>0</v>
      </c>
    </row>
    <row r="809" customFormat="false" ht="12.75" hidden="false" customHeight="false" outlineLevel="0" collapsed="false">
      <c r="A809" s="0" t="n">
        <f aca="false">ROW(Source!A706)</f>
        <v>706</v>
      </c>
      <c r="B809" s="0" t="n">
        <v>10426673</v>
      </c>
      <c r="C809" s="0" t="n">
        <v>10425649</v>
      </c>
      <c r="D809" s="0" t="n">
        <v>1405125</v>
      </c>
      <c r="E809" s="0" t="n">
        <v>1</v>
      </c>
      <c r="F809" s="0" t="n">
        <v>1</v>
      </c>
      <c r="G809" s="0" t="n">
        <v>1</v>
      </c>
      <c r="H809" s="0" t="n">
        <v>3</v>
      </c>
      <c r="I809" s="0" t="s">
        <v>1275</v>
      </c>
      <c r="J809" s="0" t="s">
        <v>1652</v>
      </c>
      <c r="K809" s="0" t="s">
        <v>1277</v>
      </c>
      <c r="L809" s="0" t="n">
        <v>1358</v>
      </c>
      <c r="N809" s="0" t="n">
        <v>1010</v>
      </c>
      <c r="O809" s="0" t="s">
        <v>547</v>
      </c>
      <c r="P809" s="0" t="s">
        <v>547</v>
      </c>
      <c r="Q809" s="0" t="n">
        <v>10</v>
      </c>
      <c r="Y809" s="0" t="n">
        <v>1.22</v>
      </c>
      <c r="AA809" s="0" t="n">
        <v>26.4</v>
      </c>
      <c r="AB809" s="0" t="n">
        <v>0</v>
      </c>
      <c r="AC809" s="0" t="n">
        <v>0</v>
      </c>
      <c r="AD809" s="0" t="n">
        <v>0</v>
      </c>
      <c r="AN809" s="0" t="n">
        <v>0</v>
      </c>
      <c r="AO809" s="0" t="n">
        <v>1</v>
      </c>
      <c r="AP809" s="0" t="n">
        <v>1</v>
      </c>
      <c r="AQ809" s="0" t="n">
        <v>0</v>
      </c>
      <c r="AR809" s="0" t="n">
        <v>0</v>
      </c>
      <c r="AT809" s="0" t="n">
        <v>1.22</v>
      </c>
      <c r="AV809" s="0" t="n">
        <v>0</v>
      </c>
      <c r="AW809" s="0" t="n">
        <v>2</v>
      </c>
      <c r="AX809" s="0" t="n">
        <v>10426673</v>
      </c>
      <c r="AY809" s="0" t="n">
        <v>1</v>
      </c>
      <c r="AZ809" s="0" t="n">
        <v>0</v>
      </c>
      <c r="BA809" s="0" t="n">
        <v>766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  <c r="BI809" s="0" t="n">
        <v>0</v>
      </c>
      <c r="BJ809" s="0" t="n">
        <v>0</v>
      </c>
      <c r="BK809" s="0" t="n">
        <v>0</v>
      </c>
      <c r="BL809" s="0" t="n">
        <v>0</v>
      </c>
      <c r="BM809" s="0" t="n">
        <v>0</v>
      </c>
      <c r="BN809" s="0" t="n">
        <v>0</v>
      </c>
      <c r="BO809" s="0" t="n">
        <v>0</v>
      </c>
      <c r="BP809" s="0" t="n">
        <v>0</v>
      </c>
      <c r="BQ809" s="0" t="n">
        <v>0</v>
      </c>
      <c r="BR809" s="0" t="n">
        <v>0</v>
      </c>
      <c r="BS809" s="0" t="n">
        <v>0</v>
      </c>
      <c r="BT809" s="0" t="n">
        <v>0</v>
      </c>
      <c r="BU809" s="0" t="n">
        <v>0</v>
      </c>
      <c r="BV809" s="0" t="n">
        <v>0</v>
      </c>
      <c r="BW809" s="0" t="n">
        <v>0</v>
      </c>
    </row>
    <row r="810" customFormat="false" ht="12.75" hidden="false" customHeight="false" outlineLevel="0" collapsed="false">
      <c r="A810" s="0" t="n">
        <f aca="false">ROW(Source!A706)</f>
        <v>706</v>
      </c>
      <c r="B810" s="0" t="n">
        <v>10426674</v>
      </c>
      <c r="C810" s="0" t="n">
        <v>10425649</v>
      </c>
      <c r="D810" s="0" t="n">
        <v>1405744</v>
      </c>
      <c r="E810" s="0" t="n">
        <v>1</v>
      </c>
      <c r="F810" s="0" t="n">
        <v>1</v>
      </c>
      <c r="G810" s="0" t="n">
        <v>1</v>
      </c>
      <c r="H810" s="0" t="n">
        <v>3</v>
      </c>
      <c r="I810" s="0" t="s">
        <v>1278</v>
      </c>
      <c r="J810" s="0" t="s">
        <v>1612</v>
      </c>
      <c r="K810" s="0" t="s">
        <v>1185</v>
      </c>
      <c r="L810" s="0" t="n">
        <v>1346</v>
      </c>
      <c r="N810" s="0" t="n">
        <v>1009</v>
      </c>
      <c r="O810" s="0" t="s">
        <v>1135</v>
      </c>
      <c r="P810" s="0" t="s">
        <v>1135</v>
      </c>
      <c r="Q810" s="0" t="n">
        <v>1</v>
      </c>
      <c r="Y810" s="0" t="n">
        <v>0.006</v>
      </c>
      <c r="AA810" s="0" t="n">
        <v>37.4</v>
      </c>
      <c r="AB810" s="0" t="n">
        <v>0</v>
      </c>
      <c r="AC810" s="0" t="n">
        <v>0</v>
      </c>
      <c r="AD810" s="0" t="n">
        <v>0</v>
      </c>
      <c r="AN810" s="0" t="n">
        <v>0</v>
      </c>
      <c r="AO810" s="0" t="n">
        <v>1</v>
      </c>
      <c r="AP810" s="0" t="n">
        <v>1</v>
      </c>
      <c r="AQ810" s="0" t="n">
        <v>0</v>
      </c>
      <c r="AR810" s="0" t="n">
        <v>0</v>
      </c>
      <c r="AT810" s="0" t="n">
        <v>0.006</v>
      </c>
      <c r="AV810" s="0" t="n">
        <v>0</v>
      </c>
      <c r="AW810" s="0" t="n">
        <v>2</v>
      </c>
      <c r="AX810" s="0" t="n">
        <v>10426674</v>
      </c>
      <c r="AY810" s="0" t="n">
        <v>1</v>
      </c>
      <c r="AZ810" s="0" t="n">
        <v>0</v>
      </c>
      <c r="BA810" s="0" t="n">
        <v>767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  <c r="BI810" s="0" t="n">
        <v>0</v>
      </c>
      <c r="BJ810" s="0" t="n">
        <v>0</v>
      </c>
      <c r="BK810" s="0" t="n">
        <v>0</v>
      </c>
      <c r="BL810" s="0" t="n">
        <v>0</v>
      </c>
      <c r="BM810" s="0" t="n">
        <v>0</v>
      </c>
      <c r="BN810" s="0" t="n">
        <v>0</v>
      </c>
      <c r="BO810" s="0" t="n">
        <v>0</v>
      </c>
      <c r="BP810" s="0" t="n">
        <v>0</v>
      </c>
      <c r="BQ810" s="0" t="n">
        <v>0</v>
      </c>
      <c r="BR810" s="0" t="n">
        <v>0</v>
      </c>
      <c r="BS810" s="0" t="n">
        <v>0</v>
      </c>
      <c r="BT810" s="0" t="n">
        <v>0</v>
      </c>
      <c r="BU810" s="0" t="n">
        <v>0</v>
      </c>
      <c r="BV810" s="0" t="n">
        <v>0</v>
      </c>
      <c r="BW810" s="0" t="n">
        <v>0</v>
      </c>
    </row>
    <row r="811" customFormat="false" ht="12.75" hidden="false" customHeight="false" outlineLevel="0" collapsed="false">
      <c r="A811" s="0" t="n">
        <f aca="false">ROW(Source!A706)</f>
        <v>706</v>
      </c>
      <c r="B811" s="0" t="n">
        <v>10426675</v>
      </c>
      <c r="C811" s="0" t="n">
        <v>10425649</v>
      </c>
      <c r="D811" s="0" t="n">
        <v>1405803</v>
      </c>
      <c r="E811" s="0" t="n">
        <v>1</v>
      </c>
      <c r="F811" s="0" t="n">
        <v>1</v>
      </c>
      <c r="G811" s="0" t="n">
        <v>1</v>
      </c>
      <c r="H811" s="0" t="n">
        <v>3</v>
      </c>
      <c r="I811" s="0" t="s">
        <v>1153</v>
      </c>
      <c r="J811" s="0" t="s">
        <v>1613</v>
      </c>
      <c r="K811" s="0" t="s">
        <v>1155</v>
      </c>
      <c r="L811" s="0" t="n">
        <v>1346</v>
      </c>
      <c r="N811" s="0" t="n">
        <v>1009</v>
      </c>
      <c r="O811" s="0" t="s">
        <v>1135</v>
      </c>
      <c r="P811" s="0" t="s">
        <v>1135</v>
      </c>
      <c r="Q811" s="0" t="n">
        <v>1</v>
      </c>
      <c r="Y811" s="0" t="n">
        <v>0.036</v>
      </c>
      <c r="AA811" s="0" t="n">
        <v>28.6</v>
      </c>
      <c r="AB811" s="0" t="n">
        <v>0</v>
      </c>
      <c r="AC811" s="0" t="n">
        <v>0</v>
      </c>
      <c r="AD811" s="0" t="n">
        <v>0</v>
      </c>
      <c r="AN811" s="0" t="n">
        <v>0</v>
      </c>
      <c r="AO811" s="0" t="n">
        <v>1</v>
      </c>
      <c r="AP811" s="0" t="n">
        <v>1</v>
      </c>
      <c r="AQ811" s="0" t="n">
        <v>0</v>
      </c>
      <c r="AR811" s="0" t="n">
        <v>0</v>
      </c>
      <c r="AT811" s="0" t="n">
        <v>0.036</v>
      </c>
      <c r="AV811" s="0" t="n">
        <v>0</v>
      </c>
      <c r="AW811" s="0" t="n">
        <v>2</v>
      </c>
      <c r="AX811" s="0" t="n">
        <v>10426675</v>
      </c>
      <c r="AY811" s="0" t="n">
        <v>1</v>
      </c>
      <c r="AZ811" s="0" t="n">
        <v>0</v>
      </c>
      <c r="BA811" s="0" t="n">
        <v>768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  <c r="BI811" s="0" t="n">
        <v>0</v>
      </c>
      <c r="BJ811" s="0" t="n">
        <v>0</v>
      </c>
      <c r="BK811" s="0" t="n">
        <v>0</v>
      </c>
      <c r="BL811" s="0" t="n">
        <v>0</v>
      </c>
      <c r="BM811" s="0" t="n">
        <v>0</v>
      </c>
      <c r="BN811" s="0" t="n">
        <v>0</v>
      </c>
      <c r="BO811" s="0" t="n">
        <v>0</v>
      </c>
      <c r="BP811" s="0" t="n">
        <v>0</v>
      </c>
      <c r="BQ811" s="0" t="n">
        <v>0</v>
      </c>
      <c r="BR811" s="0" t="n">
        <v>0</v>
      </c>
      <c r="BS811" s="0" t="n">
        <v>0</v>
      </c>
      <c r="BT811" s="0" t="n">
        <v>0</v>
      </c>
      <c r="BU811" s="0" t="n">
        <v>0</v>
      </c>
      <c r="BV811" s="0" t="n">
        <v>0</v>
      </c>
      <c r="BW811" s="0" t="n">
        <v>0</v>
      </c>
    </row>
    <row r="812" customFormat="false" ht="12.75" hidden="false" customHeight="false" outlineLevel="0" collapsed="false">
      <c r="A812" s="0" t="n">
        <f aca="false">ROW(Source!A706)</f>
        <v>706</v>
      </c>
      <c r="B812" s="0" t="n">
        <v>10426676</v>
      </c>
      <c r="C812" s="0" t="n">
        <v>10425649</v>
      </c>
      <c r="D812" s="0" t="n">
        <v>1423458</v>
      </c>
      <c r="E812" s="0" t="n">
        <v>1</v>
      </c>
      <c r="F812" s="0" t="n">
        <v>1</v>
      </c>
      <c r="G812" s="0" t="n">
        <v>1</v>
      </c>
      <c r="H812" s="0" t="n">
        <v>3</v>
      </c>
      <c r="I812" s="0" t="s">
        <v>1156</v>
      </c>
      <c r="J812" s="0" t="s">
        <v>1614</v>
      </c>
      <c r="K812" s="0" t="s">
        <v>1158</v>
      </c>
      <c r="L812" s="0" t="n">
        <v>1348</v>
      </c>
      <c r="N812" s="0" t="n">
        <v>1009</v>
      </c>
      <c r="O812" s="0" t="s">
        <v>224</v>
      </c>
      <c r="P812" s="0" t="s">
        <v>224</v>
      </c>
      <c r="Q812" s="0" t="n">
        <v>1000</v>
      </c>
      <c r="Y812" s="0" t="n">
        <v>0.001</v>
      </c>
      <c r="AA812" s="0" t="n">
        <v>11500</v>
      </c>
      <c r="AB812" s="0" t="n">
        <v>0</v>
      </c>
      <c r="AC812" s="0" t="n">
        <v>0</v>
      </c>
      <c r="AD812" s="0" t="n">
        <v>0</v>
      </c>
      <c r="AN812" s="0" t="n">
        <v>0</v>
      </c>
      <c r="AO812" s="0" t="n">
        <v>1</v>
      </c>
      <c r="AP812" s="0" t="n">
        <v>1</v>
      </c>
      <c r="AQ812" s="0" t="n">
        <v>0</v>
      </c>
      <c r="AR812" s="0" t="n">
        <v>0</v>
      </c>
      <c r="AT812" s="0" t="n">
        <v>0.001</v>
      </c>
      <c r="AV812" s="0" t="n">
        <v>0</v>
      </c>
      <c r="AW812" s="0" t="n">
        <v>2</v>
      </c>
      <c r="AX812" s="0" t="n">
        <v>10426676</v>
      </c>
      <c r="AY812" s="0" t="n">
        <v>1</v>
      </c>
      <c r="AZ812" s="0" t="n">
        <v>0</v>
      </c>
      <c r="BA812" s="0" t="n">
        <v>769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0</v>
      </c>
      <c r="BI812" s="0" t="n">
        <v>0</v>
      </c>
      <c r="BJ812" s="0" t="n">
        <v>0</v>
      </c>
      <c r="BK812" s="0" t="n">
        <v>0</v>
      </c>
      <c r="BL812" s="0" t="n">
        <v>0</v>
      </c>
      <c r="BM812" s="0" t="n">
        <v>0</v>
      </c>
      <c r="BN812" s="0" t="n">
        <v>0</v>
      </c>
      <c r="BO812" s="0" t="n">
        <v>0</v>
      </c>
      <c r="BP812" s="0" t="n">
        <v>0</v>
      </c>
      <c r="BQ812" s="0" t="n">
        <v>0</v>
      </c>
      <c r="BR812" s="0" t="n">
        <v>0</v>
      </c>
      <c r="BS812" s="0" t="n">
        <v>0</v>
      </c>
      <c r="BT812" s="0" t="n">
        <v>0</v>
      </c>
      <c r="BU812" s="0" t="n">
        <v>0</v>
      </c>
      <c r="BV812" s="0" t="n">
        <v>0</v>
      </c>
      <c r="BW812" s="0" t="n">
        <v>0</v>
      </c>
    </row>
    <row r="813" customFormat="false" ht="12.75" hidden="false" customHeight="false" outlineLevel="0" collapsed="false">
      <c r="A813" s="0" t="n">
        <f aca="false">ROW(Source!A706)</f>
        <v>706</v>
      </c>
      <c r="B813" s="0" t="n">
        <v>10426677</v>
      </c>
      <c r="C813" s="0" t="n">
        <v>10425649</v>
      </c>
      <c r="D813" s="0" t="n">
        <v>1444118</v>
      </c>
      <c r="E813" s="0" t="n">
        <v>1</v>
      </c>
      <c r="F813" s="0" t="n">
        <v>1</v>
      </c>
      <c r="G813" s="0" t="n">
        <v>1</v>
      </c>
      <c r="H813" s="0" t="n">
        <v>3</v>
      </c>
      <c r="I813" s="0" t="s">
        <v>1280</v>
      </c>
      <c r="J813" s="0" t="s">
        <v>1615</v>
      </c>
      <c r="K813" s="0" t="s">
        <v>1282</v>
      </c>
      <c r="L813" s="0" t="n">
        <v>1354</v>
      </c>
      <c r="N813" s="0" t="n">
        <v>1010</v>
      </c>
      <c r="O813" s="0" t="s">
        <v>250</v>
      </c>
      <c r="P813" s="0" t="s">
        <v>250</v>
      </c>
      <c r="Q813" s="0" t="n">
        <v>1</v>
      </c>
      <c r="Y813" s="0" t="n">
        <v>6.1</v>
      </c>
      <c r="AA813" s="0" t="n">
        <v>0</v>
      </c>
      <c r="AB813" s="0" t="n">
        <v>0</v>
      </c>
      <c r="AC813" s="0" t="n">
        <v>0</v>
      </c>
      <c r="AD813" s="0" t="n">
        <v>0</v>
      </c>
      <c r="AN813" s="0" t="n">
        <v>0</v>
      </c>
      <c r="AO813" s="0" t="n">
        <v>1</v>
      </c>
      <c r="AP813" s="0" t="n">
        <v>1</v>
      </c>
      <c r="AQ813" s="0" t="n">
        <v>0</v>
      </c>
      <c r="AR813" s="0" t="n">
        <v>0</v>
      </c>
      <c r="AT813" s="0" t="n">
        <v>6.1</v>
      </c>
      <c r="AV813" s="0" t="n">
        <v>0</v>
      </c>
      <c r="AW813" s="0" t="n">
        <v>2</v>
      </c>
      <c r="AX813" s="0" t="n">
        <v>10426677</v>
      </c>
      <c r="AY813" s="0" t="n">
        <v>1</v>
      </c>
      <c r="AZ813" s="0" t="n">
        <v>0</v>
      </c>
      <c r="BA813" s="0" t="n">
        <v>770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  <c r="BI813" s="0" t="n">
        <v>0</v>
      </c>
      <c r="BJ813" s="0" t="n">
        <v>0</v>
      </c>
      <c r="BK813" s="0" t="n">
        <v>0</v>
      </c>
      <c r="BL813" s="0" t="n">
        <v>0</v>
      </c>
      <c r="BM813" s="0" t="n">
        <v>0</v>
      </c>
      <c r="BN813" s="0" t="n">
        <v>0</v>
      </c>
      <c r="BO813" s="0" t="n">
        <v>0</v>
      </c>
      <c r="BP813" s="0" t="n">
        <v>0</v>
      </c>
      <c r="BQ813" s="0" t="n">
        <v>0</v>
      </c>
      <c r="BR813" s="0" t="n">
        <v>0</v>
      </c>
      <c r="BS813" s="0" t="n">
        <v>0</v>
      </c>
      <c r="BT813" s="0" t="n">
        <v>0</v>
      </c>
      <c r="BU813" s="0" t="n">
        <v>0</v>
      </c>
      <c r="BV813" s="0" t="n">
        <v>0</v>
      </c>
      <c r="BW813" s="0" t="n">
        <v>0</v>
      </c>
    </row>
    <row r="814" customFormat="false" ht="12.75" hidden="false" customHeight="false" outlineLevel="0" collapsed="false">
      <c r="A814" s="0" t="n">
        <f aca="false">ROW(Source!A706)</f>
        <v>706</v>
      </c>
      <c r="B814" s="0" t="n">
        <v>10426678</v>
      </c>
      <c r="C814" s="0" t="n">
        <v>10425649</v>
      </c>
      <c r="D814" s="0" t="n">
        <v>1444144</v>
      </c>
      <c r="E814" s="0" t="n">
        <v>1</v>
      </c>
      <c r="F814" s="0" t="n">
        <v>1</v>
      </c>
      <c r="G814" s="0" t="n">
        <v>1</v>
      </c>
      <c r="H814" s="0" t="n">
        <v>3</v>
      </c>
      <c r="I814" s="0" t="s">
        <v>1283</v>
      </c>
      <c r="J814" s="0" t="s">
        <v>1616</v>
      </c>
      <c r="K814" s="0" t="s">
        <v>1285</v>
      </c>
      <c r="L814" s="0" t="n">
        <v>1354</v>
      </c>
      <c r="N814" s="0" t="n">
        <v>1010</v>
      </c>
      <c r="O814" s="0" t="s">
        <v>250</v>
      </c>
      <c r="P814" s="0" t="s">
        <v>250</v>
      </c>
      <c r="Q814" s="0" t="n">
        <v>1</v>
      </c>
      <c r="Y814" s="0" t="n">
        <v>1</v>
      </c>
      <c r="AA814" s="0" t="n">
        <v>0</v>
      </c>
      <c r="AB814" s="0" t="n">
        <v>0</v>
      </c>
      <c r="AC814" s="0" t="n">
        <v>0</v>
      </c>
      <c r="AD814" s="0" t="n">
        <v>0</v>
      </c>
      <c r="AN814" s="0" t="n">
        <v>0</v>
      </c>
      <c r="AO814" s="0" t="n">
        <v>1</v>
      </c>
      <c r="AP814" s="0" t="n">
        <v>1</v>
      </c>
      <c r="AQ814" s="0" t="n">
        <v>0</v>
      </c>
      <c r="AR814" s="0" t="n">
        <v>0</v>
      </c>
      <c r="AT814" s="0" t="n">
        <v>1</v>
      </c>
      <c r="AV814" s="0" t="n">
        <v>0</v>
      </c>
      <c r="AW814" s="0" t="n">
        <v>2</v>
      </c>
      <c r="AX814" s="0" t="n">
        <v>10426678</v>
      </c>
      <c r="AY814" s="0" t="n">
        <v>1</v>
      </c>
      <c r="AZ814" s="0" t="n">
        <v>0</v>
      </c>
      <c r="BA814" s="0" t="n">
        <v>771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0</v>
      </c>
      <c r="BI814" s="0" t="n">
        <v>0</v>
      </c>
      <c r="BJ814" s="0" t="n">
        <v>0</v>
      </c>
      <c r="BK814" s="0" t="n">
        <v>0</v>
      </c>
      <c r="BL814" s="0" t="n">
        <v>0</v>
      </c>
      <c r="BM814" s="0" t="n">
        <v>0</v>
      </c>
      <c r="BN814" s="0" t="n">
        <v>0</v>
      </c>
      <c r="BO814" s="0" t="n">
        <v>0</v>
      </c>
      <c r="BP814" s="0" t="n">
        <v>0</v>
      </c>
      <c r="BQ814" s="0" t="n">
        <v>0</v>
      </c>
      <c r="BR814" s="0" t="n">
        <v>0</v>
      </c>
      <c r="BS814" s="0" t="n">
        <v>0</v>
      </c>
      <c r="BT814" s="0" t="n">
        <v>0</v>
      </c>
      <c r="BU814" s="0" t="n">
        <v>0</v>
      </c>
      <c r="BV814" s="0" t="n">
        <v>0</v>
      </c>
      <c r="BW814" s="0" t="n">
        <v>0</v>
      </c>
    </row>
    <row r="815" customFormat="false" ht="12.75" hidden="false" customHeight="false" outlineLevel="0" collapsed="false">
      <c r="A815" s="0" t="n">
        <f aca="false">ROW(Source!A706)</f>
        <v>706</v>
      </c>
      <c r="B815" s="0" t="n">
        <v>10426679</v>
      </c>
      <c r="C815" s="0" t="n">
        <v>10425649</v>
      </c>
      <c r="D815" s="0" t="n">
        <v>1444364</v>
      </c>
      <c r="E815" s="0" t="n">
        <v>1</v>
      </c>
      <c r="F815" s="0" t="n">
        <v>1</v>
      </c>
      <c r="G815" s="0" t="n">
        <v>1</v>
      </c>
      <c r="H815" s="0" t="n">
        <v>3</v>
      </c>
      <c r="I815" s="0" t="s">
        <v>1286</v>
      </c>
      <c r="J815" s="0" t="s">
        <v>1617</v>
      </c>
      <c r="K815" s="0" t="s">
        <v>1288</v>
      </c>
      <c r="L815" s="0" t="n">
        <v>1355</v>
      </c>
      <c r="N815" s="0" t="n">
        <v>1010</v>
      </c>
      <c r="O815" s="0" t="s">
        <v>429</v>
      </c>
      <c r="P815" s="0" t="s">
        <v>429</v>
      </c>
      <c r="Q815" s="0" t="n">
        <v>100</v>
      </c>
      <c r="Y815" s="0" t="n">
        <v>0.02</v>
      </c>
      <c r="AA815" s="0" t="n">
        <v>142.5</v>
      </c>
      <c r="AB815" s="0" t="n">
        <v>0</v>
      </c>
      <c r="AC815" s="0" t="n">
        <v>0</v>
      </c>
      <c r="AD815" s="0" t="n">
        <v>0</v>
      </c>
      <c r="AN815" s="0" t="n">
        <v>0</v>
      </c>
      <c r="AO815" s="0" t="n">
        <v>1</v>
      </c>
      <c r="AP815" s="0" t="n">
        <v>1</v>
      </c>
      <c r="AQ815" s="0" t="n">
        <v>0</v>
      </c>
      <c r="AR815" s="0" t="n">
        <v>0</v>
      </c>
      <c r="AT815" s="0" t="n">
        <v>0.02</v>
      </c>
      <c r="AV815" s="0" t="n">
        <v>0</v>
      </c>
      <c r="AW815" s="0" t="n">
        <v>2</v>
      </c>
      <c r="AX815" s="0" t="n">
        <v>10426679</v>
      </c>
      <c r="AY815" s="0" t="n">
        <v>1</v>
      </c>
      <c r="AZ815" s="0" t="n">
        <v>0</v>
      </c>
      <c r="BA815" s="0" t="n">
        <v>772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0</v>
      </c>
      <c r="BI815" s="0" t="n">
        <v>0</v>
      </c>
      <c r="BJ815" s="0" t="n">
        <v>0</v>
      </c>
      <c r="BK815" s="0" t="n">
        <v>0</v>
      </c>
      <c r="BL815" s="0" t="n">
        <v>0</v>
      </c>
      <c r="BM815" s="0" t="n">
        <v>0</v>
      </c>
      <c r="BN815" s="0" t="n">
        <v>0</v>
      </c>
      <c r="BO815" s="0" t="n">
        <v>0</v>
      </c>
      <c r="BP815" s="0" t="n">
        <v>0</v>
      </c>
      <c r="BQ815" s="0" t="n">
        <v>0</v>
      </c>
      <c r="BR815" s="0" t="n">
        <v>0</v>
      </c>
      <c r="BS815" s="0" t="n">
        <v>0</v>
      </c>
      <c r="BT815" s="0" t="n">
        <v>0</v>
      </c>
      <c r="BU815" s="0" t="n">
        <v>0</v>
      </c>
      <c r="BV815" s="0" t="n">
        <v>0</v>
      </c>
      <c r="BW815" s="0" t="n">
        <v>0</v>
      </c>
    </row>
    <row r="816" customFormat="false" ht="12.75" hidden="false" customHeight="false" outlineLevel="0" collapsed="false">
      <c r="A816" s="0" t="n">
        <f aca="false">ROW(Source!A706)</f>
        <v>706</v>
      </c>
      <c r="B816" s="0" t="n">
        <v>10426680</v>
      </c>
      <c r="C816" s="0" t="n">
        <v>10425649</v>
      </c>
      <c r="D816" s="0" t="n">
        <v>1444415</v>
      </c>
      <c r="E816" s="0" t="n">
        <v>1</v>
      </c>
      <c r="F816" s="0" t="n">
        <v>1</v>
      </c>
      <c r="G816" s="0" t="n">
        <v>1</v>
      </c>
      <c r="H816" s="0" t="n">
        <v>3</v>
      </c>
      <c r="I816" s="0" t="s">
        <v>1289</v>
      </c>
      <c r="J816" s="0" t="s">
        <v>1618</v>
      </c>
      <c r="K816" s="0" t="s">
        <v>1291</v>
      </c>
      <c r="L816" s="0" t="n">
        <v>1346</v>
      </c>
      <c r="N816" s="0" t="n">
        <v>1009</v>
      </c>
      <c r="O816" s="0" t="s">
        <v>1135</v>
      </c>
      <c r="P816" s="0" t="s">
        <v>1135</v>
      </c>
      <c r="Q816" s="0" t="n">
        <v>1</v>
      </c>
      <c r="Y816" s="0" t="n">
        <v>0.001</v>
      </c>
      <c r="AA816" s="0" t="n">
        <v>0</v>
      </c>
      <c r="AB816" s="0" t="n">
        <v>0</v>
      </c>
      <c r="AC816" s="0" t="n">
        <v>0</v>
      </c>
      <c r="AD816" s="0" t="n">
        <v>0</v>
      </c>
      <c r="AN816" s="0" t="n">
        <v>0</v>
      </c>
      <c r="AO816" s="0" t="n">
        <v>1</v>
      </c>
      <c r="AP816" s="0" t="n">
        <v>1</v>
      </c>
      <c r="AQ816" s="0" t="n">
        <v>0</v>
      </c>
      <c r="AR816" s="0" t="n">
        <v>0</v>
      </c>
      <c r="AT816" s="0" t="n">
        <v>0.001</v>
      </c>
      <c r="AV816" s="0" t="n">
        <v>0</v>
      </c>
      <c r="AW816" s="0" t="n">
        <v>2</v>
      </c>
      <c r="AX816" s="0" t="n">
        <v>10426680</v>
      </c>
      <c r="AY816" s="0" t="n">
        <v>1</v>
      </c>
      <c r="AZ816" s="0" t="n">
        <v>0</v>
      </c>
      <c r="BA816" s="0" t="n">
        <v>773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  <c r="BI816" s="0" t="n">
        <v>0</v>
      </c>
      <c r="BJ816" s="0" t="n">
        <v>0</v>
      </c>
      <c r="BK816" s="0" t="n">
        <v>0</v>
      </c>
      <c r="BL816" s="0" t="n">
        <v>0</v>
      </c>
      <c r="BM816" s="0" t="n">
        <v>0</v>
      </c>
      <c r="BN816" s="0" t="n">
        <v>0</v>
      </c>
      <c r="BO816" s="0" t="n">
        <v>0</v>
      </c>
      <c r="BP816" s="0" t="n">
        <v>0</v>
      </c>
      <c r="BQ816" s="0" t="n">
        <v>0</v>
      </c>
      <c r="BR816" s="0" t="n">
        <v>0</v>
      </c>
      <c r="BS816" s="0" t="n">
        <v>0</v>
      </c>
      <c r="BT816" s="0" t="n">
        <v>0</v>
      </c>
      <c r="BU816" s="0" t="n">
        <v>0</v>
      </c>
      <c r="BV816" s="0" t="n">
        <v>0</v>
      </c>
      <c r="BW816" s="0" t="n">
        <v>0</v>
      </c>
    </row>
    <row r="817" customFormat="false" ht="12.75" hidden="false" customHeight="false" outlineLevel="0" collapsed="false">
      <c r="A817" s="0" t="n">
        <f aca="false">ROW(Source!A706)</f>
        <v>706</v>
      </c>
      <c r="B817" s="0" t="n">
        <v>10426681</v>
      </c>
      <c r="C817" s="0" t="n">
        <v>10425649</v>
      </c>
      <c r="D817" s="0" t="n">
        <v>1458777</v>
      </c>
      <c r="E817" s="0" t="n">
        <v>1</v>
      </c>
      <c r="F817" s="0" t="n">
        <v>1</v>
      </c>
      <c r="G817" s="0" t="n">
        <v>1</v>
      </c>
      <c r="H817" s="0" t="n">
        <v>3</v>
      </c>
      <c r="I817" s="0" t="s">
        <v>1292</v>
      </c>
      <c r="J817" s="0" t="s">
        <v>1619</v>
      </c>
      <c r="K817" s="0" t="s">
        <v>1294</v>
      </c>
      <c r="L817" s="0" t="n">
        <v>1346</v>
      </c>
      <c r="N817" s="0" t="n">
        <v>1009</v>
      </c>
      <c r="O817" s="0" t="s">
        <v>1135</v>
      </c>
      <c r="P817" s="0" t="s">
        <v>1135</v>
      </c>
      <c r="Q817" s="0" t="n">
        <v>1</v>
      </c>
      <c r="Y817" s="0" t="n">
        <v>0.006</v>
      </c>
      <c r="AA817" s="0" t="n">
        <v>30.6</v>
      </c>
      <c r="AB817" s="0" t="n">
        <v>0</v>
      </c>
      <c r="AC817" s="0" t="n">
        <v>0</v>
      </c>
      <c r="AD817" s="0" t="n">
        <v>0</v>
      </c>
      <c r="AN817" s="0" t="n">
        <v>0</v>
      </c>
      <c r="AO817" s="0" t="n">
        <v>1</v>
      </c>
      <c r="AP817" s="0" t="n">
        <v>1</v>
      </c>
      <c r="AQ817" s="0" t="n">
        <v>0</v>
      </c>
      <c r="AR817" s="0" t="n">
        <v>0</v>
      </c>
      <c r="AT817" s="0" t="n">
        <v>0.006</v>
      </c>
      <c r="AV817" s="0" t="n">
        <v>0</v>
      </c>
      <c r="AW817" s="0" t="n">
        <v>2</v>
      </c>
      <c r="AX817" s="0" t="n">
        <v>10426681</v>
      </c>
      <c r="AY817" s="0" t="n">
        <v>1</v>
      </c>
      <c r="AZ817" s="0" t="n">
        <v>0</v>
      </c>
      <c r="BA817" s="0" t="n">
        <v>774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0</v>
      </c>
      <c r="BI817" s="0" t="n">
        <v>0</v>
      </c>
      <c r="BJ817" s="0" t="n">
        <v>0</v>
      </c>
      <c r="BK817" s="0" t="n">
        <v>0</v>
      </c>
      <c r="BL817" s="0" t="n">
        <v>0</v>
      </c>
      <c r="BM817" s="0" t="n">
        <v>0</v>
      </c>
      <c r="BN817" s="0" t="n">
        <v>0</v>
      </c>
      <c r="BO817" s="0" t="n">
        <v>0</v>
      </c>
      <c r="BP817" s="0" t="n">
        <v>0</v>
      </c>
      <c r="BQ817" s="0" t="n">
        <v>0</v>
      </c>
      <c r="BR817" s="0" t="n">
        <v>0</v>
      </c>
      <c r="BS817" s="0" t="n">
        <v>0</v>
      </c>
      <c r="BT817" s="0" t="n">
        <v>0</v>
      </c>
      <c r="BU817" s="0" t="n">
        <v>0</v>
      </c>
      <c r="BV817" s="0" t="n">
        <v>0</v>
      </c>
      <c r="BW817" s="0" t="n">
        <v>0</v>
      </c>
    </row>
    <row r="818" customFormat="false" ht="12.75" hidden="false" customHeight="false" outlineLevel="0" collapsed="false">
      <c r="A818" s="0" t="n">
        <f aca="false">ROW(Source!A706)</f>
        <v>706</v>
      </c>
      <c r="B818" s="0" t="n">
        <v>10426682</v>
      </c>
      <c r="C818" s="0" t="n">
        <v>10425649</v>
      </c>
      <c r="D818" s="0" t="n">
        <v>1459071</v>
      </c>
      <c r="E818" s="0" t="n">
        <v>1</v>
      </c>
      <c r="F818" s="0" t="n">
        <v>1</v>
      </c>
      <c r="G818" s="0" t="n">
        <v>1</v>
      </c>
      <c r="H818" s="0" t="n">
        <v>3</v>
      </c>
      <c r="I818" s="0" t="s">
        <v>1199</v>
      </c>
      <c r="J818" s="0" t="s">
        <v>1620</v>
      </c>
      <c r="K818" s="0" t="s">
        <v>1201</v>
      </c>
      <c r="L818" s="0" t="n">
        <v>1346</v>
      </c>
      <c r="N818" s="0" t="n">
        <v>1009</v>
      </c>
      <c r="O818" s="0" t="s">
        <v>1135</v>
      </c>
      <c r="P818" s="0" t="s">
        <v>1135</v>
      </c>
      <c r="Q818" s="0" t="n">
        <v>1</v>
      </c>
      <c r="Y818" s="0" t="n">
        <v>0.012</v>
      </c>
      <c r="AA818" s="0" t="n">
        <v>91.29</v>
      </c>
      <c r="AB818" s="0" t="n">
        <v>0</v>
      </c>
      <c r="AC818" s="0" t="n">
        <v>0</v>
      </c>
      <c r="AD818" s="0" t="n">
        <v>0</v>
      </c>
      <c r="AN818" s="0" t="n">
        <v>0</v>
      </c>
      <c r="AO818" s="0" t="n">
        <v>1</v>
      </c>
      <c r="AP818" s="0" t="n">
        <v>1</v>
      </c>
      <c r="AQ818" s="0" t="n">
        <v>0</v>
      </c>
      <c r="AR818" s="0" t="n">
        <v>0</v>
      </c>
      <c r="AT818" s="0" t="n">
        <v>0.012</v>
      </c>
      <c r="AV818" s="0" t="n">
        <v>0</v>
      </c>
      <c r="AW818" s="0" t="n">
        <v>2</v>
      </c>
      <c r="AX818" s="0" t="n">
        <v>10426682</v>
      </c>
      <c r="AY818" s="0" t="n">
        <v>1</v>
      </c>
      <c r="AZ818" s="0" t="n">
        <v>0</v>
      </c>
      <c r="BA818" s="0" t="n">
        <v>775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  <c r="BI818" s="0" t="n">
        <v>0</v>
      </c>
      <c r="BJ818" s="0" t="n">
        <v>0</v>
      </c>
      <c r="BK818" s="0" t="n">
        <v>0</v>
      </c>
      <c r="BL818" s="0" t="n">
        <v>0</v>
      </c>
      <c r="BM818" s="0" t="n">
        <v>0</v>
      </c>
      <c r="BN818" s="0" t="n">
        <v>0</v>
      </c>
      <c r="BO818" s="0" t="n">
        <v>0</v>
      </c>
      <c r="BP818" s="0" t="n">
        <v>0</v>
      </c>
      <c r="BQ818" s="0" t="n">
        <v>0</v>
      </c>
      <c r="BR818" s="0" t="n">
        <v>0</v>
      </c>
      <c r="BS818" s="0" t="n">
        <v>0</v>
      </c>
      <c r="BT818" s="0" t="n">
        <v>0</v>
      </c>
      <c r="BU818" s="0" t="n">
        <v>0</v>
      </c>
      <c r="BV818" s="0" t="n">
        <v>0</v>
      </c>
      <c r="BW818" s="0" t="n">
        <v>0</v>
      </c>
    </row>
    <row r="819" customFormat="false" ht="12.75" hidden="false" customHeight="false" outlineLevel="0" collapsed="false">
      <c r="A819" s="0" t="n">
        <f aca="false">ROW(Source!A708)</f>
        <v>708</v>
      </c>
      <c r="B819" s="0" t="n">
        <v>10426723</v>
      </c>
      <c r="C819" s="0" t="n">
        <v>10425651</v>
      </c>
      <c r="D819" s="0" t="n">
        <v>121645</v>
      </c>
      <c r="E819" s="0" t="n">
        <v>1</v>
      </c>
      <c r="F819" s="0" t="n">
        <v>1</v>
      </c>
      <c r="G819" s="0" t="n">
        <v>1</v>
      </c>
      <c r="H819" s="0" t="n">
        <v>1</v>
      </c>
      <c r="I819" s="0" t="s">
        <v>1159</v>
      </c>
      <c r="K819" s="0" t="s">
        <v>1160</v>
      </c>
      <c r="L819" s="0" t="n">
        <v>1476</v>
      </c>
      <c r="N819" s="0" t="n">
        <v>1013</v>
      </c>
      <c r="O819" s="0" t="s">
        <v>1026</v>
      </c>
      <c r="P819" s="0" t="s">
        <v>1027</v>
      </c>
      <c r="Q819" s="0" t="n">
        <v>1</v>
      </c>
      <c r="Y819" s="0" t="n">
        <v>1344</v>
      </c>
      <c r="AA819" s="0" t="n">
        <v>0</v>
      </c>
      <c r="AB819" s="0" t="n">
        <v>0</v>
      </c>
      <c r="AC819" s="0" t="n">
        <v>0</v>
      </c>
      <c r="AD819" s="0" t="n">
        <v>9.62</v>
      </c>
      <c r="AN819" s="0" t="n">
        <v>0</v>
      </c>
      <c r="AO819" s="0" t="n">
        <v>1</v>
      </c>
      <c r="AP819" s="0" t="n">
        <v>1</v>
      </c>
      <c r="AQ819" s="0" t="n">
        <v>0</v>
      </c>
      <c r="AR819" s="0" t="n">
        <v>0</v>
      </c>
      <c r="AT819" s="0" t="n">
        <v>1120</v>
      </c>
      <c r="AU819" s="0" t="s">
        <v>510</v>
      </c>
      <c r="AV819" s="0" t="n">
        <v>1</v>
      </c>
      <c r="AW819" s="0" t="n">
        <v>2</v>
      </c>
      <c r="AX819" s="0" t="n">
        <v>10426723</v>
      </c>
      <c r="AY819" s="0" t="n">
        <v>1</v>
      </c>
      <c r="AZ819" s="0" t="n">
        <v>0</v>
      </c>
      <c r="BA819" s="0" t="n">
        <v>776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0</v>
      </c>
      <c r="BI819" s="0" t="n">
        <v>0</v>
      </c>
      <c r="BJ819" s="0" t="n">
        <v>0</v>
      </c>
      <c r="BK819" s="0" t="n">
        <v>0</v>
      </c>
      <c r="BL819" s="0" t="n">
        <v>0</v>
      </c>
      <c r="BM819" s="0" t="n">
        <v>0</v>
      </c>
      <c r="BN819" s="0" t="n">
        <v>0</v>
      </c>
      <c r="BO819" s="0" t="n">
        <v>0</v>
      </c>
      <c r="BP819" s="0" t="n">
        <v>0</v>
      </c>
      <c r="BQ819" s="0" t="n">
        <v>0</v>
      </c>
      <c r="BR819" s="0" t="n">
        <v>0</v>
      </c>
      <c r="BS819" s="0" t="n">
        <v>0</v>
      </c>
      <c r="BT819" s="0" t="n">
        <v>0</v>
      </c>
      <c r="BU819" s="0" t="n">
        <v>0</v>
      </c>
      <c r="BV819" s="0" t="n">
        <v>0</v>
      </c>
      <c r="BW819" s="0" t="n">
        <v>0</v>
      </c>
    </row>
    <row r="820" customFormat="false" ht="12.75" hidden="false" customHeight="false" outlineLevel="0" collapsed="false">
      <c r="A820" s="0" t="n">
        <f aca="false">ROW(Source!A708)</f>
        <v>708</v>
      </c>
      <c r="B820" s="0" t="n">
        <v>10426724</v>
      </c>
      <c r="C820" s="0" t="n">
        <v>10425651</v>
      </c>
      <c r="D820" s="0" t="n">
        <v>121548</v>
      </c>
      <c r="E820" s="0" t="n">
        <v>1</v>
      </c>
      <c r="F820" s="0" t="n">
        <v>1</v>
      </c>
      <c r="G820" s="0" t="n">
        <v>1</v>
      </c>
      <c r="H820" s="0" t="n">
        <v>1</v>
      </c>
      <c r="I820" s="0" t="s">
        <v>88</v>
      </c>
      <c r="K820" s="0" t="s">
        <v>1028</v>
      </c>
      <c r="L820" s="0" t="n">
        <v>608254</v>
      </c>
      <c r="N820" s="0" t="n">
        <v>1013</v>
      </c>
      <c r="O820" s="0" t="s">
        <v>1029</v>
      </c>
      <c r="P820" s="0" t="s">
        <v>1029</v>
      </c>
      <c r="Q820" s="0" t="n">
        <v>1</v>
      </c>
      <c r="Y820" s="0" t="n">
        <v>0.168</v>
      </c>
      <c r="AA820" s="0" t="n">
        <v>0</v>
      </c>
      <c r="AB820" s="0" t="n">
        <v>0</v>
      </c>
      <c r="AC820" s="0" t="n">
        <v>0</v>
      </c>
      <c r="AD820" s="0" t="n">
        <v>0</v>
      </c>
      <c r="AN820" s="0" t="n">
        <v>0</v>
      </c>
      <c r="AO820" s="0" t="n">
        <v>1</v>
      </c>
      <c r="AP820" s="0" t="n">
        <v>1</v>
      </c>
      <c r="AQ820" s="0" t="n">
        <v>0</v>
      </c>
      <c r="AR820" s="0" t="n">
        <v>0</v>
      </c>
      <c r="AT820" s="0" t="n">
        <v>0.14</v>
      </c>
      <c r="AU820" s="0" t="s">
        <v>510</v>
      </c>
      <c r="AV820" s="0" t="n">
        <v>2</v>
      </c>
      <c r="AW820" s="0" t="n">
        <v>2</v>
      </c>
      <c r="AX820" s="0" t="n">
        <v>10426724</v>
      </c>
      <c r="AY820" s="0" t="n">
        <v>1</v>
      </c>
      <c r="AZ820" s="0" t="n">
        <v>0</v>
      </c>
      <c r="BA820" s="0" t="n">
        <v>777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  <c r="BI820" s="0" t="n">
        <v>0</v>
      </c>
      <c r="BJ820" s="0" t="n">
        <v>0</v>
      </c>
      <c r="BK820" s="0" t="n">
        <v>0</v>
      </c>
      <c r="BL820" s="0" t="n">
        <v>0</v>
      </c>
      <c r="BM820" s="0" t="n">
        <v>0</v>
      </c>
      <c r="BN820" s="0" t="n">
        <v>0</v>
      </c>
      <c r="BO820" s="0" t="n">
        <v>0</v>
      </c>
      <c r="BP820" s="0" t="n">
        <v>0</v>
      </c>
      <c r="BQ820" s="0" t="n">
        <v>0</v>
      </c>
      <c r="BR820" s="0" t="n">
        <v>0</v>
      </c>
      <c r="BS820" s="0" t="n">
        <v>0</v>
      </c>
      <c r="BT820" s="0" t="n">
        <v>0</v>
      </c>
      <c r="BU820" s="0" t="n">
        <v>0</v>
      </c>
      <c r="BV820" s="0" t="n">
        <v>0</v>
      </c>
      <c r="BW820" s="0" t="n">
        <v>0</v>
      </c>
    </row>
    <row r="821" customFormat="false" ht="12.75" hidden="false" customHeight="false" outlineLevel="0" collapsed="false">
      <c r="A821" s="0" t="n">
        <f aca="false">ROW(Source!A708)</f>
        <v>708</v>
      </c>
      <c r="B821" s="0" t="n">
        <v>10426725</v>
      </c>
      <c r="C821" s="0" t="n">
        <v>10425651</v>
      </c>
      <c r="D821" s="0" t="n">
        <v>1467385</v>
      </c>
      <c r="E821" s="0" t="n">
        <v>1</v>
      </c>
      <c r="F821" s="0" t="n">
        <v>1</v>
      </c>
      <c r="G821" s="0" t="n">
        <v>1</v>
      </c>
      <c r="H821" s="0" t="n">
        <v>2</v>
      </c>
      <c r="I821" s="0" t="s">
        <v>1141</v>
      </c>
      <c r="J821" s="0" t="s">
        <v>1142</v>
      </c>
      <c r="K821" s="0" t="s">
        <v>1143</v>
      </c>
      <c r="L821" s="0" t="n">
        <v>1480</v>
      </c>
      <c r="N821" s="0" t="n">
        <v>1013</v>
      </c>
      <c r="O821" s="0" t="s">
        <v>1033</v>
      </c>
      <c r="P821" s="0" t="s">
        <v>1034</v>
      </c>
      <c r="Q821" s="0" t="n">
        <v>1</v>
      </c>
      <c r="Y821" s="0" t="n">
        <v>515.04</v>
      </c>
      <c r="AA821" s="0" t="n">
        <v>0</v>
      </c>
      <c r="AB821" s="0" t="n">
        <v>8.1</v>
      </c>
      <c r="AC821" s="0" t="n">
        <v>0</v>
      </c>
      <c r="AD821" s="0" t="n">
        <v>0</v>
      </c>
      <c r="AN821" s="0" t="n">
        <v>0</v>
      </c>
      <c r="AO821" s="0" t="n">
        <v>1</v>
      </c>
      <c r="AP821" s="0" t="n">
        <v>1</v>
      </c>
      <c r="AQ821" s="0" t="n">
        <v>0</v>
      </c>
      <c r="AR821" s="0" t="n">
        <v>0</v>
      </c>
      <c r="AT821" s="0" t="n">
        <v>429.2</v>
      </c>
      <c r="AU821" s="0" t="s">
        <v>510</v>
      </c>
      <c r="AV821" s="0" t="n">
        <v>0</v>
      </c>
      <c r="AW821" s="0" t="n">
        <v>2</v>
      </c>
      <c r="AX821" s="0" t="n">
        <v>10426725</v>
      </c>
      <c r="AY821" s="0" t="n">
        <v>1</v>
      </c>
      <c r="AZ821" s="0" t="n">
        <v>0</v>
      </c>
      <c r="BA821" s="0" t="n">
        <v>778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  <c r="BI821" s="0" t="n">
        <v>0</v>
      </c>
      <c r="BJ821" s="0" t="n">
        <v>0</v>
      </c>
      <c r="BK821" s="0" t="n">
        <v>0</v>
      </c>
      <c r="BL821" s="0" t="n">
        <v>0</v>
      </c>
      <c r="BM821" s="0" t="n">
        <v>0</v>
      </c>
      <c r="BN821" s="0" t="n">
        <v>0</v>
      </c>
      <c r="BO821" s="0" t="n">
        <v>0</v>
      </c>
      <c r="BP821" s="0" t="n">
        <v>0</v>
      </c>
      <c r="BQ821" s="0" t="n">
        <v>0</v>
      </c>
      <c r="BR821" s="0" t="n">
        <v>0</v>
      </c>
      <c r="BS821" s="0" t="n">
        <v>0</v>
      </c>
      <c r="BT821" s="0" t="n">
        <v>0</v>
      </c>
      <c r="BU821" s="0" t="n">
        <v>0</v>
      </c>
      <c r="BV821" s="0" t="n">
        <v>0</v>
      </c>
      <c r="BW821" s="0" t="n">
        <v>0</v>
      </c>
    </row>
    <row r="822" customFormat="false" ht="12.75" hidden="false" customHeight="false" outlineLevel="0" collapsed="false">
      <c r="A822" s="0" t="n">
        <f aca="false">ROW(Source!A708)</f>
        <v>708</v>
      </c>
      <c r="B822" s="0" t="n">
        <v>10426726</v>
      </c>
      <c r="C822" s="0" t="n">
        <v>10425651</v>
      </c>
      <c r="D822" s="0" t="n">
        <v>1471980</v>
      </c>
      <c r="E822" s="0" t="n">
        <v>1</v>
      </c>
      <c r="F822" s="0" t="n">
        <v>1</v>
      </c>
      <c r="G822" s="0" t="n">
        <v>1</v>
      </c>
      <c r="H822" s="0" t="n">
        <v>2</v>
      </c>
      <c r="I822" s="0" t="s">
        <v>1035</v>
      </c>
      <c r="J822" s="0" t="s">
        <v>1036</v>
      </c>
      <c r="K822" s="0" t="s">
        <v>1653</v>
      </c>
      <c r="L822" s="0" t="n">
        <v>1480</v>
      </c>
      <c r="N822" s="0" t="n">
        <v>1013</v>
      </c>
      <c r="O822" s="0" t="s">
        <v>1033</v>
      </c>
      <c r="P822" s="0" t="s">
        <v>1034</v>
      </c>
      <c r="Q822" s="0" t="n">
        <v>1</v>
      </c>
      <c r="Y822" s="0" t="n">
        <v>0.168</v>
      </c>
      <c r="AA822" s="0" t="n">
        <v>0</v>
      </c>
      <c r="AB822" s="0" t="n">
        <v>87.17</v>
      </c>
      <c r="AC822" s="0" t="n">
        <v>0</v>
      </c>
      <c r="AD822" s="0" t="n">
        <v>0</v>
      </c>
      <c r="AN822" s="0" t="n">
        <v>0</v>
      </c>
      <c r="AO822" s="0" t="n">
        <v>1</v>
      </c>
      <c r="AP822" s="0" t="n">
        <v>1</v>
      </c>
      <c r="AQ822" s="0" t="n">
        <v>0</v>
      </c>
      <c r="AR822" s="0" t="n">
        <v>0</v>
      </c>
      <c r="AT822" s="0" t="n">
        <v>0.14</v>
      </c>
      <c r="AU822" s="0" t="s">
        <v>510</v>
      </c>
      <c r="AV822" s="0" t="n">
        <v>0</v>
      </c>
      <c r="AW822" s="0" t="n">
        <v>2</v>
      </c>
      <c r="AX822" s="0" t="n">
        <v>10426726</v>
      </c>
      <c r="AY822" s="0" t="n">
        <v>1</v>
      </c>
      <c r="AZ822" s="0" t="n">
        <v>0</v>
      </c>
      <c r="BA822" s="0" t="n">
        <v>779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0</v>
      </c>
      <c r="BI822" s="0" t="n">
        <v>0</v>
      </c>
      <c r="BJ822" s="0" t="n">
        <v>0</v>
      </c>
      <c r="BK822" s="0" t="n">
        <v>0</v>
      </c>
      <c r="BL822" s="0" t="n">
        <v>0</v>
      </c>
      <c r="BM822" s="0" t="n">
        <v>0</v>
      </c>
      <c r="BN822" s="0" t="n">
        <v>0</v>
      </c>
      <c r="BO822" s="0" t="n">
        <v>0</v>
      </c>
      <c r="BP822" s="0" t="n">
        <v>0</v>
      </c>
      <c r="BQ822" s="0" t="n">
        <v>0</v>
      </c>
      <c r="BR822" s="0" t="n">
        <v>0</v>
      </c>
      <c r="BS822" s="0" t="n">
        <v>0</v>
      </c>
      <c r="BT822" s="0" t="n">
        <v>0</v>
      </c>
      <c r="BU822" s="0" t="n">
        <v>0</v>
      </c>
      <c r="BV822" s="0" t="n">
        <v>0</v>
      </c>
      <c r="BW822" s="0" t="n">
        <v>0</v>
      </c>
    </row>
    <row r="823" customFormat="false" ht="12.75" hidden="false" customHeight="false" outlineLevel="0" collapsed="false">
      <c r="A823" s="0" t="n">
        <f aca="false">ROW(Source!A708)</f>
        <v>708</v>
      </c>
      <c r="B823" s="0" t="n">
        <v>10426727</v>
      </c>
      <c r="C823" s="0" t="n">
        <v>10425651</v>
      </c>
      <c r="D823" s="0" t="n">
        <v>1403550</v>
      </c>
      <c r="E823" s="0" t="n">
        <v>1</v>
      </c>
      <c r="F823" s="0" t="n">
        <v>1</v>
      </c>
      <c r="G823" s="0" t="n">
        <v>1</v>
      </c>
      <c r="H823" s="0" t="n">
        <v>3</v>
      </c>
      <c r="I823" s="0" t="s">
        <v>1328</v>
      </c>
      <c r="J823" s="0" t="s">
        <v>1654</v>
      </c>
      <c r="K823" s="0" t="s">
        <v>1330</v>
      </c>
      <c r="L823" s="0" t="n">
        <v>1348</v>
      </c>
      <c r="N823" s="0" t="n">
        <v>1009</v>
      </c>
      <c r="O823" s="0" t="s">
        <v>224</v>
      </c>
      <c r="P823" s="0" t="s">
        <v>224</v>
      </c>
      <c r="Q823" s="0" t="n">
        <v>1000</v>
      </c>
      <c r="Y823" s="0" t="n">
        <v>0.03</v>
      </c>
      <c r="AA823" s="0" t="n">
        <v>9954.5</v>
      </c>
      <c r="AB823" s="0" t="n">
        <v>0</v>
      </c>
      <c r="AC823" s="0" t="n">
        <v>0</v>
      </c>
      <c r="AD823" s="0" t="n">
        <v>0</v>
      </c>
      <c r="AN823" s="0" t="n">
        <v>0</v>
      </c>
      <c r="AO823" s="0" t="n">
        <v>1</v>
      </c>
      <c r="AP823" s="0" t="n">
        <v>1</v>
      </c>
      <c r="AQ823" s="0" t="n">
        <v>0</v>
      </c>
      <c r="AR823" s="0" t="n">
        <v>0</v>
      </c>
      <c r="AT823" s="0" t="n">
        <v>0.03</v>
      </c>
      <c r="AV823" s="0" t="n">
        <v>0</v>
      </c>
      <c r="AW823" s="0" t="n">
        <v>2</v>
      </c>
      <c r="AX823" s="0" t="n">
        <v>10426727</v>
      </c>
      <c r="AY823" s="0" t="n">
        <v>1</v>
      </c>
      <c r="AZ823" s="0" t="n">
        <v>0</v>
      </c>
      <c r="BA823" s="0" t="n">
        <v>780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0</v>
      </c>
      <c r="BI823" s="0" t="n">
        <v>0</v>
      </c>
      <c r="BJ823" s="0" t="n">
        <v>0</v>
      </c>
      <c r="BK823" s="0" t="n">
        <v>0</v>
      </c>
      <c r="BL823" s="0" t="n">
        <v>0</v>
      </c>
      <c r="BM823" s="0" t="n">
        <v>0</v>
      </c>
      <c r="BN823" s="0" t="n">
        <v>0</v>
      </c>
      <c r="BO823" s="0" t="n">
        <v>0</v>
      </c>
      <c r="BP823" s="0" t="n">
        <v>0</v>
      </c>
      <c r="BQ823" s="0" t="n">
        <v>0</v>
      </c>
      <c r="BR823" s="0" t="n">
        <v>0</v>
      </c>
      <c r="BS823" s="0" t="n">
        <v>0</v>
      </c>
      <c r="BT823" s="0" t="n">
        <v>0</v>
      </c>
      <c r="BU823" s="0" t="n">
        <v>0</v>
      </c>
      <c r="BV823" s="0" t="n">
        <v>0</v>
      </c>
      <c r="BW823" s="0" t="n">
        <v>0</v>
      </c>
    </row>
    <row r="824" customFormat="false" ht="12.75" hidden="false" customHeight="false" outlineLevel="0" collapsed="false">
      <c r="A824" s="0" t="n">
        <f aca="false">ROW(Source!A709)</f>
        <v>709</v>
      </c>
      <c r="B824" s="0" t="n">
        <v>10426728</v>
      </c>
      <c r="C824" s="0" t="n">
        <v>10425652</v>
      </c>
      <c r="D824" s="0" t="n">
        <v>121645</v>
      </c>
      <c r="E824" s="0" t="n">
        <v>1</v>
      </c>
      <c r="F824" s="0" t="n">
        <v>1</v>
      </c>
      <c r="G824" s="0" t="n">
        <v>1</v>
      </c>
      <c r="H824" s="0" t="n">
        <v>1</v>
      </c>
      <c r="I824" s="0" t="s">
        <v>1159</v>
      </c>
      <c r="K824" s="0" t="s">
        <v>1160</v>
      </c>
      <c r="L824" s="0" t="n">
        <v>1476</v>
      </c>
      <c r="N824" s="0" t="n">
        <v>1013</v>
      </c>
      <c r="O824" s="0" t="s">
        <v>1026</v>
      </c>
      <c r="P824" s="0" t="s">
        <v>1027</v>
      </c>
      <c r="Q824" s="0" t="n">
        <v>1</v>
      </c>
      <c r="Y824" s="0" t="n">
        <v>531.6</v>
      </c>
      <c r="AA824" s="0" t="n">
        <v>0</v>
      </c>
      <c r="AB824" s="0" t="n">
        <v>0</v>
      </c>
      <c r="AC824" s="0" t="n">
        <v>0</v>
      </c>
      <c r="AD824" s="0" t="n">
        <v>9.62</v>
      </c>
      <c r="AN824" s="0" t="n">
        <v>0</v>
      </c>
      <c r="AO824" s="0" t="n">
        <v>1</v>
      </c>
      <c r="AP824" s="0" t="n">
        <v>1</v>
      </c>
      <c r="AQ824" s="0" t="n">
        <v>0</v>
      </c>
      <c r="AR824" s="0" t="n">
        <v>0</v>
      </c>
      <c r="AT824" s="0" t="n">
        <v>443</v>
      </c>
      <c r="AU824" s="0" t="s">
        <v>510</v>
      </c>
      <c r="AV824" s="0" t="n">
        <v>1</v>
      </c>
      <c r="AW824" s="0" t="n">
        <v>2</v>
      </c>
      <c r="AX824" s="0" t="n">
        <v>10426728</v>
      </c>
      <c r="AY824" s="0" t="n">
        <v>1</v>
      </c>
      <c r="AZ824" s="0" t="n">
        <v>0</v>
      </c>
      <c r="BA824" s="0" t="n">
        <v>781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0</v>
      </c>
      <c r="BI824" s="0" t="n">
        <v>0</v>
      </c>
      <c r="BJ824" s="0" t="n">
        <v>0</v>
      </c>
      <c r="BK824" s="0" t="n">
        <v>0</v>
      </c>
      <c r="BL824" s="0" t="n">
        <v>0</v>
      </c>
      <c r="BM824" s="0" t="n">
        <v>0</v>
      </c>
      <c r="BN824" s="0" t="n">
        <v>0</v>
      </c>
      <c r="BO824" s="0" t="n">
        <v>0</v>
      </c>
      <c r="BP824" s="0" t="n">
        <v>0</v>
      </c>
      <c r="BQ824" s="0" t="n">
        <v>0</v>
      </c>
      <c r="BR824" s="0" t="n">
        <v>0</v>
      </c>
      <c r="BS824" s="0" t="n">
        <v>0</v>
      </c>
      <c r="BT824" s="0" t="n">
        <v>0</v>
      </c>
      <c r="BU824" s="0" t="n">
        <v>0</v>
      </c>
      <c r="BV824" s="0" t="n">
        <v>0</v>
      </c>
      <c r="BW824" s="0" t="n">
        <v>0</v>
      </c>
    </row>
    <row r="825" customFormat="false" ht="12.75" hidden="false" customHeight="false" outlineLevel="0" collapsed="false">
      <c r="A825" s="0" t="n">
        <f aca="false">ROW(Source!A709)</f>
        <v>709</v>
      </c>
      <c r="B825" s="0" t="n">
        <v>10426729</v>
      </c>
      <c r="C825" s="0" t="n">
        <v>10425652</v>
      </c>
      <c r="D825" s="0" t="n">
        <v>121548</v>
      </c>
      <c r="E825" s="0" t="n">
        <v>1</v>
      </c>
      <c r="F825" s="0" t="n">
        <v>1</v>
      </c>
      <c r="G825" s="0" t="n">
        <v>1</v>
      </c>
      <c r="H825" s="0" t="n">
        <v>1</v>
      </c>
      <c r="I825" s="0" t="s">
        <v>88</v>
      </c>
      <c r="K825" s="0" t="s">
        <v>1028</v>
      </c>
      <c r="L825" s="0" t="n">
        <v>608254</v>
      </c>
      <c r="N825" s="0" t="n">
        <v>1013</v>
      </c>
      <c r="O825" s="0" t="s">
        <v>1029</v>
      </c>
      <c r="P825" s="0" t="s">
        <v>1029</v>
      </c>
      <c r="Q825" s="0" t="n">
        <v>1</v>
      </c>
      <c r="Y825" s="0" t="n">
        <v>231.744</v>
      </c>
      <c r="AA825" s="0" t="n">
        <v>0</v>
      </c>
      <c r="AB825" s="0" t="n">
        <v>0</v>
      </c>
      <c r="AC825" s="0" t="n">
        <v>0</v>
      </c>
      <c r="AD825" s="0" t="n">
        <v>0</v>
      </c>
      <c r="AN825" s="0" t="n">
        <v>0</v>
      </c>
      <c r="AO825" s="0" t="n">
        <v>1</v>
      </c>
      <c r="AP825" s="0" t="n">
        <v>1</v>
      </c>
      <c r="AQ825" s="0" t="n">
        <v>0</v>
      </c>
      <c r="AR825" s="0" t="n">
        <v>0</v>
      </c>
      <c r="AT825" s="0" t="n">
        <v>193.12</v>
      </c>
      <c r="AU825" s="0" t="s">
        <v>510</v>
      </c>
      <c r="AV825" s="0" t="n">
        <v>2</v>
      </c>
      <c r="AW825" s="0" t="n">
        <v>2</v>
      </c>
      <c r="AX825" s="0" t="n">
        <v>10426729</v>
      </c>
      <c r="AY825" s="0" t="n">
        <v>1</v>
      </c>
      <c r="AZ825" s="0" t="n">
        <v>0</v>
      </c>
      <c r="BA825" s="0" t="n">
        <v>782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0</v>
      </c>
      <c r="BI825" s="0" t="n">
        <v>0</v>
      </c>
      <c r="BJ825" s="0" t="n">
        <v>0</v>
      </c>
      <c r="BK825" s="0" t="n">
        <v>0</v>
      </c>
      <c r="BL825" s="0" t="n">
        <v>0</v>
      </c>
      <c r="BM825" s="0" t="n">
        <v>0</v>
      </c>
      <c r="BN825" s="0" t="n">
        <v>0</v>
      </c>
      <c r="BO825" s="0" t="n">
        <v>0</v>
      </c>
      <c r="BP825" s="0" t="n">
        <v>0</v>
      </c>
      <c r="BQ825" s="0" t="n">
        <v>0</v>
      </c>
      <c r="BR825" s="0" t="n">
        <v>0</v>
      </c>
      <c r="BS825" s="0" t="n">
        <v>0</v>
      </c>
      <c r="BT825" s="0" t="n">
        <v>0</v>
      </c>
      <c r="BU825" s="0" t="n">
        <v>0</v>
      </c>
      <c r="BV825" s="0" t="n">
        <v>0</v>
      </c>
      <c r="BW825" s="0" t="n">
        <v>0</v>
      </c>
    </row>
    <row r="826" customFormat="false" ht="12.75" hidden="false" customHeight="false" outlineLevel="0" collapsed="false">
      <c r="A826" s="0" t="n">
        <f aca="false">ROW(Source!A709)</f>
        <v>709</v>
      </c>
      <c r="B826" s="0" t="n">
        <v>10426730</v>
      </c>
      <c r="C826" s="0" t="n">
        <v>10425652</v>
      </c>
      <c r="D826" s="0" t="n">
        <v>1466783</v>
      </c>
      <c r="E826" s="0" t="n">
        <v>1</v>
      </c>
      <c r="F826" s="0" t="n">
        <v>1</v>
      </c>
      <c r="G826" s="0" t="n">
        <v>1</v>
      </c>
      <c r="H826" s="0" t="n">
        <v>2</v>
      </c>
      <c r="I826" s="0" t="s">
        <v>1139</v>
      </c>
      <c r="J826" s="0" t="s">
        <v>1110</v>
      </c>
      <c r="K826" s="0" t="s">
        <v>1140</v>
      </c>
      <c r="L826" s="0" t="n">
        <v>1480</v>
      </c>
      <c r="N826" s="0" t="n">
        <v>1013</v>
      </c>
      <c r="O826" s="0" t="s">
        <v>1033</v>
      </c>
      <c r="P826" s="0" t="s">
        <v>1034</v>
      </c>
      <c r="Q826" s="0" t="n">
        <v>1</v>
      </c>
      <c r="Y826" s="0" t="n">
        <v>1.44</v>
      </c>
      <c r="AA826" s="0" t="n">
        <v>0</v>
      </c>
      <c r="AB826" s="0" t="n">
        <v>134.65</v>
      </c>
      <c r="AC826" s="0" t="n">
        <v>13.5</v>
      </c>
      <c r="AD826" s="0" t="n">
        <v>0</v>
      </c>
      <c r="AN826" s="0" t="n">
        <v>0</v>
      </c>
      <c r="AO826" s="0" t="n">
        <v>1</v>
      </c>
      <c r="AP826" s="0" t="n">
        <v>1</v>
      </c>
      <c r="AQ826" s="0" t="n">
        <v>0</v>
      </c>
      <c r="AR826" s="0" t="n">
        <v>0</v>
      </c>
      <c r="AT826" s="0" t="n">
        <v>1.2</v>
      </c>
      <c r="AU826" s="0" t="s">
        <v>510</v>
      </c>
      <c r="AV826" s="0" t="n">
        <v>0</v>
      </c>
      <c r="AW826" s="0" t="n">
        <v>2</v>
      </c>
      <c r="AX826" s="0" t="n">
        <v>10426730</v>
      </c>
      <c r="AY826" s="0" t="n">
        <v>1</v>
      </c>
      <c r="AZ826" s="0" t="n">
        <v>0</v>
      </c>
      <c r="BA826" s="0" t="n">
        <v>783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  <c r="BI826" s="0" t="n">
        <v>0</v>
      </c>
      <c r="BJ826" s="0" t="n">
        <v>0</v>
      </c>
      <c r="BK826" s="0" t="n">
        <v>0</v>
      </c>
      <c r="BL826" s="0" t="n">
        <v>0</v>
      </c>
      <c r="BM826" s="0" t="n">
        <v>0</v>
      </c>
      <c r="BN826" s="0" t="n">
        <v>0</v>
      </c>
      <c r="BO826" s="0" t="n">
        <v>0</v>
      </c>
      <c r="BP826" s="0" t="n">
        <v>0</v>
      </c>
      <c r="BQ826" s="0" t="n">
        <v>0</v>
      </c>
      <c r="BR826" s="0" t="n">
        <v>0</v>
      </c>
      <c r="BS826" s="0" t="n">
        <v>0</v>
      </c>
      <c r="BT826" s="0" t="n">
        <v>0</v>
      </c>
      <c r="BU826" s="0" t="n">
        <v>0</v>
      </c>
      <c r="BV826" s="0" t="n">
        <v>0</v>
      </c>
      <c r="BW826" s="0" t="n">
        <v>0</v>
      </c>
    </row>
    <row r="827" customFormat="false" ht="12.75" hidden="false" customHeight="false" outlineLevel="0" collapsed="false">
      <c r="A827" s="0" t="n">
        <f aca="false">ROW(Source!A709)</f>
        <v>709</v>
      </c>
      <c r="B827" s="0" t="n">
        <v>10426731</v>
      </c>
      <c r="C827" s="0" t="n">
        <v>10425652</v>
      </c>
      <c r="D827" s="0" t="n">
        <v>1467512</v>
      </c>
      <c r="E827" s="0" t="n">
        <v>1</v>
      </c>
      <c r="F827" s="0" t="n">
        <v>1</v>
      </c>
      <c r="G827" s="0" t="n">
        <v>1</v>
      </c>
      <c r="H827" s="0" t="n">
        <v>2</v>
      </c>
      <c r="I827" s="0" t="s">
        <v>1655</v>
      </c>
      <c r="J827" s="0" t="s">
        <v>1077</v>
      </c>
      <c r="K827" s="0" t="s">
        <v>1656</v>
      </c>
      <c r="L827" s="0" t="n">
        <v>1480</v>
      </c>
      <c r="N827" s="0" t="n">
        <v>1013</v>
      </c>
      <c r="O827" s="0" t="s">
        <v>1033</v>
      </c>
      <c r="P827" s="0" t="s">
        <v>1034</v>
      </c>
      <c r="Q827" s="0" t="n">
        <v>1</v>
      </c>
      <c r="Y827" s="0" t="n">
        <v>9.744</v>
      </c>
      <c r="AA827" s="0" t="n">
        <v>0</v>
      </c>
      <c r="AB827" s="0" t="n">
        <v>100</v>
      </c>
      <c r="AC827" s="0" t="n">
        <v>10.06</v>
      </c>
      <c r="AD827" s="0" t="n">
        <v>0</v>
      </c>
      <c r="AN827" s="0" t="n">
        <v>0</v>
      </c>
      <c r="AO827" s="0" t="n">
        <v>1</v>
      </c>
      <c r="AP827" s="0" t="n">
        <v>1</v>
      </c>
      <c r="AQ827" s="0" t="n">
        <v>0</v>
      </c>
      <c r="AR827" s="0" t="n">
        <v>0</v>
      </c>
      <c r="AT827" s="0" t="n">
        <v>8.12</v>
      </c>
      <c r="AU827" s="0" t="s">
        <v>510</v>
      </c>
      <c r="AV827" s="0" t="n">
        <v>0</v>
      </c>
      <c r="AW827" s="0" t="n">
        <v>2</v>
      </c>
      <c r="AX827" s="0" t="n">
        <v>10426731</v>
      </c>
      <c r="AY827" s="0" t="n">
        <v>1</v>
      </c>
      <c r="AZ827" s="0" t="n">
        <v>0</v>
      </c>
      <c r="BA827" s="0" t="n">
        <v>784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0</v>
      </c>
      <c r="BI827" s="0" t="n">
        <v>0</v>
      </c>
      <c r="BJ827" s="0" t="n">
        <v>0</v>
      </c>
      <c r="BK827" s="0" t="n">
        <v>0</v>
      </c>
      <c r="BL827" s="0" t="n">
        <v>0</v>
      </c>
      <c r="BM827" s="0" t="n">
        <v>0</v>
      </c>
      <c r="BN827" s="0" t="n">
        <v>0</v>
      </c>
      <c r="BO827" s="0" t="n">
        <v>0</v>
      </c>
      <c r="BP827" s="0" t="n">
        <v>0</v>
      </c>
      <c r="BQ827" s="0" t="n">
        <v>0</v>
      </c>
      <c r="BR827" s="0" t="n">
        <v>0</v>
      </c>
      <c r="BS827" s="0" t="n">
        <v>0</v>
      </c>
      <c r="BT827" s="0" t="n">
        <v>0</v>
      </c>
      <c r="BU827" s="0" t="n">
        <v>0</v>
      </c>
      <c r="BV827" s="0" t="n">
        <v>0</v>
      </c>
      <c r="BW827" s="0" t="n">
        <v>0</v>
      </c>
    </row>
    <row r="828" customFormat="false" ht="12.75" hidden="false" customHeight="false" outlineLevel="0" collapsed="false">
      <c r="A828" s="0" t="n">
        <f aca="false">ROW(Source!A709)</f>
        <v>709</v>
      </c>
      <c r="B828" s="0" t="n">
        <v>10426732</v>
      </c>
      <c r="C828" s="0" t="n">
        <v>10425652</v>
      </c>
      <c r="D828" s="0" t="n">
        <v>1469333</v>
      </c>
      <c r="E828" s="0" t="n">
        <v>1</v>
      </c>
      <c r="F828" s="0" t="n">
        <v>1</v>
      </c>
      <c r="G828" s="0" t="n">
        <v>1</v>
      </c>
      <c r="H828" s="0" t="n">
        <v>2</v>
      </c>
      <c r="I828" s="0" t="s">
        <v>1657</v>
      </c>
      <c r="J828" s="0" t="s">
        <v>1658</v>
      </c>
      <c r="K828" s="0" t="s">
        <v>1659</v>
      </c>
      <c r="L828" s="0" t="n">
        <v>1368</v>
      </c>
      <c r="N828" s="0" t="n">
        <v>1011</v>
      </c>
      <c r="O828" s="0" t="s">
        <v>1041</v>
      </c>
      <c r="P828" s="0" t="s">
        <v>1041</v>
      </c>
      <c r="Q828" s="0" t="n">
        <v>1</v>
      </c>
      <c r="Y828" s="0" t="n">
        <v>76.56</v>
      </c>
      <c r="AA828" s="0" t="n">
        <v>0</v>
      </c>
      <c r="AB828" s="0" t="n">
        <v>91.83</v>
      </c>
      <c r="AC828" s="0" t="n">
        <v>10.06</v>
      </c>
      <c r="AD828" s="0" t="n">
        <v>0</v>
      </c>
      <c r="AN828" s="0" t="n">
        <v>0</v>
      </c>
      <c r="AO828" s="0" t="n">
        <v>1</v>
      </c>
      <c r="AP828" s="0" t="n">
        <v>1</v>
      </c>
      <c r="AQ828" s="0" t="n">
        <v>0</v>
      </c>
      <c r="AR828" s="0" t="n">
        <v>0</v>
      </c>
      <c r="AT828" s="0" t="n">
        <v>63.8</v>
      </c>
      <c r="AU828" s="0" t="s">
        <v>510</v>
      </c>
      <c r="AV828" s="0" t="n">
        <v>0</v>
      </c>
      <c r="AW828" s="0" t="n">
        <v>2</v>
      </c>
      <c r="AX828" s="0" t="n">
        <v>10426732</v>
      </c>
      <c r="AY828" s="0" t="n">
        <v>1</v>
      </c>
      <c r="AZ828" s="0" t="n">
        <v>0</v>
      </c>
      <c r="BA828" s="0" t="n">
        <v>785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0</v>
      </c>
      <c r="BI828" s="0" t="n">
        <v>0</v>
      </c>
      <c r="BJ828" s="0" t="n">
        <v>0</v>
      </c>
      <c r="BK828" s="0" t="n">
        <v>0</v>
      </c>
      <c r="BL828" s="0" t="n">
        <v>0</v>
      </c>
      <c r="BM828" s="0" t="n">
        <v>0</v>
      </c>
      <c r="BN828" s="0" t="n">
        <v>0</v>
      </c>
      <c r="BO828" s="0" t="n">
        <v>0</v>
      </c>
      <c r="BP828" s="0" t="n">
        <v>0</v>
      </c>
      <c r="BQ828" s="0" t="n">
        <v>0</v>
      </c>
      <c r="BR828" s="0" t="n">
        <v>0</v>
      </c>
      <c r="BS828" s="0" t="n">
        <v>0</v>
      </c>
      <c r="BT828" s="0" t="n">
        <v>0</v>
      </c>
      <c r="BU828" s="0" t="n">
        <v>0</v>
      </c>
      <c r="BV828" s="0" t="n">
        <v>0</v>
      </c>
      <c r="BW828" s="0" t="n">
        <v>0</v>
      </c>
    </row>
    <row r="829" customFormat="false" ht="12.75" hidden="false" customHeight="false" outlineLevel="0" collapsed="false">
      <c r="A829" s="0" t="n">
        <f aca="false">ROW(Source!A709)</f>
        <v>709</v>
      </c>
      <c r="B829" s="0" t="n">
        <v>10426733</v>
      </c>
      <c r="C829" s="0" t="n">
        <v>10425652</v>
      </c>
      <c r="D829" s="0" t="n">
        <v>1471116</v>
      </c>
      <c r="E829" s="0" t="n">
        <v>1</v>
      </c>
      <c r="F829" s="0" t="n">
        <v>1</v>
      </c>
      <c r="G829" s="0" t="n">
        <v>1</v>
      </c>
      <c r="H829" s="0" t="n">
        <v>2</v>
      </c>
      <c r="I829" s="0" t="s">
        <v>1660</v>
      </c>
      <c r="J829" s="0" t="s">
        <v>1296</v>
      </c>
      <c r="K829" s="0" t="s">
        <v>1661</v>
      </c>
      <c r="L829" s="0" t="n">
        <v>1368</v>
      </c>
      <c r="N829" s="0" t="n">
        <v>1011</v>
      </c>
      <c r="O829" s="0" t="s">
        <v>1041</v>
      </c>
      <c r="P829" s="0" t="s">
        <v>1041</v>
      </c>
      <c r="Q829" s="0" t="n">
        <v>1</v>
      </c>
      <c r="Y829" s="0" t="n">
        <v>66</v>
      </c>
      <c r="AA829" s="0" t="n">
        <v>0</v>
      </c>
      <c r="AB829" s="0" t="n">
        <v>52.61</v>
      </c>
      <c r="AC829" s="0" t="n">
        <v>11.6</v>
      </c>
      <c r="AD829" s="0" t="n">
        <v>0</v>
      </c>
      <c r="AN829" s="0" t="n">
        <v>0</v>
      </c>
      <c r="AO829" s="0" t="n">
        <v>1</v>
      </c>
      <c r="AP829" s="0" t="n">
        <v>1</v>
      </c>
      <c r="AQ829" s="0" t="n">
        <v>0</v>
      </c>
      <c r="AR829" s="0" t="n">
        <v>0</v>
      </c>
      <c r="AT829" s="0" t="n">
        <v>55</v>
      </c>
      <c r="AU829" s="0" t="s">
        <v>510</v>
      </c>
      <c r="AV829" s="0" t="n">
        <v>0</v>
      </c>
      <c r="AW829" s="0" t="n">
        <v>2</v>
      </c>
      <c r="AX829" s="0" t="n">
        <v>10426733</v>
      </c>
      <c r="AY829" s="0" t="n">
        <v>1</v>
      </c>
      <c r="AZ829" s="0" t="n">
        <v>0</v>
      </c>
      <c r="BA829" s="0" t="n">
        <v>786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0</v>
      </c>
      <c r="BI829" s="0" t="n">
        <v>0</v>
      </c>
      <c r="BJ829" s="0" t="n">
        <v>0</v>
      </c>
      <c r="BK829" s="0" t="n">
        <v>0</v>
      </c>
      <c r="BL829" s="0" t="n">
        <v>0</v>
      </c>
      <c r="BM829" s="0" t="n">
        <v>0</v>
      </c>
      <c r="BN829" s="0" t="n">
        <v>0</v>
      </c>
      <c r="BO829" s="0" t="n">
        <v>0</v>
      </c>
      <c r="BP829" s="0" t="n">
        <v>0</v>
      </c>
      <c r="BQ829" s="0" t="n">
        <v>0</v>
      </c>
      <c r="BR829" s="0" t="n">
        <v>0</v>
      </c>
      <c r="BS829" s="0" t="n">
        <v>0</v>
      </c>
      <c r="BT829" s="0" t="n">
        <v>0</v>
      </c>
      <c r="BU829" s="0" t="n">
        <v>0</v>
      </c>
      <c r="BV829" s="0" t="n">
        <v>0</v>
      </c>
      <c r="BW829" s="0" t="n">
        <v>0</v>
      </c>
    </row>
    <row r="830" customFormat="false" ht="12.75" hidden="false" customHeight="false" outlineLevel="0" collapsed="false">
      <c r="A830" s="0" t="n">
        <f aca="false">ROW(Source!A709)</f>
        <v>709</v>
      </c>
      <c r="B830" s="0" t="n">
        <v>10426734</v>
      </c>
      <c r="C830" s="0" t="n">
        <v>10425652</v>
      </c>
      <c r="D830" s="0" t="n">
        <v>1471118</v>
      </c>
      <c r="E830" s="0" t="n">
        <v>1</v>
      </c>
      <c r="F830" s="0" t="n">
        <v>1</v>
      </c>
      <c r="G830" s="0" t="n">
        <v>1</v>
      </c>
      <c r="H830" s="0" t="n">
        <v>2</v>
      </c>
      <c r="I830" s="0" t="s">
        <v>1662</v>
      </c>
      <c r="J830" s="0" t="s">
        <v>1296</v>
      </c>
      <c r="K830" s="0" t="s">
        <v>1663</v>
      </c>
      <c r="L830" s="0" t="n">
        <v>1368</v>
      </c>
      <c r="N830" s="0" t="n">
        <v>1011</v>
      </c>
      <c r="O830" s="0" t="s">
        <v>1041</v>
      </c>
      <c r="P830" s="0" t="s">
        <v>1041</v>
      </c>
      <c r="Q830" s="0" t="n">
        <v>1</v>
      </c>
      <c r="Y830" s="0" t="n">
        <v>76.56</v>
      </c>
      <c r="AA830" s="0" t="n">
        <v>0</v>
      </c>
      <c r="AB830" s="0" t="n">
        <v>30.46</v>
      </c>
      <c r="AC830" s="0" t="n">
        <v>11.6</v>
      </c>
      <c r="AD830" s="0" t="n">
        <v>0</v>
      </c>
      <c r="AN830" s="0" t="n">
        <v>0</v>
      </c>
      <c r="AO830" s="0" t="n">
        <v>1</v>
      </c>
      <c r="AP830" s="0" t="n">
        <v>1</v>
      </c>
      <c r="AQ830" s="0" t="n">
        <v>0</v>
      </c>
      <c r="AR830" s="0" t="n">
        <v>0</v>
      </c>
      <c r="AT830" s="0" t="n">
        <v>63.8</v>
      </c>
      <c r="AU830" s="0" t="s">
        <v>510</v>
      </c>
      <c r="AV830" s="0" t="n">
        <v>0</v>
      </c>
      <c r="AW830" s="0" t="n">
        <v>2</v>
      </c>
      <c r="AX830" s="0" t="n">
        <v>10426734</v>
      </c>
      <c r="AY830" s="0" t="n">
        <v>1</v>
      </c>
      <c r="AZ830" s="0" t="n">
        <v>0</v>
      </c>
      <c r="BA830" s="0" t="n">
        <v>787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0</v>
      </c>
      <c r="BI830" s="0" t="n">
        <v>0</v>
      </c>
      <c r="BJ830" s="0" t="n">
        <v>0</v>
      </c>
      <c r="BK830" s="0" t="n">
        <v>0</v>
      </c>
      <c r="BL830" s="0" t="n">
        <v>0</v>
      </c>
      <c r="BM830" s="0" t="n">
        <v>0</v>
      </c>
      <c r="BN830" s="0" t="n">
        <v>0</v>
      </c>
      <c r="BO830" s="0" t="n">
        <v>0</v>
      </c>
      <c r="BP830" s="0" t="n">
        <v>0</v>
      </c>
      <c r="BQ830" s="0" t="n">
        <v>0</v>
      </c>
      <c r="BR830" s="0" t="n">
        <v>0</v>
      </c>
      <c r="BS830" s="0" t="n">
        <v>0</v>
      </c>
      <c r="BT830" s="0" t="n">
        <v>0</v>
      </c>
      <c r="BU830" s="0" t="n">
        <v>0</v>
      </c>
      <c r="BV830" s="0" t="n">
        <v>0</v>
      </c>
      <c r="BW830" s="0" t="n">
        <v>0</v>
      </c>
    </row>
    <row r="831" customFormat="false" ht="12.75" hidden="false" customHeight="false" outlineLevel="0" collapsed="false">
      <c r="A831" s="0" t="n">
        <f aca="false">ROW(Source!A709)</f>
        <v>709</v>
      </c>
      <c r="B831" s="0" t="n">
        <v>10426735</v>
      </c>
      <c r="C831" s="0" t="n">
        <v>10425652</v>
      </c>
      <c r="D831" s="0" t="n">
        <v>1471455</v>
      </c>
      <c r="E831" s="0" t="n">
        <v>1</v>
      </c>
      <c r="F831" s="0" t="n">
        <v>1</v>
      </c>
      <c r="G831" s="0" t="n">
        <v>1</v>
      </c>
      <c r="H831" s="0" t="n">
        <v>2</v>
      </c>
      <c r="I831" s="0" t="s">
        <v>1605</v>
      </c>
      <c r="J831" s="0" t="s">
        <v>1408</v>
      </c>
      <c r="K831" s="0" t="s">
        <v>1606</v>
      </c>
      <c r="L831" s="0" t="n">
        <v>1368</v>
      </c>
      <c r="N831" s="0" t="n">
        <v>1011</v>
      </c>
      <c r="O831" s="0" t="s">
        <v>1041</v>
      </c>
      <c r="P831" s="0" t="s">
        <v>1041</v>
      </c>
      <c r="Q831" s="0" t="n">
        <v>1</v>
      </c>
      <c r="Y831" s="0" t="n">
        <v>34.8</v>
      </c>
      <c r="AA831" s="0" t="n">
        <v>0</v>
      </c>
      <c r="AB831" s="0" t="n">
        <v>1.11</v>
      </c>
      <c r="AC831" s="0" t="n">
        <v>0</v>
      </c>
      <c r="AD831" s="0" t="n">
        <v>0</v>
      </c>
      <c r="AN831" s="0" t="n">
        <v>0</v>
      </c>
      <c r="AO831" s="0" t="n">
        <v>1</v>
      </c>
      <c r="AP831" s="0" t="n">
        <v>1</v>
      </c>
      <c r="AQ831" s="0" t="n">
        <v>0</v>
      </c>
      <c r="AR831" s="0" t="n">
        <v>0</v>
      </c>
      <c r="AT831" s="0" t="n">
        <v>29</v>
      </c>
      <c r="AU831" s="0" t="s">
        <v>510</v>
      </c>
      <c r="AV831" s="0" t="n">
        <v>0</v>
      </c>
      <c r="AW831" s="0" t="n">
        <v>2</v>
      </c>
      <c r="AX831" s="0" t="n">
        <v>10426735</v>
      </c>
      <c r="AY831" s="0" t="n">
        <v>1</v>
      </c>
      <c r="AZ831" s="0" t="n">
        <v>0</v>
      </c>
      <c r="BA831" s="0" t="n">
        <v>788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0</v>
      </c>
      <c r="BI831" s="0" t="n">
        <v>0</v>
      </c>
      <c r="BJ831" s="0" t="n">
        <v>0</v>
      </c>
      <c r="BK831" s="0" t="n">
        <v>0</v>
      </c>
      <c r="BL831" s="0" t="n">
        <v>0</v>
      </c>
      <c r="BM831" s="0" t="n">
        <v>0</v>
      </c>
      <c r="BN831" s="0" t="n">
        <v>0</v>
      </c>
      <c r="BO831" s="0" t="n">
        <v>0</v>
      </c>
      <c r="BP831" s="0" t="n">
        <v>0</v>
      </c>
      <c r="BQ831" s="0" t="n">
        <v>0</v>
      </c>
      <c r="BR831" s="0" t="n">
        <v>0</v>
      </c>
      <c r="BS831" s="0" t="n">
        <v>0</v>
      </c>
      <c r="BT831" s="0" t="n">
        <v>0</v>
      </c>
      <c r="BU831" s="0" t="n">
        <v>0</v>
      </c>
      <c r="BV831" s="0" t="n">
        <v>0</v>
      </c>
      <c r="BW831" s="0" t="n">
        <v>0</v>
      </c>
    </row>
    <row r="832" customFormat="false" ht="12.75" hidden="false" customHeight="false" outlineLevel="0" collapsed="false">
      <c r="A832" s="0" t="n">
        <f aca="false">ROW(Source!A709)</f>
        <v>709</v>
      </c>
      <c r="B832" s="0" t="n">
        <v>10426736</v>
      </c>
      <c r="C832" s="0" t="n">
        <v>10425652</v>
      </c>
      <c r="D832" s="0" t="n">
        <v>1471980</v>
      </c>
      <c r="E832" s="0" t="n">
        <v>1</v>
      </c>
      <c r="F832" s="0" t="n">
        <v>1</v>
      </c>
      <c r="G832" s="0" t="n">
        <v>1</v>
      </c>
      <c r="H832" s="0" t="n">
        <v>2</v>
      </c>
      <c r="I832" s="0" t="s">
        <v>1035</v>
      </c>
      <c r="J832" s="0" t="s">
        <v>1036</v>
      </c>
      <c r="K832" s="0" t="s">
        <v>1653</v>
      </c>
      <c r="L832" s="0" t="n">
        <v>1480</v>
      </c>
      <c r="N832" s="0" t="n">
        <v>1013</v>
      </c>
      <c r="O832" s="0" t="s">
        <v>1033</v>
      </c>
      <c r="P832" s="0" t="s">
        <v>1034</v>
      </c>
      <c r="Q832" s="0" t="n">
        <v>1</v>
      </c>
      <c r="Y832" s="0" t="n">
        <v>1.44</v>
      </c>
      <c r="AA832" s="0" t="n">
        <v>0</v>
      </c>
      <c r="AB832" s="0" t="n">
        <v>87.17</v>
      </c>
      <c r="AC832" s="0" t="n">
        <v>0</v>
      </c>
      <c r="AD832" s="0" t="n">
        <v>0</v>
      </c>
      <c r="AN832" s="0" t="n">
        <v>0</v>
      </c>
      <c r="AO832" s="0" t="n">
        <v>1</v>
      </c>
      <c r="AP832" s="0" t="n">
        <v>1</v>
      </c>
      <c r="AQ832" s="0" t="n">
        <v>0</v>
      </c>
      <c r="AR832" s="0" t="n">
        <v>0</v>
      </c>
      <c r="AT832" s="0" t="n">
        <v>1.2</v>
      </c>
      <c r="AU832" s="0" t="s">
        <v>510</v>
      </c>
      <c r="AV832" s="0" t="n">
        <v>0</v>
      </c>
      <c r="AW832" s="0" t="n">
        <v>2</v>
      </c>
      <c r="AX832" s="0" t="n">
        <v>10426736</v>
      </c>
      <c r="AY832" s="0" t="n">
        <v>1</v>
      </c>
      <c r="AZ832" s="0" t="n">
        <v>0</v>
      </c>
      <c r="BA832" s="0" t="n">
        <v>789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  <c r="BI832" s="0" t="n">
        <v>0</v>
      </c>
      <c r="BJ832" s="0" t="n">
        <v>0</v>
      </c>
      <c r="BK832" s="0" t="n">
        <v>0</v>
      </c>
      <c r="BL832" s="0" t="n">
        <v>0</v>
      </c>
      <c r="BM832" s="0" t="n">
        <v>0</v>
      </c>
      <c r="BN832" s="0" t="n">
        <v>0</v>
      </c>
      <c r="BO832" s="0" t="n">
        <v>0</v>
      </c>
      <c r="BP832" s="0" t="n">
        <v>0</v>
      </c>
      <c r="BQ832" s="0" t="n">
        <v>0</v>
      </c>
      <c r="BR832" s="0" t="n">
        <v>0</v>
      </c>
      <c r="BS832" s="0" t="n">
        <v>0</v>
      </c>
      <c r="BT832" s="0" t="n">
        <v>0</v>
      </c>
      <c r="BU832" s="0" t="n">
        <v>0</v>
      </c>
      <c r="BV832" s="0" t="n">
        <v>0</v>
      </c>
      <c r="BW832" s="0" t="n">
        <v>0</v>
      </c>
    </row>
    <row r="833" customFormat="false" ht="12.75" hidden="false" customHeight="false" outlineLevel="0" collapsed="false">
      <c r="A833" s="0" t="n">
        <f aca="false">ROW(Source!A709)</f>
        <v>709</v>
      </c>
      <c r="B833" s="0" t="n">
        <v>10426737</v>
      </c>
      <c r="C833" s="0" t="n">
        <v>10425652</v>
      </c>
      <c r="D833" s="0" t="n">
        <v>1400017</v>
      </c>
      <c r="E833" s="0" t="n">
        <v>1</v>
      </c>
      <c r="F833" s="0" t="n">
        <v>1</v>
      </c>
      <c r="G833" s="0" t="n">
        <v>1</v>
      </c>
      <c r="H833" s="0" t="n">
        <v>3</v>
      </c>
      <c r="I833" s="0" t="s">
        <v>1664</v>
      </c>
      <c r="J833" s="0" t="s">
        <v>1665</v>
      </c>
      <c r="K833" s="0" t="s">
        <v>1666</v>
      </c>
      <c r="L833" s="0" t="n">
        <v>1348</v>
      </c>
      <c r="N833" s="0" t="n">
        <v>1009</v>
      </c>
      <c r="O833" s="0" t="s">
        <v>224</v>
      </c>
      <c r="P833" s="0" t="s">
        <v>224</v>
      </c>
      <c r="Q833" s="0" t="n">
        <v>1000</v>
      </c>
      <c r="Y833" s="0" t="n">
        <v>0.00454</v>
      </c>
      <c r="AA833" s="0" t="n">
        <v>12606</v>
      </c>
      <c r="AB833" s="0" t="n">
        <v>0</v>
      </c>
      <c r="AC833" s="0" t="n">
        <v>0</v>
      </c>
      <c r="AD833" s="0" t="n">
        <v>0</v>
      </c>
      <c r="AN833" s="0" t="n">
        <v>0</v>
      </c>
      <c r="AO833" s="0" t="n">
        <v>1</v>
      </c>
      <c r="AP833" s="0" t="n">
        <v>1</v>
      </c>
      <c r="AQ833" s="0" t="n">
        <v>0</v>
      </c>
      <c r="AR833" s="0" t="n">
        <v>0</v>
      </c>
      <c r="AT833" s="0" t="n">
        <v>0.00454</v>
      </c>
      <c r="AV833" s="0" t="n">
        <v>0</v>
      </c>
      <c r="AW833" s="0" t="n">
        <v>2</v>
      </c>
      <c r="AX833" s="0" t="n">
        <v>10426737</v>
      </c>
      <c r="AY833" s="0" t="n">
        <v>1</v>
      </c>
      <c r="AZ833" s="0" t="n">
        <v>0</v>
      </c>
      <c r="BA833" s="0" t="n">
        <v>790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0</v>
      </c>
      <c r="BI833" s="0" t="n">
        <v>0</v>
      </c>
      <c r="BJ833" s="0" t="n">
        <v>0</v>
      </c>
      <c r="BK833" s="0" t="n">
        <v>0</v>
      </c>
      <c r="BL833" s="0" t="n">
        <v>0</v>
      </c>
      <c r="BM833" s="0" t="n">
        <v>0</v>
      </c>
      <c r="BN833" s="0" t="n">
        <v>0</v>
      </c>
      <c r="BO833" s="0" t="n">
        <v>0</v>
      </c>
      <c r="BP833" s="0" t="n">
        <v>0</v>
      </c>
      <c r="BQ833" s="0" t="n">
        <v>0</v>
      </c>
      <c r="BR833" s="0" t="n">
        <v>0</v>
      </c>
      <c r="BS833" s="0" t="n">
        <v>0</v>
      </c>
      <c r="BT833" s="0" t="n">
        <v>0</v>
      </c>
      <c r="BU833" s="0" t="n">
        <v>0</v>
      </c>
      <c r="BV833" s="0" t="n">
        <v>0</v>
      </c>
      <c r="BW833" s="0" t="n">
        <v>0</v>
      </c>
    </row>
    <row r="834" customFormat="false" ht="12.75" hidden="false" customHeight="false" outlineLevel="0" collapsed="false">
      <c r="A834" s="0" t="n">
        <f aca="false">ROW(Source!A709)</f>
        <v>709</v>
      </c>
      <c r="B834" s="0" t="n">
        <v>10426738</v>
      </c>
      <c r="C834" s="0" t="n">
        <v>10425652</v>
      </c>
      <c r="D834" s="0" t="n">
        <v>1400615</v>
      </c>
      <c r="E834" s="0" t="n">
        <v>1</v>
      </c>
      <c r="F834" s="0" t="n">
        <v>1</v>
      </c>
      <c r="G834" s="0" t="n">
        <v>1</v>
      </c>
      <c r="H834" s="0" t="n">
        <v>3</v>
      </c>
      <c r="I834" s="0" t="s">
        <v>1586</v>
      </c>
      <c r="J834" s="0" t="s">
        <v>1667</v>
      </c>
      <c r="K834" s="0" t="s">
        <v>1588</v>
      </c>
      <c r="L834" s="0" t="n">
        <v>1339</v>
      </c>
      <c r="N834" s="0" t="n">
        <v>1007</v>
      </c>
      <c r="O834" s="0" t="s">
        <v>100</v>
      </c>
      <c r="P834" s="0" t="s">
        <v>100</v>
      </c>
      <c r="Q834" s="0" t="n">
        <v>1</v>
      </c>
      <c r="Y834" s="0" t="n">
        <v>2.42</v>
      </c>
      <c r="AA834" s="0" t="n">
        <v>6.22</v>
      </c>
      <c r="AB834" s="0" t="n">
        <v>0</v>
      </c>
      <c r="AC834" s="0" t="n">
        <v>0</v>
      </c>
      <c r="AD834" s="0" t="n">
        <v>0</v>
      </c>
      <c r="AN834" s="0" t="n">
        <v>0</v>
      </c>
      <c r="AO834" s="0" t="n">
        <v>1</v>
      </c>
      <c r="AP834" s="0" t="n">
        <v>1</v>
      </c>
      <c r="AQ834" s="0" t="n">
        <v>0</v>
      </c>
      <c r="AR834" s="0" t="n">
        <v>0</v>
      </c>
      <c r="AT834" s="0" t="n">
        <v>2.42</v>
      </c>
      <c r="AV834" s="0" t="n">
        <v>0</v>
      </c>
      <c r="AW834" s="0" t="n">
        <v>2</v>
      </c>
      <c r="AX834" s="0" t="n">
        <v>10426738</v>
      </c>
      <c r="AY834" s="0" t="n">
        <v>1</v>
      </c>
      <c r="AZ834" s="0" t="n">
        <v>0</v>
      </c>
      <c r="BA834" s="0" t="n">
        <v>791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0</v>
      </c>
      <c r="BI834" s="0" t="n">
        <v>0</v>
      </c>
      <c r="BJ834" s="0" t="n">
        <v>0</v>
      </c>
      <c r="BK834" s="0" t="n">
        <v>0</v>
      </c>
      <c r="BL834" s="0" t="n">
        <v>0</v>
      </c>
      <c r="BM834" s="0" t="n">
        <v>0</v>
      </c>
      <c r="BN834" s="0" t="n">
        <v>0</v>
      </c>
      <c r="BO834" s="0" t="n">
        <v>0</v>
      </c>
      <c r="BP834" s="0" t="n">
        <v>0</v>
      </c>
      <c r="BQ834" s="0" t="n">
        <v>0</v>
      </c>
      <c r="BR834" s="0" t="n">
        <v>0</v>
      </c>
      <c r="BS834" s="0" t="n">
        <v>0</v>
      </c>
      <c r="BT834" s="0" t="n">
        <v>0</v>
      </c>
      <c r="BU834" s="0" t="n">
        <v>0</v>
      </c>
      <c r="BV834" s="0" t="n">
        <v>0</v>
      </c>
      <c r="BW834" s="0" t="n">
        <v>0</v>
      </c>
    </row>
    <row r="835" customFormat="false" ht="12.75" hidden="false" customHeight="false" outlineLevel="0" collapsed="false">
      <c r="A835" s="0" t="n">
        <f aca="false">ROW(Source!A709)</f>
        <v>709</v>
      </c>
      <c r="B835" s="0" t="n">
        <v>10426739</v>
      </c>
      <c r="C835" s="0" t="n">
        <v>10425652</v>
      </c>
      <c r="D835" s="0" t="n">
        <v>1401850</v>
      </c>
      <c r="E835" s="0" t="n">
        <v>1</v>
      </c>
      <c r="F835" s="0" t="n">
        <v>1</v>
      </c>
      <c r="G835" s="0" t="n">
        <v>1</v>
      </c>
      <c r="H835" s="0" t="n">
        <v>3</v>
      </c>
      <c r="I835" s="0" t="s">
        <v>1668</v>
      </c>
      <c r="J835" s="0" t="s">
        <v>1669</v>
      </c>
      <c r="K835" s="0" t="s">
        <v>1670</v>
      </c>
      <c r="L835" s="0" t="n">
        <v>1348</v>
      </c>
      <c r="N835" s="0" t="n">
        <v>1009</v>
      </c>
      <c r="O835" s="0" t="s">
        <v>224</v>
      </c>
      <c r="P835" s="0" t="s">
        <v>224</v>
      </c>
      <c r="Q835" s="0" t="n">
        <v>1000</v>
      </c>
      <c r="Y835" s="0" t="n">
        <v>0.00012</v>
      </c>
      <c r="AA835" s="0" t="n">
        <v>10200</v>
      </c>
      <c r="AB835" s="0" t="n">
        <v>0</v>
      </c>
      <c r="AC835" s="0" t="n">
        <v>0</v>
      </c>
      <c r="AD835" s="0" t="n">
        <v>0</v>
      </c>
      <c r="AN835" s="0" t="n">
        <v>0</v>
      </c>
      <c r="AO835" s="0" t="n">
        <v>1</v>
      </c>
      <c r="AP835" s="0" t="n">
        <v>1</v>
      </c>
      <c r="AQ835" s="0" t="n">
        <v>0</v>
      </c>
      <c r="AR835" s="0" t="n">
        <v>0</v>
      </c>
      <c r="AT835" s="0" t="n">
        <v>0.00012</v>
      </c>
      <c r="AV835" s="0" t="n">
        <v>0</v>
      </c>
      <c r="AW835" s="0" t="n">
        <v>2</v>
      </c>
      <c r="AX835" s="0" t="n">
        <v>10426739</v>
      </c>
      <c r="AY835" s="0" t="n">
        <v>1</v>
      </c>
      <c r="AZ835" s="0" t="n">
        <v>0</v>
      </c>
      <c r="BA835" s="0" t="n">
        <v>792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  <c r="BI835" s="0" t="n">
        <v>0</v>
      </c>
      <c r="BJ835" s="0" t="n">
        <v>0</v>
      </c>
      <c r="BK835" s="0" t="n">
        <v>0</v>
      </c>
      <c r="BL835" s="0" t="n">
        <v>0</v>
      </c>
      <c r="BM835" s="0" t="n">
        <v>0</v>
      </c>
      <c r="BN835" s="0" t="n">
        <v>0</v>
      </c>
      <c r="BO835" s="0" t="n">
        <v>0</v>
      </c>
      <c r="BP835" s="0" t="n">
        <v>0</v>
      </c>
      <c r="BQ835" s="0" t="n">
        <v>0</v>
      </c>
      <c r="BR835" s="0" t="n">
        <v>0</v>
      </c>
      <c r="BS835" s="0" t="n">
        <v>0</v>
      </c>
      <c r="BT835" s="0" t="n">
        <v>0</v>
      </c>
      <c r="BU835" s="0" t="n">
        <v>0</v>
      </c>
      <c r="BV835" s="0" t="n">
        <v>0</v>
      </c>
      <c r="BW835" s="0" t="n">
        <v>0</v>
      </c>
    </row>
    <row r="836" customFormat="false" ht="12.75" hidden="false" customHeight="false" outlineLevel="0" collapsed="false">
      <c r="A836" s="0" t="n">
        <f aca="false">ROW(Source!A709)</f>
        <v>709</v>
      </c>
      <c r="B836" s="0" t="n">
        <v>10426740</v>
      </c>
      <c r="C836" s="0" t="n">
        <v>10425652</v>
      </c>
      <c r="D836" s="0" t="n">
        <v>1404613</v>
      </c>
      <c r="E836" s="0" t="n">
        <v>1</v>
      </c>
      <c r="F836" s="0" t="n">
        <v>1</v>
      </c>
      <c r="G836" s="0" t="n">
        <v>1</v>
      </c>
      <c r="H836" s="0" t="n">
        <v>3</v>
      </c>
      <c r="I836" s="0" t="s">
        <v>1671</v>
      </c>
      <c r="J836" s="0" t="s">
        <v>1672</v>
      </c>
      <c r="K836" s="0" t="s">
        <v>1673</v>
      </c>
      <c r="L836" s="0" t="n">
        <v>1346</v>
      </c>
      <c r="N836" s="0" t="n">
        <v>1009</v>
      </c>
      <c r="O836" s="0" t="s">
        <v>1135</v>
      </c>
      <c r="P836" s="0" t="s">
        <v>1135</v>
      </c>
      <c r="Q836" s="0" t="n">
        <v>1</v>
      </c>
      <c r="Y836" s="0" t="n">
        <v>0.62</v>
      </c>
      <c r="AA836" s="0" t="n">
        <v>27.72</v>
      </c>
      <c r="AB836" s="0" t="n">
        <v>0</v>
      </c>
      <c r="AC836" s="0" t="n">
        <v>0</v>
      </c>
      <c r="AD836" s="0" t="n">
        <v>0</v>
      </c>
      <c r="AN836" s="0" t="n">
        <v>0</v>
      </c>
      <c r="AO836" s="0" t="n">
        <v>1</v>
      </c>
      <c r="AP836" s="0" t="n">
        <v>1</v>
      </c>
      <c r="AQ836" s="0" t="n">
        <v>0</v>
      </c>
      <c r="AR836" s="0" t="n">
        <v>0</v>
      </c>
      <c r="AT836" s="0" t="n">
        <v>0.62</v>
      </c>
      <c r="AV836" s="0" t="n">
        <v>0</v>
      </c>
      <c r="AW836" s="0" t="n">
        <v>2</v>
      </c>
      <c r="AX836" s="0" t="n">
        <v>10426740</v>
      </c>
      <c r="AY836" s="0" t="n">
        <v>1</v>
      </c>
      <c r="AZ836" s="0" t="n">
        <v>0</v>
      </c>
      <c r="BA836" s="0" t="n">
        <v>793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  <c r="BI836" s="0" t="n">
        <v>0</v>
      </c>
      <c r="BJ836" s="0" t="n">
        <v>0</v>
      </c>
      <c r="BK836" s="0" t="n">
        <v>0</v>
      </c>
      <c r="BL836" s="0" t="n">
        <v>0</v>
      </c>
      <c r="BM836" s="0" t="n">
        <v>0</v>
      </c>
      <c r="BN836" s="0" t="n">
        <v>0</v>
      </c>
      <c r="BO836" s="0" t="n">
        <v>0</v>
      </c>
      <c r="BP836" s="0" t="n">
        <v>0</v>
      </c>
      <c r="BQ836" s="0" t="n">
        <v>0</v>
      </c>
      <c r="BR836" s="0" t="n">
        <v>0</v>
      </c>
      <c r="BS836" s="0" t="n">
        <v>0</v>
      </c>
      <c r="BT836" s="0" t="n">
        <v>0</v>
      </c>
      <c r="BU836" s="0" t="n">
        <v>0</v>
      </c>
      <c r="BV836" s="0" t="n">
        <v>0</v>
      </c>
      <c r="BW836" s="0" t="n">
        <v>0</v>
      </c>
    </row>
    <row r="837" customFormat="false" ht="12.75" hidden="false" customHeight="false" outlineLevel="0" collapsed="false">
      <c r="A837" s="0" t="n">
        <f aca="false">ROW(Source!A709)</f>
        <v>709</v>
      </c>
      <c r="B837" s="0" t="n">
        <v>10426741</v>
      </c>
      <c r="C837" s="0" t="n">
        <v>10425652</v>
      </c>
      <c r="D837" s="0" t="n">
        <v>1412780</v>
      </c>
      <c r="E837" s="0" t="n">
        <v>1</v>
      </c>
      <c r="F837" s="0" t="n">
        <v>1</v>
      </c>
      <c r="G837" s="0" t="n">
        <v>1</v>
      </c>
      <c r="H837" s="0" t="n">
        <v>3</v>
      </c>
      <c r="I837" s="0" t="s">
        <v>1641</v>
      </c>
      <c r="J837" s="0" t="s">
        <v>1642</v>
      </c>
      <c r="K837" s="0" t="s">
        <v>1643</v>
      </c>
      <c r="L837" s="0" t="n">
        <v>1355</v>
      </c>
      <c r="N837" s="0" t="n">
        <v>1010</v>
      </c>
      <c r="O837" s="0" t="s">
        <v>429</v>
      </c>
      <c r="P837" s="0" t="s">
        <v>429</v>
      </c>
      <c r="Q837" s="0" t="n">
        <v>100</v>
      </c>
      <c r="Y837" s="0" t="n">
        <v>0.7</v>
      </c>
      <c r="AA837" s="0" t="n">
        <v>30.74</v>
      </c>
      <c r="AB837" s="0" t="n">
        <v>0</v>
      </c>
      <c r="AC837" s="0" t="n">
        <v>0</v>
      </c>
      <c r="AD837" s="0" t="n">
        <v>0</v>
      </c>
      <c r="AN837" s="0" t="n">
        <v>0</v>
      </c>
      <c r="AO837" s="0" t="n">
        <v>1</v>
      </c>
      <c r="AP837" s="0" t="n">
        <v>1</v>
      </c>
      <c r="AQ837" s="0" t="n">
        <v>0</v>
      </c>
      <c r="AR837" s="0" t="n">
        <v>0</v>
      </c>
      <c r="AT837" s="0" t="n">
        <v>0.7</v>
      </c>
      <c r="AV837" s="0" t="n">
        <v>0</v>
      </c>
      <c r="AW837" s="0" t="n">
        <v>2</v>
      </c>
      <c r="AX837" s="0" t="n">
        <v>10426741</v>
      </c>
      <c r="AY837" s="0" t="n">
        <v>1</v>
      </c>
      <c r="AZ837" s="0" t="n">
        <v>0</v>
      </c>
      <c r="BA837" s="0" t="n">
        <v>794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0</v>
      </c>
      <c r="BI837" s="0" t="n">
        <v>0</v>
      </c>
      <c r="BJ837" s="0" t="n">
        <v>0</v>
      </c>
      <c r="BK837" s="0" t="n">
        <v>0</v>
      </c>
      <c r="BL837" s="0" t="n">
        <v>0</v>
      </c>
      <c r="BM837" s="0" t="n">
        <v>0</v>
      </c>
      <c r="BN837" s="0" t="n">
        <v>0</v>
      </c>
      <c r="BO837" s="0" t="n">
        <v>0</v>
      </c>
      <c r="BP837" s="0" t="n">
        <v>0</v>
      </c>
      <c r="BQ837" s="0" t="n">
        <v>0</v>
      </c>
      <c r="BR837" s="0" t="n">
        <v>0</v>
      </c>
      <c r="BS837" s="0" t="n">
        <v>0</v>
      </c>
      <c r="BT837" s="0" t="n">
        <v>0</v>
      </c>
      <c r="BU837" s="0" t="n">
        <v>0</v>
      </c>
      <c r="BV837" s="0" t="n">
        <v>0</v>
      </c>
      <c r="BW837" s="0" t="n">
        <v>0</v>
      </c>
    </row>
    <row r="838" customFormat="false" ht="12.75" hidden="false" customHeight="false" outlineLevel="0" collapsed="false">
      <c r="A838" s="0" t="n">
        <f aca="false">ROW(Source!A709)</f>
        <v>709</v>
      </c>
      <c r="B838" s="0" t="n">
        <v>10426742</v>
      </c>
      <c r="C838" s="0" t="n">
        <v>10425652</v>
      </c>
      <c r="D838" s="0" t="n">
        <v>1433494</v>
      </c>
      <c r="E838" s="0" t="n">
        <v>1</v>
      </c>
      <c r="F838" s="0" t="n">
        <v>1</v>
      </c>
      <c r="G838" s="0" t="n">
        <v>1</v>
      </c>
      <c r="H838" s="0" t="n">
        <v>3</v>
      </c>
      <c r="I838" s="0" t="s">
        <v>1674</v>
      </c>
      <c r="J838" s="0" t="s">
        <v>1675</v>
      </c>
      <c r="K838" s="0" t="s">
        <v>1676</v>
      </c>
      <c r="L838" s="0" t="n">
        <v>1354</v>
      </c>
      <c r="N838" s="0" t="n">
        <v>1010</v>
      </c>
      <c r="O838" s="0" t="s">
        <v>250</v>
      </c>
      <c r="P838" s="0" t="s">
        <v>250</v>
      </c>
      <c r="Q838" s="0" t="n">
        <v>1</v>
      </c>
      <c r="Y838" s="0" t="n">
        <v>255</v>
      </c>
      <c r="AA838" s="0" t="n">
        <v>6.85</v>
      </c>
      <c r="AB838" s="0" t="n">
        <v>0</v>
      </c>
      <c r="AC838" s="0" t="n">
        <v>0</v>
      </c>
      <c r="AD838" s="0" t="n">
        <v>0</v>
      </c>
      <c r="AN838" s="0" t="n">
        <v>0</v>
      </c>
      <c r="AO838" s="0" t="n">
        <v>1</v>
      </c>
      <c r="AP838" s="0" t="n">
        <v>1</v>
      </c>
      <c r="AQ838" s="0" t="n">
        <v>0</v>
      </c>
      <c r="AR838" s="0" t="n">
        <v>0</v>
      </c>
      <c r="AT838" s="0" t="n">
        <v>255</v>
      </c>
      <c r="AV838" s="0" t="n">
        <v>0</v>
      </c>
      <c r="AW838" s="0" t="n">
        <v>2</v>
      </c>
      <c r="AX838" s="0" t="n">
        <v>10426742</v>
      </c>
      <c r="AY838" s="0" t="n">
        <v>1</v>
      </c>
      <c r="AZ838" s="0" t="n">
        <v>0</v>
      </c>
      <c r="BA838" s="0" t="n">
        <v>795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  <c r="BI838" s="0" t="n">
        <v>0</v>
      </c>
      <c r="BJ838" s="0" t="n">
        <v>0</v>
      </c>
      <c r="BK838" s="0" t="n">
        <v>0</v>
      </c>
      <c r="BL838" s="0" t="n">
        <v>0</v>
      </c>
      <c r="BM838" s="0" t="n">
        <v>0</v>
      </c>
      <c r="BN838" s="0" t="n">
        <v>0</v>
      </c>
      <c r="BO838" s="0" t="n">
        <v>0</v>
      </c>
      <c r="BP838" s="0" t="n">
        <v>0</v>
      </c>
      <c r="BQ838" s="0" t="n">
        <v>0</v>
      </c>
      <c r="BR838" s="0" t="n">
        <v>0</v>
      </c>
      <c r="BS838" s="0" t="n">
        <v>0</v>
      </c>
      <c r="BT838" s="0" t="n">
        <v>0</v>
      </c>
      <c r="BU838" s="0" t="n">
        <v>0</v>
      </c>
      <c r="BV838" s="0" t="n">
        <v>0</v>
      </c>
      <c r="BW838" s="0" t="n">
        <v>0</v>
      </c>
    </row>
    <row r="839" customFormat="false" ht="12.75" hidden="false" customHeight="false" outlineLevel="0" collapsed="false">
      <c r="A839" s="0" t="n">
        <f aca="false">ROW(Source!A709)</f>
        <v>709</v>
      </c>
      <c r="B839" s="0" t="n">
        <v>10426743</v>
      </c>
      <c r="C839" s="0" t="n">
        <v>10425652</v>
      </c>
      <c r="D839" s="0" t="n">
        <v>1433548</v>
      </c>
      <c r="E839" s="0" t="n">
        <v>1</v>
      </c>
      <c r="F839" s="0" t="n">
        <v>1</v>
      </c>
      <c r="G839" s="0" t="n">
        <v>1</v>
      </c>
      <c r="H839" s="0" t="n">
        <v>3</v>
      </c>
      <c r="I839" s="0" t="s">
        <v>1677</v>
      </c>
      <c r="J839" s="0" t="s">
        <v>1678</v>
      </c>
      <c r="K839" s="0" t="s">
        <v>1679</v>
      </c>
      <c r="L839" s="0" t="n">
        <v>1358</v>
      </c>
      <c r="N839" s="0" t="n">
        <v>1010</v>
      </c>
      <c r="O839" s="0" t="s">
        <v>547</v>
      </c>
      <c r="P839" s="0" t="s">
        <v>547</v>
      </c>
      <c r="Q839" s="0" t="n">
        <v>10</v>
      </c>
      <c r="Y839" s="0" t="n">
        <v>25.5</v>
      </c>
      <c r="AA839" s="0" t="n">
        <v>250</v>
      </c>
      <c r="AB839" s="0" t="n">
        <v>0</v>
      </c>
      <c r="AC839" s="0" t="n">
        <v>0</v>
      </c>
      <c r="AD839" s="0" t="n">
        <v>0</v>
      </c>
      <c r="AN839" s="0" t="n">
        <v>0</v>
      </c>
      <c r="AO839" s="0" t="n">
        <v>1</v>
      </c>
      <c r="AP839" s="0" t="n">
        <v>1</v>
      </c>
      <c r="AQ839" s="0" t="n">
        <v>0</v>
      </c>
      <c r="AR839" s="0" t="n">
        <v>0</v>
      </c>
      <c r="AT839" s="0" t="n">
        <v>25.5</v>
      </c>
      <c r="AV839" s="0" t="n">
        <v>0</v>
      </c>
      <c r="AW839" s="0" t="n">
        <v>2</v>
      </c>
      <c r="AX839" s="0" t="n">
        <v>10426743</v>
      </c>
      <c r="AY839" s="0" t="n">
        <v>1</v>
      </c>
      <c r="AZ839" s="0" t="n">
        <v>0</v>
      </c>
      <c r="BA839" s="0" t="n">
        <v>796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0</v>
      </c>
      <c r="BI839" s="0" t="n">
        <v>0</v>
      </c>
      <c r="BJ839" s="0" t="n">
        <v>0</v>
      </c>
      <c r="BK839" s="0" t="n">
        <v>0</v>
      </c>
      <c r="BL839" s="0" t="n">
        <v>0</v>
      </c>
      <c r="BM839" s="0" t="n">
        <v>0</v>
      </c>
      <c r="BN839" s="0" t="n">
        <v>0</v>
      </c>
      <c r="BO839" s="0" t="n">
        <v>0</v>
      </c>
      <c r="BP839" s="0" t="n">
        <v>0</v>
      </c>
      <c r="BQ839" s="0" t="n">
        <v>0</v>
      </c>
      <c r="BR839" s="0" t="n">
        <v>0</v>
      </c>
      <c r="BS839" s="0" t="n">
        <v>0</v>
      </c>
      <c r="BT839" s="0" t="n">
        <v>0</v>
      </c>
      <c r="BU839" s="0" t="n">
        <v>0</v>
      </c>
      <c r="BV839" s="0" t="n">
        <v>0</v>
      </c>
      <c r="BW839" s="0" t="n">
        <v>0</v>
      </c>
    </row>
    <row r="840" customFormat="false" ht="12.75" hidden="false" customHeight="false" outlineLevel="0" collapsed="false">
      <c r="A840" s="0" t="n">
        <f aca="false">ROW(Source!A709)</f>
        <v>709</v>
      </c>
      <c r="B840" s="0" t="n">
        <v>10426744</v>
      </c>
      <c r="C840" s="0" t="n">
        <v>10425652</v>
      </c>
      <c r="D840" s="0" t="n">
        <v>1434247</v>
      </c>
      <c r="E840" s="0" t="n">
        <v>1</v>
      </c>
      <c r="F840" s="0" t="n">
        <v>1</v>
      </c>
      <c r="G840" s="0" t="n">
        <v>1</v>
      </c>
      <c r="H840" s="0" t="n">
        <v>3</v>
      </c>
      <c r="I840" s="0" t="s">
        <v>1680</v>
      </c>
      <c r="J840" s="0" t="s">
        <v>1681</v>
      </c>
      <c r="K840" s="0" t="s">
        <v>1682</v>
      </c>
      <c r="L840" s="0" t="n">
        <v>1354</v>
      </c>
      <c r="N840" s="0" t="n">
        <v>1010</v>
      </c>
      <c r="O840" s="0" t="s">
        <v>250</v>
      </c>
      <c r="P840" s="0" t="s">
        <v>250</v>
      </c>
      <c r="Q840" s="0" t="n">
        <v>1</v>
      </c>
      <c r="Y840" s="0" t="n">
        <v>50</v>
      </c>
      <c r="AA840" s="0" t="n">
        <v>6.45</v>
      </c>
      <c r="AB840" s="0" t="n">
        <v>0</v>
      </c>
      <c r="AC840" s="0" t="n">
        <v>0</v>
      </c>
      <c r="AD840" s="0" t="n">
        <v>0</v>
      </c>
      <c r="AN840" s="0" t="n">
        <v>0</v>
      </c>
      <c r="AO840" s="0" t="n">
        <v>1</v>
      </c>
      <c r="AP840" s="0" t="n">
        <v>1</v>
      </c>
      <c r="AQ840" s="0" t="n">
        <v>0</v>
      </c>
      <c r="AR840" s="0" t="n">
        <v>0</v>
      </c>
      <c r="AT840" s="0" t="n">
        <v>50</v>
      </c>
      <c r="AV840" s="0" t="n">
        <v>0</v>
      </c>
      <c r="AW840" s="0" t="n">
        <v>2</v>
      </c>
      <c r="AX840" s="0" t="n">
        <v>10426744</v>
      </c>
      <c r="AY840" s="0" t="n">
        <v>1</v>
      </c>
      <c r="AZ840" s="0" t="n">
        <v>0</v>
      </c>
      <c r="BA840" s="0" t="n">
        <v>797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0</v>
      </c>
      <c r="BI840" s="0" t="n">
        <v>0</v>
      </c>
      <c r="BJ840" s="0" t="n">
        <v>0</v>
      </c>
      <c r="BK840" s="0" t="n">
        <v>0</v>
      </c>
      <c r="BL840" s="0" t="n">
        <v>0</v>
      </c>
      <c r="BM840" s="0" t="n">
        <v>0</v>
      </c>
      <c r="BN840" s="0" t="n">
        <v>0</v>
      </c>
      <c r="BO840" s="0" t="n">
        <v>0</v>
      </c>
      <c r="BP840" s="0" t="n">
        <v>0</v>
      </c>
      <c r="BQ840" s="0" t="n">
        <v>0</v>
      </c>
      <c r="BR840" s="0" t="n">
        <v>0</v>
      </c>
      <c r="BS840" s="0" t="n">
        <v>0</v>
      </c>
      <c r="BT840" s="0" t="n">
        <v>0</v>
      </c>
      <c r="BU840" s="0" t="n">
        <v>0</v>
      </c>
      <c r="BV840" s="0" t="n">
        <v>0</v>
      </c>
      <c r="BW840" s="0" t="n">
        <v>0</v>
      </c>
    </row>
    <row r="841" customFormat="false" ht="12.75" hidden="false" customHeight="false" outlineLevel="0" collapsed="false">
      <c r="A841" s="0" t="n">
        <f aca="false">ROW(Source!A709)</f>
        <v>709</v>
      </c>
      <c r="B841" s="0" t="n">
        <v>10426745</v>
      </c>
      <c r="C841" s="0" t="n">
        <v>10425652</v>
      </c>
      <c r="D841" s="0" t="n">
        <v>1444058</v>
      </c>
      <c r="E841" s="0" t="n">
        <v>1</v>
      </c>
      <c r="F841" s="0" t="n">
        <v>1</v>
      </c>
      <c r="G841" s="0" t="n">
        <v>1</v>
      </c>
      <c r="H841" s="0" t="n">
        <v>3</v>
      </c>
      <c r="I841" s="0" t="s">
        <v>1683</v>
      </c>
      <c r="J841" s="0" t="s">
        <v>1684</v>
      </c>
      <c r="K841" s="0" t="s">
        <v>1685</v>
      </c>
      <c r="L841" s="0" t="n">
        <v>1358</v>
      </c>
      <c r="N841" s="0" t="n">
        <v>1010</v>
      </c>
      <c r="O841" s="0" t="s">
        <v>547</v>
      </c>
      <c r="P841" s="0" t="s">
        <v>547</v>
      </c>
      <c r="Q841" s="0" t="n">
        <v>10</v>
      </c>
      <c r="Y841" s="0" t="n">
        <v>27</v>
      </c>
      <c r="AA841" s="0" t="n">
        <v>6.66</v>
      </c>
      <c r="AB841" s="0" t="n">
        <v>0</v>
      </c>
      <c r="AC841" s="0" t="n">
        <v>0</v>
      </c>
      <c r="AD841" s="0" t="n">
        <v>0</v>
      </c>
      <c r="AN841" s="0" t="n">
        <v>0</v>
      </c>
      <c r="AO841" s="0" t="n">
        <v>1</v>
      </c>
      <c r="AP841" s="0" t="n">
        <v>1</v>
      </c>
      <c r="AQ841" s="0" t="n">
        <v>0</v>
      </c>
      <c r="AR841" s="0" t="n">
        <v>0</v>
      </c>
      <c r="AT841" s="0" t="n">
        <v>27</v>
      </c>
      <c r="AV841" s="0" t="n">
        <v>0</v>
      </c>
      <c r="AW841" s="0" t="n">
        <v>2</v>
      </c>
      <c r="AX841" s="0" t="n">
        <v>10426745</v>
      </c>
      <c r="AY841" s="0" t="n">
        <v>1</v>
      </c>
      <c r="AZ841" s="0" t="n">
        <v>0</v>
      </c>
      <c r="BA841" s="0" t="n">
        <v>798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0</v>
      </c>
      <c r="BI841" s="0" t="n">
        <v>0</v>
      </c>
      <c r="BJ841" s="0" t="n">
        <v>0</v>
      </c>
      <c r="BK841" s="0" t="n">
        <v>0</v>
      </c>
      <c r="BL841" s="0" t="n">
        <v>0</v>
      </c>
      <c r="BM841" s="0" t="n">
        <v>0</v>
      </c>
      <c r="BN841" s="0" t="n">
        <v>0</v>
      </c>
      <c r="BO841" s="0" t="n">
        <v>0</v>
      </c>
      <c r="BP841" s="0" t="n">
        <v>0</v>
      </c>
      <c r="BQ841" s="0" t="n">
        <v>0</v>
      </c>
      <c r="BR841" s="0" t="n">
        <v>0</v>
      </c>
      <c r="BS841" s="0" t="n">
        <v>0</v>
      </c>
      <c r="BT841" s="0" t="n">
        <v>0</v>
      </c>
      <c r="BU841" s="0" t="n">
        <v>0</v>
      </c>
      <c r="BV841" s="0" t="n">
        <v>0</v>
      </c>
      <c r="BW841" s="0" t="n">
        <v>0</v>
      </c>
    </row>
    <row r="842" customFormat="false" ht="12.75" hidden="false" customHeight="false" outlineLevel="0" collapsed="false">
      <c r="A842" s="0" t="n">
        <f aca="false">ROW(Source!A709)</f>
        <v>709</v>
      </c>
      <c r="B842" s="0" t="n">
        <v>10426746</v>
      </c>
      <c r="C842" s="0" t="n">
        <v>10425652</v>
      </c>
      <c r="D842" s="0" t="n">
        <v>1444078</v>
      </c>
      <c r="E842" s="0" t="n">
        <v>1</v>
      </c>
      <c r="F842" s="0" t="n">
        <v>1</v>
      </c>
      <c r="G842" s="0" t="n">
        <v>1</v>
      </c>
      <c r="H842" s="0" t="n">
        <v>3</v>
      </c>
      <c r="I842" s="0" t="s">
        <v>1686</v>
      </c>
      <c r="J842" s="0" t="s">
        <v>1687</v>
      </c>
      <c r="K842" s="0" t="s">
        <v>1688</v>
      </c>
      <c r="L842" s="0" t="n">
        <v>1355</v>
      </c>
      <c r="N842" s="0" t="n">
        <v>1010</v>
      </c>
      <c r="O842" s="0" t="s">
        <v>429</v>
      </c>
      <c r="P842" s="0" t="s">
        <v>429</v>
      </c>
      <c r="Q842" s="0" t="n">
        <v>100</v>
      </c>
      <c r="Y842" s="0" t="n">
        <v>0.683</v>
      </c>
      <c r="AA842" s="0" t="n">
        <v>150</v>
      </c>
      <c r="AB842" s="0" t="n">
        <v>0</v>
      </c>
      <c r="AC842" s="0" t="n">
        <v>0</v>
      </c>
      <c r="AD842" s="0" t="n">
        <v>0</v>
      </c>
      <c r="AN842" s="0" t="n">
        <v>0</v>
      </c>
      <c r="AO842" s="0" t="n">
        <v>1</v>
      </c>
      <c r="AP842" s="0" t="n">
        <v>1</v>
      </c>
      <c r="AQ842" s="0" t="n">
        <v>0</v>
      </c>
      <c r="AR842" s="0" t="n">
        <v>0</v>
      </c>
      <c r="AT842" s="0" t="n">
        <v>0.683</v>
      </c>
      <c r="AV842" s="0" t="n">
        <v>0</v>
      </c>
      <c r="AW842" s="0" t="n">
        <v>2</v>
      </c>
      <c r="AX842" s="0" t="n">
        <v>10426746</v>
      </c>
      <c r="AY842" s="0" t="n">
        <v>1</v>
      </c>
      <c r="AZ842" s="0" t="n">
        <v>0</v>
      </c>
      <c r="BA842" s="0" t="n">
        <v>799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  <c r="BI842" s="0" t="n">
        <v>0</v>
      </c>
      <c r="BJ842" s="0" t="n">
        <v>0</v>
      </c>
      <c r="BK842" s="0" t="n">
        <v>0</v>
      </c>
      <c r="BL842" s="0" t="n">
        <v>0</v>
      </c>
      <c r="BM842" s="0" t="n">
        <v>0</v>
      </c>
      <c r="BN842" s="0" t="n">
        <v>0</v>
      </c>
      <c r="BO842" s="0" t="n">
        <v>0</v>
      </c>
      <c r="BP842" s="0" t="n">
        <v>0</v>
      </c>
      <c r="BQ842" s="0" t="n">
        <v>0</v>
      </c>
      <c r="BR842" s="0" t="n">
        <v>0</v>
      </c>
      <c r="BS842" s="0" t="n">
        <v>0</v>
      </c>
      <c r="BT842" s="0" t="n">
        <v>0</v>
      </c>
      <c r="BU842" s="0" t="n">
        <v>0</v>
      </c>
      <c r="BV842" s="0" t="n">
        <v>0</v>
      </c>
      <c r="BW842" s="0" t="n">
        <v>0</v>
      </c>
    </row>
    <row r="843" customFormat="false" ht="12.75" hidden="false" customHeight="false" outlineLevel="0" collapsed="false">
      <c r="A843" s="0" t="n">
        <f aca="false">ROW(Source!A711)</f>
        <v>711</v>
      </c>
      <c r="B843" s="0" t="n">
        <v>10426775</v>
      </c>
      <c r="C843" s="0" t="n">
        <v>10425654</v>
      </c>
      <c r="D843" s="0" t="n">
        <v>121639</v>
      </c>
      <c r="E843" s="0" t="n">
        <v>1</v>
      </c>
      <c r="F843" s="0" t="n">
        <v>1</v>
      </c>
      <c r="G843" s="0" t="n">
        <v>1</v>
      </c>
      <c r="H843" s="0" t="n">
        <v>1</v>
      </c>
      <c r="I843" s="0" t="s">
        <v>1331</v>
      </c>
      <c r="K843" s="0" t="s">
        <v>1332</v>
      </c>
      <c r="L843" s="0" t="n">
        <v>1476</v>
      </c>
      <c r="N843" s="0" t="n">
        <v>1013</v>
      </c>
      <c r="O843" s="0" t="s">
        <v>1026</v>
      </c>
      <c r="P843" s="0" t="s">
        <v>1027</v>
      </c>
      <c r="Q843" s="0" t="n">
        <v>1</v>
      </c>
      <c r="Y843" s="0" t="n">
        <v>28.56</v>
      </c>
      <c r="AA843" s="0" t="n">
        <v>0</v>
      </c>
      <c r="AB843" s="0" t="n">
        <v>0</v>
      </c>
      <c r="AC843" s="0" t="n">
        <v>0</v>
      </c>
      <c r="AD843" s="0" t="n">
        <v>9.4</v>
      </c>
      <c r="AN843" s="0" t="n">
        <v>0</v>
      </c>
      <c r="AO843" s="0" t="n">
        <v>1</v>
      </c>
      <c r="AP843" s="0" t="n">
        <v>1</v>
      </c>
      <c r="AQ843" s="0" t="n">
        <v>0</v>
      </c>
      <c r="AR843" s="0" t="n">
        <v>0</v>
      </c>
      <c r="AT843" s="0" t="n">
        <v>23.8</v>
      </c>
      <c r="AU843" s="0" t="s">
        <v>510</v>
      </c>
      <c r="AV843" s="0" t="n">
        <v>1</v>
      </c>
      <c r="AW843" s="0" t="n">
        <v>2</v>
      </c>
      <c r="AX843" s="0" t="n">
        <v>10426775</v>
      </c>
      <c r="AY843" s="0" t="n">
        <v>1</v>
      </c>
      <c r="AZ843" s="0" t="n">
        <v>0</v>
      </c>
      <c r="BA843" s="0" t="n">
        <v>800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0</v>
      </c>
      <c r="BI843" s="0" t="n">
        <v>0</v>
      </c>
      <c r="BJ843" s="0" t="n">
        <v>0</v>
      </c>
      <c r="BK843" s="0" t="n">
        <v>0</v>
      </c>
      <c r="BL843" s="0" t="n">
        <v>0</v>
      </c>
      <c r="BM843" s="0" t="n">
        <v>0</v>
      </c>
      <c r="BN843" s="0" t="n">
        <v>0</v>
      </c>
      <c r="BO843" s="0" t="n">
        <v>0</v>
      </c>
      <c r="BP843" s="0" t="n">
        <v>0</v>
      </c>
      <c r="BQ843" s="0" t="n">
        <v>0</v>
      </c>
      <c r="BR843" s="0" t="n">
        <v>0</v>
      </c>
      <c r="BS843" s="0" t="n">
        <v>0</v>
      </c>
      <c r="BT843" s="0" t="n">
        <v>0</v>
      </c>
      <c r="BU843" s="0" t="n">
        <v>0</v>
      </c>
      <c r="BV843" s="0" t="n">
        <v>0</v>
      </c>
      <c r="BW843" s="0" t="n">
        <v>0</v>
      </c>
    </row>
    <row r="844" customFormat="false" ht="12.75" hidden="false" customHeight="false" outlineLevel="0" collapsed="false">
      <c r="A844" s="0" t="n">
        <f aca="false">ROW(Source!A711)</f>
        <v>711</v>
      </c>
      <c r="B844" s="0" t="n">
        <v>10426776</v>
      </c>
      <c r="C844" s="0" t="n">
        <v>10425654</v>
      </c>
      <c r="D844" s="0" t="n">
        <v>121548</v>
      </c>
      <c r="E844" s="0" t="n">
        <v>1</v>
      </c>
      <c r="F844" s="0" t="n">
        <v>1</v>
      </c>
      <c r="G844" s="0" t="n">
        <v>1</v>
      </c>
      <c r="H844" s="0" t="n">
        <v>1</v>
      </c>
      <c r="I844" s="0" t="s">
        <v>88</v>
      </c>
      <c r="K844" s="0" t="s">
        <v>1028</v>
      </c>
      <c r="L844" s="0" t="n">
        <v>608254</v>
      </c>
      <c r="N844" s="0" t="n">
        <v>1013</v>
      </c>
      <c r="O844" s="0" t="s">
        <v>1029</v>
      </c>
      <c r="P844" s="0" t="s">
        <v>1029</v>
      </c>
      <c r="Q844" s="0" t="n">
        <v>1</v>
      </c>
      <c r="Y844" s="0" t="n">
        <v>19.2</v>
      </c>
      <c r="AA844" s="0" t="n">
        <v>0</v>
      </c>
      <c r="AB844" s="0" t="n">
        <v>0</v>
      </c>
      <c r="AC844" s="0" t="n">
        <v>0</v>
      </c>
      <c r="AD844" s="0" t="n">
        <v>0</v>
      </c>
      <c r="AN844" s="0" t="n">
        <v>0</v>
      </c>
      <c r="AO844" s="0" t="n">
        <v>1</v>
      </c>
      <c r="AP844" s="0" t="n">
        <v>1</v>
      </c>
      <c r="AQ844" s="0" t="n">
        <v>0</v>
      </c>
      <c r="AR844" s="0" t="n">
        <v>0</v>
      </c>
      <c r="AT844" s="0" t="n">
        <v>16</v>
      </c>
      <c r="AU844" s="0" t="s">
        <v>510</v>
      </c>
      <c r="AV844" s="0" t="n">
        <v>2</v>
      </c>
      <c r="AW844" s="0" t="n">
        <v>2</v>
      </c>
      <c r="AX844" s="0" t="n">
        <v>10426776</v>
      </c>
      <c r="AY844" s="0" t="n">
        <v>1</v>
      </c>
      <c r="AZ844" s="0" t="n">
        <v>0</v>
      </c>
      <c r="BA844" s="0" t="n">
        <v>801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  <c r="BI844" s="0" t="n">
        <v>0</v>
      </c>
      <c r="BJ844" s="0" t="n">
        <v>0</v>
      </c>
      <c r="BK844" s="0" t="n">
        <v>0</v>
      </c>
      <c r="BL844" s="0" t="n">
        <v>0</v>
      </c>
      <c r="BM844" s="0" t="n">
        <v>0</v>
      </c>
      <c r="BN844" s="0" t="n">
        <v>0</v>
      </c>
      <c r="BO844" s="0" t="n">
        <v>0</v>
      </c>
      <c r="BP844" s="0" t="n">
        <v>0</v>
      </c>
      <c r="BQ844" s="0" t="n">
        <v>0</v>
      </c>
      <c r="BR844" s="0" t="n">
        <v>0</v>
      </c>
      <c r="BS844" s="0" t="n">
        <v>0</v>
      </c>
      <c r="BT844" s="0" t="n">
        <v>0</v>
      </c>
      <c r="BU844" s="0" t="n">
        <v>0</v>
      </c>
      <c r="BV844" s="0" t="n">
        <v>0</v>
      </c>
      <c r="BW844" s="0" t="n">
        <v>0</v>
      </c>
    </row>
    <row r="845" customFormat="false" ht="12.75" hidden="false" customHeight="false" outlineLevel="0" collapsed="false">
      <c r="A845" s="0" t="n">
        <f aca="false">ROW(Source!A711)</f>
        <v>711</v>
      </c>
      <c r="B845" s="0" t="n">
        <v>10426777</v>
      </c>
      <c r="C845" s="0" t="n">
        <v>10425654</v>
      </c>
      <c r="D845" s="0" t="n">
        <v>1466783</v>
      </c>
      <c r="E845" s="0" t="n">
        <v>1</v>
      </c>
      <c r="F845" s="0" t="n">
        <v>1</v>
      </c>
      <c r="G845" s="0" t="n">
        <v>1</v>
      </c>
      <c r="H845" s="0" t="n">
        <v>2</v>
      </c>
      <c r="I845" s="0" t="s">
        <v>1139</v>
      </c>
      <c r="J845" s="0" t="s">
        <v>1110</v>
      </c>
      <c r="K845" s="0" t="s">
        <v>1140</v>
      </c>
      <c r="L845" s="0" t="n">
        <v>1480</v>
      </c>
      <c r="N845" s="0" t="n">
        <v>1013</v>
      </c>
      <c r="O845" s="0" t="s">
        <v>1033</v>
      </c>
      <c r="P845" s="0" t="s">
        <v>1034</v>
      </c>
      <c r="Q845" s="0" t="n">
        <v>1</v>
      </c>
      <c r="Y845" s="0" t="n">
        <v>0.132</v>
      </c>
      <c r="AA845" s="0" t="n">
        <v>0</v>
      </c>
      <c r="AB845" s="0" t="n">
        <v>134.65</v>
      </c>
      <c r="AC845" s="0" t="n">
        <v>13.5</v>
      </c>
      <c r="AD845" s="0" t="n">
        <v>0</v>
      </c>
      <c r="AN845" s="0" t="n">
        <v>0</v>
      </c>
      <c r="AO845" s="0" t="n">
        <v>1</v>
      </c>
      <c r="AP845" s="0" t="n">
        <v>1</v>
      </c>
      <c r="AQ845" s="0" t="n">
        <v>0</v>
      </c>
      <c r="AR845" s="0" t="n">
        <v>0</v>
      </c>
      <c r="AT845" s="0" t="n">
        <v>0.11</v>
      </c>
      <c r="AU845" s="0" t="s">
        <v>510</v>
      </c>
      <c r="AV845" s="0" t="n">
        <v>0</v>
      </c>
      <c r="AW845" s="0" t="n">
        <v>2</v>
      </c>
      <c r="AX845" s="0" t="n">
        <v>10426777</v>
      </c>
      <c r="AY845" s="0" t="n">
        <v>1</v>
      </c>
      <c r="AZ845" s="0" t="n">
        <v>0</v>
      </c>
      <c r="BA845" s="0" t="n">
        <v>802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0</v>
      </c>
      <c r="BI845" s="0" t="n">
        <v>0</v>
      </c>
      <c r="BJ845" s="0" t="n">
        <v>0</v>
      </c>
      <c r="BK845" s="0" t="n">
        <v>0</v>
      </c>
      <c r="BL845" s="0" t="n">
        <v>0</v>
      </c>
      <c r="BM845" s="0" t="n">
        <v>0</v>
      </c>
      <c r="BN845" s="0" t="n">
        <v>0</v>
      </c>
      <c r="BO845" s="0" t="n">
        <v>0</v>
      </c>
      <c r="BP845" s="0" t="n">
        <v>0</v>
      </c>
      <c r="BQ845" s="0" t="n">
        <v>0</v>
      </c>
      <c r="BR845" s="0" t="n">
        <v>0</v>
      </c>
      <c r="BS845" s="0" t="n">
        <v>0</v>
      </c>
      <c r="BT845" s="0" t="n">
        <v>0</v>
      </c>
      <c r="BU845" s="0" t="n">
        <v>0</v>
      </c>
      <c r="BV845" s="0" t="n">
        <v>0</v>
      </c>
      <c r="BW845" s="0" t="n">
        <v>0</v>
      </c>
    </row>
    <row r="846" customFormat="false" ht="12.75" hidden="false" customHeight="false" outlineLevel="0" collapsed="false">
      <c r="A846" s="0" t="n">
        <f aca="false">ROW(Source!A711)</f>
        <v>711</v>
      </c>
      <c r="B846" s="0" t="n">
        <v>10426778</v>
      </c>
      <c r="C846" s="0" t="n">
        <v>10425654</v>
      </c>
      <c r="D846" s="0" t="n">
        <v>1467145</v>
      </c>
      <c r="E846" s="0" t="n">
        <v>1</v>
      </c>
      <c r="F846" s="0" t="n">
        <v>1</v>
      </c>
      <c r="G846" s="0" t="n">
        <v>1</v>
      </c>
      <c r="H846" s="0" t="n">
        <v>2</v>
      </c>
      <c r="I846" s="0" t="s">
        <v>1333</v>
      </c>
      <c r="J846" s="0" t="s">
        <v>1334</v>
      </c>
      <c r="K846" s="0" t="s">
        <v>1335</v>
      </c>
      <c r="L846" s="0" t="n">
        <v>1368</v>
      </c>
      <c r="N846" s="0" t="n">
        <v>1011</v>
      </c>
      <c r="O846" s="0" t="s">
        <v>1041</v>
      </c>
      <c r="P846" s="0" t="s">
        <v>1041</v>
      </c>
      <c r="Q846" s="0" t="n">
        <v>1</v>
      </c>
      <c r="Y846" s="0" t="n">
        <v>18.96</v>
      </c>
      <c r="AA846" s="0" t="n">
        <v>0</v>
      </c>
      <c r="AB846" s="0" t="n">
        <v>31.14</v>
      </c>
      <c r="AC846" s="0" t="n">
        <v>11.6</v>
      </c>
      <c r="AD846" s="0" t="n">
        <v>0</v>
      </c>
      <c r="AN846" s="0" t="n">
        <v>0</v>
      </c>
      <c r="AO846" s="0" t="n">
        <v>1</v>
      </c>
      <c r="AP846" s="0" t="n">
        <v>1</v>
      </c>
      <c r="AQ846" s="0" t="n">
        <v>0</v>
      </c>
      <c r="AR846" s="0" t="n">
        <v>0</v>
      </c>
      <c r="AT846" s="0" t="n">
        <v>15.8</v>
      </c>
      <c r="AU846" s="0" t="s">
        <v>510</v>
      </c>
      <c r="AV846" s="0" t="n">
        <v>0</v>
      </c>
      <c r="AW846" s="0" t="n">
        <v>2</v>
      </c>
      <c r="AX846" s="0" t="n">
        <v>10426778</v>
      </c>
      <c r="AY846" s="0" t="n">
        <v>1</v>
      </c>
      <c r="AZ846" s="0" t="n">
        <v>0</v>
      </c>
      <c r="BA846" s="0" t="n">
        <v>803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  <c r="BI846" s="0" t="n">
        <v>0</v>
      </c>
      <c r="BJ846" s="0" t="n">
        <v>0</v>
      </c>
      <c r="BK846" s="0" t="n">
        <v>0</v>
      </c>
      <c r="BL846" s="0" t="n">
        <v>0</v>
      </c>
      <c r="BM846" s="0" t="n">
        <v>0</v>
      </c>
      <c r="BN846" s="0" t="n">
        <v>0</v>
      </c>
      <c r="BO846" s="0" t="n">
        <v>0</v>
      </c>
      <c r="BP846" s="0" t="n">
        <v>0</v>
      </c>
      <c r="BQ846" s="0" t="n">
        <v>0</v>
      </c>
      <c r="BR846" s="0" t="n">
        <v>0</v>
      </c>
      <c r="BS846" s="0" t="n">
        <v>0</v>
      </c>
      <c r="BT846" s="0" t="n">
        <v>0</v>
      </c>
      <c r="BU846" s="0" t="n">
        <v>0</v>
      </c>
      <c r="BV846" s="0" t="n">
        <v>0</v>
      </c>
      <c r="BW846" s="0" t="n">
        <v>0</v>
      </c>
    </row>
    <row r="847" customFormat="false" ht="12.75" hidden="false" customHeight="false" outlineLevel="0" collapsed="false">
      <c r="A847" s="0" t="n">
        <f aca="false">ROW(Source!A711)</f>
        <v>711</v>
      </c>
      <c r="B847" s="0" t="n">
        <v>10426779</v>
      </c>
      <c r="C847" s="0" t="n">
        <v>10425654</v>
      </c>
      <c r="D847" s="0" t="n">
        <v>1467385</v>
      </c>
      <c r="E847" s="0" t="n">
        <v>1</v>
      </c>
      <c r="F847" s="0" t="n">
        <v>1</v>
      </c>
      <c r="G847" s="0" t="n">
        <v>1</v>
      </c>
      <c r="H847" s="0" t="n">
        <v>2</v>
      </c>
      <c r="I847" s="0" t="s">
        <v>1141</v>
      </c>
      <c r="J847" s="0" t="s">
        <v>1142</v>
      </c>
      <c r="K847" s="0" t="s">
        <v>1143</v>
      </c>
      <c r="L847" s="0" t="n">
        <v>1480</v>
      </c>
      <c r="N847" s="0" t="n">
        <v>1013</v>
      </c>
      <c r="O847" s="0" t="s">
        <v>1033</v>
      </c>
      <c r="P847" s="0" t="s">
        <v>1034</v>
      </c>
      <c r="Q847" s="0" t="n">
        <v>1</v>
      </c>
      <c r="Y847" s="0" t="n">
        <v>3.24</v>
      </c>
      <c r="AA847" s="0" t="n">
        <v>0</v>
      </c>
      <c r="AB847" s="0" t="n">
        <v>8.1</v>
      </c>
      <c r="AC847" s="0" t="n">
        <v>0</v>
      </c>
      <c r="AD847" s="0" t="n">
        <v>0</v>
      </c>
      <c r="AN847" s="0" t="n">
        <v>0</v>
      </c>
      <c r="AO847" s="0" t="n">
        <v>1</v>
      </c>
      <c r="AP847" s="0" t="n">
        <v>1</v>
      </c>
      <c r="AQ847" s="0" t="n">
        <v>0</v>
      </c>
      <c r="AR847" s="0" t="n">
        <v>0</v>
      </c>
      <c r="AT847" s="0" t="n">
        <v>2.7</v>
      </c>
      <c r="AU847" s="0" t="s">
        <v>510</v>
      </c>
      <c r="AV847" s="0" t="n">
        <v>0</v>
      </c>
      <c r="AW847" s="0" t="n">
        <v>2</v>
      </c>
      <c r="AX847" s="0" t="n">
        <v>10426779</v>
      </c>
      <c r="AY847" s="0" t="n">
        <v>1</v>
      </c>
      <c r="AZ847" s="0" t="n">
        <v>0</v>
      </c>
      <c r="BA847" s="0" t="n">
        <v>804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0</v>
      </c>
      <c r="BI847" s="0" t="n">
        <v>0</v>
      </c>
      <c r="BJ847" s="0" t="n">
        <v>0</v>
      </c>
      <c r="BK847" s="0" t="n">
        <v>0</v>
      </c>
      <c r="BL847" s="0" t="n">
        <v>0</v>
      </c>
      <c r="BM847" s="0" t="n">
        <v>0</v>
      </c>
      <c r="BN847" s="0" t="n">
        <v>0</v>
      </c>
      <c r="BO847" s="0" t="n">
        <v>0</v>
      </c>
      <c r="BP847" s="0" t="n">
        <v>0</v>
      </c>
      <c r="BQ847" s="0" t="n">
        <v>0</v>
      </c>
      <c r="BR847" s="0" t="n">
        <v>0</v>
      </c>
      <c r="BS847" s="0" t="n">
        <v>0</v>
      </c>
      <c r="BT847" s="0" t="n">
        <v>0</v>
      </c>
      <c r="BU847" s="0" t="n">
        <v>0</v>
      </c>
      <c r="BV847" s="0" t="n">
        <v>0</v>
      </c>
      <c r="BW847" s="0" t="n">
        <v>0</v>
      </c>
    </row>
    <row r="848" customFormat="false" ht="12.75" hidden="false" customHeight="false" outlineLevel="0" collapsed="false">
      <c r="A848" s="0" t="n">
        <f aca="false">ROW(Source!A711)</f>
        <v>711</v>
      </c>
      <c r="B848" s="0" t="n">
        <v>10426780</v>
      </c>
      <c r="C848" s="0" t="n">
        <v>10425654</v>
      </c>
      <c r="D848" s="0" t="n">
        <v>1471190</v>
      </c>
      <c r="E848" s="0" t="n">
        <v>1</v>
      </c>
      <c r="F848" s="0" t="n">
        <v>1</v>
      </c>
      <c r="G848" s="0" t="n">
        <v>1</v>
      </c>
      <c r="H848" s="0" t="n">
        <v>2</v>
      </c>
      <c r="I848" s="0" t="s">
        <v>1326</v>
      </c>
      <c r="J848" s="0" t="s">
        <v>1164</v>
      </c>
      <c r="K848" s="0" t="s">
        <v>1327</v>
      </c>
      <c r="L848" s="0" t="n">
        <v>1480</v>
      </c>
      <c r="N848" s="0" t="n">
        <v>1013</v>
      </c>
      <c r="O848" s="0" t="s">
        <v>1033</v>
      </c>
      <c r="P848" s="0" t="s">
        <v>1034</v>
      </c>
      <c r="Q848" s="0" t="n">
        <v>1</v>
      </c>
      <c r="Y848" s="0" t="n">
        <v>5.808</v>
      </c>
      <c r="AA848" s="0" t="n">
        <v>0</v>
      </c>
      <c r="AB848" s="0" t="n">
        <v>2.08</v>
      </c>
      <c r="AC848" s="0" t="n">
        <v>0</v>
      </c>
      <c r="AD848" s="0" t="n">
        <v>0</v>
      </c>
      <c r="AN848" s="0" t="n">
        <v>0</v>
      </c>
      <c r="AO848" s="0" t="n">
        <v>1</v>
      </c>
      <c r="AP848" s="0" t="n">
        <v>1</v>
      </c>
      <c r="AQ848" s="0" t="n">
        <v>0</v>
      </c>
      <c r="AR848" s="0" t="n">
        <v>0</v>
      </c>
      <c r="AT848" s="0" t="n">
        <v>4.84</v>
      </c>
      <c r="AU848" s="0" t="s">
        <v>510</v>
      </c>
      <c r="AV848" s="0" t="n">
        <v>0</v>
      </c>
      <c r="AW848" s="0" t="n">
        <v>2</v>
      </c>
      <c r="AX848" s="0" t="n">
        <v>10426780</v>
      </c>
      <c r="AY848" s="0" t="n">
        <v>1</v>
      </c>
      <c r="AZ848" s="0" t="n">
        <v>0</v>
      </c>
      <c r="BA848" s="0" t="n">
        <v>805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0</v>
      </c>
      <c r="BI848" s="0" t="n">
        <v>0</v>
      </c>
      <c r="BJ848" s="0" t="n">
        <v>0</v>
      </c>
      <c r="BK848" s="0" t="n">
        <v>0</v>
      </c>
      <c r="BL848" s="0" t="n">
        <v>0</v>
      </c>
      <c r="BM848" s="0" t="n">
        <v>0</v>
      </c>
      <c r="BN848" s="0" t="n">
        <v>0</v>
      </c>
      <c r="BO848" s="0" t="n">
        <v>0</v>
      </c>
      <c r="BP848" s="0" t="n">
        <v>0</v>
      </c>
      <c r="BQ848" s="0" t="n">
        <v>0</v>
      </c>
      <c r="BR848" s="0" t="n">
        <v>0</v>
      </c>
      <c r="BS848" s="0" t="n">
        <v>0</v>
      </c>
      <c r="BT848" s="0" t="n">
        <v>0</v>
      </c>
      <c r="BU848" s="0" t="n">
        <v>0</v>
      </c>
      <c r="BV848" s="0" t="n">
        <v>0</v>
      </c>
      <c r="BW848" s="0" t="n">
        <v>0</v>
      </c>
    </row>
    <row r="849" customFormat="false" ht="12.75" hidden="false" customHeight="false" outlineLevel="0" collapsed="false">
      <c r="A849" s="0" t="n">
        <f aca="false">ROW(Source!A711)</f>
        <v>711</v>
      </c>
      <c r="B849" s="0" t="n">
        <v>10426781</v>
      </c>
      <c r="C849" s="0" t="n">
        <v>10425654</v>
      </c>
      <c r="D849" s="0" t="n">
        <v>1471982</v>
      </c>
      <c r="E849" s="0" t="n">
        <v>1</v>
      </c>
      <c r="F849" s="0" t="n">
        <v>1</v>
      </c>
      <c r="G849" s="0" t="n">
        <v>1</v>
      </c>
      <c r="H849" s="0" t="n">
        <v>2</v>
      </c>
      <c r="I849" s="0" t="s">
        <v>1144</v>
      </c>
      <c r="J849" s="0" t="s">
        <v>1145</v>
      </c>
      <c r="K849" s="0" t="s">
        <v>1607</v>
      </c>
      <c r="L849" s="0" t="n">
        <v>1480</v>
      </c>
      <c r="N849" s="0" t="n">
        <v>1013</v>
      </c>
      <c r="O849" s="0" t="s">
        <v>1033</v>
      </c>
      <c r="P849" s="0" t="s">
        <v>1034</v>
      </c>
      <c r="Q849" s="0" t="n">
        <v>1</v>
      </c>
      <c r="Y849" s="0" t="n">
        <v>0.132</v>
      </c>
      <c r="AA849" s="0" t="n">
        <v>0</v>
      </c>
      <c r="AB849" s="0" t="n">
        <v>107.3</v>
      </c>
      <c r="AC849" s="0" t="n">
        <v>0</v>
      </c>
      <c r="AD849" s="0" t="n">
        <v>0</v>
      </c>
      <c r="AN849" s="0" t="n">
        <v>0</v>
      </c>
      <c r="AO849" s="0" t="n">
        <v>1</v>
      </c>
      <c r="AP849" s="0" t="n">
        <v>1</v>
      </c>
      <c r="AQ849" s="0" t="n">
        <v>0</v>
      </c>
      <c r="AR849" s="0" t="n">
        <v>0</v>
      </c>
      <c r="AT849" s="0" t="n">
        <v>0.11</v>
      </c>
      <c r="AU849" s="0" t="s">
        <v>510</v>
      </c>
      <c r="AV849" s="0" t="n">
        <v>0</v>
      </c>
      <c r="AW849" s="0" t="n">
        <v>2</v>
      </c>
      <c r="AX849" s="0" t="n">
        <v>10426781</v>
      </c>
      <c r="AY849" s="0" t="n">
        <v>1</v>
      </c>
      <c r="AZ849" s="0" t="n">
        <v>0</v>
      </c>
      <c r="BA849" s="0" t="n">
        <v>806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0</v>
      </c>
      <c r="BI849" s="0" t="n">
        <v>0</v>
      </c>
      <c r="BJ849" s="0" t="n">
        <v>0</v>
      </c>
      <c r="BK849" s="0" t="n">
        <v>0</v>
      </c>
      <c r="BL849" s="0" t="n">
        <v>0</v>
      </c>
      <c r="BM849" s="0" t="n">
        <v>0</v>
      </c>
      <c r="BN849" s="0" t="n">
        <v>0</v>
      </c>
      <c r="BO849" s="0" t="n">
        <v>0</v>
      </c>
      <c r="BP849" s="0" t="n">
        <v>0</v>
      </c>
      <c r="BQ849" s="0" t="n">
        <v>0</v>
      </c>
      <c r="BR849" s="0" t="n">
        <v>0</v>
      </c>
      <c r="BS849" s="0" t="n">
        <v>0</v>
      </c>
      <c r="BT849" s="0" t="n">
        <v>0</v>
      </c>
      <c r="BU849" s="0" t="n">
        <v>0</v>
      </c>
      <c r="BV849" s="0" t="n">
        <v>0</v>
      </c>
      <c r="BW849" s="0" t="n">
        <v>0</v>
      </c>
    </row>
    <row r="850" customFormat="false" ht="12.75" hidden="false" customHeight="false" outlineLevel="0" collapsed="false">
      <c r="A850" s="0" t="n">
        <f aca="false">ROW(Source!A711)</f>
        <v>711</v>
      </c>
      <c r="B850" s="0" t="n">
        <v>10426782</v>
      </c>
      <c r="C850" s="0" t="n">
        <v>10425654</v>
      </c>
      <c r="D850" s="0" t="n">
        <v>1401843</v>
      </c>
      <c r="E850" s="0" t="n">
        <v>1</v>
      </c>
      <c r="F850" s="0" t="n">
        <v>1</v>
      </c>
      <c r="G850" s="0" t="n">
        <v>1</v>
      </c>
      <c r="H850" s="0" t="n">
        <v>3</v>
      </c>
      <c r="I850" s="0" t="s">
        <v>1336</v>
      </c>
      <c r="J850" s="0" t="s">
        <v>1689</v>
      </c>
      <c r="K850" s="0" t="s">
        <v>1338</v>
      </c>
      <c r="L850" s="0" t="n">
        <v>1348</v>
      </c>
      <c r="N850" s="0" t="n">
        <v>1009</v>
      </c>
      <c r="O850" s="0" t="s">
        <v>224</v>
      </c>
      <c r="P850" s="0" t="s">
        <v>224</v>
      </c>
      <c r="Q850" s="0" t="n">
        <v>1000</v>
      </c>
      <c r="Y850" s="0" t="n">
        <v>0.0021</v>
      </c>
      <c r="AA850" s="0" t="n">
        <v>12242</v>
      </c>
      <c r="AB850" s="0" t="n">
        <v>0</v>
      </c>
      <c r="AC850" s="0" t="n">
        <v>0</v>
      </c>
      <c r="AD850" s="0" t="n">
        <v>0</v>
      </c>
      <c r="AN850" s="0" t="n">
        <v>0</v>
      </c>
      <c r="AO850" s="0" t="n">
        <v>1</v>
      </c>
      <c r="AP850" s="0" t="n">
        <v>1</v>
      </c>
      <c r="AQ850" s="0" t="n">
        <v>0</v>
      </c>
      <c r="AR850" s="0" t="n">
        <v>0</v>
      </c>
      <c r="AT850" s="0" t="n">
        <v>0.0021</v>
      </c>
      <c r="AV850" s="0" t="n">
        <v>0</v>
      </c>
      <c r="AW850" s="0" t="n">
        <v>2</v>
      </c>
      <c r="AX850" s="0" t="n">
        <v>10426782</v>
      </c>
      <c r="AY850" s="0" t="n">
        <v>1</v>
      </c>
      <c r="AZ850" s="0" t="n">
        <v>0</v>
      </c>
      <c r="BA850" s="0" t="n">
        <v>807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0</v>
      </c>
      <c r="BI850" s="0" t="n">
        <v>0</v>
      </c>
      <c r="BJ850" s="0" t="n">
        <v>0</v>
      </c>
      <c r="BK850" s="0" t="n">
        <v>0</v>
      </c>
      <c r="BL850" s="0" t="n">
        <v>0</v>
      </c>
      <c r="BM850" s="0" t="n">
        <v>0</v>
      </c>
      <c r="BN850" s="0" t="n">
        <v>0</v>
      </c>
      <c r="BO850" s="0" t="n">
        <v>0</v>
      </c>
      <c r="BP850" s="0" t="n">
        <v>0</v>
      </c>
      <c r="BQ850" s="0" t="n">
        <v>0</v>
      </c>
      <c r="BR850" s="0" t="n">
        <v>0</v>
      </c>
      <c r="BS850" s="0" t="n">
        <v>0</v>
      </c>
      <c r="BT850" s="0" t="n">
        <v>0</v>
      </c>
      <c r="BU850" s="0" t="n">
        <v>0</v>
      </c>
      <c r="BV850" s="0" t="n">
        <v>0</v>
      </c>
      <c r="BW850" s="0" t="n">
        <v>0</v>
      </c>
    </row>
    <row r="851" customFormat="false" ht="12.75" hidden="false" customHeight="false" outlineLevel="0" collapsed="false">
      <c r="A851" s="0" t="n">
        <f aca="false">ROW(Source!A711)</f>
        <v>711</v>
      </c>
      <c r="B851" s="0" t="n">
        <v>10426783</v>
      </c>
      <c r="C851" s="0" t="n">
        <v>10425654</v>
      </c>
      <c r="D851" s="0" t="n">
        <v>1404368</v>
      </c>
      <c r="E851" s="0" t="n">
        <v>1</v>
      </c>
      <c r="F851" s="0" t="n">
        <v>1</v>
      </c>
      <c r="G851" s="0" t="n">
        <v>1</v>
      </c>
      <c r="H851" s="0" t="n">
        <v>3</v>
      </c>
      <c r="I851" s="0" t="s">
        <v>1147</v>
      </c>
      <c r="J851" s="0" t="s">
        <v>1608</v>
      </c>
      <c r="K851" s="0" t="s">
        <v>1149</v>
      </c>
      <c r="L851" s="0" t="n">
        <v>1346</v>
      </c>
      <c r="N851" s="0" t="n">
        <v>1009</v>
      </c>
      <c r="O851" s="0" t="s">
        <v>1135</v>
      </c>
      <c r="P851" s="0" t="s">
        <v>1135</v>
      </c>
      <c r="Q851" s="0" t="n">
        <v>1</v>
      </c>
      <c r="Y851" s="0" t="n">
        <v>0.96</v>
      </c>
      <c r="AA851" s="0" t="n">
        <v>14.3</v>
      </c>
      <c r="AB851" s="0" t="n">
        <v>0</v>
      </c>
      <c r="AC851" s="0" t="n">
        <v>0</v>
      </c>
      <c r="AD851" s="0" t="n">
        <v>0</v>
      </c>
      <c r="AN851" s="0" t="n">
        <v>0</v>
      </c>
      <c r="AO851" s="0" t="n">
        <v>1</v>
      </c>
      <c r="AP851" s="0" t="n">
        <v>1</v>
      </c>
      <c r="AQ851" s="0" t="n">
        <v>0</v>
      </c>
      <c r="AR851" s="0" t="n">
        <v>0</v>
      </c>
      <c r="AT851" s="0" t="n">
        <v>0.96</v>
      </c>
      <c r="AV851" s="0" t="n">
        <v>0</v>
      </c>
      <c r="AW851" s="0" t="n">
        <v>2</v>
      </c>
      <c r="AX851" s="0" t="n">
        <v>10426783</v>
      </c>
      <c r="AY851" s="0" t="n">
        <v>1</v>
      </c>
      <c r="AZ851" s="0" t="n">
        <v>0</v>
      </c>
      <c r="BA851" s="0" t="n">
        <v>808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0</v>
      </c>
      <c r="BI851" s="0" t="n">
        <v>0</v>
      </c>
      <c r="BJ851" s="0" t="n">
        <v>0</v>
      </c>
      <c r="BK851" s="0" t="n">
        <v>0</v>
      </c>
      <c r="BL851" s="0" t="n">
        <v>0</v>
      </c>
      <c r="BM851" s="0" t="n">
        <v>0</v>
      </c>
      <c r="BN851" s="0" t="n">
        <v>0</v>
      </c>
      <c r="BO851" s="0" t="n">
        <v>0</v>
      </c>
      <c r="BP851" s="0" t="n">
        <v>0</v>
      </c>
      <c r="BQ851" s="0" t="n">
        <v>0</v>
      </c>
      <c r="BR851" s="0" t="n">
        <v>0</v>
      </c>
      <c r="BS851" s="0" t="n">
        <v>0</v>
      </c>
      <c r="BT851" s="0" t="n">
        <v>0</v>
      </c>
      <c r="BU851" s="0" t="n">
        <v>0</v>
      </c>
      <c r="BV851" s="0" t="n">
        <v>0</v>
      </c>
      <c r="BW851" s="0" t="n">
        <v>0</v>
      </c>
    </row>
    <row r="852" customFormat="false" ht="12.75" hidden="false" customHeight="false" outlineLevel="0" collapsed="false">
      <c r="A852" s="0" t="n">
        <f aca="false">ROW(Source!A711)</f>
        <v>711</v>
      </c>
      <c r="B852" s="0" t="n">
        <v>10426784</v>
      </c>
      <c r="C852" s="0" t="n">
        <v>10425654</v>
      </c>
      <c r="D852" s="0" t="n">
        <v>1405092</v>
      </c>
      <c r="E852" s="0" t="n">
        <v>1</v>
      </c>
      <c r="F852" s="0" t="n">
        <v>1</v>
      </c>
      <c r="G852" s="0" t="n">
        <v>1</v>
      </c>
      <c r="H852" s="0" t="n">
        <v>3</v>
      </c>
      <c r="I852" s="0" t="s">
        <v>1272</v>
      </c>
      <c r="J852" s="0" t="s">
        <v>1651</v>
      </c>
      <c r="K852" s="0" t="s">
        <v>1274</v>
      </c>
      <c r="L852" s="0" t="n">
        <v>1358</v>
      </c>
      <c r="N852" s="0" t="n">
        <v>1010</v>
      </c>
      <c r="O852" s="0" t="s">
        <v>547</v>
      </c>
      <c r="P852" s="0" t="s">
        <v>547</v>
      </c>
      <c r="Q852" s="0" t="n">
        <v>10</v>
      </c>
      <c r="Y852" s="0" t="n">
        <v>13.4</v>
      </c>
      <c r="AA852" s="0" t="n">
        <v>23.4</v>
      </c>
      <c r="AB852" s="0" t="n">
        <v>0</v>
      </c>
      <c r="AC852" s="0" t="n">
        <v>0</v>
      </c>
      <c r="AD852" s="0" t="n">
        <v>0</v>
      </c>
      <c r="AN852" s="0" t="n">
        <v>0</v>
      </c>
      <c r="AO852" s="0" t="n">
        <v>1</v>
      </c>
      <c r="AP852" s="0" t="n">
        <v>1</v>
      </c>
      <c r="AQ852" s="0" t="n">
        <v>0</v>
      </c>
      <c r="AR852" s="0" t="n">
        <v>0</v>
      </c>
      <c r="AT852" s="0" t="n">
        <v>13.4</v>
      </c>
      <c r="AV852" s="0" t="n">
        <v>0</v>
      </c>
      <c r="AW852" s="0" t="n">
        <v>2</v>
      </c>
      <c r="AX852" s="0" t="n">
        <v>10426784</v>
      </c>
      <c r="AY852" s="0" t="n">
        <v>1</v>
      </c>
      <c r="AZ852" s="0" t="n">
        <v>0</v>
      </c>
      <c r="BA852" s="0" t="n">
        <v>809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0</v>
      </c>
      <c r="BI852" s="0" t="n">
        <v>0</v>
      </c>
      <c r="BJ852" s="0" t="n">
        <v>0</v>
      </c>
      <c r="BK852" s="0" t="n">
        <v>0</v>
      </c>
      <c r="BL852" s="0" t="n">
        <v>0</v>
      </c>
      <c r="BM852" s="0" t="n">
        <v>0</v>
      </c>
      <c r="BN852" s="0" t="n">
        <v>0</v>
      </c>
      <c r="BO852" s="0" t="n">
        <v>0</v>
      </c>
      <c r="BP852" s="0" t="n">
        <v>0</v>
      </c>
      <c r="BQ852" s="0" t="n">
        <v>0</v>
      </c>
      <c r="BR852" s="0" t="n">
        <v>0</v>
      </c>
      <c r="BS852" s="0" t="n">
        <v>0</v>
      </c>
      <c r="BT852" s="0" t="n">
        <v>0</v>
      </c>
      <c r="BU852" s="0" t="n">
        <v>0</v>
      </c>
      <c r="BV852" s="0" t="n">
        <v>0</v>
      </c>
      <c r="BW852" s="0" t="n">
        <v>0</v>
      </c>
    </row>
    <row r="853" customFormat="false" ht="12.75" hidden="false" customHeight="false" outlineLevel="0" collapsed="false">
      <c r="A853" s="0" t="n">
        <f aca="false">ROW(Source!A711)</f>
        <v>711</v>
      </c>
      <c r="B853" s="0" t="n">
        <v>10426785</v>
      </c>
      <c r="C853" s="0" t="n">
        <v>10425654</v>
      </c>
      <c r="D853" s="0" t="n">
        <v>1405125</v>
      </c>
      <c r="E853" s="0" t="n">
        <v>1</v>
      </c>
      <c r="F853" s="0" t="n">
        <v>1</v>
      </c>
      <c r="G853" s="0" t="n">
        <v>1</v>
      </c>
      <c r="H853" s="0" t="n">
        <v>3</v>
      </c>
      <c r="I853" s="0" t="s">
        <v>1275</v>
      </c>
      <c r="J853" s="0" t="s">
        <v>1652</v>
      </c>
      <c r="K853" s="0" t="s">
        <v>1277</v>
      </c>
      <c r="L853" s="0" t="n">
        <v>1358</v>
      </c>
      <c r="N853" s="0" t="n">
        <v>1010</v>
      </c>
      <c r="O853" s="0" t="s">
        <v>547</v>
      </c>
      <c r="P853" s="0" t="s">
        <v>547</v>
      </c>
      <c r="Q853" s="0" t="n">
        <v>10</v>
      </c>
      <c r="Y853" s="0" t="n">
        <v>13.4</v>
      </c>
      <c r="AA853" s="0" t="n">
        <v>26.4</v>
      </c>
      <c r="AB853" s="0" t="n">
        <v>0</v>
      </c>
      <c r="AC853" s="0" t="n">
        <v>0</v>
      </c>
      <c r="AD853" s="0" t="n">
        <v>0</v>
      </c>
      <c r="AN853" s="0" t="n">
        <v>0</v>
      </c>
      <c r="AO853" s="0" t="n">
        <v>1</v>
      </c>
      <c r="AP853" s="0" t="n">
        <v>1</v>
      </c>
      <c r="AQ853" s="0" t="n">
        <v>0</v>
      </c>
      <c r="AR853" s="0" t="n">
        <v>0</v>
      </c>
      <c r="AT853" s="0" t="n">
        <v>13.4</v>
      </c>
      <c r="AV853" s="0" t="n">
        <v>0</v>
      </c>
      <c r="AW853" s="0" t="n">
        <v>2</v>
      </c>
      <c r="AX853" s="0" t="n">
        <v>10426785</v>
      </c>
      <c r="AY853" s="0" t="n">
        <v>1</v>
      </c>
      <c r="AZ853" s="0" t="n">
        <v>0</v>
      </c>
      <c r="BA853" s="0" t="n">
        <v>810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0</v>
      </c>
      <c r="BI853" s="0" t="n">
        <v>0</v>
      </c>
      <c r="BJ853" s="0" t="n">
        <v>0</v>
      </c>
      <c r="BK853" s="0" t="n">
        <v>0</v>
      </c>
      <c r="BL853" s="0" t="n">
        <v>0</v>
      </c>
      <c r="BM853" s="0" t="n">
        <v>0</v>
      </c>
      <c r="BN853" s="0" t="n">
        <v>0</v>
      </c>
      <c r="BO853" s="0" t="n">
        <v>0</v>
      </c>
      <c r="BP853" s="0" t="n">
        <v>0</v>
      </c>
      <c r="BQ853" s="0" t="n">
        <v>0</v>
      </c>
      <c r="BR853" s="0" t="n">
        <v>0</v>
      </c>
      <c r="BS853" s="0" t="n">
        <v>0</v>
      </c>
      <c r="BT853" s="0" t="n">
        <v>0</v>
      </c>
      <c r="BU853" s="0" t="n">
        <v>0</v>
      </c>
      <c r="BV853" s="0" t="n">
        <v>0</v>
      </c>
      <c r="BW853" s="0" t="n">
        <v>0</v>
      </c>
    </row>
    <row r="854" customFormat="false" ht="12.75" hidden="false" customHeight="false" outlineLevel="0" collapsed="false">
      <c r="A854" s="0" t="n">
        <f aca="false">ROW(Source!A711)</f>
        <v>711</v>
      </c>
      <c r="B854" s="0" t="n">
        <v>10426786</v>
      </c>
      <c r="C854" s="0" t="n">
        <v>10425654</v>
      </c>
      <c r="D854" s="0" t="n">
        <v>1413966</v>
      </c>
      <c r="E854" s="0" t="n">
        <v>1</v>
      </c>
      <c r="F854" s="0" t="n">
        <v>1</v>
      </c>
      <c r="G854" s="0" t="n">
        <v>1</v>
      </c>
      <c r="H854" s="0" t="n">
        <v>3</v>
      </c>
      <c r="I854" s="0" t="s">
        <v>1339</v>
      </c>
      <c r="J854" s="0" t="s">
        <v>1690</v>
      </c>
      <c r="K854" s="0" t="s">
        <v>1341</v>
      </c>
      <c r="L854" s="0" t="n">
        <v>1346</v>
      </c>
      <c r="N854" s="0" t="n">
        <v>1009</v>
      </c>
      <c r="O854" s="0" t="s">
        <v>1135</v>
      </c>
      <c r="P854" s="0" t="s">
        <v>1135</v>
      </c>
      <c r="Q854" s="0" t="n">
        <v>1</v>
      </c>
      <c r="Y854" s="0" t="n">
        <v>0.2</v>
      </c>
      <c r="AA854" s="0" t="n">
        <v>25.8</v>
      </c>
      <c r="AB854" s="0" t="n">
        <v>0</v>
      </c>
      <c r="AC854" s="0" t="n">
        <v>0</v>
      </c>
      <c r="AD854" s="0" t="n">
        <v>0</v>
      </c>
      <c r="AN854" s="0" t="n">
        <v>0</v>
      </c>
      <c r="AO854" s="0" t="n">
        <v>1</v>
      </c>
      <c r="AP854" s="0" t="n">
        <v>1</v>
      </c>
      <c r="AQ854" s="0" t="n">
        <v>0</v>
      </c>
      <c r="AR854" s="0" t="n">
        <v>0</v>
      </c>
      <c r="AT854" s="0" t="n">
        <v>0.2</v>
      </c>
      <c r="AV854" s="0" t="n">
        <v>0</v>
      </c>
      <c r="AW854" s="0" t="n">
        <v>2</v>
      </c>
      <c r="AX854" s="0" t="n">
        <v>10426786</v>
      </c>
      <c r="AY854" s="0" t="n">
        <v>1</v>
      </c>
      <c r="AZ854" s="0" t="n">
        <v>0</v>
      </c>
      <c r="BA854" s="0" t="n">
        <v>811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0</v>
      </c>
      <c r="BI854" s="0" t="n">
        <v>0</v>
      </c>
      <c r="BJ854" s="0" t="n">
        <v>0</v>
      </c>
      <c r="BK854" s="0" t="n">
        <v>0</v>
      </c>
      <c r="BL854" s="0" t="n">
        <v>0</v>
      </c>
      <c r="BM854" s="0" t="n">
        <v>0</v>
      </c>
      <c r="BN854" s="0" t="n">
        <v>0</v>
      </c>
      <c r="BO854" s="0" t="n">
        <v>0</v>
      </c>
      <c r="BP854" s="0" t="n">
        <v>0</v>
      </c>
      <c r="BQ854" s="0" t="n">
        <v>0</v>
      </c>
      <c r="BR854" s="0" t="n">
        <v>0</v>
      </c>
      <c r="BS854" s="0" t="n">
        <v>0</v>
      </c>
      <c r="BT854" s="0" t="n">
        <v>0</v>
      </c>
      <c r="BU854" s="0" t="n">
        <v>0</v>
      </c>
      <c r="BV854" s="0" t="n">
        <v>0</v>
      </c>
      <c r="BW854" s="0" t="n">
        <v>0</v>
      </c>
    </row>
    <row r="855" customFormat="false" ht="12.75" hidden="false" customHeight="false" outlineLevel="0" collapsed="false">
      <c r="A855" s="0" t="n">
        <f aca="false">ROW(Source!A711)</f>
        <v>711</v>
      </c>
      <c r="B855" s="0" t="n">
        <v>10426787</v>
      </c>
      <c r="C855" s="0" t="n">
        <v>10425654</v>
      </c>
      <c r="D855" s="0" t="n">
        <v>1444033</v>
      </c>
      <c r="E855" s="0" t="n">
        <v>1</v>
      </c>
      <c r="F855" s="0" t="n">
        <v>1</v>
      </c>
      <c r="G855" s="0" t="n">
        <v>1</v>
      </c>
      <c r="H855" s="0" t="n">
        <v>3</v>
      </c>
      <c r="I855" s="0" t="s">
        <v>1342</v>
      </c>
      <c r="J855" s="0" t="s">
        <v>1691</v>
      </c>
      <c r="K855" s="0" t="s">
        <v>1344</v>
      </c>
      <c r="L855" s="0" t="n">
        <v>1358</v>
      </c>
      <c r="N855" s="0" t="n">
        <v>1010</v>
      </c>
      <c r="O855" s="0" t="s">
        <v>547</v>
      </c>
      <c r="P855" s="0" t="s">
        <v>547</v>
      </c>
      <c r="Q855" s="0" t="n">
        <v>10</v>
      </c>
      <c r="Y855" s="0" t="n">
        <v>1</v>
      </c>
      <c r="AA855" s="0" t="n">
        <v>19.9</v>
      </c>
      <c r="AB855" s="0" t="n">
        <v>0</v>
      </c>
      <c r="AC855" s="0" t="n">
        <v>0</v>
      </c>
      <c r="AD855" s="0" t="n">
        <v>0</v>
      </c>
      <c r="AN855" s="0" t="n">
        <v>0</v>
      </c>
      <c r="AO855" s="0" t="n">
        <v>1</v>
      </c>
      <c r="AP855" s="0" t="n">
        <v>1</v>
      </c>
      <c r="AQ855" s="0" t="n">
        <v>0</v>
      </c>
      <c r="AR855" s="0" t="n">
        <v>0</v>
      </c>
      <c r="AT855" s="0" t="n">
        <v>1</v>
      </c>
      <c r="AV855" s="0" t="n">
        <v>0</v>
      </c>
      <c r="AW855" s="0" t="n">
        <v>2</v>
      </c>
      <c r="AX855" s="0" t="n">
        <v>10426787</v>
      </c>
      <c r="AY855" s="0" t="n">
        <v>1</v>
      </c>
      <c r="AZ855" s="0" t="n">
        <v>0</v>
      </c>
      <c r="BA855" s="0" t="n">
        <v>812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0</v>
      </c>
      <c r="BI855" s="0" t="n">
        <v>0</v>
      </c>
      <c r="BJ855" s="0" t="n">
        <v>0</v>
      </c>
      <c r="BK855" s="0" t="n">
        <v>0</v>
      </c>
      <c r="BL855" s="0" t="n">
        <v>0</v>
      </c>
      <c r="BM855" s="0" t="n">
        <v>0</v>
      </c>
      <c r="BN855" s="0" t="n">
        <v>0</v>
      </c>
      <c r="BO855" s="0" t="n">
        <v>0</v>
      </c>
      <c r="BP855" s="0" t="n">
        <v>0</v>
      </c>
      <c r="BQ855" s="0" t="n">
        <v>0</v>
      </c>
      <c r="BR855" s="0" t="n">
        <v>0</v>
      </c>
      <c r="BS855" s="0" t="n">
        <v>0</v>
      </c>
      <c r="BT855" s="0" t="n">
        <v>0</v>
      </c>
      <c r="BU855" s="0" t="n">
        <v>0</v>
      </c>
      <c r="BV855" s="0" t="n">
        <v>0</v>
      </c>
      <c r="BW855" s="0" t="n">
        <v>0</v>
      </c>
    </row>
    <row r="856" customFormat="false" ht="12.75" hidden="false" customHeight="false" outlineLevel="0" collapsed="false">
      <c r="A856" s="0" t="n">
        <f aca="false">ROW(Source!A711)</f>
        <v>711</v>
      </c>
      <c r="B856" s="0" t="n">
        <v>10426788</v>
      </c>
      <c r="C856" s="0" t="n">
        <v>10425654</v>
      </c>
      <c r="D856" s="0" t="n">
        <v>1444042</v>
      </c>
      <c r="E856" s="0" t="n">
        <v>1</v>
      </c>
      <c r="F856" s="0" t="n">
        <v>1</v>
      </c>
      <c r="G856" s="0" t="n">
        <v>1</v>
      </c>
      <c r="H856" s="0" t="n">
        <v>3</v>
      </c>
      <c r="I856" s="0" t="s">
        <v>1345</v>
      </c>
      <c r="J856" s="0" t="s">
        <v>1692</v>
      </c>
      <c r="K856" s="0" t="s">
        <v>1347</v>
      </c>
      <c r="L856" s="0" t="n">
        <v>1358</v>
      </c>
      <c r="N856" s="0" t="n">
        <v>1010</v>
      </c>
      <c r="O856" s="0" t="s">
        <v>547</v>
      </c>
      <c r="P856" s="0" t="s">
        <v>547</v>
      </c>
      <c r="Q856" s="0" t="n">
        <v>10</v>
      </c>
      <c r="Y856" s="0" t="n">
        <v>6.7</v>
      </c>
      <c r="AA856" s="0" t="n">
        <v>64.8</v>
      </c>
      <c r="AB856" s="0" t="n">
        <v>0</v>
      </c>
      <c r="AC856" s="0" t="n">
        <v>0</v>
      </c>
      <c r="AD856" s="0" t="n">
        <v>0</v>
      </c>
      <c r="AN856" s="0" t="n">
        <v>0</v>
      </c>
      <c r="AO856" s="0" t="n">
        <v>1</v>
      </c>
      <c r="AP856" s="0" t="n">
        <v>1</v>
      </c>
      <c r="AQ856" s="0" t="n">
        <v>0</v>
      </c>
      <c r="AR856" s="0" t="n">
        <v>0</v>
      </c>
      <c r="AT856" s="0" t="n">
        <v>6.7</v>
      </c>
      <c r="AV856" s="0" t="n">
        <v>0</v>
      </c>
      <c r="AW856" s="0" t="n">
        <v>2</v>
      </c>
      <c r="AX856" s="0" t="n">
        <v>10426788</v>
      </c>
      <c r="AY856" s="0" t="n">
        <v>1</v>
      </c>
      <c r="AZ856" s="0" t="n">
        <v>0</v>
      </c>
      <c r="BA856" s="0" t="n">
        <v>813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0</v>
      </c>
      <c r="BI856" s="0" t="n">
        <v>0</v>
      </c>
      <c r="BJ856" s="0" t="n">
        <v>0</v>
      </c>
      <c r="BK856" s="0" t="n">
        <v>0</v>
      </c>
      <c r="BL856" s="0" t="n">
        <v>0</v>
      </c>
      <c r="BM856" s="0" t="n">
        <v>0</v>
      </c>
      <c r="BN856" s="0" t="n">
        <v>0</v>
      </c>
      <c r="BO856" s="0" t="n">
        <v>0</v>
      </c>
      <c r="BP856" s="0" t="n">
        <v>0</v>
      </c>
      <c r="BQ856" s="0" t="n">
        <v>0</v>
      </c>
      <c r="BR856" s="0" t="n">
        <v>0</v>
      </c>
      <c r="BS856" s="0" t="n">
        <v>0</v>
      </c>
      <c r="BT856" s="0" t="n">
        <v>0</v>
      </c>
      <c r="BU856" s="0" t="n">
        <v>0</v>
      </c>
      <c r="BV856" s="0" t="n">
        <v>0</v>
      </c>
      <c r="BW856" s="0" t="n">
        <v>0</v>
      </c>
    </row>
    <row r="857" customFormat="false" ht="12.75" hidden="false" customHeight="false" outlineLevel="0" collapsed="false">
      <c r="A857" s="0" t="n">
        <f aca="false">ROW(Source!A711)</f>
        <v>711</v>
      </c>
      <c r="B857" s="0" t="n">
        <v>10426789</v>
      </c>
      <c r="C857" s="0" t="n">
        <v>10425654</v>
      </c>
      <c r="D857" s="0" t="n">
        <v>1444120</v>
      </c>
      <c r="E857" s="0" t="n">
        <v>1</v>
      </c>
      <c r="F857" s="0" t="n">
        <v>1</v>
      </c>
      <c r="G857" s="0" t="n">
        <v>1</v>
      </c>
      <c r="H857" s="0" t="n">
        <v>3</v>
      </c>
      <c r="I857" s="0" t="s">
        <v>1348</v>
      </c>
      <c r="J857" s="0" t="s">
        <v>1693</v>
      </c>
      <c r="K857" s="0" t="s">
        <v>1350</v>
      </c>
      <c r="L857" s="0" t="n">
        <v>1354</v>
      </c>
      <c r="N857" s="0" t="n">
        <v>1010</v>
      </c>
      <c r="O857" s="0" t="s">
        <v>250</v>
      </c>
      <c r="P857" s="0" t="s">
        <v>250</v>
      </c>
      <c r="Q857" s="0" t="n">
        <v>1</v>
      </c>
      <c r="Y857" s="0" t="n">
        <v>18</v>
      </c>
      <c r="AA857" s="0" t="n">
        <v>0</v>
      </c>
      <c r="AB857" s="0" t="n">
        <v>0</v>
      </c>
      <c r="AC857" s="0" t="n">
        <v>0</v>
      </c>
      <c r="AD857" s="0" t="n">
        <v>0</v>
      </c>
      <c r="AN857" s="0" t="n">
        <v>0</v>
      </c>
      <c r="AO857" s="0" t="n">
        <v>1</v>
      </c>
      <c r="AP857" s="0" t="n">
        <v>1</v>
      </c>
      <c r="AQ857" s="0" t="n">
        <v>0</v>
      </c>
      <c r="AR857" s="0" t="n">
        <v>0</v>
      </c>
      <c r="AT857" s="0" t="n">
        <v>18</v>
      </c>
      <c r="AV857" s="0" t="n">
        <v>0</v>
      </c>
      <c r="AW857" s="0" t="n">
        <v>2</v>
      </c>
      <c r="AX857" s="0" t="n">
        <v>10426789</v>
      </c>
      <c r="AY857" s="0" t="n">
        <v>1</v>
      </c>
      <c r="AZ857" s="0" t="n">
        <v>0</v>
      </c>
      <c r="BA857" s="0" t="n">
        <v>814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0</v>
      </c>
      <c r="BI857" s="0" t="n">
        <v>0</v>
      </c>
      <c r="BJ857" s="0" t="n">
        <v>0</v>
      </c>
      <c r="BK857" s="0" t="n">
        <v>0</v>
      </c>
      <c r="BL857" s="0" t="n">
        <v>0</v>
      </c>
      <c r="BM857" s="0" t="n">
        <v>0</v>
      </c>
      <c r="BN857" s="0" t="n">
        <v>0</v>
      </c>
      <c r="BO857" s="0" t="n">
        <v>0</v>
      </c>
      <c r="BP857" s="0" t="n">
        <v>0</v>
      </c>
      <c r="BQ857" s="0" t="n">
        <v>0</v>
      </c>
      <c r="BR857" s="0" t="n">
        <v>0</v>
      </c>
      <c r="BS857" s="0" t="n">
        <v>0</v>
      </c>
      <c r="BT857" s="0" t="n">
        <v>0</v>
      </c>
      <c r="BU857" s="0" t="n">
        <v>0</v>
      </c>
      <c r="BV857" s="0" t="n">
        <v>0</v>
      </c>
      <c r="BW857" s="0" t="n">
        <v>0</v>
      </c>
    </row>
    <row r="858" customFormat="false" ht="12.75" hidden="false" customHeight="false" outlineLevel="0" collapsed="false">
      <c r="A858" s="0" t="n">
        <f aca="false">ROW(Source!A711)</f>
        <v>711</v>
      </c>
      <c r="B858" s="0" t="n">
        <v>10426790</v>
      </c>
      <c r="C858" s="0" t="n">
        <v>10425654</v>
      </c>
      <c r="D858" s="0" t="n">
        <v>1444148</v>
      </c>
      <c r="E858" s="0" t="n">
        <v>1</v>
      </c>
      <c r="F858" s="0" t="n">
        <v>1</v>
      </c>
      <c r="G858" s="0" t="n">
        <v>1</v>
      </c>
      <c r="H858" s="0" t="n">
        <v>3</v>
      </c>
      <c r="I858" s="0" t="s">
        <v>1351</v>
      </c>
      <c r="J858" s="0" t="s">
        <v>1694</v>
      </c>
      <c r="K858" s="0" t="s">
        <v>1353</v>
      </c>
      <c r="L858" s="0" t="n">
        <v>1358</v>
      </c>
      <c r="N858" s="0" t="n">
        <v>1010</v>
      </c>
      <c r="O858" s="0" t="s">
        <v>547</v>
      </c>
      <c r="P858" s="0" t="s">
        <v>547</v>
      </c>
      <c r="Q858" s="0" t="n">
        <v>10</v>
      </c>
      <c r="Y858" s="0" t="n">
        <v>1.8</v>
      </c>
      <c r="AA858" s="0" t="n">
        <v>277.5</v>
      </c>
      <c r="AB858" s="0" t="n">
        <v>0</v>
      </c>
      <c r="AC858" s="0" t="n">
        <v>0</v>
      </c>
      <c r="AD858" s="0" t="n">
        <v>0</v>
      </c>
      <c r="AN858" s="0" t="n">
        <v>0</v>
      </c>
      <c r="AO858" s="0" t="n">
        <v>1</v>
      </c>
      <c r="AP858" s="0" t="n">
        <v>1</v>
      </c>
      <c r="AQ858" s="0" t="n">
        <v>0</v>
      </c>
      <c r="AR858" s="0" t="n">
        <v>0</v>
      </c>
      <c r="AT858" s="0" t="n">
        <v>1.8</v>
      </c>
      <c r="AV858" s="0" t="n">
        <v>0</v>
      </c>
      <c r="AW858" s="0" t="n">
        <v>2</v>
      </c>
      <c r="AX858" s="0" t="n">
        <v>10426790</v>
      </c>
      <c r="AY858" s="0" t="n">
        <v>1</v>
      </c>
      <c r="AZ858" s="0" t="n">
        <v>0</v>
      </c>
      <c r="BA858" s="0" t="n">
        <v>815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0</v>
      </c>
      <c r="BI858" s="0" t="n">
        <v>0</v>
      </c>
      <c r="BJ858" s="0" t="n">
        <v>0</v>
      </c>
      <c r="BK858" s="0" t="n">
        <v>0</v>
      </c>
      <c r="BL858" s="0" t="n">
        <v>0</v>
      </c>
      <c r="BM858" s="0" t="n">
        <v>0</v>
      </c>
      <c r="BN858" s="0" t="n">
        <v>0</v>
      </c>
      <c r="BO858" s="0" t="n">
        <v>0</v>
      </c>
      <c r="BP858" s="0" t="n">
        <v>0</v>
      </c>
      <c r="BQ858" s="0" t="n">
        <v>0</v>
      </c>
      <c r="BR858" s="0" t="n">
        <v>0</v>
      </c>
      <c r="BS858" s="0" t="n">
        <v>0</v>
      </c>
      <c r="BT858" s="0" t="n">
        <v>0</v>
      </c>
      <c r="BU858" s="0" t="n">
        <v>0</v>
      </c>
      <c r="BV858" s="0" t="n">
        <v>0</v>
      </c>
      <c r="BW858" s="0" t="n">
        <v>0</v>
      </c>
    </row>
    <row r="859" customFormat="false" ht="12.75" hidden="false" customHeight="false" outlineLevel="0" collapsed="false">
      <c r="A859" s="0" t="n">
        <f aca="false">ROW(Source!A713)</f>
        <v>713</v>
      </c>
      <c r="B859" s="0" t="n">
        <v>10426958</v>
      </c>
      <c r="C859" s="0" t="n">
        <v>10425656</v>
      </c>
      <c r="D859" s="0" t="n">
        <v>121639</v>
      </c>
      <c r="E859" s="0" t="n">
        <v>1</v>
      </c>
      <c r="F859" s="0" t="n">
        <v>1</v>
      </c>
      <c r="G859" s="0" t="n">
        <v>1</v>
      </c>
      <c r="H859" s="0" t="n">
        <v>1</v>
      </c>
      <c r="I859" s="0" t="s">
        <v>1331</v>
      </c>
      <c r="K859" s="0" t="s">
        <v>1332</v>
      </c>
      <c r="L859" s="0" t="n">
        <v>1476</v>
      </c>
      <c r="N859" s="0" t="n">
        <v>1013</v>
      </c>
      <c r="O859" s="0" t="s">
        <v>1026</v>
      </c>
      <c r="P859" s="0" t="s">
        <v>1027</v>
      </c>
      <c r="Q859" s="0" t="n">
        <v>1</v>
      </c>
      <c r="Y859" s="0" t="n">
        <v>45.12</v>
      </c>
      <c r="AA859" s="0" t="n">
        <v>0</v>
      </c>
      <c r="AB859" s="0" t="n">
        <v>0</v>
      </c>
      <c r="AC859" s="0" t="n">
        <v>0</v>
      </c>
      <c r="AD859" s="0" t="n">
        <v>9.4</v>
      </c>
      <c r="AN859" s="0" t="n">
        <v>0</v>
      </c>
      <c r="AO859" s="0" t="n">
        <v>1</v>
      </c>
      <c r="AP859" s="0" t="n">
        <v>1</v>
      </c>
      <c r="AQ859" s="0" t="n">
        <v>0</v>
      </c>
      <c r="AR859" s="0" t="n">
        <v>0</v>
      </c>
      <c r="AT859" s="0" t="n">
        <v>37.6</v>
      </c>
      <c r="AU859" s="0" t="s">
        <v>510</v>
      </c>
      <c r="AV859" s="0" t="n">
        <v>1</v>
      </c>
      <c r="AW859" s="0" t="n">
        <v>2</v>
      </c>
      <c r="AX859" s="0" t="n">
        <v>10426958</v>
      </c>
      <c r="AY859" s="0" t="n">
        <v>1</v>
      </c>
      <c r="AZ859" s="0" t="n">
        <v>0</v>
      </c>
      <c r="BA859" s="0" t="n">
        <v>816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0</v>
      </c>
      <c r="BI859" s="0" t="n">
        <v>0</v>
      </c>
      <c r="BJ859" s="0" t="n">
        <v>0</v>
      </c>
      <c r="BK859" s="0" t="n">
        <v>0</v>
      </c>
      <c r="BL859" s="0" t="n">
        <v>0</v>
      </c>
      <c r="BM859" s="0" t="n">
        <v>0</v>
      </c>
      <c r="BN859" s="0" t="n">
        <v>0</v>
      </c>
      <c r="BO859" s="0" t="n">
        <v>0</v>
      </c>
      <c r="BP859" s="0" t="n">
        <v>0</v>
      </c>
      <c r="BQ859" s="0" t="n">
        <v>0</v>
      </c>
      <c r="BR859" s="0" t="n">
        <v>0</v>
      </c>
      <c r="BS859" s="0" t="n">
        <v>0</v>
      </c>
      <c r="BT859" s="0" t="n">
        <v>0</v>
      </c>
      <c r="BU859" s="0" t="n">
        <v>0</v>
      </c>
      <c r="BV859" s="0" t="n">
        <v>0</v>
      </c>
      <c r="BW859" s="0" t="n">
        <v>0</v>
      </c>
    </row>
    <row r="860" customFormat="false" ht="12.75" hidden="false" customHeight="false" outlineLevel="0" collapsed="false">
      <c r="A860" s="0" t="n">
        <f aca="false">ROW(Source!A713)</f>
        <v>713</v>
      </c>
      <c r="B860" s="0" t="n">
        <v>10426959</v>
      </c>
      <c r="C860" s="0" t="n">
        <v>10425656</v>
      </c>
      <c r="D860" s="0" t="n">
        <v>121548</v>
      </c>
      <c r="E860" s="0" t="n">
        <v>1</v>
      </c>
      <c r="F860" s="0" t="n">
        <v>1</v>
      </c>
      <c r="G860" s="0" t="n">
        <v>1</v>
      </c>
      <c r="H860" s="0" t="n">
        <v>1</v>
      </c>
      <c r="I860" s="0" t="s">
        <v>88</v>
      </c>
      <c r="K860" s="0" t="s">
        <v>1028</v>
      </c>
      <c r="L860" s="0" t="n">
        <v>608254</v>
      </c>
      <c r="N860" s="0" t="n">
        <v>1013</v>
      </c>
      <c r="O860" s="0" t="s">
        <v>1029</v>
      </c>
      <c r="P860" s="0" t="s">
        <v>1029</v>
      </c>
      <c r="Q860" s="0" t="n">
        <v>1</v>
      </c>
      <c r="Y860" s="0" t="n">
        <v>16.92</v>
      </c>
      <c r="AA860" s="0" t="n">
        <v>0</v>
      </c>
      <c r="AB860" s="0" t="n">
        <v>0</v>
      </c>
      <c r="AC860" s="0" t="n">
        <v>0</v>
      </c>
      <c r="AD860" s="0" t="n">
        <v>0</v>
      </c>
      <c r="AN860" s="0" t="n">
        <v>0</v>
      </c>
      <c r="AO860" s="0" t="n">
        <v>1</v>
      </c>
      <c r="AP860" s="0" t="n">
        <v>1</v>
      </c>
      <c r="AQ860" s="0" t="n">
        <v>0</v>
      </c>
      <c r="AR860" s="0" t="n">
        <v>0</v>
      </c>
      <c r="AT860" s="0" t="n">
        <v>14.1</v>
      </c>
      <c r="AU860" s="0" t="s">
        <v>510</v>
      </c>
      <c r="AV860" s="0" t="n">
        <v>2</v>
      </c>
      <c r="AW860" s="0" t="n">
        <v>2</v>
      </c>
      <c r="AX860" s="0" t="n">
        <v>10426959</v>
      </c>
      <c r="AY860" s="0" t="n">
        <v>1</v>
      </c>
      <c r="AZ860" s="0" t="n">
        <v>0</v>
      </c>
      <c r="BA860" s="0" t="n">
        <v>817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0</v>
      </c>
      <c r="BI860" s="0" t="n">
        <v>0</v>
      </c>
      <c r="BJ860" s="0" t="n">
        <v>0</v>
      </c>
      <c r="BK860" s="0" t="n">
        <v>0</v>
      </c>
      <c r="BL860" s="0" t="n">
        <v>0</v>
      </c>
      <c r="BM860" s="0" t="n">
        <v>0</v>
      </c>
      <c r="BN860" s="0" t="n">
        <v>0</v>
      </c>
      <c r="BO860" s="0" t="n">
        <v>0</v>
      </c>
      <c r="BP860" s="0" t="n">
        <v>0</v>
      </c>
      <c r="BQ860" s="0" t="n">
        <v>0</v>
      </c>
      <c r="BR860" s="0" t="n">
        <v>0</v>
      </c>
      <c r="BS860" s="0" t="n">
        <v>0</v>
      </c>
      <c r="BT860" s="0" t="n">
        <v>0</v>
      </c>
      <c r="BU860" s="0" t="n">
        <v>0</v>
      </c>
      <c r="BV860" s="0" t="n">
        <v>0</v>
      </c>
      <c r="BW860" s="0" t="n">
        <v>0</v>
      </c>
    </row>
    <row r="861" customFormat="false" ht="12.75" hidden="false" customHeight="false" outlineLevel="0" collapsed="false">
      <c r="A861" s="0" t="n">
        <f aca="false">ROW(Source!A713)</f>
        <v>713</v>
      </c>
      <c r="B861" s="0" t="n">
        <v>10426960</v>
      </c>
      <c r="C861" s="0" t="n">
        <v>10425656</v>
      </c>
      <c r="D861" s="0" t="n">
        <v>1466783</v>
      </c>
      <c r="E861" s="0" t="n">
        <v>1</v>
      </c>
      <c r="F861" s="0" t="n">
        <v>1</v>
      </c>
      <c r="G861" s="0" t="n">
        <v>1</v>
      </c>
      <c r="H861" s="0" t="n">
        <v>2</v>
      </c>
      <c r="I861" s="0" t="s">
        <v>1139</v>
      </c>
      <c r="J861" s="0" t="s">
        <v>1110</v>
      </c>
      <c r="K861" s="0" t="s">
        <v>1140</v>
      </c>
      <c r="L861" s="0" t="n">
        <v>1480</v>
      </c>
      <c r="N861" s="0" t="n">
        <v>1013</v>
      </c>
      <c r="O861" s="0" t="s">
        <v>1033</v>
      </c>
      <c r="P861" s="0" t="s">
        <v>1034</v>
      </c>
      <c r="Q861" s="0" t="n">
        <v>1</v>
      </c>
      <c r="Y861" s="0" t="n">
        <v>1.536</v>
      </c>
      <c r="AA861" s="0" t="n">
        <v>0</v>
      </c>
      <c r="AB861" s="0" t="n">
        <v>134.65</v>
      </c>
      <c r="AC861" s="0" t="n">
        <v>13.5</v>
      </c>
      <c r="AD861" s="0" t="n">
        <v>0</v>
      </c>
      <c r="AN861" s="0" t="n">
        <v>0</v>
      </c>
      <c r="AO861" s="0" t="n">
        <v>1</v>
      </c>
      <c r="AP861" s="0" t="n">
        <v>1</v>
      </c>
      <c r="AQ861" s="0" t="n">
        <v>0</v>
      </c>
      <c r="AR861" s="0" t="n">
        <v>0</v>
      </c>
      <c r="AT861" s="0" t="n">
        <v>1.28</v>
      </c>
      <c r="AU861" s="0" t="s">
        <v>510</v>
      </c>
      <c r="AV861" s="0" t="n">
        <v>0</v>
      </c>
      <c r="AW861" s="0" t="n">
        <v>2</v>
      </c>
      <c r="AX861" s="0" t="n">
        <v>10426960</v>
      </c>
      <c r="AY861" s="0" t="n">
        <v>1</v>
      </c>
      <c r="AZ861" s="0" t="n">
        <v>0</v>
      </c>
      <c r="BA861" s="0" t="n">
        <v>818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0</v>
      </c>
      <c r="BI861" s="0" t="n">
        <v>0</v>
      </c>
      <c r="BJ861" s="0" t="n">
        <v>0</v>
      </c>
      <c r="BK861" s="0" t="n">
        <v>0</v>
      </c>
      <c r="BL861" s="0" t="n">
        <v>0</v>
      </c>
      <c r="BM861" s="0" t="n">
        <v>0</v>
      </c>
      <c r="BN861" s="0" t="n">
        <v>0</v>
      </c>
      <c r="BO861" s="0" t="n">
        <v>0</v>
      </c>
      <c r="BP861" s="0" t="n">
        <v>0</v>
      </c>
      <c r="BQ861" s="0" t="n">
        <v>0</v>
      </c>
      <c r="BR861" s="0" t="n">
        <v>0</v>
      </c>
      <c r="BS861" s="0" t="n">
        <v>0</v>
      </c>
      <c r="BT861" s="0" t="n">
        <v>0</v>
      </c>
      <c r="BU861" s="0" t="n">
        <v>0</v>
      </c>
      <c r="BV861" s="0" t="n">
        <v>0</v>
      </c>
      <c r="BW861" s="0" t="n">
        <v>0</v>
      </c>
    </row>
    <row r="862" customFormat="false" ht="12.75" hidden="false" customHeight="false" outlineLevel="0" collapsed="false">
      <c r="A862" s="0" t="n">
        <f aca="false">ROW(Source!A713)</f>
        <v>713</v>
      </c>
      <c r="B862" s="0" t="n">
        <v>10426961</v>
      </c>
      <c r="C862" s="0" t="n">
        <v>10425656</v>
      </c>
      <c r="D862" s="0" t="n">
        <v>1467145</v>
      </c>
      <c r="E862" s="0" t="n">
        <v>1</v>
      </c>
      <c r="F862" s="0" t="n">
        <v>1</v>
      </c>
      <c r="G862" s="0" t="n">
        <v>1</v>
      </c>
      <c r="H862" s="0" t="n">
        <v>2</v>
      </c>
      <c r="I862" s="0" t="s">
        <v>1333</v>
      </c>
      <c r="J862" s="0" t="s">
        <v>1334</v>
      </c>
      <c r="K862" s="0" t="s">
        <v>1335</v>
      </c>
      <c r="L862" s="0" t="n">
        <v>1368</v>
      </c>
      <c r="N862" s="0" t="n">
        <v>1011</v>
      </c>
      <c r="O862" s="0" t="s">
        <v>1041</v>
      </c>
      <c r="P862" s="0" t="s">
        <v>1041</v>
      </c>
      <c r="Q862" s="0" t="n">
        <v>1</v>
      </c>
      <c r="Y862" s="0" t="n">
        <v>13.8</v>
      </c>
      <c r="AA862" s="0" t="n">
        <v>0</v>
      </c>
      <c r="AB862" s="0" t="n">
        <v>31.14</v>
      </c>
      <c r="AC862" s="0" t="n">
        <v>11.6</v>
      </c>
      <c r="AD862" s="0" t="n">
        <v>0</v>
      </c>
      <c r="AN862" s="0" t="n">
        <v>0</v>
      </c>
      <c r="AO862" s="0" t="n">
        <v>1</v>
      </c>
      <c r="AP862" s="0" t="n">
        <v>1</v>
      </c>
      <c r="AQ862" s="0" t="n">
        <v>0</v>
      </c>
      <c r="AR862" s="0" t="n">
        <v>0</v>
      </c>
      <c r="AT862" s="0" t="n">
        <v>11.5</v>
      </c>
      <c r="AU862" s="0" t="s">
        <v>510</v>
      </c>
      <c r="AV862" s="0" t="n">
        <v>0</v>
      </c>
      <c r="AW862" s="0" t="n">
        <v>2</v>
      </c>
      <c r="AX862" s="0" t="n">
        <v>10426961</v>
      </c>
      <c r="AY862" s="0" t="n">
        <v>1</v>
      </c>
      <c r="AZ862" s="0" t="n">
        <v>0</v>
      </c>
      <c r="BA862" s="0" t="n">
        <v>819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0</v>
      </c>
      <c r="BI862" s="0" t="n">
        <v>0</v>
      </c>
      <c r="BJ862" s="0" t="n">
        <v>0</v>
      </c>
      <c r="BK862" s="0" t="n">
        <v>0</v>
      </c>
      <c r="BL862" s="0" t="n">
        <v>0</v>
      </c>
      <c r="BM862" s="0" t="n">
        <v>0</v>
      </c>
      <c r="BN862" s="0" t="n">
        <v>0</v>
      </c>
      <c r="BO862" s="0" t="n">
        <v>0</v>
      </c>
      <c r="BP862" s="0" t="n">
        <v>0</v>
      </c>
      <c r="BQ862" s="0" t="n">
        <v>0</v>
      </c>
      <c r="BR862" s="0" t="n">
        <v>0</v>
      </c>
      <c r="BS862" s="0" t="n">
        <v>0</v>
      </c>
      <c r="BT862" s="0" t="n">
        <v>0</v>
      </c>
      <c r="BU862" s="0" t="n">
        <v>0</v>
      </c>
      <c r="BV862" s="0" t="n">
        <v>0</v>
      </c>
      <c r="BW862" s="0" t="n">
        <v>0</v>
      </c>
    </row>
    <row r="863" customFormat="false" ht="12.75" hidden="false" customHeight="false" outlineLevel="0" collapsed="false">
      <c r="A863" s="0" t="n">
        <f aca="false">ROW(Source!A713)</f>
        <v>713</v>
      </c>
      <c r="B863" s="0" t="n">
        <v>10426962</v>
      </c>
      <c r="C863" s="0" t="n">
        <v>10425656</v>
      </c>
      <c r="D863" s="0" t="n">
        <v>1467385</v>
      </c>
      <c r="E863" s="0" t="n">
        <v>1</v>
      </c>
      <c r="F863" s="0" t="n">
        <v>1</v>
      </c>
      <c r="G863" s="0" t="n">
        <v>1</v>
      </c>
      <c r="H863" s="0" t="n">
        <v>2</v>
      </c>
      <c r="I863" s="0" t="s">
        <v>1141</v>
      </c>
      <c r="J863" s="0" t="s">
        <v>1142</v>
      </c>
      <c r="K863" s="0" t="s">
        <v>1143</v>
      </c>
      <c r="L863" s="0" t="n">
        <v>1480</v>
      </c>
      <c r="N863" s="0" t="n">
        <v>1013</v>
      </c>
      <c r="O863" s="0" t="s">
        <v>1033</v>
      </c>
      <c r="P863" s="0" t="s">
        <v>1034</v>
      </c>
      <c r="Q863" s="0" t="n">
        <v>1</v>
      </c>
      <c r="Y863" s="0" t="n">
        <v>2.964</v>
      </c>
      <c r="AA863" s="0" t="n">
        <v>0</v>
      </c>
      <c r="AB863" s="0" t="n">
        <v>8.1</v>
      </c>
      <c r="AC863" s="0" t="n">
        <v>0</v>
      </c>
      <c r="AD863" s="0" t="n">
        <v>0</v>
      </c>
      <c r="AN863" s="0" t="n">
        <v>0</v>
      </c>
      <c r="AO863" s="0" t="n">
        <v>1</v>
      </c>
      <c r="AP863" s="0" t="n">
        <v>1</v>
      </c>
      <c r="AQ863" s="0" t="n">
        <v>0</v>
      </c>
      <c r="AR863" s="0" t="n">
        <v>0</v>
      </c>
      <c r="AT863" s="0" t="n">
        <v>2.47</v>
      </c>
      <c r="AU863" s="0" t="s">
        <v>510</v>
      </c>
      <c r="AV863" s="0" t="n">
        <v>0</v>
      </c>
      <c r="AW863" s="0" t="n">
        <v>2</v>
      </c>
      <c r="AX863" s="0" t="n">
        <v>10426962</v>
      </c>
      <c r="AY863" s="0" t="n">
        <v>1</v>
      </c>
      <c r="AZ863" s="0" t="n">
        <v>0</v>
      </c>
      <c r="BA863" s="0" t="n">
        <v>820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  <c r="BI863" s="0" t="n">
        <v>0</v>
      </c>
      <c r="BJ863" s="0" t="n">
        <v>0</v>
      </c>
      <c r="BK863" s="0" t="n">
        <v>0</v>
      </c>
      <c r="BL863" s="0" t="n">
        <v>0</v>
      </c>
      <c r="BM863" s="0" t="n">
        <v>0</v>
      </c>
      <c r="BN863" s="0" t="n">
        <v>0</v>
      </c>
      <c r="BO863" s="0" t="n">
        <v>0</v>
      </c>
      <c r="BP863" s="0" t="n">
        <v>0</v>
      </c>
      <c r="BQ863" s="0" t="n">
        <v>0</v>
      </c>
      <c r="BR863" s="0" t="n">
        <v>0</v>
      </c>
      <c r="BS863" s="0" t="n">
        <v>0</v>
      </c>
      <c r="BT863" s="0" t="n">
        <v>0</v>
      </c>
      <c r="BU863" s="0" t="n">
        <v>0</v>
      </c>
      <c r="BV863" s="0" t="n">
        <v>0</v>
      </c>
      <c r="BW863" s="0" t="n">
        <v>0</v>
      </c>
    </row>
    <row r="864" customFormat="false" ht="12.75" hidden="false" customHeight="false" outlineLevel="0" collapsed="false">
      <c r="A864" s="0" t="n">
        <f aca="false">ROW(Source!A713)</f>
        <v>713</v>
      </c>
      <c r="B864" s="0" t="n">
        <v>10426963</v>
      </c>
      <c r="C864" s="0" t="n">
        <v>10425656</v>
      </c>
      <c r="D864" s="0" t="n">
        <v>1471982</v>
      </c>
      <c r="E864" s="0" t="n">
        <v>1</v>
      </c>
      <c r="F864" s="0" t="n">
        <v>1</v>
      </c>
      <c r="G864" s="0" t="n">
        <v>1</v>
      </c>
      <c r="H864" s="0" t="n">
        <v>2</v>
      </c>
      <c r="I864" s="0" t="s">
        <v>1144</v>
      </c>
      <c r="J864" s="0" t="s">
        <v>1145</v>
      </c>
      <c r="K864" s="0" t="s">
        <v>1607</v>
      </c>
      <c r="L864" s="0" t="n">
        <v>1480</v>
      </c>
      <c r="N864" s="0" t="n">
        <v>1013</v>
      </c>
      <c r="O864" s="0" t="s">
        <v>1033</v>
      </c>
      <c r="P864" s="0" t="s">
        <v>1034</v>
      </c>
      <c r="Q864" s="0" t="n">
        <v>1</v>
      </c>
      <c r="Y864" s="0" t="n">
        <v>1.536</v>
      </c>
      <c r="AA864" s="0" t="n">
        <v>0</v>
      </c>
      <c r="AB864" s="0" t="n">
        <v>107.3</v>
      </c>
      <c r="AC864" s="0" t="n">
        <v>0</v>
      </c>
      <c r="AD864" s="0" t="n">
        <v>0</v>
      </c>
      <c r="AN864" s="0" t="n">
        <v>0</v>
      </c>
      <c r="AO864" s="0" t="n">
        <v>1</v>
      </c>
      <c r="AP864" s="0" t="n">
        <v>1</v>
      </c>
      <c r="AQ864" s="0" t="n">
        <v>0</v>
      </c>
      <c r="AR864" s="0" t="n">
        <v>0</v>
      </c>
      <c r="AT864" s="0" t="n">
        <v>1.28</v>
      </c>
      <c r="AU864" s="0" t="s">
        <v>510</v>
      </c>
      <c r="AV864" s="0" t="n">
        <v>0</v>
      </c>
      <c r="AW864" s="0" t="n">
        <v>2</v>
      </c>
      <c r="AX864" s="0" t="n">
        <v>10426963</v>
      </c>
      <c r="AY864" s="0" t="n">
        <v>1</v>
      </c>
      <c r="AZ864" s="0" t="n">
        <v>0</v>
      </c>
      <c r="BA864" s="0" t="n">
        <v>821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0</v>
      </c>
      <c r="BI864" s="0" t="n">
        <v>0</v>
      </c>
      <c r="BJ864" s="0" t="n">
        <v>0</v>
      </c>
      <c r="BK864" s="0" t="n">
        <v>0</v>
      </c>
      <c r="BL864" s="0" t="n">
        <v>0</v>
      </c>
      <c r="BM864" s="0" t="n">
        <v>0</v>
      </c>
      <c r="BN864" s="0" t="n">
        <v>0</v>
      </c>
      <c r="BO864" s="0" t="n">
        <v>0</v>
      </c>
      <c r="BP864" s="0" t="n">
        <v>0</v>
      </c>
      <c r="BQ864" s="0" t="n">
        <v>0</v>
      </c>
      <c r="BR864" s="0" t="n">
        <v>0</v>
      </c>
      <c r="BS864" s="0" t="n">
        <v>0</v>
      </c>
      <c r="BT864" s="0" t="n">
        <v>0</v>
      </c>
      <c r="BU864" s="0" t="n">
        <v>0</v>
      </c>
      <c r="BV864" s="0" t="n">
        <v>0</v>
      </c>
      <c r="BW864" s="0" t="n">
        <v>0</v>
      </c>
    </row>
    <row r="865" customFormat="false" ht="12.75" hidden="false" customHeight="false" outlineLevel="0" collapsed="false">
      <c r="A865" s="0" t="n">
        <f aca="false">ROW(Source!A713)</f>
        <v>713</v>
      </c>
      <c r="B865" s="0" t="n">
        <v>10426964</v>
      </c>
      <c r="C865" s="0" t="n">
        <v>10425656</v>
      </c>
      <c r="D865" s="0" t="n">
        <v>1404368</v>
      </c>
      <c r="E865" s="0" t="n">
        <v>1</v>
      </c>
      <c r="F865" s="0" t="n">
        <v>1</v>
      </c>
      <c r="G865" s="0" t="n">
        <v>1</v>
      </c>
      <c r="H865" s="0" t="n">
        <v>3</v>
      </c>
      <c r="I865" s="0" t="s">
        <v>1147</v>
      </c>
      <c r="J865" s="0" t="s">
        <v>1608</v>
      </c>
      <c r="K865" s="0" t="s">
        <v>1149</v>
      </c>
      <c r="L865" s="0" t="n">
        <v>1346</v>
      </c>
      <c r="N865" s="0" t="n">
        <v>1009</v>
      </c>
      <c r="O865" s="0" t="s">
        <v>1135</v>
      </c>
      <c r="P865" s="0" t="s">
        <v>1135</v>
      </c>
      <c r="Q865" s="0" t="n">
        <v>1</v>
      </c>
      <c r="Y865" s="0" t="n">
        <v>6.84</v>
      </c>
      <c r="AA865" s="0" t="n">
        <v>14.3</v>
      </c>
      <c r="AB865" s="0" t="n">
        <v>0</v>
      </c>
      <c r="AC865" s="0" t="n">
        <v>0</v>
      </c>
      <c r="AD865" s="0" t="n">
        <v>0</v>
      </c>
      <c r="AN865" s="0" t="n">
        <v>0</v>
      </c>
      <c r="AO865" s="0" t="n">
        <v>1</v>
      </c>
      <c r="AP865" s="0" t="n">
        <v>1</v>
      </c>
      <c r="AQ865" s="0" t="n">
        <v>0</v>
      </c>
      <c r="AR865" s="0" t="n">
        <v>0</v>
      </c>
      <c r="AT865" s="0" t="n">
        <v>6.84</v>
      </c>
      <c r="AV865" s="0" t="n">
        <v>0</v>
      </c>
      <c r="AW865" s="0" t="n">
        <v>2</v>
      </c>
      <c r="AX865" s="0" t="n">
        <v>10426964</v>
      </c>
      <c r="AY865" s="0" t="n">
        <v>1</v>
      </c>
      <c r="AZ865" s="0" t="n">
        <v>0</v>
      </c>
      <c r="BA865" s="0" t="n">
        <v>822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0</v>
      </c>
      <c r="BI865" s="0" t="n">
        <v>0</v>
      </c>
      <c r="BJ865" s="0" t="n">
        <v>0</v>
      </c>
      <c r="BK865" s="0" t="n">
        <v>0</v>
      </c>
      <c r="BL865" s="0" t="n">
        <v>0</v>
      </c>
      <c r="BM865" s="0" t="n">
        <v>0</v>
      </c>
      <c r="BN865" s="0" t="n">
        <v>0</v>
      </c>
      <c r="BO865" s="0" t="n">
        <v>0</v>
      </c>
      <c r="BP865" s="0" t="n">
        <v>0</v>
      </c>
      <c r="BQ865" s="0" t="n">
        <v>0</v>
      </c>
      <c r="BR865" s="0" t="n">
        <v>0</v>
      </c>
      <c r="BS865" s="0" t="n">
        <v>0</v>
      </c>
      <c r="BT865" s="0" t="n">
        <v>0</v>
      </c>
      <c r="BU865" s="0" t="n">
        <v>0</v>
      </c>
      <c r="BV865" s="0" t="n">
        <v>0</v>
      </c>
      <c r="BW865" s="0" t="n">
        <v>0</v>
      </c>
    </row>
    <row r="866" customFormat="false" ht="12.75" hidden="false" customHeight="false" outlineLevel="0" collapsed="false">
      <c r="A866" s="0" t="n">
        <f aca="false">ROW(Source!A713)</f>
        <v>713</v>
      </c>
      <c r="B866" s="0" t="n">
        <v>10426965</v>
      </c>
      <c r="C866" s="0" t="n">
        <v>10425656</v>
      </c>
      <c r="D866" s="0" t="n">
        <v>1405092</v>
      </c>
      <c r="E866" s="0" t="n">
        <v>1</v>
      </c>
      <c r="F866" s="0" t="n">
        <v>1</v>
      </c>
      <c r="G866" s="0" t="n">
        <v>1</v>
      </c>
      <c r="H866" s="0" t="n">
        <v>3</v>
      </c>
      <c r="I866" s="0" t="s">
        <v>1272</v>
      </c>
      <c r="J866" s="0" t="s">
        <v>1651</v>
      </c>
      <c r="K866" s="0" t="s">
        <v>1274</v>
      </c>
      <c r="L866" s="0" t="n">
        <v>1358</v>
      </c>
      <c r="N866" s="0" t="n">
        <v>1010</v>
      </c>
      <c r="O866" s="0" t="s">
        <v>547</v>
      </c>
      <c r="P866" s="0" t="s">
        <v>547</v>
      </c>
      <c r="Q866" s="0" t="n">
        <v>10</v>
      </c>
      <c r="Y866" s="0" t="n">
        <v>12.5</v>
      </c>
      <c r="AA866" s="0" t="n">
        <v>23.4</v>
      </c>
      <c r="AB866" s="0" t="n">
        <v>0</v>
      </c>
      <c r="AC866" s="0" t="n">
        <v>0</v>
      </c>
      <c r="AD866" s="0" t="n">
        <v>0</v>
      </c>
      <c r="AN866" s="0" t="n">
        <v>0</v>
      </c>
      <c r="AO866" s="0" t="n">
        <v>1</v>
      </c>
      <c r="AP866" s="0" t="n">
        <v>1</v>
      </c>
      <c r="AQ866" s="0" t="n">
        <v>0</v>
      </c>
      <c r="AR866" s="0" t="n">
        <v>0</v>
      </c>
      <c r="AT866" s="0" t="n">
        <v>12.5</v>
      </c>
      <c r="AV866" s="0" t="n">
        <v>0</v>
      </c>
      <c r="AW866" s="0" t="n">
        <v>2</v>
      </c>
      <c r="AX866" s="0" t="n">
        <v>10426965</v>
      </c>
      <c r="AY866" s="0" t="n">
        <v>1</v>
      </c>
      <c r="AZ866" s="0" t="n">
        <v>0</v>
      </c>
      <c r="BA866" s="0" t="n">
        <v>823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0</v>
      </c>
      <c r="BI866" s="0" t="n">
        <v>0</v>
      </c>
      <c r="BJ866" s="0" t="n">
        <v>0</v>
      </c>
      <c r="BK866" s="0" t="n">
        <v>0</v>
      </c>
      <c r="BL866" s="0" t="n">
        <v>0</v>
      </c>
      <c r="BM866" s="0" t="n">
        <v>0</v>
      </c>
      <c r="BN866" s="0" t="n">
        <v>0</v>
      </c>
      <c r="BO866" s="0" t="n">
        <v>0</v>
      </c>
      <c r="BP866" s="0" t="n">
        <v>0</v>
      </c>
      <c r="BQ866" s="0" t="n">
        <v>0</v>
      </c>
      <c r="BR866" s="0" t="n">
        <v>0</v>
      </c>
      <c r="BS866" s="0" t="n">
        <v>0</v>
      </c>
      <c r="BT866" s="0" t="n">
        <v>0</v>
      </c>
      <c r="BU866" s="0" t="n">
        <v>0</v>
      </c>
      <c r="BV866" s="0" t="n">
        <v>0</v>
      </c>
      <c r="BW866" s="0" t="n">
        <v>0</v>
      </c>
    </row>
    <row r="867" customFormat="false" ht="12.75" hidden="false" customHeight="false" outlineLevel="0" collapsed="false">
      <c r="A867" s="0" t="n">
        <f aca="false">ROW(Source!A713)</f>
        <v>713</v>
      </c>
      <c r="B867" s="0" t="n">
        <v>10426966</v>
      </c>
      <c r="C867" s="0" t="n">
        <v>10425656</v>
      </c>
      <c r="D867" s="0" t="n">
        <v>1405109</v>
      </c>
      <c r="E867" s="0" t="n">
        <v>1</v>
      </c>
      <c r="F867" s="0" t="n">
        <v>1</v>
      </c>
      <c r="G867" s="0" t="n">
        <v>1</v>
      </c>
      <c r="H867" s="0" t="n">
        <v>3</v>
      </c>
      <c r="I867" s="0" t="s">
        <v>1223</v>
      </c>
      <c r="J867" s="0" t="s">
        <v>1611</v>
      </c>
      <c r="K867" s="0" t="s">
        <v>1225</v>
      </c>
      <c r="L867" s="0" t="n">
        <v>1355</v>
      </c>
      <c r="N867" s="0" t="n">
        <v>1010</v>
      </c>
      <c r="O867" s="0" t="s">
        <v>429</v>
      </c>
      <c r="P867" s="0" t="s">
        <v>429</v>
      </c>
      <c r="Q867" s="0" t="n">
        <v>100</v>
      </c>
      <c r="Y867" s="0" t="n">
        <v>0.4</v>
      </c>
      <c r="AA867" s="0" t="n">
        <v>86</v>
      </c>
      <c r="AB867" s="0" t="n">
        <v>0</v>
      </c>
      <c r="AC867" s="0" t="n">
        <v>0</v>
      </c>
      <c r="AD867" s="0" t="n">
        <v>0</v>
      </c>
      <c r="AN867" s="0" t="n">
        <v>0</v>
      </c>
      <c r="AO867" s="0" t="n">
        <v>1</v>
      </c>
      <c r="AP867" s="0" t="n">
        <v>1</v>
      </c>
      <c r="AQ867" s="0" t="n">
        <v>0</v>
      </c>
      <c r="AR867" s="0" t="n">
        <v>0</v>
      </c>
      <c r="AT867" s="0" t="n">
        <v>0.4</v>
      </c>
      <c r="AV867" s="0" t="n">
        <v>0</v>
      </c>
      <c r="AW867" s="0" t="n">
        <v>2</v>
      </c>
      <c r="AX867" s="0" t="n">
        <v>10426966</v>
      </c>
      <c r="AY867" s="0" t="n">
        <v>1</v>
      </c>
      <c r="AZ867" s="0" t="n">
        <v>0</v>
      </c>
      <c r="BA867" s="0" t="n">
        <v>824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0</v>
      </c>
      <c r="BI867" s="0" t="n">
        <v>0</v>
      </c>
      <c r="BJ867" s="0" t="n">
        <v>0</v>
      </c>
      <c r="BK867" s="0" t="n">
        <v>0</v>
      </c>
      <c r="BL867" s="0" t="n">
        <v>0</v>
      </c>
      <c r="BM867" s="0" t="n">
        <v>0</v>
      </c>
      <c r="BN867" s="0" t="n">
        <v>0</v>
      </c>
      <c r="BO867" s="0" t="n">
        <v>0</v>
      </c>
      <c r="BP867" s="0" t="n">
        <v>0</v>
      </c>
      <c r="BQ867" s="0" t="n">
        <v>0</v>
      </c>
      <c r="BR867" s="0" t="n">
        <v>0</v>
      </c>
      <c r="BS867" s="0" t="n">
        <v>0</v>
      </c>
      <c r="BT867" s="0" t="n">
        <v>0</v>
      </c>
      <c r="BU867" s="0" t="n">
        <v>0</v>
      </c>
      <c r="BV867" s="0" t="n">
        <v>0</v>
      </c>
      <c r="BW867" s="0" t="n">
        <v>0</v>
      </c>
    </row>
    <row r="868" customFormat="false" ht="12.75" hidden="false" customHeight="false" outlineLevel="0" collapsed="false">
      <c r="A868" s="0" t="n">
        <f aca="false">ROW(Source!A713)</f>
        <v>713</v>
      </c>
      <c r="B868" s="0" t="n">
        <v>10426967</v>
      </c>
      <c r="C868" s="0" t="n">
        <v>10425656</v>
      </c>
      <c r="D868" s="0" t="n">
        <v>1405125</v>
      </c>
      <c r="E868" s="0" t="n">
        <v>1</v>
      </c>
      <c r="F868" s="0" t="n">
        <v>1</v>
      </c>
      <c r="G868" s="0" t="n">
        <v>1</v>
      </c>
      <c r="H868" s="0" t="n">
        <v>3</v>
      </c>
      <c r="I868" s="0" t="s">
        <v>1275</v>
      </c>
      <c r="J868" s="0" t="s">
        <v>1652</v>
      </c>
      <c r="K868" s="0" t="s">
        <v>1277</v>
      </c>
      <c r="L868" s="0" t="n">
        <v>1358</v>
      </c>
      <c r="N868" s="0" t="n">
        <v>1010</v>
      </c>
      <c r="O868" s="0" t="s">
        <v>547</v>
      </c>
      <c r="P868" s="0" t="s">
        <v>547</v>
      </c>
      <c r="Q868" s="0" t="n">
        <v>10</v>
      </c>
      <c r="Y868" s="0" t="n">
        <v>12.5</v>
      </c>
      <c r="AA868" s="0" t="n">
        <v>26.4</v>
      </c>
      <c r="AB868" s="0" t="n">
        <v>0</v>
      </c>
      <c r="AC868" s="0" t="n">
        <v>0</v>
      </c>
      <c r="AD868" s="0" t="n">
        <v>0</v>
      </c>
      <c r="AN868" s="0" t="n">
        <v>0</v>
      </c>
      <c r="AO868" s="0" t="n">
        <v>1</v>
      </c>
      <c r="AP868" s="0" t="n">
        <v>1</v>
      </c>
      <c r="AQ868" s="0" t="n">
        <v>0</v>
      </c>
      <c r="AR868" s="0" t="n">
        <v>0</v>
      </c>
      <c r="AT868" s="0" t="n">
        <v>12.5</v>
      </c>
      <c r="AV868" s="0" t="n">
        <v>0</v>
      </c>
      <c r="AW868" s="0" t="n">
        <v>2</v>
      </c>
      <c r="AX868" s="0" t="n">
        <v>10426967</v>
      </c>
      <c r="AY868" s="0" t="n">
        <v>1</v>
      </c>
      <c r="AZ868" s="0" t="n">
        <v>0</v>
      </c>
      <c r="BA868" s="0" t="n">
        <v>825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0</v>
      </c>
      <c r="BI868" s="0" t="n">
        <v>0</v>
      </c>
      <c r="BJ868" s="0" t="n">
        <v>0</v>
      </c>
      <c r="BK868" s="0" t="n">
        <v>0</v>
      </c>
      <c r="BL868" s="0" t="n">
        <v>0</v>
      </c>
      <c r="BM868" s="0" t="n">
        <v>0</v>
      </c>
      <c r="BN868" s="0" t="n">
        <v>0</v>
      </c>
      <c r="BO868" s="0" t="n">
        <v>0</v>
      </c>
      <c r="BP868" s="0" t="n">
        <v>0</v>
      </c>
      <c r="BQ868" s="0" t="n">
        <v>0</v>
      </c>
      <c r="BR868" s="0" t="n">
        <v>0</v>
      </c>
      <c r="BS868" s="0" t="n">
        <v>0</v>
      </c>
      <c r="BT868" s="0" t="n">
        <v>0</v>
      </c>
      <c r="BU868" s="0" t="n">
        <v>0</v>
      </c>
      <c r="BV868" s="0" t="n">
        <v>0</v>
      </c>
      <c r="BW868" s="0" t="n">
        <v>0</v>
      </c>
    </row>
    <row r="869" customFormat="false" ht="12.75" hidden="false" customHeight="false" outlineLevel="0" collapsed="false">
      <c r="A869" s="0" t="n">
        <f aca="false">ROW(Source!A716)</f>
        <v>716</v>
      </c>
      <c r="B869" s="0" t="n">
        <v>10427034</v>
      </c>
      <c r="C869" s="0" t="n">
        <v>10426911</v>
      </c>
      <c r="D869" s="0" t="n">
        <v>121639</v>
      </c>
      <c r="E869" s="0" t="n">
        <v>1</v>
      </c>
      <c r="F869" s="0" t="n">
        <v>1</v>
      </c>
      <c r="G869" s="0" t="n">
        <v>1</v>
      </c>
      <c r="H869" s="0" t="n">
        <v>1</v>
      </c>
      <c r="I869" s="0" t="s">
        <v>1331</v>
      </c>
      <c r="K869" s="0" t="s">
        <v>1332</v>
      </c>
      <c r="L869" s="0" t="n">
        <v>1476</v>
      </c>
      <c r="N869" s="0" t="n">
        <v>1013</v>
      </c>
      <c r="O869" s="0" t="s">
        <v>1026</v>
      </c>
      <c r="P869" s="0" t="s">
        <v>1027</v>
      </c>
      <c r="Q869" s="0" t="n">
        <v>1</v>
      </c>
      <c r="Y869" s="0" t="n">
        <v>12.84</v>
      </c>
      <c r="AA869" s="0" t="n">
        <v>0</v>
      </c>
      <c r="AB869" s="0" t="n">
        <v>0</v>
      </c>
      <c r="AC869" s="0" t="n">
        <v>0</v>
      </c>
      <c r="AD869" s="0" t="n">
        <v>9.4</v>
      </c>
      <c r="AN869" s="0" t="n">
        <v>0</v>
      </c>
      <c r="AO869" s="0" t="n">
        <v>1</v>
      </c>
      <c r="AP869" s="0" t="n">
        <v>1</v>
      </c>
      <c r="AQ869" s="0" t="n">
        <v>0</v>
      </c>
      <c r="AR869" s="0" t="n">
        <v>0</v>
      </c>
      <c r="AT869" s="0" t="n">
        <v>10.7</v>
      </c>
      <c r="AU869" s="0" t="s">
        <v>510</v>
      </c>
      <c r="AV869" s="0" t="n">
        <v>1</v>
      </c>
      <c r="AW869" s="0" t="n">
        <v>2</v>
      </c>
      <c r="AX869" s="0" t="n">
        <v>10427034</v>
      </c>
      <c r="AY869" s="0" t="n">
        <v>1</v>
      </c>
      <c r="AZ869" s="0" t="n">
        <v>0</v>
      </c>
      <c r="BA869" s="0" t="n">
        <v>826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0</v>
      </c>
      <c r="BI869" s="0" t="n">
        <v>0</v>
      </c>
      <c r="BJ869" s="0" t="n">
        <v>0</v>
      </c>
      <c r="BK869" s="0" t="n">
        <v>0</v>
      </c>
      <c r="BL869" s="0" t="n">
        <v>0</v>
      </c>
      <c r="BM869" s="0" t="n">
        <v>0</v>
      </c>
      <c r="BN869" s="0" t="n">
        <v>0</v>
      </c>
      <c r="BO869" s="0" t="n">
        <v>0</v>
      </c>
      <c r="BP869" s="0" t="n">
        <v>0</v>
      </c>
      <c r="BQ869" s="0" t="n">
        <v>0</v>
      </c>
      <c r="BR869" s="0" t="n">
        <v>0</v>
      </c>
      <c r="BS869" s="0" t="n">
        <v>0</v>
      </c>
      <c r="BT869" s="0" t="n">
        <v>0</v>
      </c>
      <c r="BU869" s="0" t="n">
        <v>0</v>
      </c>
      <c r="BV869" s="0" t="n">
        <v>0</v>
      </c>
      <c r="BW869" s="0" t="n">
        <v>0</v>
      </c>
    </row>
    <row r="870" customFormat="false" ht="12.75" hidden="false" customHeight="false" outlineLevel="0" collapsed="false">
      <c r="A870" s="0" t="n">
        <f aca="false">ROW(Source!A716)</f>
        <v>716</v>
      </c>
      <c r="B870" s="0" t="n">
        <v>10427035</v>
      </c>
      <c r="C870" s="0" t="n">
        <v>10426911</v>
      </c>
      <c r="D870" s="0" t="n">
        <v>121548</v>
      </c>
      <c r="E870" s="0" t="n">
        <v>1</v>
      </c>
      <c r="F870" s="0" t="n">
        <v>1</v>
      </c>
      <c r="G870" s="0" t="n">
        <v>1</v>
      </c>
      <c r="H870" s="0" t="n">
        <v>1</v>
      </c>
      <c r="I870" s="0" t="s">
        <v>88</v>
      </c>
      <c r="K870" s="0" t="s">
        <v>1028</v>
      </c>
      <c r="L870" s="0" t="n">
        <v>608254</v>
      </c>
      <c r="N870" s="0" t="n">
        <v>1013</v>
      </c>
      <c r="O870" s="0" t="s">
        <v>1029</v>
      </c>
      <c r="P870" s="0" t="s">
        <v>1029</v>
      </c>
      <c r="Q870" s="0" t="n">
        <v>1</v>
      </c>
      <c r="Y870" s="0" t="n">
        <v>4.728</v>
      </c>
      <c r="AA870" s="0" t="n">
        <v>0</v>
      </c>
      <c r="AB870" s="0" t="n">
        <v>0</v>
      </c>
      <c r="AC870" s="0" t="n">
        <v>0</v>
      </c>
      <c r="AD870" s="0" t="n">
        <v>0</v>
      </c>
      <c r="AN870" s="0" t="n">
        <v>0</v>
      </c>
      <c r="AO870" s="0" t="n">
        <v>1</v>
      </c>
      <c r="AP870" s="0" t="n">
        <v>1</v>
      </c>
      <c r="AQ870" s="0" t="n">
        <v>0</v>
      </c>
      <c r="AR870" s="0" t="n">
        <v>0</v>
      </c>
      <c r="AT870" s="0" t="n">
        <v>3.94</v>
      </c>
      <c r="AU870" s="0" t="s">
        <v>510</v>
      </c>
      <c r="AV870" s="0" t="n">
        <v>2</v>
      </c>
      <c r="AW870" s="0" t="n">
        <v>2</v>
      </c>
      <c r="AX870" s="0" t="n">
        <v>10427035</v>
      </c>
      <c r="AY870" s="0" t="n">
        <v>1</v>
      </c>
      <c r="AZ870" s="0" t="n">
        <v>0</v>
      </c>
      <c r="BA870" s="0" t="n">
        <v>827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0</v>
      </c>
      <c r="BI870" s="0" t="n">
        <v>0</v>
      </c>
      <c r="BJ870" s="0" t="n">
        <v>0</v>
      </c>
      <c r="BK870" s="0" t="n">
        <v>0</v>
      </c>
      <c r="BL870" s="0" t="n">
        <v>0</v>
      </c>
      <c r="BM870" s="0" t="n">
        <v>0</v>
      </c>
      <c r="BN870" s="0" t="n">
        <v>0</v>
      </c>
      <c r="BO870" s="0" t="n">
        <v>0</v>
      </c>
      <c r="BP870" s="0" t="n">
        <v>0</v>
      </c>
      <c r="BQ870" s="0" t="n">
        <v>0</v>
      </c>
      <c r="BR870" s="0" t="n">
        <v>0</v>
      </c>
      <c r="BS870" s="0" t="n">
        <v>0</v>
      </c>
      <c r="BT870" s="0" t="n">
        <v>0</v>
      </c>
      <c r="BU870" s="0" t="n">
        <v>0</v>
      </c>
      <c r="BV870" s="0" t="n">
        <v>0</v>
      </c>
      <c r="BW870" s="0" t="n">
        <v>0</v>
      </c>
    </row>
    <row r="871" customFormat="false" ht="12.75" hidden="false" customHeight="false" outlineLevel="0" collapsed="false">
      <c r="A871" s="0" t="n">
        <f aca="false">ROW(Source!A716)</f>
        <v>716</v>
      </c>
      <c r="B871" s="0" t="n">
        <v>10427036</v>
      </c>
      <c r="C871" s="0" t="n">
        <v>10426911</v>
      </c>
      <c r="D871" s="0" t="n">
        <v>1466783</v>
      </c>
      <c r="E871" s="0" t="n">
        <v>1</v>
      </c>
      <c r="F871" s="0" t="n">
        <v>1</v>
      </c>
      <c r="G871" s="0" t="n">
        <v>1</v>
      </c>
      <c r="H871" s="0" t="n">
        <v>2</v>
      </c>
      <c r="I871" s="0" t="s">
        <v>1139</v>
      </c>
      <c r="J871" s="0" t="s">
        <v>1110</v>
      </c>
      <c r="K871" s="0" t="s">
        <v>1140</v>
      </c>
      <c r="L871" s="0" t="n">
        <v>1480</v>
      </c>
      <c r="N871" s="0" t="n">
        <v>1013</v>
      </c>
      <c r="O871" s="0" t="s">
        <v>1033</v>
      </c>
      <c r="P871" s="0" t="s">
        <v>1034</v>
      </c>
      <c r="Q871" s="0" t="n">
        <v>1</v>
      </c>
      <c r="Y871" s="0" t="n">
        <v>0.396</v>
      </c>
      <c r="AA871" s="0" t="n">
        <v>0</v>
      </c>
      <c r="AB871" s="0" t="n">
        <v>134.65</v>
      </c>
      <c r="AC871" s="0" t="n">
        <v>13.5</v>
      </c>
      <c r="AD871" s="0" t="n">
        <v>0</v>
      </c>
      <c r="AN871" s="0" t="n">
        <v>0</v>
      </c>
      <c r="AO871" s="0" t="n">
        <v>1</v>
      </c>
      <c r="AP871" s="0" t="n">
        <v>1</v>
      </c>
      <c r="AQ871" s="0" t="n">
        <v>0</v>
      </c>
      <c r="AR871" s="0" t="n">
        <v>0</v>
      </c>
      <c r="AT871" s="0" t="n">
        <v>0.33</v>
      </c>
      <c r="AU871" s="0" t="s">
        <v>510</v>
      </c>
      <c r="AV871" s="0" t="n">
        <v>0</v>
      </c>
      <c r="AW871" s="0" t="n">
        <v>2</v>
      </c>
      <c r="AX871" s="0" t="n">
        <v>10427036</v>
      </c>
      <c r="AY871" s="0" t="n">
        <v>1</v>
      </c>
      <c r="AZ871" s="0" t="n">
        <v>0</v>
      </c>
      <c r="BA871" s="0" t="n">
        <v>828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0</v>
      </c>
      <c r="BI871" s="0" t="n">
        <v>0</v>
      </c>
      <c r="BJ871" s="0" t="n">
        <v>0</v>
      </c>
      <c r="BK871" s="0" t="n">
        <v>0</v>
      </c>
      <c r="BL871" s="0" t="n">
        <v>0</v>
      </c>
      <c r="BM871" s="0" t="n">
        <v>0</v>
      </c>
      <c r="BN871" s="0" t="n">
        <v>0</v>
      </c>
      <c r="BO871" s="0" t="n">
        <v>0</v>
      </c>
      <c r="BP871" s="0" t="n">
        <v>0</v>
      </c>
      <c r="BQ871" s="0" t="n">
        <v>0</v>
      </c>
      <c r="BR871" s="0" t="n">
        <v>0</v>
      </c>
      <c r="BS871" s="0" t="n">
        <v>0</v>
      </c>
      <c r="BT871" s="0" t="n">
        <v>0</v>
      </c>
      <c r="BU871" s="0" t="n">
        <v>0</v>
      </c>
      <c r="BV871" s="0" t="n">
        <v>0</v>
      </c>
      <c r="BW871" s="0" t="n">
        <v>0</v>
      </c>
    </row>
    <row r="872" customFormat="false" ht="12.75" hidden="false" customHeight="false" outlineLevel="0" collapsed="false">
      <c r="A872" s="0" t="n">
        <f aca="false">ROW(Source!A716)</f>
        <v>716</v>
      </c>
      <c r="B872" s="0" t="n">
        <v>10427037</v>
      </c>
      <c r="C872" s="0" t="n">
        <v>10426911</v>
      </c>
      <c r="D872" s="0" t="n">
        <v>1467145</v>
      </c>
      <c r="E872" s="0" t="n">
        <v>1</v>
      </c>
      <c r="F872" s="0" t="n">
        <v>1</v>
      </c>
      <c r="G872" s="0" t="n">
        <v>1</v>
      </c>
      <c r="H872" s="0" t="n">
        <v>2</v>
      </c>
      <c r="I872" s="0" t="s">
        <v>1333</v>
      </c>
      <c r="J872" s="0" t="s">
        <v>1334</v>
      </c>
      <c r="K872" s="0" t="s">
        <v>1335</v>
      </c>
      <c r="L872" s="0" t="n">
        <v>1368</v>
      </c>
      <c r="N872" s="0" t="n">
        <v>1011</v>
      </c>
      <c r="O872" s="0" t="s">
        <v>1041</v>
      </c>
      <c r="P872" s="0" t="s">
        <v>1041</v>
      </c>
      <c r="Q872" s="0" t="n">
        <v>1</v>
      </c>
      <c r="Y872" s="0" t="n">
        <v>3.936</v>
      </c>
      <c r="AA872" s="0" t="n">
        <v>0</v>
      </c>
      <c r="AB872" s="0" t="n">
        <v>31.14</v>
      </c>
      <c r="AC872" s="0" t="n">
        <v>11.6</v>
      </c>
      <c r="AD872" s="0" t="n">
        <v>0</v>
      </c>
      <c r="AN872" s="0" t="n">
        <v>0</v>
      </c>
      <c r="AO872" s="0" t="n">
        <v>1</v>
      </c>
      <c r="AP872" s="0" t="n">
        <v>1</v>
      </c>
      <c r="AQ872" s="0" t="n">
        <v>0</v>
      </c>
      <c r="AR872" s="0" t="n">
        <v>0</v>
      </c>
      <c r="AT872" s="0" t="n">
        <v>3.28</v>
      </c>
      <c r="AU872" s="0" t="s">
        <v>510</v>
      </c>
      <c r="AV872" s="0" t="n">
        <v>0</v>
      </c>
      <c r="AW872" s="0" t="n">
        <v>2</v>
      </c>
      <c r="AX872" s="0" t="n">
        <v>10427037</v>
      </c>
      <c r="AY872" s="0" t="n">
        <v>1</v>
      </c>
      <c r="AZ872" s="0" t="n">
        <v>0</v>
      </c>
      <c r="BA872" s="0" t="n">
        <v>829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0</v>
      </c>
      <c r="BI872" s="0" t="n">
        <v>0</v>
      </c>
      <c r="BJ872" s="0" t="n">
        <v>0</v>
      </c>
      <c r="BK872" s="0" t="n">
        <v>0</v>
      </c>
      <c r="BL872" s="0" t="n">
        <v>0</v>
      </c>
      <c r="BM872" s="0" t="n">
        <v>0</v>
      </c>
      <c r="BN872" s="0" t="n">
        <v>0</v>
      </c>
      <c r="BO872" s="0" t="n">
        <v>0</v>
      </c>
      <c r="BP872" s="0" t="n">
        <v>0</v>
      </c>
      <c r="BQ872" s="0" t="n">
        <v>0</v>
      </c>
      <c r="BR872" s="0" t="n">
        <v>0</v>
      </c>
      <c r="BS872" s="0" t="n">
        <v>0</v>
      </c>
      <c r="BT872" s="0" t="n">
        <v>0</v>
      </c>
      <c r="BU872" s="0" t="n">
        <v>0</v>
      </c>
      <c r="BV872" s="0" t="n">
        <v>0</v>
      </c>
      <c r="BW872" s="0" t="n">
        <v>0</v>
      </c>
    </row>
    <row r="873" customFormat="false" ht="12.75" hidden="false" customHeight="false" outlineLevel="0" collapsed="false">
      <c r="A873" s="0" t="n">
        <f aca="false">ROW(Source!A716)</f>
        <v>716</v>
      </c>
      <c r="B873" s="0" t="n">
        <v>10427038</v>
      </c>
      <c r="C873" s="0" t="n">
        <v>10426911</v>
      </c>
      <c r="D873" s="0" t="n">
        <v>1467385</v>
      </c>
      <c r="E873" s="0" t="n">
        <v>1</v>
      </c>
      <c r="F873" s="0" t="n">
        <v>1</v>
      </c>
      <c r="G873" s="0" t="n">
        <v>1</v>
      </c>
      <c r="H873" s="0" t="n">
        <v>2</v>
      </c>
      <c r="I873" s="0" t="s">
        <v>1141</v>
      </c>
      <c r="J873" s="0" t="s">
        <v>1142</v>
      </c>
      <c r="K873" s="0" t="s">
        <v>1143</v>
      </c>
      <c r="L873" s="0" t="n">
        <v>1480</v>
      </c>
      <c r="N873" s="0" t="n">
        <v>1013</v>
      </c>
      <c r="O873" s="0" t="s">
        <v>1033</v>
      </c>
      <c r="P873" s="0" t="s">
        <v>1034</v>
      </c>
      <c r="Q873" s="0" t="n">
        <v>1</v>
      </c>
      <c r="Y873" s="0" t="n">
        <v>3.612</v>
      </c>
      <c r="AA873" s="0" t="n">
        <v>0</v>
      </c>
      <c r="AB873" s="0" t="n">
        <v>8.1</v>
      </c>
      <c r="AC873" s="0" t="n">
        <v>0</v>
      </c>
      <c r="AD873" s="0" t="n">
        <v>0</v>
      </c>
      <c r="AN873" s="0" t="n">
        <v>0</v>
      </c>
      <c r="AO873" s="0" t="n">
        <v>1</v>
      </c>
      <c r="AP873" s="0" t="n">
        <v>1</v>
      </c>
      <c r="AQ873" s="0" t="n">
        <v>0</v>
      </c>
      <c r="AR873" s="0" t="n">
        <v>0</v>
      </c>
      <c r="AT873" s="0" t="n">
        <v>3.01</v>
      </c>
      <c r="AU873" s="0" t="s">
        <v>510</v>
      </c>
      <c r="AV873" s="0" t="n">
        <v>0</v>
      </c>
      <c r="AW873" s="0" t="n">
        <v>2</v>
      </c>
      <c r="AX873" s="0" t="n">
        <v>10427038</v>
      </c>
      <c r="AY873" s="0" t="n">
        <v>1</v>
      </c>
      <c r="AZ873" s="0" t="n">
        <v>0</v>
      </c>
      <c r="BA873" s="0" t="n">
        <v>830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0</v>
      </c>
      <c r="BI873" s="0" t="n">
        <v>0</v>
      </c>
      <c r="BJ873" s="0" t="n">
        <v>0</v>
      </c>
      <c r="BK873" s="0" t="n">
        <v>0</v>
      </c>
      <c r="BL873" s="0" t="n">
        <v>0</v>
      </c>
      <c r="BM873" s="0" t="n">
        <v>0</v>
      </c>
      <c r="BN873" s="0" t="n">
        <v>0</v>
      </c>
      <c r="BO873" s="0" t="n">
        <v>0</v>
      </c>
      <c r="BP873" s="0" t="n">
        <v>0</v>
      </c>
      <c r="BQ873" s="0" t="n">
        <v>0</v>
      </c>
      <c r="BR873" s="0" t="n">
        <v>0</v>
      </c>
      <c r="BS873" s="0" t="n">
        <v>0</v>
      </c>
      <c r="BT873" s="0" t="n">
        <v>0</v>
      </c>
      <c r="BU873" s="0" t="n">
        <v>0</v>
      </c>
      <c r="BV873" s="0" t="n">
        <v>0</v>
      </c>
      <c r="BW873" s="0" t="n">
        <v>0</v>
      </c>
    </row>
    <row r="874" customFormat="false" ht="12.75" hidden="false" customHeight="false" outlineLevel="0" collapsed="false">
      <c r="A874" s="0" t="n">
        <f aca="false">ROW(Source!A716)</f>
        <v>716</v>
      </c>
      <c r="B874" s="0" t="n">
        <v>10427039</v>
      </c>
      <c r="C874" s="0" t="n">
        <v>10426911</v>
      </c>
      <c r="D874" s="0" t="n">
        <v>1471190</v>
      </c>
      <c r="E874" s="0" t="n">
        <v>1</v>
      </c>
      <c r="F874" s="0" t="n">
        <v>1</v>
      </c>
      <c r="G874" s="0" t="n">
        <v>1</v>
      </c>
      <c r="H874" s="0" t="n">
        <v>2</v>
      </c>
      <c r="I874" s="0" t="s">
        <v>1326</v>
      </c>
      <c r="J874" s="0" t="s">
        <v>1164</v>
      </c>
      <c r="K874" s="0" t="s">
        <v>1327</v>
      </c>
      <c r="L874" s="0" t="n">
        <v>1480</v>
      </c>
      <c r="N874" s="0" t="n">
        <v>1013</v>
      </c>
      <c r="O874" s="0" t="s">
        <v>1033</v>
      </c>
      <c r="P874" s="0" t="s">
        <v>1034</v>
      </c>
      <c r="Q874" s="0" t="n">
        <v>1</v>
      </c>
      <c r="Y874" s="0" t="n">
        <v>2.652</v>
      </c>
      <c r="AA874" s="0" t="n">
        <v>0</v>
      </c>
      <c r="AB874" s="0" t="n">
        <v>2.08</v>
      </c>
      <c r="AC874" s="0" t="n">
        <v>0</v>
      </c>
      <c r="AD874" s="0" t="n">
        <v>0</v>
      </c>
      <c r="AN874" s="0" t="n">
        <v>0</v>
      </c>
      <c r="AO874" s="0" t="n">
        <v>1</v>
      </c>
      <c r="AP874" s="0" t="n">
        <v>1</v>
      </c>
      <c r="AQ874" s="0" t="n">
        <v>0</v>
      </c>
      <c r="AR874" s="0" t="n">
        <v>0</v>
      </c>
      <c r="AT874" s="0" t="n">
        <v>2.21</v>
      </c>
      <c r="AU874" s="0" t="s">
        <v>510</v>
      </c>
      <c r="AV874" s="0" t="n">
        <v>0</v>
      </c>
      <c r="AW874" s="0" t="n">
        <v>2</v>
      </c>
      <c r="AX874" s="0" t="n">
        <v>10427039</v>
      </c>
      <c r="AY874" s="0" t="n">
        <v>1</v>
      </c>
      <c r="AZ874" s="0" t="n">
        <v>0</v>
      </c>
      <c r="BA874" s="0" t="n">
        <v>831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0</v>
      </c>
      <c r="BI874" s="0" t="n">
        <v>0</v>
      </c>
      <c r="BJ874" s="0" t="n">
        <v>0</v>
      </c>
      <c r="BK874" s="0" t="n">
        <v>0</v>
      </c>
      <c r="BL874" s="0" t="n">
        <v>0</v>
      </c>
      <c r="BM874" s="0" t="n">
        <v>0</v>
      </c>
      <c r="BN874" s="0" t="n">
        <v>0</v>
      </c>
      <c r="BO874" s="0" t="n">
        <v>0</v>
      </c>
      <c r="BP874" s="0" t="n">
        <v>0</v>
      </c>
      <c r="BQ874" s="0" t="n">
        <v>0</v>
      </c>
      <c r="BR874" s="0" t="n">
        <v>0</v>
      </c>
      <c r="BS874" s="0" t="n">
        <v>0</v>
      </c>
      <c r="BT874" s="0" t="n">
        <v>0</v>
      </c>
      <c r="BU874" s="0" t="n">
        <v>0</v>
      </c>
      <c r="BV874" s="0" t="n">
        <v>0</v>
      </c>
      <c r="BW874" s="0" t="n">
        <v>0</v>
      </c>
    </row>
    <row r="875" customFormat="false" ht="12.75" hidden="false" customHeight="false" outlineLevel="0" collapsed="false">
      <c r="A875" s="0" t="n">
        <f aca="false">ROW(Source!A716)</f>
        <v>716</v>
      </c>
      <c r="B875" s="0" t="n">
        <v>10427040</v>
      </c>
      <c r="C875" s="0" t="n">
        <v>10426911</v>
      </c>
      <c r="D875" s="0" t="n">
        <v>1471982</v>
      </c>
      <c r="E875" s="0" t="n">
        <v>1</v>
      </c>
      <c r="F875" s="0" t="n">
        <v>1</v>
      </c>
      <c r="G875" s="0" t="n">
        <v>1</v>
      </c>
      <c r="H875" s="0" t="n">
        <v>2</v>
      </c>
      <c r="I875" s="0" t="s">
        <v>1144</v>
      </c>
      <c r="J875" s="0" t="s">
        <v>1145</v>
      </c>
      <c r="K875" s="0" t="s">
        <v>1607</v>
      </c>
      <c r="L875" s="0" t="n">
        <v>1480</v>
      </c>
      <c r="N875" s="0" t="n">
        <v>1013</v>
      </c>
      <c r="O875" s="0" t="s">
        <v>1033</v>
      </c>
      <c r="P875" s="0" t="s">
        <v>1034</v>
      </c>
      <c r="Q875" s="0" t="n">
        <v>1</v>
      </c>
      <c r="Y875" s="0" t="n">
        <v>0.396</v>
      </c>
      <c r="AA875" s="0" t="n">
        <v>0</v>
      </c>
      <c r="AB875" s="0" t="n">
        <v>107.3</v>
      </c>
      <c r="AC875" s="0" t="n">
        <v>0</v>
      </c>
      <c r="AD875" s="0" t="n">
        <v>0</v>
      </c>
      <c r="AN875" s="0" t="n">
        <v>0</v>
      </c>
      <c r="AO875" s="0" t="n">
        <v>1</v>
      </c>
      <c r="AP875" s="0" t="n">
        <v>1</v>
      </c>
      <c r="AQ875" s="0" t="n">
        <v>0</v>
      </c>
      <c r="AR875" s="0" t="n">
        <v>0</v>
      </c>
      <c r="AT875" s="0" t="n">
        <v>0.33</v>
      </c>
      <c r="AU875" s="0" t="s">
        <v>510</v>
      </c>
      <c r="AV875" s="0" t="n">
        <v>0</v>
      </c>
      <c r="AW875" s="0" t="n">
        <v>2</v>
      </c>
      <c r="AX875" s="0" t="n">
        <v>10427040</v>
      </c>
      <c r="AY875" s="0" t="n">
        <v>1</v>
      </c>
      <c r="AZ875" s="0" t="n">
        <v>0</v>
      </c>
      <c r="BA875" s="0" t="n">
        <v>832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0</v>
      </c>
      <c r="BI875" s="0" t="n">
        <v>0</v>
      </c>
      <c r="BJ875" s="0" t="n">
        <v>0</v>
      </c>
      <c r="BK875" s="0" t="n">
        <v>0</v>
      </c>
      <c r="BL875" s="0" t="n">
        <v>0</v>
      </c>
      <c r="BM875" s="0" t="n">
        <v>0</v>
      </c>
      <c r="BN875" s="0" t="n">
        <v>0</v>
      </c>
      <c r="BO875" s="0" t="n">
        <v>0</v>
      </c>
      <c r="BP875" s="0" t="n">
        <v>0</v>
      </c>
      <c r="BQ875" s="0" t="n">
        <v>0</v>
      </c>
      <c r="BR875" s="0" t="n">
        <v>0</v>
      </c>
      <c r="BS875" s="0" t="n">
        <v>0</v>
      </c>
      <c r="BT875" s="0" t="n">
        <v>0</v>
      </c>
      <c r="BU875" s="0" t="n">
        <v>0</v>
      </c>
      <c r="BV875" s="0" t="n">
        <v>0</v>
      </c>
      <c r="BW875" s="0" t="n">
        <v>0</v>
      </c>
    </row>
    <row r="876" customFormat="false" ht="12.75" hidden="false" customHeight="false" outlineLevel="0" collapsed="false">
      <c r="A876" s="0" t="n">
        <f aca="false">ROW(Source!A716)</f>
        <v>716</v>
      </c>
      <c r="B876" s="0" t="n">
        <v>10427041</v>
      </c>
      <c r="C876" s="0" t="n">
        <v>10426911</v>
      </c>
      <c r="D876" s="0" t="n">
        <v>1404368</v>
      </c>
      <c r="E876" s="0" t="n">
        <v>1</v>
      </c>
      <c r="F876" s="0" t="n">
        <v>1</v>
      </c>
      <c r="G876" s="0" t="n">
        <v>1</v>
      </c>
      <c r="H876" s="0" t="n">
        <v>3</v>
      </c>
      <c r="I876" s="0" t="s">
        <v>1147</v>
      </c>
      <c r="J876" s="0" t="s">
        <v>1608</v>
      </c>
      <c r="K876" s="0" t="s">
        <v>1149</v>
      </c>
      <c r="L876" s="0" t="n">
        <v>1346</v>
      </c>
      <c r="N876" s="0" t="n">
        <v>1009</v>
      </c>
      <c r="O876" s="0" t="s">
        <v>1135</v>
      </c>
      <c r="P876" s="0" t="s">
        <v>1135</v>
      </c>
      <c r="Q876" s="0" t="n">
        <v>1</v>
      </c>
      <c r="Y876" s="0" t="n">
        <v>2.14</v>
      </c>
      <c r="AA876" s="0" t="n">
        <v>14.3</v>
      </c>
      <c r="AB876" s="0" t="n">
        <v>0</v>
      </c>
      <c r="AC876" s="0" t="n">
        <v>0</v>
      </c>
      <c r="AD876" s="0" t="n">
        <v>0</v>
      </c>
      <c r="AN876" s="0" t="n">
        <v>0</v>
      </c>
      <c r="AO876" s="0" t="n">
        <v>1</v>
      </c>
      <c r="AP876" s="0" t="n">
        <v>1</v>
      </c>
      <c r="AQ876" s="0" t="n">
        <v>0</v>
      </c>
      <c r="AR876" s="0" t="n">
        <v>0</v>
      </c>
      <c r="AT876" s="0" t="n">
        <v>2.14</v>
      </c>
      <c r="AV876" s="0" t="n">
        <v>0</v>
      </c>
      <c r="AW876" s="0" t="n">
        <v>2</v>
      </c>
      <c r="AX876" s="0" t="n">
        <v>10427041</v>
      </c>
      <c r="AY876" s="0" t="n">
        <v>1</v>
      </c>
      <c r="AZ876" s="0" t="n">
        <v>0</v>
      </c>
      <c r="BA876" s="0" t="n">
        <v>833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0</v>
      </c>
      <c r="BI876" s="0" t="n">
        <v>0</v>
      </c>
      <c r="BJ876" s="0" t="n">
        <v>0</v>
      </c>
      <c r="BK876" s="0" t="n">
        <v>0</v>
      </c>
      <c r="BL876" s="0" t="n">
        <v>0</v>
      </c>
      <c r="BM876" s="0" t="n">
        <v>0</v>
      </c>
      <c r="BN876" s="0" t="n">
        <v>0</v>
      </c>
      <c r="BO876" s="0" t="n">
        <v>0</v>
      </c>
      <c r="BP876" s="0" t="n">
        <v>0</v>
      </c>
      <c r="BQ876" s="0" t="n">
        <v>0</v>
      </c>
      <c r="BR876" s="0" t="n">
        <v>0</v>
      </c>
      <c r="BS876" s="0" t="n">
        <v>0</v>
      </c>
      <c r="BT876" s="0" t="n">
        <v>0</v>
      </c>
      <c r="BU876" s="0" t="n">
        <v>0</v>
      </c>
      <c r="BV876" s="0" t="n">
        <v>0</v>
      </c>
      <c r="BW876" s="0" t="n">
        <v>0</v>
      </c>
    </row>
    <row r="877" customFormat="false" ht="12.75" hidden="false" customHeight="false" outlineLevel="0" collapsed="false">
      <c r="A877" s="0" t="n">
        <f aca="false">ROW(Source!A716)</f>
        <v>716</v>
      </c>
      <c r="B877" s="0" t="n">
        <v>10427042</v>
      </c>
      <c r="C877" s="0" t="n">
        <v>10426911</v>
      </c>
      <c r="D877" s="0" t="n">
        <v>1404489</v>
      </c>
      <c r="E877" s="0" t="n">
        <v>1</v>
      </c>
      <c r="F877" s="0" t="n">
        <v>1</v>
      </c>
      <c r="G877" s="0" t="n">
        <v>1</v>
      </c>
      <c r="H877" s="0" t="n">
        <v>3</v>
      </c>
      <c r="I877" s="0" t="s">
        <v>1150</v>
      </c>
      <c r="J877" s="0" t="s">
        <v>1610</v>
      </c>
      <c r="K877" s="0" t="s">
        <v>1152</v>
      </c>
      <c r="L877" s="0" t="n">
        <v>1346</v>
      </c>
      <c r="N877" s="0" t="n">
        <v>1009</v>
      </c>
      <c r="O877" s="0" t="s">
        <v>1135</v>
      </c>
      <c r="P877" s="0" t="s">
        <v>1135</v>
      </c>
      <c r="Q877" s="0" t="n">
        <v>1</v>
      </c>
      <c r="Y877" s="0" t="n">
        <v>1.25</v>
      </c>
      <c r="AA877" s="0" t="n">
        <v>9.04</v>
      </c>
      <c r="AB877" s="0" t="n">
        <v>0</v>
      </c>
      <c r="AC877" s="0" t="n">
        <v>0</v>
      </c>
      <c r="AD877" s="0" t="n">
        <v>0</v>
      </c>
      <c r="AN877" s="0" t="n">
        <v>0</v>
      </c>
      <c r="AO877" s="0" t="n">
        <v>1</v>
      </c>
      <c r="AP877" s="0" t="n">
        <v>1</v>
      </c>
      <c r="AQ877" s="0" t="n">
        <v>0</v>
      </c>
      <c r="AR877" s="0" t="n">
        <v>0</v>
      </c>
      <c r="AT877" s="0" t="n">
        <v>1.25</v>
      </c>
      <c r="AV877" s="0" t="n">
        <v>0</v>
      </c>
      <c r="AW877" s="0" t="n">
        <v>2</v>
      </c>
      <c r="AX877" s="0" t="n">
        <v>10427042</v>
      </c>
      <c r="AY877" s="0" t="n">
        <v>1</v>
      </c>
      <c r="AZ877" s="0" t="n">
        <v>0</v>
      </c>
      <c r="BA877" s="0" t="n">
        <v>834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0</v>
      </c>
      <c r="BI877" s="0" t="n">
        <v>0</v>
      </c>
      <c r="BJ877" s="0" t="n">
        <v>0</v>
      </c>
      <c r="BK877" s="0" t="n">
        <v>0</v>
      </c>
      <c r="BL877" s="0" t="n">
        <v>0</v>
      </c>
      <c r="BM877" s="0" t="n">
        <v>0</v>
      </c>
      <c r="BN877" s="0" t="n">
        <v>0</v>
      </c>
      <c r="BO877" s="0" t="n">
        <v>0</v>
      </c>
      <c r="BP877" s="0" t="n">
        <v>0</v>
      </c>
      <c r="BQ877" s="0" t="n">
        <v>0</v>
      </c>
      <c r="BR877" s="0" t="n">
        <v>0</v>
      </c>
      <c r="BS877" s="0" t="n">
        <v>0</v>
      </c>
      <c r="BT877" s="0" t="n">
        <v>0</v>
      </c>
      <c r="BU877" s="0" t="n">
        <v>0</v>
      </c>
      <c r="BV877" s="0" t="n">
        <v>0</v>
      </c>
      <c r="BW877" s="0" t="n">
        <v>0</v>
      </c>
    </row>
    <row r="878" customFormat="false" ht="12.75" hidden="false" customHeight="false" outlineLevel="0" collapsed="false">
      <c r="A878" s="0" t="n">
        <f aca="false">ROW(Source!A716)</f>
        <v>716</v>
      </c>
      <c r="B878" s="0" t="n">
        <v>10427043</v>
      </c>
      <c r="C878" s="0" t="n">
        <v>10426911</v>
      </c>
      <c r="D878" s="0" t="n">
        <v>1405092</v>
      </c>
      <c r="E878" s="0" t="n">
        <v>1</v>
      </c>
      <c r="F878" s="0" t="n">
        <v>1</v>
      </c>
      <c r="G878" s="0" t="n">
        <v>1</v>
      </c>
      <c r="H878" s="0" t="n">
        <v>3</v>
      </c>
      <c r="I878" s="0" t="s">
        <v>1272</v>
      </c>
      <c r="J878" s="0" t="s">
        <v>1651</v>
      </c>
      <c r="K878" s="0" t="s">
        <v>1274</v>
      </c>
      <c r="L878" s="0" t="n">
        <v>1358</v>
      </c>
      <c r="N878" s="0" t="n">
        <v>1010</v>
      </c>
      <c r="O878" s="0" t="s">
        <v>547</v>
      </c>
      <c r="P878" s="0" t="s">
        <v>547</v>
      </c>
      <c r="Q878" s="0" t="n">
        <v>10</v>
      </c>
      <c r="Y878" s="0" t="n">
        <v>4.34</v>
      </c>
      <c r="AA878" s="0" t="n">
        <v>23.4</v>
      </c>
      <c r="AB878" s="0" t="n">
        <v>0</v>
      </c>
      <c r="AC878" s="0" t="n">
        <v>0</v>
      </c>
      <c r="AD878" s="0" t="n">
        <v>0</v>
      </c>
      <c r="AN878" s="0" t="n">
        <v>0</v>
      </c>
      <c r="AO878" s="0" t="n">
        <v>1</v>
      </c>
      <c r="AP878" s="0" t="n">
        <v>1</v>
      </c>
      <c r="AQ878" s="0" t="n">
        <v>0</v>
      </c>
      <c r="AR878" s="0" t="n">
        <v>0</v>
      </c>
      <c r="AT878" s="0" t="n">
        <v>4.34</v>
      </c>
      <c r="AV878" s="0" t="n">
        <v>0</v>
      </c>
      <c r="AW878" s="0" t="n">
        <v>2</v>
      </c>
      <c r="AX878" s="0" t="n">
        <v>10427043</v>
      </c>
      <c r="AY878" s="0" t="n">
        <v>1</v>
      </c>
      <c r="AZ878" s="0" t="n">
        <v>0</v>
      </c>
      <c r="BA878" s="0" t="n">
        <v>835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0</v>
      </c>
      <c r="BI878" s="0" t="n">
        <v>0</v>
      </c>
      <c r="BJ878" s="0" t="n">
        <v>0</v>
      </c>
      <c r="BK878" s="0" t="n">
        <v>0</v>
      </c>
      <c r="BL878" s="0" t="n">
        <v>0</v>
      </c>
      <c r="BM878" s="0" t="n">
        <v>0</v>
      </c>
      <c r="BN878" s="0" t="n">
        <v>0</v>
      </c>
      <c r="BO878" s="0" t="n">
        <v>0</v>
      </c>
      <c r="BP878" s="0" t="n">
        <v>0</v>
      </c>
      <c r="BQ878" s="0" t="n">
        <v>0</v>
      </c>
      <c r="BR878" s="0" t="n">
        <v>0</v>
      </c>
      <c r="BS878" s="0" t="n">
        <v>0</v>
      </c>
      <c r="BT878" s="0" t="n">
        <v>0</v>
      </c>
      <c r="BU878" s="0" t="n">
        <v>0</v>
      </c>
      <c r="BV878" s="0" t="n">
        <v>0</v>
      </c>
      <c r="BW878" s="0" t="n">
        <v>0</v>
      </c>
    </row>
    <row r="879" customFormat="false" ht="12.75" hidden="false" customHeight="false" outlineLevel="0" collapsed="false">
      <c r="A879" s="0" t="n">
        <f aca="false">ROW(Source!A716)</f>
        <v>716</v>
      </c>
      <c r="B879" s="0" t="n">
        <v>10427044</v>
      </c>
      <c r="C879" s="0" t="n">
        <v>10426911</v>
      </c>
      <c r="D879" s="0" t="n">
        <v>1405109</v>
      </c>
      <c r="E879" s="0" t="n">
        <v>1</v>
      </c>
      <c r="F879" s="0" t="n">
        <v>1</v>
      </c>
      <c r="G879" s="0" t="n">
        <v>1</v>
      </c>
      <c r="H879" s="0" t="n">
        <v>3</v>
      </c>
      <c r="I879" s="0" t="s">
        <v>1223</v>
      </c>
      <c r="J879" s="0" t="s">
        <v>1611</v>
      </c>
      <c r="K879" s="0" t="s">
        <v>1225</v>
      </c>
      <c r="L879" s="0" t="n">
        <v>1355</v>
      </c>
      <c r="N879" s="0" t="n">
        <v>1010</v>
      </c>
      <c r="O879" s="0" t="s">
        <v>429</v>
      </c>
      <c r="P879" s="0" t="s">
        <v>429</v>
      </c>
      <c r="Q879" s="0" t="n">
        <v>100</v>
      </c>
      <c r="Y879" s="0" t="n">
        <v>0.3</v>
      </c>
      <c r="AA879" s="0" t="n">
        <v>86</v>
      </c>
      <c r="AB879" s="0" t="n">
        <v>0</v>
      </c>
      <c r="AC879" s="0" t="n">
        <v>0</v>
      </c>
      <c r="AD879" s="0" t="n">
        <v>0</v>
      </c>
      <c r="AN879" s="0" t="n">
        <v>0</v>
      </c>
      <c r="AO879" s="0" t="n">
        <v>1</v>
      </c>
      <c r="AP879" s="0" t="n">
        <v>1</v>
      </c>
      <c r="AQ879" s="0" t="n">
        <v>0</v>
      </c>
      <c r="AR879" s="0" t="n">
        <v>0</v>
      </c>
      <c r="AT879" s="0" t="n">
        <v>0.3</v>
      </c>
      <c r="AV879" s="0" t="n">
        <v>0</v>
      </c>
      <c r="AW879" s="0" t="n">
        <v>2</v>
      </c>
      <c r="AX879" s="0" t="n">
        <v>10427044</v>
      </c>
      <c r="AY879" s="0" t="n">
        <v>1</v>
      </c>
      <c r="AZ879" s="0" t="n">
        <v>0</v>
      </c>
      <c r="BA879" s="0" t="n">
        <v>836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0</v>
      </c>
      <c r="BI879" s="0" t="n">
        <v>0</v>
      </c>
      <c r="BJ879" s="0" t="n">
        <v>0</v>
      </c>
      <c r="BK879" s="0" t="n">
        <v>0</v>
      </c>
      <c r="BL879" s="0" t="n">
        <v>0</v>
      </c>
      <c r="BM879" s="0" t="n">
        <v>0</v>
      </c>
      <c r="BN879" s="0" t="n">
        <v>0</v>
      </c>
      <c r="BO879" s="0" t="n">
        <v>0</v>
      </c>
      <c r="BP879" s="0" t="n">
        <v>0</v>
      </c>
      <c r="BQ879" s="0" t="n">
        <v>0</v>
      </c>
      <c r="BR879" s="0" t="n">
        <v>0</v>
      </c>
      <c r="BS879" s="0" t="n">
        <v>0</v>
      </c>
      <c r="BT879" s="0" t="n">
        <v>0</v>
      </c>
      <c r="BU879" s="0" t="n">
        <v>0</v>
      </c>
      <c r="BV879" s="0" t="n">
        <v>0</v>
      </c>
      <c r="BW879" s="0" t="n">
        <v>0</v>
      </c>
    </row>
    <row r="880" customFormat="false" ht="12.75" hidden="false" customHeight="false" outlineLevel="0" collapsed="false">
      <c r="A880" s="0" t="n">
        <f aca="false">ROW(Source!A716)</f>
        <v>716</v>
      </c>
      <c r="B880" s="0" t="n">
        <v>10427045</v>
      </c>
      <c r="C880" s="0" t="n">
        <v>10426911</v>
      </c>
      <c r="D880" s="0" t="n">
        <v>1405125</v>
      </c>
      <c r="E880" s="0" t="n">
        <v>1</v>
      </c>
      <c r="F880" s="0" t="n">
        <v>1</v>
      </c>
      <c r="G880" s="0" t="n">
        <v>1</v>
      </c>
      <c r="H880" s="0" t="n">
        <v>3</v>
      </c>
      <c r="I880" s="0" t="s">
        <v>1275</v>
      </c>
      <c r="J880" s="0" t="s">
        <v>1652</v>
      </c>
      <c r="K880" s="0" t="s">
        <v>1277</v>
      </c>
      <c r="L880" s="0" t="n">
        <v>1358</v>
      </c>
      <c r="N880" s="0" t="n">
        <v>1010</v>
      </c>
      <c r="O880" s="0" t="s">
        <v>547</v>
      </c>
      <c r="P880" s="0" t="s">
        <v>547</v>
      </c>
      <c r="Q880" s="0" t="n">
        <v>10</v>
      </c>
      <c r="Y880" s="0" t="n">
        <v>4.34</v>
      </c>
      <c r="AA880" s="0" t="n">
        <v>26.4</v>
      </c>
      <c r="AB880" s="0" t="n">
        <v>0</v>
      </c>
      <c r="AC880" s="0" t="n">
        <v>0</v>
      </c>
      <c r="AD880" s="0" t="n">
        <v>0</v>
      </c>
      <c r="AN880" s="0" t="n">
        <v>0</v>
      </c>
      <c r="AO880" s="0" t="n">
        <v>1</v>
      </c>
      <c r="AP880" s="0" t="n">
        <v>1</v>
      </c>
      <c r="AQ880" s="0" t="n">
        <v>0</v>
      </c>
      <c r="AR880" s="0" t="n">
        <v>0</v>
      </c>
      <c r="AT880" s="0" t="n">
        <v>4.34</v>
      </c>
      <c r="AV880" s="0" t="n">
        <v>0</v>
      </c>
      <c r="AW880" s="0" t="n">
        <v>2</v>
      </c>
      <c r="AX880" s="0" t="n">
        <v>10427045</v>
      </c>
      <c r="AY880" s="0" t="n">
        <v>1</v>
      </c>
      <c r="AZ880" s="0" t="n">
        <v>0</v>
      </c>
      <c r="BA880" s="0" t="n">
        <v>837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0</v>
      </c>
      <c r="BI880" s="0" t="n">
        <v>0</v>
      </c>
      <c r="BJ880" s="0" t="n">
        <v>0</v>
      </c>
      <c r="BK880" s="0" t="n">
        <v>0</v>
      </c>
      <c r="BL880" s="0" t="n">
        <v>0</v>
      </c>
      <c r="BM880" s="0" t="n">
        <v>0</v>
      </c>
      <c r="BN880" s="0" t="n">
        <v>0</v>
      </c>
      <c r="BO880" s="0" t="n">
        <v>0</v>
      </c>
      <c r="BP880" s="0" t="n">
        <v>0</v>
      </c>
      <c r="BQ880" s="0" t="n">
        <v>0</v>
      </c>
      <c r="BR880" s="0" t="n">
        <v>0</v>
      </c>
      <c r="BS880" s="0" t="n">
        <v>0</v>
      </c>
      <c r="BT880" s="0" t="n">
        <v>0</v>
      </c>
      <c r="BU880" s="0" t="n">
        <v>0</v>
      </c>
      <c r="BV880" s="0" t="n">
        <v>0</v>
      </c>
      <c r="BW880" s="0" t="n">
        <v>0</v>
      </c>
    </row>
    <row r="881" customFormat="false" ht="12.75" hidden="false" customHeight="false" outlineLevel="0" collapsed="false">
      <c r="A881" s="0" t="n">
        <f aca="false">ROW(Source!A716)</f>
        <v>716</v>
      </c>
      <c r="B881" s="0" t="n">
        <v>10427046</v>
      </c>
      <c r="C881" s="0" t="n">
        <v>10426911</v>
      </c>
      <c r="D881" s="0" t="n">
        <v>1444580</v>
      </c>
      <c r="E881" s="0" t="n">
        <v>1</v>
      </c>
      <c r="F881" s="0" t="n">
        <v>1</v>
      </c>
      <c r="G881" s="0" t="n">
        <v>1</v>
      </c>
      <c r="H881" s="0" t="n">
        <v>3</v>
      </c>
      <c r="I881" s="0" t="s">
        <v>1396</v>
      </c>
      <c r="J881" s="0" t="s">
        <v>1695</v>
      </c>
      <c r="K881" s="0" t="s">
        <v>1398</v>
      </c>
      <c r="L881" s="0" t="n">
        <v>1354</v>
      </c>
      <c r="N881" s="0" t="n">
        <v>1010</v>
      </c>
      <c r="O881" s="0" t="s">
        <v>250</v>
      </c>
      <c r="P881" s="0" t="s">
        <v>250</v>
      </c>
      <c r="Q881" s="0" t="n">
        <v>1</v>
      </c>
      <c r="Y881" s="0" t="n">
        <v>30</v>
      </c>
      <c r="AA881" s="0" t="n">
        <v>0</v>
      </c>
      <c r="AB881" s="0" t="n">
        <v>0</v>
      </c>
      <c r="AC881" s="0" t="n">
        <v>0</v>
      </c>
      <c r="AD881" s="0" t="n">
        <v>0</v>
      </c>
      <c r="AN881" s="0" t="n">
        <v>0</v>
      </c>
      <c r="AO881" s="0" t="n">
        <v>1</v>
      </c>
      <c r="AP881" s="0" t="n">
        <v>1</v>
      </c>
      <c r="AQ881" s="0" t="n">
        <v>0</v>
      </c>
      <c r="AR881" s="0" t="n">
        <v>0</v>
      </c>
      <c r="AT881" s="0" t="n">
        <v>30</v>
      </c>
      <c r="AV881" s="0" t="n">
        <v>0</v>
      </c>
      <c r="AW881" s="0" t="n">
        <v>2</v>
      </c>
      <c r="AX881" s="0" t="n">
        <v>10427046</v>
      </c>
      <c r="AY881" s="0" t="n">
        <v>1</v>
      </c>
      <c r="AZ881" s="0" t="n">
        <v>0</v>
      </c>
      <c r="BA881" s="0" t="n">
        <v>838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0</v>
      </c>
      <c r="BI881" s="0" t="n">
        <v>0</v>
      </c>
      <c r="BJ881" s="0" t="n">
        <v>0</v>
      </c>
      <c r="BK881" s="0" t="n">
        <v>0</v>
      </c>
      <c r="BL881" s="0" t="n">
        <v>0</v>
      </c>
      <c r="BM881" s="0" t="n">
        <v>0</v>
      </c>
      <c r="BN881" s="0" t="n">
        <v>0</v>
      </c>
      <c r="BO881" s="0" t="n">
        <v>0</v>
      </c>
      <c r="BP881" s="0" t="n">
        <v>0</v>
      </c>
      <c r="BQ881" s="0" t="n">
        <v>0</v>
      </c>
      <c r="BR881" s="0" t="n">
        <v>0</v>
      </c>
      <c r="BS881" s="0" t="n">
        <v>0</v>
      </c>
      <c r="BT881" s="0" t="n">
        <v>0</v>
      </c>
      <c r="BU881" s="0" t="n">
        <v>0</v>
      </c>
      <c r="BV881" s="0" t="n">
        <v>0</v>
      </c>
      <c r="BW881" s="0" t="n">
        <v>0</v>
      </c>
    </row>
    <row r="882" customFormat="false" ht="12.75" hidden="false" customHeight="false" outlineLevel="0" collapsed="false">
      <c r="A882" s="0" t="n">
        <f aca="false">ROW(Source!A716)</f>
        <v>716</v>
      </c>
      <c r="B882" s="0" t="n">
        <v>10427047</v>
      </c>
      <c r="C882" s="0" t="n">
        <v>10426911</v>
      </c>
      <c r="D882" s="0" t="n">
        <v>1455916</v>
      </c>
      <c r="E882" s="0" t="n">
        <v>1</v>
      </c>
      <c r="F882" s="0" t="n">
        <v>1</v>
      </c>
      <c r="G882" s="0" t="n">
        <v>1</v>
      </c>
      <c r="H882" s="0" t="n">
        <v>3</v>
      </c>
      <c r="I882" s="0" t="s">
        <v>1399</v>
      </c>
      <c r="J882" s="0" t="s">
        <v>1696</v>
      </c>
      <c r="K882" s="0" t="s">
        <v>1401</v>
      </c>
      <c r="L882" s="0" t="n">
        <v>1354</v>
      </c>
      <c r="N882" s="0" t="n">
        <v>1010</v>
      </c>
      <c r="O882" s="0" t="s">
        <v>250</v>
      </c>
      <c r="P882" s="0" t="s">
        <v>250</v>
      </c>
      <c r="Q882" s="0" t="n">
        <v>1</v>
      </c>
      <c r="Y882" s="0" t="n">
        <v>6</v>
      </c>
      <c r="AA882" s="0" t="n">
        <v>5</v>
      </c>
      <c r="AB882" s="0" t="n">
        <v>0</v>
      </c>
      <c r="AC882" s="0" t="n">
        <v>0</v>
      </c>
      <c r="AD882" s="0" t="n">
        <v>0</v>
      </c>
      <c r="AN882" s="0" t="n">
        <v>0</v>
      </c>
      <c r="AO882" s="0" t="n">
        <v>1</v>
      </c>
      <c r="AP882" s="0" t="n">
        <v>1</v>
      </c>
      <c r="AQ882" s="0" t="n">
        <v>0</v>
      </c>
      <c r="AR882" s="0" t="n">
        <v>0</v>
      </c>
      <c r="AT882" s="0" t="n">
        <v>6</v>
      </c>
      <c r="AV882" s="0" t="n">
        <v>0</v>
      </c>
      <c r="AW882" s="0" t="n">
        <v>2</v>
      </c>
      <c r="AX882" s="0" t="n">
        <v>10427047</v>
      </c>
      <c r="AY882" s="0" t="n">
        <v>1</v>
      </c>
      <c r="AZ882" s="0" t="n">
        <v>0</v>
      </c>
      <c r="BA882" s="0" t="n">
        <v>839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0</v>
      </c>
      <c r="BI882" s="0" t="n">
        <v>0</v>
      </c>
      <c r="BJ882" s="0" t="n">
        <v>0</v>
      </c>
      <c r="BK882" s="0" t="n">
        <v>0</v>
      </c>
      <c r="BL882" s="0" t="n">
        <v>0</v>
      </c>
      <c r="BM882" s="0" t="n">
        <v>0</v>
      </c>
      <c r="BN882" s="0" t="n">
        <v>0</v>
      </c>
      <c r="BO882" s="0" t="n">
        <v>0</v>
      </c>
      <c r="BP882" s="0" t="n">
        <v>0</v>
      </c>
      <c r="BQ882" s="0" t="n">
        <v>0</v>
      </c>
      <c r="BR882" s="0" t="n">
        <v>0</v>
      </c>
      <c r="BS882" s="0" t="n">
        <v>0</v>
      </c>
      <c r="BT882" s="0" t="n">
        <v>0</v>
      </c>
      <c r="BU882" s="0" t="n">
        <v>0</v>
      </c>
      <c r="BV882" s="0" t="n">
        <v>0</v>
      </c>
      <c r="BW882" s="0" t="n">
        <v>0</v>
      </c>
    </row>
    <row r="883" customFormat="false" ht="12.75" hidden="false" customHeight="false" outlineLevel="0" collapsed="false">
      <c r="A883" s="0" t="n">
        <f aca="false">ROW(Source!A718)</f>
        <v>718</v>
      </c>
      <c r="B883" s="0" t="n">
        <v>10427161</v>
      </c>
      <c r="C883" s="0" t="n">
        <v>10426919</v>
      </c>
      <c r="D883" s="0" t="n">
        <v>121639</v>
      </c>
      <c r="E883" s="0" t="n">
        <v>1</v>
      </c>
      <c r="F883" s="0" t="n">
        <v>1</v>
      </c>
      <c r="G883" s="0" t="n">
        <v>1</v>
      </c>
      <c r="H883" s="0" t="n">
        <v>1</v>
      </c>
      <c r="I883" s="0" t="s">
        <v>1331</v>
      </c>
      <c r="K883" s="0" t="s">
        <v>1332</v>
      </c>
      <c r="L883" s="0" t="n">
        <v>1476</v>
      </c>
      <c r="N883" s="0" t="n">
        <v>1013</v>
      </c>
      <c r="O883" s="0" t="s">
        <v>1026</v>
      </c>
      <c r="P883" s="0" t="s">
        <v>1027</v>
      </c>
      <c r="Q883" s="0" t="n">
        <v>1</v>
      </c>
      <c r="Y883" s="0" t="n">
        <v>5.64</v>
      </c>
      <c r="AA883" s="0" t="n">
        <v>0</v>
      </c>
      <c r="AB883" s="0" t="n">
        <v>0</v>
      </c>
      <c r="AC883" s="0" t="n">
        <v>0</v>
      </c>
      <c r="AD883" s="0" t="n">
        <v>9.4</v>
      </c>
      <c r="AN883" s="0" t="n">
        <v>0</v>
      </c>
      <c r="AO883" s="0" t="n">
        <v>1</v>
      </c>
      <c r="AP883" s="0" t="n">
        <v>1</v>
      </c>
      <c r="AQ883" s="0" t="n">
        <v>0</v>
      </c>
      <c r="AR883" s="0" t="n">
        <v>0</v>
      </c>
      <c r="AT883" s="0" t="n">
        <v>4.7</v>
      </c>
      <c r="AU883" s="0" t="s">
        <v>510</v>
      </c>
      <c r="AV883" s="0" t="n">
        <v>1</v>
      </c>
      <c r="AW883" s="0" t="n">
        <v>2</v>
      </c>
      <c r="AX883" s="0" t="n">
        <v>10427161</v>
      </c>
      <c r="AY883" s="0" t="n">
        <v>1</v>
      </c>
      <c r="AZ883" s="0" t="n">
        <v>0</v>
      </c>
      <c r="BA883" s="0" t="n">
        <v>840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0</v>
      </c>
      <c r="BI883" s="0" t="n">
        <v>0</v>
      </c>
      <c r="BJ883" s="0" t="n">
        <v>0</v>
      </c>
      <c r="BK883" s="0" t="n">
        <v>0</v>
      </c>
      <c r="BL883" s="0" t="n">
        <v>0</v>
      </c>
      <c r="BM883" s="0" t="n">
        <v>0</v>
      </c>
      <c r="BN883" s="0" t="n">
        <v>0</v>
      </c>
      <c r="BO883" s="0" t="n">
        <v>0</v>
      </c>
      <c r="BP883" s="0" t="n">
        <v>0</v>
      </c>
      <c r="BQ883" s="0" t="n">
        <v>0</v>
      </c>
      <c r="BR883" s="0" t="n">
        <v>0</v>
      </c>
      <c r="BS883" s="0" t="n">
        <v>0</v>
      </c>
      <c r="BT883" s="0" t="n">
        <v>0</v>
      </c>
      <c r="BU883" s="0" t="n">
        <v>0</v>
      </c>
      <c r="BV883" s="0" t="n">
        <v>0</v>
      </c>
      <c r="BW883" s="0" t="n">
        <v>0</v>
      </c>
    </row>
    <row r="884" customFormat="false" ht="12.75" hidden="false" customHeight="false" outlineLevel="0" collapsed="false">
      <c r="A884" s="0" t="n">
        <f aca="false">ROW(Source!A718)</f>
        <v>718</v>
      </c>
      <c r="B884" s="0" t="n">
        <v>10427162</v>
      </c>
      <c r="C884" s="0" t="n">
        <v>10426919</v>
      </c>
      <c r="D884" s="0" t="n">
        <v>121548</v>
      </c>
      <c r="E884" s="0" t="n">
        <v>1</v>
      </c>
      <c r="F884" s="0" t="n">
        <v>1</v>
      </c>
      <c r="G884" s="0" t="n">
        <v>1</v>
      </c>
      <c r="H884" s="0" t="n">
        <v>1</v>
      </c>
      <c r="I884" s="0" t="s">
        <v>88</v>
      </c>
      <c r="K884" s="0" t="s">
        <v>1028</v>
      </c>
      <c r="L884" s="0" t="n">
        <v>608254</v>
      </c>
      <c r="N884" s="0" t="n">
        <v>1013</v>
      </c>
      <c r="O884" s="0" t="s">
        <v>1029</v>
      </c>
      <c r="P884" s="0" t="s">
        <v>1029</v>
      </c>
      <c r="Q884" s="0" t="n">
        <v>1</v>
      </c>
      <c r="Y884" s="0" t="n">
        <v>2.664</v>
      </c>
      <c r="AA884" s="0" t="n">
        <v>0</v>
      </c>
      <c r="AB884" s="0" t="n">
        <v>0</v>
      </c>
      <c r="AC884" s="0" t="n">
        <v>0</v>
      </c>
      <c r="AD884" s="0" t="n">
        <v>0</v>
      </c>
      <c r="AN884" s="0" t="n">
        <v>0</v>
      </c>
      <c r="AO884" s="0" t="n">
        <v>1</v>
      </c>
      <c r="AP884" s="0" t="n">
        <v>1</v>
      </c>
      <c r="AQ884" s="0" t="n">
        <v>0</v>
      </c>
      <c r="AR884" s="0" t="n">
        <v>0</v>
      </c>
      <c r="AT884" s="0" t="n">
        <v>2.22</v>
      </c>
      <c r="AU884" s="0" t="s">
        <v>510</v>
      </c>
      <c r="AV884" s="0" t="n">
        <v>2</v>
      </c>
      <c r="AW884" s="0" t="n">
        <v>2</v>
      </c>
      <c r="AX884" s="0" t="n">
        <v>10427162</v>
      </c>
      <c r="AY884" s="0" t="n">
        <v>1</v>
      </c>
      <c r="AZ884" s="0" t="n">
        <v>0</v>
      </c>
      <c r="BA884" s="0" t="n">
        <v>841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0</v>
      </c>
      <c r="BI884" s="0" t="n">
        <v>0</v>
      </c>
      <c r="BJ884" s="0" t="n">
        <v>0</v>
      </c>
      <c r="BK884" s="0" t="n">
        <v>0</v>
      </c>
      <c r="BL884" s="0" t="n">
        <v>0</v>
      </c>
      <c r="BM884" s="0" t="n">
        <v>0</v>
      </c>
      <c r="BN884" s="0" t="n">
        <v>0</v>
      </c>
      <c r="BO884" s="0" t="n">
        <v>0</v>
      </c>
      <c r="BP884" s="0" t="n">
        <v>0</v>
      </c>
      <c r="BQ884" s="0" t="n">
        <v>0</v>
      </c>
      <c r="BR884" s="0" t="n">
        <v>0</v>
      </c>
      <c r="BS884" s="0" t="n">
        <v>0</v>
      </c>
      <c r="BT884" s="0" t="n">
        <v>0</v>
      </c>
      <c r="BU884" s="0" t="n">
        <v>0</v>
      </c>
      <c r="BV884" s="0" t="n">
        <v>0</v>
      </c>
      <c r="BW884" s="0" t="n">
        <v>0</v>
      </c>
    </row>
    <row r="885" customFormat="false" ht="12.75" hidden="false" customHeight="false" outlineLevel="0" collapsed="false">
      <c r="A885" s="0" t="n">
        <f aca="false">ROW(Source!A718)</f>
        <v>718</v>
      </c>
      <c r="B885" s="0" t="n">
        <v>10427163</v>
      </c>
      <c r="C885" s="0" t="n">
        <v>10426919</v>
      </c>
      <c r="D885" s="0" t="n">
        <v>1466783</v>
      </c>
      <c r="E885" s="0" t="n">
        <v>1</v>
      </c>
      <c r="F885" s="0" t="n">
        <v>1</v>
      </c>
      <c r="G885" s="0" t="n">
        <v>1</v>
      </c>
      <c r="H885" s="0" t="n">
        <v>2</v>
      </c>
      <c r="I885" s="0" t="s">
        <v>1139</v>
      </c>
      <c r="J885" s="0" t="s">
        <v>1110</v>
      </c>
      <c r="K885" s="0" t="s">
        <v>1140</v>
      </c>
      <c r="L885" s="0" t="n">
        <v>1480</v>
      </c>
      <c r="N885" s="0" t="n">
        <v>1013</v>
      </c>
      <c r="O885" s="0" t="s">
        <v>1033</v>
      </c>
      <c r="P885" s="0" t="s">
        <v>1034</v>
      </c>
      <c r="Q885" s="0" t="n">
        <v>1</v>
      </c>
      <c r="Y885" s="0" t="n">
        <v>0.012</v>
      </c>
      <c r="AA885" s="0" t="n">
        <v>0</v>
      </c>
      <c r="AB885" s="0" t="n">
        <v>134.65</v>
      </c>
      <c r="AC885" s="0" t="n">
        <v>13.5</v>
      </c>
      <c r="AD885" s="0" t="n">
        <v>0</v>
      </c>
      <c r="AN885" s="0" t="n">
        <v>0</v>
      </c>
      <c r="AO885" s="0" t="n">
        <v>1</v>
      </c>
      <c r="AP885" s="0" t="n">
        <v>1</v>
      </c>
      <c r="AQ885" s="0" t="n">
        <v>0</v>
      </c>
      <c r="AR885" s="0" t="n">
        <v>0</v>
      </c>
      <c r="AT885" s="0" t="n">
        <v>0.01</v>
      </c>
      <c r="AU885" s="0" t="s">
        <v>510</v>
      </c>
      <c r="AV885" s="0" t="n">
        <v>0</v>
      </c>
      <c r="AW885" s="0" t="n">
        <v>2</v>
      </c>
      <c r="AX885" s="0" t="n">
        <v>10427163</v>
      </c>
      <c r="AY885" s="0" t="n">
        <v>1</v>
      </c>
      <c r="AZ885" s="0" t="n">
        <v>0</v>
      </c>
      <c r="BA885" s="0" t="n">
        <v>842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0</v>
      </c>
      <c r="BI885" s="0" t="n">
        <v>0</v>
      </c>
      <c r="BJ885" s="0" t="n">
        <v>0</v>
      </c>
      <c r="BK885" s="0" t="n">
        <v>0</v>
      </c>
      <c r="BL885" s="0" t="n">
        <v>0</v>
      </c>
      <c r="BM885" s="0" t="n">
        <v>0</v>
      </c>
      <c r="BN885" s="0" t="n">
        <v>0</v>
      </c>
      <c r="BO885" s="0" t="n">
        <v>0</v>
      </c>
      <c r="BP885" s="0" t="n">
        <v>0</v>
      </c>
      <c r="BQ885" s="0" t="n">
        <v>0</v>
      </c>
      <c r="BR885" s="0" t="n">
        <v>0</v>
      </c>
      <c r="BS885" s="0" t="n">
        <v>0</v>
      </c>
      <c r="BT885" s="0" t="n">
        <v>0</v>
      </c>
      <c r="BU885" s="0" t="n">
        <v>0</v>
      </c>
      <c r="BV885" s="0" t="n">
        <v>0</v>
      </c>
      <c r="BW885" s="0" t="n">
        <v>0</v>
      </c>
    </row>
    <row r="886" customFormat="false" ht="12.75" hidden="false" customHeight="false" outlineLevel="0" collapsed="false">
      <c r="A886" s="0" t="n">
        <f aca="false">ROW(Source!A718)</f>
        <v>718</v>
      </c>
      <c r="B886" s="0" t="n">
        <v>10427164</v>
      </c>
      <c r="C886" s="0" t="n">
        <v>10426919</v>
      </c>
      <c r="D886" s="0" t="n">
        <v>1467145</v>
      </c>
      <c r="E886" s="0" t="n">
        <v>1</v>
      </c>
      <c r="F886" s="0" t="n">
        <v>1</v>
      </c>
      <c r="G886" s="0" t="n">
        <v>1</v>
      </c>
      <c r="H886" s="0" t="n">
        <v>2</v>
      </c>
      <c r="I886" s="0" t="s">
        <v>1333</v>
      </c>
      <c r="J886" s="0" t="s">
        <v>1334</v>
      </c>
      <c r="K886" s="0" t="s">
        <v>1335</v>
      </c>
      <c r="L886" s="0" t="n">
        <v>1368</v>
      </c>
      <c r="N886" s="0" t="n">
        <v>1011</v>
      </c>
      <c r="O886" s="0" t="s">
        <v>1041</v>
      </c>
      <c r="P886" s="0" t="s">
        <v>1041</v>
      </c>
      <c r="Q886" s="0" t="n">
        <v>1</v>
      </c>
      <c r="Y886" s="0" t="n">
        <v>2.64</v>
      </c>
      <c r="AA886" s="0" t="n">
        <v>0</v>
      </c>
      <c r="AB886" s="0" t="n">
        <v>31.14</v>
      </c>
      <c r="AC886" s="0" t="n">
        <v>11.6</v>
      </c>
      <c r="AD886" s="0" t="n">
        <v>0</v>
      </c>
      <c r="AN886" s="0" t="n">
        <v>0</v>
      </c>
      <c r="AO886" s="0" t="n">
        <v>1</v>
      </c>
      <c r="AP886" s="0" t="n">
        <v>1</v>
      </c>
      <c r="AQ886" s="0" t="n">
        <v>0</v>
      </c>
      <c r="AR886" s="0" t="n">
        <v>0</v>
      </c>
      <c r="AT886" s="0" t="n">
        <v>2.2</v>
      </c>
      <c r="AU886" s="0" t="s">
        <v>510</v>
      </c>
      <c r="AV886" s="0" t="n">
        <v>0</v>
      </c>
      <c r="AW886" s="0" t="n">
        <v>2</v>
      </c>
      <c r="AX886" s="0" t="n">
        <v>10427164</v>
      </c>
      <c r="AY886" s="0" t="n">
        <v>1</v>
      </c>
      <c r="AZ886" s="0" t="n">
        <v>0</v>
      </c>
      <c r="BA886" s="0" t="n">
        <v>843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0</v>
      </c>
      <c r="BI886" s="0" t="n">
        <v>0</v>
      </c>
      <c r="BJ886" s="0" t="n">
        <v>0</v>
      </c>
      <c r="BK886" s="0" t="n">
        <v>0</v>
      </c>
      <c r="BL886" s="0" t="n">
        <v>0</v>
      </c>
      <c r="BM886" s="0" t="n">
        <v>0</v>
      </c>
      <c r="BN886" s="0" t="n">
        <v>0</v>
      </c>
      <c r="BO886" s="0" t="n">
        <v>0</v>
      </c>
      <c r="BP886" s="0" t="n">
        <v>0</v>
      </c>
      <c r="BQ886" s="0" t="n">
        <v>0</v>
      </c>
      <c r="BR886" s="0" t="n">
        <v>0</v>
      </c>
      <c r="BS886" s="0" t="n">
        <v>0</v>
      </c>
      <c r="BT886" s="0" t="n">
        <v>0</v>
      </c>
      <c r="BU886" s="0" t="n">
        <v>0</v>
      </c>
      <c r="BV886" s="0" t="n">
        <v>0</v>
      </c>
      <c r="BW886" s="0" t="n">
        <v>0</v>
      </c>
    </row>
    <row r="887" customFormat="false" ht="12.75" hidden="false" customHeight="false" outlineLevel="0" collapsed="false">
      <c r="A887" s="0" t="n">
        <f aca="false">ROW(Source!A718)</f>
        <v>718</v>
      </c>
      <c r="B887" s="0" t="n">
        <v>10427165</v>
      </c>
      <c r="C887" s="0" t="n">
        <v>10426919</v>
      </c>
      <c r="D887" s="0" t="n">
        <v>1471982</v>
      </c>
      <c r="E887" s="0" t="n">
        <v>1</v>
      </c>
      <c r="F887" s="0" t="n">
        <v>1</v>
      </c>
      <c r="G887" s="0" t="n">
        <v>1</v>
      </c>
      <c r="H887" s="0" t="n">
        <v>2</v>
      </c>
      <c r="I887" s="0" t="s">
        <v>1144</v>
      </c>
      <c r="J887" s="0" t="s">
        <v>1145</v>
      </c>
      <c r="K887" s="0" t="s">
        <v>1607</v>
      </c>
      <c r="L887" s="0" t="n">
        <v>1480</v>
      </c>
      <c r="N887" s="0" t="n">
        <v>1013</v>
      </c>
      <c r="O887" s="0" t="s">
        <v>1033</v>
      </c>
      <c r="P887" s="0" t="s">
        <v>1034</v>
      </c>
      <c r="Q887" s="0" t="n">
        <v>1</v>
      </c>
      <c r="Y887" s="0" t="n">
        <v>0.012</v>
      </c>
      <c r="AA887" s="0" t="n">
        <v>0</v>
      </c>
      <c r="AB887" s="0" t="n">
        <v>107.3</v>
      </c>
      <c r="AC887" s="0" t="n">
        <v>0</v>
      </c>
      <c r="AD887" s="0" t="n">
        <v>0</v>
      </c>
      <c r="AN887" s="0" t="n">
        <v>0</v>
      </c>
      <c r="AO887" s="0" t="n">
        <v>1</v>
      </c>
      <c r="AP887" s="0" t="n">
        <v>1</v>
      </c>
      <c r="AQ887" s="0" t="n">
        <v>0</v>
      </c>
      <c r="AR887" s="0" t="n">
        <v>0</v>
      </c>
      <c r="AT887" s="0" t="n">
        <v>0.01</v>
      </c>
      <c r="AU887" s="0" t="s">
        <v>510</v>
      </c>
      <c r="AV887" s="0" t="n">
        <v>0</v>
      </c>
      <c r="AW887" s="0" t="n">
        <v>2</v>
      </c>
      <c r="AX887" s="0" t="n">
        <v>10427165</v>
      </c>
      <c r="AY887" s="0" t="n">
        <v>1</v>
      </c>
      <c r="AZ887" s="0" t="n">
        <v>0</v>
      </c>
      <c r="BA887" s="0" t="n">
        <v>844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0</v>
      </c>
      <c r="BI887" s="0" t="n">
        <v>0</v>
      </c>
      <c r="BJ887" s="0" t="n">
        <v>0</v>
      </c>
      <c r="BK887" s="0" t="n">
        <v>0</v>
      </c>
      <c r="BL887" s="0" t="n">
        <v>0</v>
      </c>
      <c r="BM887" s="0" t="n">
        <v>0</v>
      </c>
      <c r="BN887" s="0" t="n">
        <v>0</v>
      </c>
      <c r="BO887" s="0" t="n">
        <v>0</v>
      </c>
      <c r="BP887" s="0" t="n">
        <v>0</v>
      </c>
      <c r="BQ887" s="0" t="n">
        <v>0</v>
      </c>
      <c r="BR887" s="0" t="n">
        <v>0</v>
      </c>
      <c r="BS887" s="0" t="n">
        <v>0</v>
      </c>
      <c r="BT887" s="0" t="n">
        <v>0</v>
      </c>
      <c r="BU887" s="0" t="n">
        <v>0</v>
      </c>
      <c r="BV887" s="0" t="n">
        <v>0</v>
      </c>
      <c r="BW887" s="0" t="n">
        <v>0</v>
      </c>
    </row>
    <row r="888" customFormat="false" ht="12.75" hidden="false" customHeight="false" outlineLevel="0" collapsed="false">
      <c r="A888" s="0" t="n">
        <f aca="false">ROW(Source!A718)</f>
        <v>718</v>
      </c>
      <c r="B888" s="0" t="n">
        <v>10427166</v>
      </c>
      <c r="C888" s="0" t="n">
        <v>10426919</v>
      </c>
      <c r="D888" s="0" t="n">
        <v>1405803</v>
      </c>
      <c r="E888" s="0" t="n">
        <v>1</v>
      </c>
      <c r="F888" s="0" t="n">
        <v>1</v>
      </c>
      <c r="G888" s="0" t="n">
        <v>1</v>
      </c>
      <c r="H888" s="0" t="n">
        <v>3</v>
      </c>
      <c r="I888" s="0" t="s">
        <v>1153</v>
      </c>
      <c r="J888" s="0" t="s">
        <v>1613</v>
      </c>
      <c r="K888" s="0" t="s">
        <v>1155</v>
      </c>
      <c r="L888" s="0" t="n">
        <v>1346</v>
      </c>
      <c r="N888" s="0" t="n">
        <v>1009</v>
      </c>
      <c r="O888" s="0" t="s">
        <v>1135</v>
      </c>
      <c r="P888" s="0" t="s">
        <v>1135</v>
      </c>
      <c r="Q888" s="0" t="n">
        <v>1</v>
      </c>
      <c r="Y888" s="0" t="n">
        <v>0.05</v>
      </c>
      <c r="AA888" s="0" t="n">
        <v>28.6</v>
      </c>
      <c r="AB888" s="0" t="n">
        <v>0</v>
      </c>
      <c r="AC888" s="0" t="n">
        <v>0</v>
      </c>
      <c r="AD888" s="0" t="n">
        <v>0</v>
      </c>
      <c r="AN888" s="0" t="n">
        <v>0</v>
      </c>
      <c r="AO888" s="0" t="n">
        <v>1</v>
      </c>
      <c r="AP888" s="0" t="n">
        <v>1</v>
      </c>
      <c r="AQ888" s="0" t="n">
        <v>0</v>
      </c>
      <c r="AR888" s="0" t="n">
        <v>0</v>
      </c>
      <c r="AT888" s="0" t="n">
        <v>0.05</v>
      </c>
      <c r="AV888" s="0" t="n">
        <v>0</v>
      </c>
      <c r="AW888" s="0" t="n">
        <v>2</v>
      </c>
      <c r="AX888" s="0" t="n">
        <v>10427166</v>
      </c>
      <c r="AY888" s="0" t="n">
        <v>1</v>
      </c>
      <c r="AZ888" s="0" t="n">
        <v>0</v>
      </c>
      <c r="BA888" s="0" t="n">
        <v>845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0</v>
      </c>
      <c r="BI888" s="0" t="n">
        <v>0</v>
      </c>
      <c r="BJ888" s="0" t="n">
        <v>0</v>
      </c>
      <c r="BK888" s="0" t="n">
        <v>0</v>
      </c>
      <c r="BL888" s="0" t="n">
        <v>0</v>
      </c>
      <c r="BM888" s="0" t="n">
        <v>0</v>
      </c>
      <c r="BN888" s="0" t="n">
        <v>0</v>
      </c>
      <c r="BO888" s="0" t="n">
        <v>0</v>
      </c>
      <c r="BP888" s="0" t="n">
        <v>0</v>
      </c>
      <c r="BQ888" s="0" t="n">
        <v>0</v>
      </c>
      <c r="BR888" s="0" t="n">
        <v>0</v>
      </c>
      <c r="BS888" s="0" t="n">
        <v>0</v>
      </c>
      <c r="BT888" s="0" t="n">
        <v>0</v>
      </c>
      <c r="BU888" s="0" t="n">
        <v>0</v>
      </c>
      <c r="BV888" s="0" t="n">
        <v>0</v>
      </c>
      <c r="BW888" s="0" t="n">
        <v>0</v>
      </c>
    </row>
    <row r="889" customFormat="false" ht="12.75" hidden="false" customHeight="false" outlineLevel="0" collapsed="false">
      <c r="A889" s="0" t="n">
        <f aca="false">ROW(Source!A718)</f>
        <v>718</v>
      </c>
      <c r="B889" s="0" t="n">
        <v>10427167</v>
      </c>
      <c r="C889" s="0" t="n">
        <v>10426919</v>
      </c>
      <c r="D889" s="0" t="n">
        <v>1444168</v>
      </c>
      <c r="E889" s="0" t="n">
        <v>1</v>
      </c>
      <c r="F889" s="0" t="n">
        <v>1</v>
      </c>
      <c r="G889" s="0" t="n">
        <v>1</v>
      </c>
      <c r="H889" s="0" t="n">
        <v>3</v>
      </c>
      <c r="I889" s="0" t="s">
        <v>1366</v>
      </c>
      <c r="J889" s="0" t="s">
        <v>1697</v>
      </c>
      <c r="K889" s="0" t="s">
        <v>1368</v>
      </c>
      <c r="L889" s="0" t="n">
        <v>1356</v>
      </c>
      <c r="N889" s="0" t="n">
        <v>1010</v>
      </c>
      <c r="O889" s="0" t="s">
        <v>360</v>
      </c>
      <c r="P889" s="0" t="s">
        <v>360</v>
      </c>
      <c r="Q889" s="0" t="n">
        <v>1000</v>
      </c>
      <c r="Y889" s="0" t="n">
        <v>0.02</v>
      </c>
      <c r="AA889" s="0" t="n">
        <v>0</v>
      </c>
      <c r="AB889" s="0" t="n">
        <v>0</v>
      </c>
      <c r="AC889" s="0" t="n">
        <v>0</v>
      </c>
      <c r="AD889" s="0" t="n">
        <v>0</v>
      </c>
      <c r="AN889" s="0" t="n">
        <v>0</v>
      </c>
      <c r="AO889" s="0" t="n">
        <v>1</v>
      </c>
      <c r="AP889" s="0" t="n">
        <v>1</v>
      </c>
      <c r="AQ889" s="0" t="n">
        <v>0</v>
      </c>
      <c r="AR889" s="0" t="n">
        <v>0</v>
      </c>
      <c r="AT889" s="0" t="n">
        <v>0.02</v>
      </c>
      <c r="AV889" s="0" t="n">
        <v>0</v>
      </c>
      <c r="AW889" s="0" t="n">
        <v>2</v>
      </c>
      <c r="AX889" s="0" t="n">
        <v>10427167</v>
      </c>
      <c r="AY889" s="0" t="n">
        <v>1</v>
      </c>
      <c r="AZ889" s="0" t="n">
        <v>0</v>
      </c>
      <c r="BA889" s="0" t="n">
        <v>846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0</v>
      </c>
      <c r="BI889" s="0" t="n">
        <v>0</v>
      </c>
      <c r="BJ889" s="0" t="n">
        <v>0</v>
      </c>
      <c r="BK889" s="0" t="n">
        <v>0</v>
      </c>
      <c r="BL889" s="0" t="n">
        <v>0</v>
      </c>
      <c r="BM889" s="0" t="n">
        <v>0</v>
      </c>
      <c r="BN889" s="0" t="n">
        <v>0</v>
      </c>
      <c r="BO889" s="0" t="n">
        <v>0</v>
      </c>
      <c r="BP889" s="0" t="n">
        <v>0</v>
      </c>
      <c r="BQ889" s="0" t="n">
        <v>0</v>
      </c>
      <c r="BR889" s="0" t="n">
        <v>0</v>
      </c>
      <c r="BS889" s="0" t="n">
        <v>0</v>
      </c>
      <c r="BT889" s="0" t="n">
        <v>0</v>
      </c>
      <c r="BU889" s="0" t="n">
        <v>0</v>
      </c>
      <c r="BV889" s="0" t="n">
        <v>0</v>
      </c>
      <c r="BW889" s="0" t="n">
        <v>0</v>
      </c>
    </row>
    <row r="890" customFormat="false" ht="12.75" hidden="false" customHeight="false" outlineLevel="0" collapsed="false">
      <c r="A890" s="0" t="n">
        <f aca="false">ROW(Source!A718)</f>
        <v>718</v>
      </c>
      <c r="B890" s="0" t="n">
        <v>10427168</v>
      </c>
      <c r="C890" s="0" t="n">
        <v>10426919</v>
      </c>
      <c r="D890" s="0" t="n">
        <v>1444364</v>
      </c>
      <c r="E890" s="0" t="n">
        <v>1</v>
      </c>
      <c r="F890" s="0" t="n">
        <v>1</v>
      </c>
      <c r="G890" s="0" t="n">
        <v>1</v>
      </c>
      <c r="H890" s="0" t="n">
        <v>3</v>
      </c>
      <c r="I890" s="0" t="s">
        <v>1286</v>
      </c>
      <c r="J890" s="0" t="s">
        <v>1617</v>
      </c>
      <c r="K890" s="0" t="s">
        <v>1288</v>
      </c>
      <c r="L890" s="0" t="n">
        <v>1355</v>
      </c>
      <c r="N890" s="0" t="n">
        <v>1010</v>
      </c>
      <c r="O890" s="0" t="s">
        <v>429</v>
      </c>
      <c r="P890" s="0" t="s">
        <v>429</v>
      </c>
      <c r="Q890" s="0" t="n">
        <v>100</v>
      </c>
      <c r="Y890" s="0" t="n">
        <v>0.05</v>
      </c>
      <c r="AA890" s="0" t="n">
        <v>142.5</v>
      </c>
      <c r="AB890" s="0" t="n">
        <v>0</v>
      </c>
      <c r="AC890" s="0" t="n">
        <v>0</v>
      </c>
      <c r="AD890" s="0" t="n">
        <v>0</v>
      </c>
      <c r="AN890" s="0" t="n">
        <v>0</v>
      </c>
      <c r="AO890" s="0" t="n">
        <v>1</v>
      </c>
      <c r="AP890" s="0" t="n">
        <v>1</v>
      </c>
      <c r="AQ890" s="0" t="n">
        <v>0</v>
      </c>
      <c r="AR890" s="0" t="n">
        <v>0</v>
      </c>
      <c r="AT890" s="0" t="n">
        <v>0.05</v>
      </c>
      <c r="AV890" s="0" t="n">
        <v>0</v>
      </c>
      <c r="AW890" s="0" t="n">
        <v>2</v>
      </c>
      <c r="AX890" s="0" t="n">
        <v>10427168</v>
      </c>
      <c r="AY890" s="0" t="n">
        <v>1</v>
      </c>
      <c r="AZ890" s="0" t="n">
        <v>0</v>
      </c>
      <c r="BA890" s="0" t="n">
        <v>847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0</v>
      </c>
      <c r="BI890" s="0" t="n">
        <v>0</v>
      </c>
      <c r="BJ890" s="0" t="n">
        <v>0</v>
      </c>
      <c r="BK890" s="0" t="n">
        <v>0</v>
      </c>
      <c r="BL890" s="0" t="n">
        <v>0</v>
      </c>
      <c r="BM890" s="0" t="n">
        <v>0</v>
      </c>
      <c r="BN890" s="0" t="n">
        <v>0</v>
      </c>
      <c r="BO890" s="0" t="n">
        <v>0</v>
      </c>
      <c r="BP890" s="0" t="n">
        <v>0</v>
      </c>
      <c r="BQ890" s="0" t="n">
        <v>0</v>
      </c>
      <c r="BR890" s="0" t="n">
        <v>0</v>
      </c>
      <c r="BS890" s="0" t="n">
        <v>0</v>
      </c>
      <c r="BT890" s="0" t="n">
        <v>0</v>
      </c>
      <c r="BU890" s="0" t="n">
        <v>0</v>
      </c>
      <c r="BV890" s="0" t="n">
        <v>0</v>
      </c>
      <c r="BW890" s="0" t="n">
        <v>0</v>
      </c>
    </row>
    <row r="891" customFormat="false" ht="12.75" hidden="false" customHeight="false" outlineLevel="0" collapsed="false">
      <c r="A891" s="0" t="n">
        <f aca="false">ROW(Source!A718)</f>
        <v>718</v>
      </c>
      <c r="B891" s="0" t="n">
        <v>10427169</v>
      </c>
      <c r="C891" s="0" t="n">
        <v>10426919</v>
      </c>
      <c r="D891" s="0" t="n">
        <v>1444421</v>
      </c>
      <c r="E891" s="0" t="n">
        <v>1</v>
      </c>
      <c r="F891" s="0" t="n">
        <v>1</v>
      </c>
      <c r="G891" s="0" t="n">
        <v>1</v>
      </c>
      <c r="H891" s="0" t="n">
        <v>3</v>
      </c>
      <c r="I891" s="0" t="s">
        <v>1369</v>
      </c>
      <c r="J891" s="0" t="s">
        <v>1698</v>
      </c>
      <c r="K891" s="0" t="s">
        <v>1371</v>
      </c>
      <c r="L891" s="0" t="n">
        <v>1308</v>
      </c>
      <c r="N891" s="0" t="n">
        <v>1003</v>
      </c>
      <c r="O891" s="0" t="s">
        <v>368</v>
      </c>
      <c r="P891" s="0" t="s">
        <v>368</v>
      </c>
      <c r="Q891" s="0" t="n">
        <v>100</v>
      </c>
      <c r="Y891" s="0" t="n">
        <v>0.05</v>
      </c>
      <c r="AA891" s="0" t="n">
        <v>0</v>
      </c>
      <c r="AB891" s="0" t="n">
        <v>0</v>
      </c>
      <c r="AC891" s="0" t="n">
        <v>0</v>
      </c>
      <c r="AD891" s="0" t="n">
        <v>0</v>
      </c>
      <c r="AN891" s="0" t="n">
        <v>0</v>
      </c>
      <c r="AO891" s="0" t="n">
        <v>1</v>
      </c>
      <c r="AP891" s="0" t="n">
        <v>1</v>
      </c>
      <c r="AQ891" s="0" t="n">
        <v>0</v>
      </c>
      <c r="AR891" s="0" t="n">
        <v>0</v>
      </c>
      <c r="AT891" s="0" t="n">
        <v>0.05</v>
      </c>
      <c r="AV891" s="0" t="n">
        <v>0</v>
      </c>
      <c r="AW891" s="0" t="n">
        <v>2</v>
      </c>
      <c r="AX891" s="0" t="n">
        <v>10427169</v>
      </c>
      <c r="AY891" s="0" t="n">
        <v>1</v>
      </c>
      <c r="AZ891" s="0" t="n">
        <v>0</v>
      </c>
      <c r="BA891" s="0" t="n">
        <v>848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0</v>
      </c>
      <c r="BI891" s="0" t="n">
        <v>0</v>
      </c>
      <c r="BJ891" s="0" t="n">
        <v>0</v>
      </c>
      <c r="BK891" s="0" t="n">
        <v>0</v>
      </c>
      <c r="BL891" s="0" t="n">
        <v>0</v>
      </c>
      <c r="BM891" s="0" t="n">
        <v>0</v>
      </c>
      <c r="BN891" s="0" t="n">
        <v>0</v>
      </c>
      <c r="BO891" s="0" t="n">
        <v>0</v>
      </c>
      <c r="BP891" s="0" t="n">
        <v>0</v>
      </c>
      <c r="BQ891" s="0" t="n">
        <v>0</v>
      </c>
      <c r="BR891" s="0" t="n">
        <v>0</v>
      </c>
      <c r="BS891" s="0" t="n">
        <v>0</v>
      </c>
      <c r="BT891" s="0" t="n">
        <v>0</v>
      </c>
      <c r="BU891" s="0" t="n">
        <v>0</v>
      </c>
      <c r="BV891" s="0" t="n">
        <v>0</v>
      </c>
      <c r="BW891" s="0" t="n">
        <v>0</v>
      </c>
    </row>
    <row r="892" customFormat="false" ht="12.75" hidden="false" customHeight="false" outlineLevel="0" collapsed="false">
      <c r="A892" s="0" t="n">
        <f aca="false">ROW(Source!A718)</f>
        <v>718</v>
      </c>
      <c r="B892" s="0" t="n">
        <v>10427170</v>
      </c>
      <c r="C892" s="0" t="n">
        <v>10426919</v>
      </c>
      <c r="D892" s="0" t="n">
        <v>1444475</v>
      </c>
      <c r="E892" s="0" t="n">
        <v>1</v>
      </c>
      <c r="F892" s="0" t="n">
        <v>1</v>
      </c>
      <c r="G892" s="0" t="n">
        <v>1</v>
      </c>
      <c r="H892" s="0" t="n">
        <v>3</v>
      </c>
      <c r="I892" s="0" t="s">
        <v>1372</v>
      </c>
      <c r="J892" s="0" t="s">
        <v>1699</v>
      </c>
      <c r="K892" s="0" t="s">
        <v>1374</v>
      </c>
      <c r="L892" s="0" t="n">
        <v>1355</v>
      </c>
      <c r="N892" s="0" t="n">
        <v>1010</v>
      </c>
      <c r="O892" s="0" t="s">
        <v>429</v>
      </c>
      <c r="P892" s="0" t="s">
        <v>429</v>
      </c>
      <c r="Q892" s="0" t="n">
        <v>100</v>
      </c>
      <c r="Y892" s="0" t="n">
        <v>0.26</v>
      </c>
      <c r="AA892" s="0" t="n">
        <v>0</v>
      </c>
      <c r="AB892" s="0" t="n">
        <v>0</v>
      </c>
      <c r="AC892" s="0" t="n">
        <v>0</v>
      </c>
      <c r="AD892" s="0" t="n">
        <v>0</v>
      </c>
      <c r="AN892" s="0" t="n">
        <v>0</v>
      </c>
      <c r="AO892" s="0" t="n">
        <v>1</v>
      </c>
      <c r="AP892" s="0" t="n">
        <v>1</v>
      </c>
      <c r="AQ892" s="0" t="n">
        <v>0</v>
      </c>
      <c r="AR892" s="0" t="n">
        <v>0</v>
      </c>
      <c r="AT892" s="0" t="n">
        <v>0.26</v>
      </c>
      <c r="AV892" s="0" t="n">
        <v>0</v>
      </c>
      <c r="AW892" s="0" t="n">
        <v>2</v>
      </c>
      <c r="AX892" s="0" t="n">
        <v>10427170</v>
      </c>
      <c r="AY892" s="0" t="n">
        <v>1</v>
      </c>
      <c r="AZ892" s="0" t="n">
        <v>0</v>
      </c>
      <c r="BA892" s="0" t="n">
        <v>849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0</v>
      </c>
      <c r="BI892" s="0" t="n">
        <v>0</v>
      </c>
      <c r="BJ892" s="0" t="n">
        <v>0</v>
      </c>
      <c r="BK892" s="0" t="n">
        <v>0</v>
      </c>
      <c r="BL892" s="0" t="n">
        <v>0</v>
      </c>
      <c r="BM892" s="0" t="n">
        <v>0</v>
      </c>
      <c r="BN892" s="0" t="n">
        <v>0</v>
      </c>
      <c r="BO892" s="0" t="n">
        <v>0</v>
      </c>
      <c r="BP892" s="0" t="n">
        <v>0</v>
      </c>
      <c r="BQ892" s="0" t="n">
        <v>0</v>
      </c>
      <c r="BR892" s="0" t="n">
        <v>0</v>
      </c>
      <c r="BS892" s="0" t="n">
        <v>0</v>
      </c>
      <c r="BT892" s="0" t="n">
        <v>0</v>
      </c>
      <c r="BU892" s="0" t="n">
        <v>0</v>
      </c>
      <c r="BV892" s="0" t="n">
        <v>0</v>
      </c>
      <c r="BW892" s="0" t="n">
        <v>0</v>
      </c>
    </row>
    <row r="893" customFormat="false" ht="12.75" hidden="false" customHeight="false" outlineLevel="0" collapsed="false">
      <c r="A893" s="0" t="n">
        <f aca="false">ROW(Source!A718)</f>
        <v>718</v>
      </c>
      <c r="B893" s="0" t="n">
        <v>10427171</v>
      </c>
      <c r="C893" s="0" t="n">
        <v>10426919</v>
      </c>
      <c r="D893" s="0" t="n">
        <v>1444582</v>
      </c>
      <c r="E893" s="0" t="n">
        <v>1</v>
      </c>
      <c r="F893" s="0" t="n">
        <v>1</v>
      </c>
      <c r="G893" s="0" t="n">
        <v>1</v>
      </c>
      <c r="H893" s="0" t="n">
        <v>3</v>
      </c>
      <c r="I893" s="0" t="s">
        <v>1375</v>
      </c>
      <c r="J893" s="0" t="s">
        <v>1700</v>
      </c>
      <c r="K893" s="0" t="s">
        <v>1377</v>
      </c>
      <c r="L893" s="0" t="n">
        <v>1355</v>
      </c>
      <c r="N893" s="0" t="n">
        <v>1010</v>
      </c>
      <c r="O893" s="0" t="s">
        <v>429</v>
      </c>
      <c r="P893" s="0" t="s">
        <v>429</v>
      </c>
      <c r="Q893" s="0" t="n">
        <v>100</v>
      </c>
      <c r="Y893" s="0" t="n">
        <v>0.1</v>
      </c>
      <c r="AA893" s="0" t="n">
        <v>100</v>
      </c>
      <c r="AB893" s="0" t="n">
        <v>0</v>
      </c>
      <c r="AC893" s="0" t="n">
        <v>0</v>
      </c>
      <c r="AD893" s="0" t="n">
        <v>0</v>
      </c>
      <c r="AN893" s="0" t="n">
        <v>0</v>
      </c>
      <c r="AO893" s="0" t="n">
        <v>1</v>
      </c>
      <c r="AP893" s="0" t="n">
        <v>1</v>
      </c>
      <c r="AQ893" s="0" t="n">
        <v>0</v>
      </c>
      <c r="AR893" s="0" t="n">
        <v>0</v>
      </c>
      <c r="AT893" s="0" t="n">
        <v>0.1</v>
      </c>
      <c r="AV893" s="0" t="n">
        <v>0</v>
      </c>
      <c r="AW893" s="0" t="n">
        <v>2</v>
      </c>
      <c r="AX893" s="0" t="n">
        <v>10427171</v>
      </c>
      <c r="AY893" s="0" t="n">
        <v>1</v>
      </c>
      <c r="AZ893" s="0" t="n">
        <v>0</v>
      </c>
      <c r="BA893" s="0" t="n">
        <v>850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0</v>
      </c>
      <c r="BI893" s="0" t="n">
        <v>0</v>
      </c>
      <c r="BJ893" s="0" t="n">
        <v>0</v>
      </c>
      <c r="BK893" s="0" t="n">
        <v>0</v>
      </c>
      <c r="BL893" s="0" t="n">
        <v>0</v>
      </c>
      <c r="BM893" s="0" t="n">
        <v>0</v>
      </c>
      <c r="BN893" s="0" t="n">
        <v>0</v>
      </c>
      <c r="BO893" s="0" t="n">
        <v>0</v>
      </c>
      <c r="BP893" s="0" t="n">
        <v>0</v>
      </c>
      <c r="BQ893" s="0" t="n">
        <v>0</v>
      </c>
      <c r="BR893" s="0" t="n">
        <v>0</v>
      </c>
      <c r="BS893" s="0" t="n">
        <v>0</v>
      </c>
      <c r="BT893" s="0" t="n">
        <v>0</v>
      </c>
      <c r="BU893" s="0" t="n">
        <v>0</v>
      </c>
      <c r="BV893" s="0" t="n">
        <v>0</v>
      </c>
      <c r="BW893" s="0" t="n">
        <v>0</v>
      </c>
    </row>
    <row r="894" customFormat="false" ht="12.75" hidden="false" customHeight="false" outlineLevel="0" collapsed="false">
      <c r="A894" s="0" t="n">
        <f aca="false">ROW(Source!A718)</f>
        <v>718</v>
      </c>
      <c r="B894" s="0" t="n">
        <v>10427172</v>
      </c>
      <c r="C894" s="0" t="n">
        <v>10426919</v>
      </c>
      <c r="D894" s="0" t="n">
        <v>1459071</v>
      </c>
      <c r="E894" s="0" t="n">
        <v>1</v>
      </c>
      <c r="F894" s="0" t="n">
        <v>1</v>
      </c>
      <c r="G894" s="0" t="n">
        <v>1</v>
      </c>
      <c r="H894" s="0" t="n">
        <v>3</v>
      </c>
      <c r="I894" s="0" t="s">
        <v>1199</v>
      </c>
      <c r="J894" s="0" t="s">
        <v>1620</v>
      </c>
      <c r="K894" s="0" t="s">
        <v>1201</v>
      </c>
      <c r="L894" s="0" t="n">
        <v>1346</v>
      </c>
      <c r="N894" s="0" t="n">
        <v>1009</v>
      </c>
      <c r="O894" s="0" t="s">
        <v>1135</v>
      </c>
      <c r="P894" s="0" t="s">
        <v>1135</v>
      </c>
      <c r="Q894" s="0" t="n">
        <v>1</v>
      </c>
      <c r="Y894" s="0" t="n">
        <v>0.16</v>
      </c>
      <c r="AA894" s="0" t="n">
        <v>91.29</v>
      </c>
      <c r="AB894" s="0" t="n">
        <v>0</v>
      </c>
      <c r="AC894" s="0" t="n">
        <v>0</v>
      </c>
      <c r="AD894" s="0" t="n">
        <v>0</v>
      </c>
      <c r="AN894" s="0" t="n">
        <v>0</v>
      </c>
      <c r="AO894" s="0" t="n">
        <v>1</v>
      </c>
      <c r="AP894" s="0" t="n">
        <v>1</v>
      </c>
      <c r="AQ894" s="0" t="n">
        <v>0</v>
      </c>
      <c r="AR894" s="0" t="n">
        <v>0</v>
      </c>
      <c r="AT894" s="0" t="n">
        <v>0.16</v>
      </c>
      <c r="AV894" s="0" t="n">
        <v>0</v>
      </c>
      <c r="AW894" s="0" t="n">
        <v>2</v>
      </c>
      <c r="AX894" s="0" t="n">
        <v>10427172</v>
      </c>
      <c r="AY894" s="0" t="n">
        <v>1</v>
      </c>
      <c r="AZ894" s="0" t="n">
        <v>0</v>
      </c>
      <c r="BA894" s="0" t="n">
        <v>851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0</v>
      </c>
      <c r="BI894" s="0" t="n">
        <v>0</v>
      </c>
      <c r="BJ894" s="0" t="n">
        <v>0</v>
      </c>
      <c r="BK894" s="0" t="n">
        <v>0</v>
      </c>
      <c r="BL894" s="0" t="n">
        <v>0</v>
      </c>
      <c r="BM894" s="0" t="n">
        <v>0</v>
      </c>
      <c r="BN894" s="0" t="n">
        <v>0</v>
      </c>
      <c r="BO894" s="0" t="n">
        <v>0</v>
      </c>
      <c r="BP894" s="0" t="n">
        <v>0</v>
      </c>
      <c r="BQ894" s="0" t="n">
        <v>0</v>
      </c>
      <c r="BR894" s="0" t="n">
        <v>0</v>
      </c>
      <c r="BS894" s="0" t="n">
        <v>0</v>
      </c>
      <c r="BT894" s="0" t="n">
        <v>0</v>
      </c>
      <c r="BU894" s="0" t="n">
        <v>0</v>
      </c>
      <c r="BV894" s="0" t="n">
        <v>0</v>
      </c>
      <c r="BW894" s="0" t="n">
        <v>0</v>
      </c>
    </row>
    <row r="895" customFormat="false" ht="12.75" hidden="false" customHeight="false" outlineLevel="0" collapsed="false">
      <c r="A895" s="0" t="n">
        <f aca="false">ROW(Source!A719)</f>
        <v>719</v>
      </c>
      <c r="B895" s="0" t="n">
        <v>10427174</v>
      </c>
      <c r="C895" s="0" t="n">
        <v>10426920</v>
      </c>
      <c r="D895" s="0" t="n">
        <v>121639</v>
      </c>
      <c r="E895" s="0" t="n">
        <v>1</v>
      </c>
      <c r="F895" s="0" t="n">
        <v>1</v>
      </c>
      <c r="G895" s="0" t="n">
        <v>1</v>
      </c>
      <c r="H895" s="0" t="n">
        <v>1</v>
      </c>
      <c r="I895" s="0" t="s">
        <v>1331</v>
      </c>
      <c r="K895" s="0" t="s">
        <v>1332</v>
      </c>
      <c r="L895" s="0" t="n">
        <v>1476</v>
      </c>
      <c r="N895" s="0" t="n">
        <v>1013</v>
      </c>
      <c r="O895" s="0" t="s">
        <v>1026</v>
      </c>
      <c r="P895" s="0" t="s">
        <v>1027</v>
      </c>
      <c r="Q895" s="0" t="n">
        <v>1</v>
      </c>
      <c r="Y895" s="0" t="n">
        <v>8.088</v>
      </c>
      <c r="AA895" s="0" t="n">
        <v>0</v>
      </c>
      <c r="AB895" s="0" t="n">
        <v>0</v>
      </c>
      <c r="AC895" s="0" t="n">
        <v>0</v>
      </c>
      <c r="AD895" s="0" t="n">
        <v>9.4</v>
      </c>
      <c r="AN895" s="0" t="n">
        <v>0</v>
      </c>
      <c r="AO895" s="0" t="n">
        <v>1</v>
      </c>
      <c r="AP895" s="0" t="n">
        <v>1</v>
      </c>
      <c r="AQ895" s="0" t="n">
        <v>0</v>
      </c>
      <c r="AR895" s="0" t="n">
        <v>0</v>
      </c>
      <c r="AT895" s="0" t="n">
        <v>6.74</v>
      </c>
      <c r="AU895" s="0" t="s">
        <v>510</v>
      </c>
      <c r="AV895" s="0" t="n">
        <v>1</v>
      </c>
      <c r="AW895" s="0" t="n">
        <v>2</v>
      </c>
      <c r="AX895" s="0" t="n">
        <v>10427174</v>
      </c>
      <c r="AY895" s="0" t="n">
        <v>1</v>
      </c>
      <c r="AZ895" s="0" t="n">
        <v>0</v>
      </c>
      <c r="BA895" s="0" t="n">
        <v>852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0</v>
      </c>
      <c r="BI895" s="0" t="n">
        <v>0</v>
      </c>
      <c r="BJ895" s="0" t="n">
        <v>0</v>
      </c>
      <c r="BK895" s="0" t="n">
        <v>0</v>
      </c>
      <c r="BL895" s="0" t="n">
        <v>0</v>
      </c>
      <c r="BM895" s="0" t="n">
        <v>0</v>
      </c>
      <c r="BN895" s="0" t="n">
        <v>0</v>
      </c>
      <c r="BO895" s="0" t="n">
        <v>0</v>
      </c>
      <c r="BP895" s="0" t="n">
        <v>0</v>
      </c>
      <c r="BQ895" s="0" t="n">
        <v>0</v>
      </c>
      <c r="BR895" s="0" t="n">
        <v>0</v>
      </c>
      <c r="BS895" s="0" t="n">
        <v>0</v>
      </c>
      <c r="BT895" s="0" t="n">
        <v>0</v>
      </c>
      <c r="BU895" s="0" t="n">
        <v>0</v>
      </c>
      <c r="BV895" s="0" t="n">
        <v>0</v>
      </c>
      <c r="BW895" s="0" t="n">
        <v>0</v>
      </c>
    </row>
    <row r="896" customFormat="false" ht="12.75" hidden="false" customHeight="false" outlineLevel="0" collapsed="false">
      <c r="A896" s="0" t="n">
        <f aca="false">ROW(Source!A719)</f>
        <v>719</v>
      </c>
      <c r="B896" s="0" t="n">
        <v>10427175</v>
      </c>
      <c r="C896" s="0" t="n">
        <v>10426920</v>
      </c>
      <c r="D896" s="0" t="n">
        <v>121548</v>
      </c>
      <c r="E896" s="0" t="n">
        <v>1</v>
      </c>
      <c r="F896" s="0" t="n">
        <v>1</v>
      </c>
      <c r="G896" s="0" t="n">
        <v>1</v>
      </c>
      <c r="H896" s="0" t="n">
        <v>1</v>
      </c>
      <c r="I896" s="0" t="s">
        <v>88</v>
      </c>
      <c r="K896" s="0" t="s">
        <v>1028</v>
      </c>
      <c r="L896" s="0" t="n">
        <v>608254</v>
      </c>
      <c r="N896" s="0" t="n">
        <v>1013</v>
      </c>
      <c r="O896" s="0" t="s">
        <v>1029</v>
      </c>
      <c r="P896" s="0" t="s">
        <v>1029</v>
      </c>
      <c r="Q896" s="0" t="n">
        <v>1</v>
      </c>
      <c r="Y896" s="0" t="n">
        <v>0.048</v>
      </c>
      <c r="AA896" s="0" t="n">
        <v>0</v>
      </c>
      <c r="AB896" s="0" t="n">
        <v>0</v>
      </c>
      <c r="AC896" s="0" t="n">
        <v>0</v>
      </c>
      <c r="AD896" s="0" t="n">
        <v>0</v>
      </c>
      <c r="AN896" s="0" t="n">
        <v>0</v>
      </c>
      <c r="AO896" s="0" t="n">
        <v>1</v>
      </c>
      <c r="AP896" s="0" t="n">
        <v>1</v>
      </c>
      <c r="AQ896" s="0" t="n">
        <v>0</v>
      </c>
      <c r="AR896" s="0" t="n">
        <v>0</v>
      </c>
      <c r="AT896" s="0" t="n">
        <v>0.04</v>
      </c>
      <c r="AU896" s="0" t="s">
        <v>510</v>
      </c>
      <c r="AV896" s="0" t="n">
        <v>2</v>
      </c>
      <c r="AW896" s="0" t="n">
        <v>2</v>
      </c>
      <c r="AX896" s="0" t="n">
        <v>10427175</v>
      </c>
      <c r="AY896" s="0" t="n">
        <v>1</v>
      </c>
      <c r="AZ896" s="0" t="n">
        <v>0</v>
      </c>
      <c r="BA896" s="0" t="n">
        <v>853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0</v>
      </c>
      <c r="BI896" s="0" t="n">
        <v>0</v>
      </c>
      <c r="BJ896" s="0" t="n">
        <v>0</v>
      </c>
      <c r="BK896" s="0" t="n">
        <v>0</v>
      </c>
      <c r="BL896" s="0" t="n">
        <v>0</v>
      </c>
      <c r="BM896" s="0" t="n">
        <v>0</v>
      </c>
      <c r="BN896" s="0" t="n">
        <v>0</v>
      </c>
      <c r="BO896" s="0" t="n">
        <v>0</v>
      </c>
      <c r="BP896" s="0" t="n">
        <v>0</v>
      </c>
      <c r="BQ896" s="0" t="n">
        <v>0</v>
      </c>
      <c r="BR896" s="0" t="n">
        <v>0</v>
      </c>
      <c r="BS896" s="0" t="n">
        <v>0</v>
      </c>
      <c r="BT896" s="0" t="n">
        <v>0</v>
      </c>
      <c r="BU896" s="0" t="n">
        <v>0</v>
      </c>
      <c r="BV896" s="0" t="n">
        <v>0</v>
      </c>
      <c r="BW896" s="0" t="n">
        <v>0</v>
      </c>
    </row>
    <row r="897" customFormat="false" ht="12.75" hidden="false" customHeight="false" outlineLevel="0" collapsed="false">
      <c r="A897" s="0" t="n">
        <f aca="false">ROW(Source!A719)</f>
        <v>719</v>
      </c>
      <c r="B897" s="0" t="n">
        <v>10427176</v>
      </c>
      <c r="C897" s="0" t="n">
        <v>10426920</v>
      </c>
      <c r="D897" s="0" t="n">
        <v>1466783</v>
      </c>
      <c r="E897" s="0" t="n">
        <v>1</v>
      </c>
      <c r="F897" s="0" t="n">
        <v>1</v>
      </c>
      <c r="G897" s="0" t="n">
        <v>1</v>
      </c>
      <c r="H897" s="0" t="n">
        <v>2</v>
      </c>
      <c r="I897" s="0" t="s">
        <v>1139</v>
      </c>
      <c r="J897" s="0" t="s">
        <v>1110</v>
      </c>
      <c r="K897" s="0" t="s">
        <v>1140</v>
      </c>
      <c r="L897" s="0" t="n">
        <v>1480</v>
      </c>
      <c r="N897" s="0" t="n">
        <v>1013</v>
      </c>
      <c r="O897" s="0" t="s">
        <v>1033</v>
      </c>
      <c r="P897" s="0" t="s">
        <v>1034</v>
      </c>
      <c r="Q897" s="0" t="n">
        <v>1</v>
      </c>
      <c r="Y897" s="0" t="n">
        <v>0.024</v>
      </c>
      <c r="AA897" s="0" t="n">
        <v>0</v>
      </c>
      <c r="AB897" s="0" t="n">
        <v>134.65</v>
      </c>
      <c r="AC897" s="0" t="n">
        <v>13.5</v>
      </c>
      <c r="AD897" s="0" t="n">
        <v>0</v>
      </c>
      <c r="AN897" s="0" t="n">
        <v>0</v>
      </c>
      <c r="AO897" s="0" t="n">
        <v>1</v>
      </c>
      <c r="AP897" s="0" t="n">
        <v>1</v>
      </c>
      <c r="AQ897" s="0" t="n">
        <v>0</v>
      </c>
      <c r="AR897" s="0" t="n">
        <v>0</v>
      </c>
      <c r="AT897" s="0" t="n">
        <v>0.02</v>
      </c>
      <c r="AU897" s="0" t="s">
        <v>510</v>
      </c>
      <c r="AV897" s="0" t="n">
        <v>0</v>
      </c>
      <c r="AW897" s="0" t="n">
        <v>2</v>
      </c>
      <c r="AX897" s="0" t="n">
        <v>10427176</v>
      </c>
      <c r="AY897" s="0" t="n">
        <v>1</v>
      </c>
      <c r="AZ897" s="0" t="n">
        <v>0</v>
      </c>
      <c r="BA897" s="0" t="n">
        <v>854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0</v>
      </c>
      <c r="BI897" s="0" t="n">
        <v>0</v>
      </c>
      <c r="BJ897" s="0" t="n">
        <v>0</v>
      </c>
      <c r="BK897" s="0" t="n">
        <v>0</v>
      </c>
      <c r="BL897" s="0" t="n">
        <v>0</v>
      </c>
      <c r="BM897" s="0" t="n">
        <v>0</v>
      </c>
      <c r="BN897" s="0" t="n">
        <v>0</v>
      </c>
      <c r="BO897" s="0" t="n">
        <v>0</v>
      </c>
      <c r="BP897" s="0" t="n">
        <v>0</v>
      </c>
      <c r="BQ897" s="0" t="n">
        <v>0</v>
      </c>
      <c r="BR897" s="0" t="n">
        <v>0</v>
      </c>
      <c r="BS897" s="0" t="n">
        <v>0</v>
      </c>
      <c r="BT897" s="0" t="n">
        <v>0</v>
      </c>
      <c r="BU897" s="0" t="n">
        <v>0</v>
      </c>
      <c r="BV897" s="0" t="n">
        <v>0</v>
      </c>
      <c r="BW897" s="0" t="n">
        <v>0</v>
      </c>
    </row>
    <row r="898" customFormat="false" ht="12.75" hidden="false" customHeight="false" outlineLevel="0" collapsed="false">
      <c r="A898" s="0" t="n">
        <f aca="false">ROW(Source!A719)</f>
        <v>719</v>
      </c>
      <c r="B898" s="0" t="n">
        <v>10427177</v>
      </c>
      <c r="C898" s="0" t="n">
        <v>10426920</v>
      </c>
      <c r="D898" s="0" t="n">
        <v>1471982</v>
      </c>
      <c r="E898" s="0" t="n">
        <v>1</v>
      </c>
      <c r="F898" s="0" t="n">
        <v>1</v>
      </c>
      <c r="G898" s="0" t="n">
        <v>1</v>
      </c>
      <c r="H898" s="0" t="n">
        <v>2</v>
      </c>
      <c r="I898" s="0" t="s">
        <v>1144</v>
      </c>
      <c r="J898" s="0" t="s">
        <v>1145</v>
      </c>
      <c r="K898" s="0" t="s">
        <v>1607</v>
      </c>
      <c r="L898" s="0" t="n">
        <v>1480</v>
      </c>
      <c r="N898" s="0" t="n">
        <v>1013</v>
      </c>
      <c r="O898" s="0" t="s">
        <v>1033</v>
      </c>
      <c r="P898" s="0" t="s">
        <v>1034</v>
      </c>
      <c r="Q898" s="0" t="n">
        <v>1</v>
      </c>
      <c r="Y898" s="0" t="n">
        <v>0.024</v>
      </c>
      <c r="AA898" s="0" t="n">
        <v>0</v>
      </c>
      <c r="AB898" s="0" t="n">
        <v>107.3</v>
      </c>
      <c r="AC898" s="0" t="n">
        <v>0</v>
      </c>
      <c r="AD898" s="0" t="n">
        <v>0</v>
      </c>
      <c r="AN898" s="0" t="n">
        <v>0</v>
      </c>
      <c r="AO898" s="0" t="n">
        <v>1</v>
      </c>
      <c r="AP898" s="0" t="n">
        <v>1</v>
      </c>
      <c r="AQ898" s="0" t="n">
        <v>0</v>
      </c>
      <c r="AR898" s="0" t="n">
        <v>0</v>
      </c>
      <c r="AT898" s="0" t="n">
        <v>0.02</v>
      </c>
      <c r="AU898" s="0" t="s">
        <v>510</v>
      </c>
      <c r="AV898" s="0" t="n">
        <v>0</v>
      </c>
      <c r="AW898" s="0" t="n">
        <v>2</v>
      </c>
      <c r="AX898" s="0" t="n">
        <v>10427177</v>
      </c>
      <c r="AY898" s="0" t="n">
        <v>1</v>
      </c>
      <c r="AZ898" s="0" t="n">
        <v>0</v>
      </c>
      <c r="BA898" s="0" t="n">
        <v>855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0</v>
      </c>
      <c r="BI898" s="0" t="n">
        <v>0</v>
      </c>
      <c r="BJ898" s="0" t="n">
        <v>0</v>
      </c>
      <c r="BK898" s="0" t="n">
        <v>0</v>
      </c>
      <c r="BL898" s="0" t="n">
        <v>0</v>
      </c>
      <c r="BM898" s="0" t="n">
        <v>0</v>
      </c>
      <c r="BN898" s="0" t="n">
        <v>0</v>
      </c>
      <c r="BO898" s="0" t="n">
        <v>0</v>
      </c>
      <c r="BP898" s="0" t="n">
        <v>0</v>
      </c>
      <c r="BQ898" s="0" t="n">
        <v>0</v>
      </c>
      <c r="BR898" s="0" t="n">
        <v>0</v>
      </c>
      <c r="BS898" s="0" t="n">
        <v>0</v>
      </c>
      <c r="BT898" s="0" t="n">
        <v>0</v>
      </c>
      <c r="BU898" s="0" t="n">
        <v>0</v>
      </c>
      <c r="BV898" s="0" t="n">
        <v>0</v>
      </c>
      <c r="BW898" s="0" t="n">
        <v>0</v>
      </c>
    </row>
    <row r="899" customFormat="false" ht="12.75" hidden="false" customHeight="false" outlineLevel="0" collapsed="false">
      <c r="A899" s="0" t="n">
        <f aca="false">ROW(Source!A719)</f>
        <v>719</v>
      </c>
      <c r="B899" s="0" t="n">
        <v>10427178</v>
      </c>
      <c r="C899" s="0" t="n">
        <v>10426920</v>
      </c>
      <c r="D899" s="0" t="n">
        <v>1404090</v>
      </c>
      <c r="E899" s="0" t="n">
        <v>1</v>
      </c>
      <c r="F899" s="0" t="n">
        <v>1</v>
      </c>
      <c r="G899" s="0" t="n">
        <v>1</v>
      </c>
      <c r="H899" s="0" t="n">
        <v>3</v>
      </c>
      <c r="I899" s="0" t="s">
        <v>1354</v>
      </c>
      <c r="J899" s="0" t="s">
        <v>1701</v>
      </c>
      <c r="K899" s="0" t="s">
        <v>1356</v>
      </c>
      <c r="L899" s="0" t="n">
        <v>1348</v>
      </c>
      <c r="N899" s="0" t="n">
        <v>1009</v>
      </c>
      <c r="O899" s="0" t="s">
        <v>224</v>
      </c>
      <c r="P899" s="0" t="s">
        <v>224</v>
      </c>
      <c r="Q899" s="0" t="n">
        <v>1000</v>
      </c>
      <c r="Y899" s="0" t="n">
        <v>0.0006</v>
      </c>
      <c r="AA899" s="0" t="n">
        <v>1820</v>
      </c>
      <c r="AB899" s="0" t="n">
        <v>0</v>
      </c>
      <c r="AC899" s="0" t="n">
        <v>0</v>
      </c>
      <c r="AD899" s="0" t="n">
        <v>0</v>
      </c>
      <c r="AN899" s="0" t="n">
        <v>0</v>
      </c>
      <c r="AO899" s="0" t="n">
        <v>1</v>
      </c>
      <c r="AP899" s="0" t="n">
        <v>1</v>
      </c>
      <c r="AQ899" s="0" t="n">
        <v>0</v>
      </c>
      <c r="AR899" s="0" t="n">
        <v>0</v>
      </c>
      <c r="AT899" s="0" t="n">
        <v>0.0006</v>
      </c>
      <c r="AV899" s="0" t="n">
        <v>0</v>
      </c>
      <c r="AW899" s="0" t="n">
        <v>2</v>
      </c>
      <c r="AX899" s="0" t="n">
        <v>10427178</v>
      </c>
      <c r="AY899" s="0" t="n">
        <v>1</v>
      </c>
      <c r="AZ899" s="0" t="n">
        <v>0</v>
      </c>
      <c r="BA899" s="0" t="n">
        <v>856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0</v>
      </c>
      <c r="BI899" s="0" t="n">
        <v>0</v>
      </c>
      <c r="BJ899" s="0" t="n">
        <v>0</v>
      </c>
      <c r="BK899" s="0" t="n">
        <v>0</v>
      </c>
      <c r="BL899" s="0" t="n">
        <v>0</v>
      </c>
      <c r="BM899" s="0" t="n">
        <v>0</v>
      </c>
      <c r="BN899" s="0" t="n">
        <v>0</v>
      </c>
      <c r="BO899" s="0" t="n">
        <v>0</v>
      </c>
      <c r="BP899" s="0" t="n">
        <v>0</v>
      </c>
      <c r="BQ899" s="0" t="n">
        <v>0</v>
      </c>
      <c r="BR899" s="0" t="n">
        <v>0</v>
      </c>
      <c r="BS899" s="0" t="n">
        <v>0</v>
      </c>
      <c r="BT899" s="0" t="n">
        <v>0</v>
      </c>
      <c r="BU899" s="0" t="n">
        <v>0</v>
      </c>
      <c r="BV899" s="0" t="n">
        <v>0</v>
      </c>
      <c r="BW899" s="0" t="n">
        <v>0</v>
      </c>
    </row>
    <row r="900" customFormat="false" ht="12.75" hidden="false" customHeight="false" outlineLevel="0" collapsed="false">
      <c r="A900" s="0" t="n">
        <f aca="false">ROW(Source!A719)</f>
        <v>719</v>
      </c>
      <c r="B900" s="0" t="n">
        <v>10427179</v>
      </c>
      <c r="C900" s="0" t="n">
        <v>10426920</v>
      </c>
      <c r="D900" s="0" t="n">
        <v>1405803</v>
      </c>
      <c r="E900" s="0" t="n">
        <v>1</v>
      </c>
      <c r="F900" s="0" t="n">
        <v>1</v>
      </c>
      <c r="G900" s="0" t="n">
        <v>1</v>
      </c>
      <c r="H900" s="0" t="n">
        <v>3</v>
      </c>
      <c r="I900" s="0" t="s">
        <v>1153</v>
      </c>
      <c r="J900" s="0" t="s">
        <v>1613</v>
      </c>
      <c r="K900" s="0" t="s">
        <v>1155</v>
      </c>
      <c r="L900" s="0" t="n">
        <v>1346</v>
      </c>
      <c r="N900" s="0" t="n">
        <v>1009</v>
      </c>
      <c r="O900" s="0" t="s">
        <v>1135</v>
      </c>
      <c r="P900" s="0" t="s">
        <v>1135</v>
      </c>
      <c r="Q900" s="0" t="n">
        <v>1</v>
      </c>
      <c r="Y900" s="0" t="n">
        <v>0.02</v>
      </c>
      <c r="AA900" s="0" t="n">
        <v>28.6</v>
      </c>
      <c r="AB900" s="0" t="n">
        <v>0</v>
      </c>
      <c r="AC900" s="0" t="n">
        <v>0</v>
      </c>
      <c r="AD900" s="0" t="n">
        <v>0</v>
      </c>
      <c r="AN900" s="0" t="n">
        <v>0</v>
      </c>
      <c r="AO900" s="0" t="n">
        <v>1</v>
      </c>
      <c r="AP900" s="0" t="n">
        <v>1</v>
      </c>
      <c r="AQ900" s="0" t="n">
        <v>0</v>
      </c>
      <c r="AR900" s="0" t="n">
        <v>0</v>
      </c>
      <c r="AT900" s="0" t="n">
        <v>0.02</v>
      </c>
      <c r="AV900" s="0" t="n">
        <v>0</v>
      </c>
      <c r="AW900" s="0" t="n">
        <v>2</v>
      </c>
      <c r="AX900" s="0" t="n">
        <v>10427179</v>
      </c>
      <c r="AY900" s="0" t="n">
        <v>1</v>
      </c>
      <c r="AZ900" s="0" t="n">
        <v>0</v>
      </c>
      <c r="BA900" s="0" t="n">
        <v>857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0</v>
      </c>
      <c r="BI900" s="0" t="n">
        <v>0</v>
      </c>
      <c r="BJ900" s="0" t="n">
        <v>0</v>
      </c>
      <c r="BK900" s="0" t="n">
        <v>0</v>
      </c>
      <c r="BL900" s="0" t="n">
        <v>0</v>
      </c>
      <c r="BM900" s="0" t="n">
        <v>0</v>
      </c>
      <c r="BN900" s="0" t="n">
        <v>0</v>
      </c>
      <c r="BO900" s="0" t="n">
        <v>0</v>
      </c>
      <c r="BP900" s="0" t="n">
        <v>0</v>
      </c>
      <c r="BQ900" s="0" t="n">
        <v>0</v>
      </c>
      <c r="BR900" s="0" t="n">
        <v>0</v>
      </c>
      <c r="BS900" s="0" t="n">
        <v>0</v>
      </c>
      <c r="BT900" s="0" t="n">
        <v>0</v>
      </c>
      <c r="BU900" s="0" t="n">
        <v>0</v>
      </c>
      <c r="BV900" s="0" t="n">
        <v>0</v>
      </c>
      <c r="BW900" s="0" t="n">
        <v>0</v>
      </c>
    </row>
    <row r="901" customFormat="false" ht="12.75" hidden="false" customHeight="false" outlineLevel="0" collapsed="false">
      <c r="A901" s="0" t="n">
        <f aca="false">ROW(Source!A719)</f>
        <v>719</v>
      </c>
      <c r="B901" s="0" t="n">
        <v>10427180</v>
      </c>
      <c r="C901" s="0" t="n">
        <v>10426920</v>
      </c>
      <c r="D901" s="0" t="n">
        <v>1444068</v>
      </c>
      <c r="E901" s="0" t="n">
        <v>1</v>
      </c>
      <c r="F901" s="0" t="n">
        <v>1</v>
      </c>
      <c r="G901" s="0" t="n">
        <v>1</v>
      </c>
      <c r="H901" s="0" t="n">
        <v>3</v>
      </c>
      <c r="I901" s="0" t="s">
        <v>1357</v>
      </c>
      <c r="J901" s="0" t="s">
        <v>1702</v>
      </c>
      <c r="K901" s="0" t="s">
        <v>1359</v>
      </c>
      <c r="L901" s="0" t="n">
        <v>1355</v>
      </c>
      <c r="N901" s="0" t="n">
        <v>1010</v>
      </c>
      <c r="O901" s="0" t="s">
        <v>429</v>
      </c>
      <c r="P901" s="0" t="s">
        <v>429</v>
      </c>
      <c r="Q901" s="0" t="n">
        <v>100</v>
      </c>
      <c r="Y901" s="0" t="n">
        <v>0.31</v>
      </c>
      <c r="AA901" s="0" t="n">
        <v>528</v>
      </c>
      <c r="AB901" s="0" t="n">
        <v>0</v>
      </c>
      <c r="AC901" s="0" t="n">
        <v>0</v>
      </c>
      <c r="AD901" s="0" t="n">
        <v>0</v>
      </c>
      <c r="AN901" s="0" t="n">
        <v>0</v>
      </c>
      <c r="AO901" s="0" t="n">
        <v>1</v>
      </c>
      <c r="AP901" s="0" t="n">
        <v>1</v>
      </c>
      <c r="AQ901" s="0" t="n">
        <v>0</v>
      </c>
      <c r="AR901" s="0" t="n">
        <v>0</v>
      </c>
      <c r="AT901" s="0" t="n">
        <v>0.31</v>
      </c>
      <c r="AV901" s="0" t="n">
        <v>0</v>
      </c>
      <c r="AW901" s="0" t="n">
        <v>2</v>
      </c>
      <c r="AX901" s="0" t="n">
        <v>10427180</v>
      </c>
      <c r="AY901" s="0" t="n">
        <v>1</v>
      </c>
      <c r="AZ901" s="0" t="n">
        <v>0</v>
      </c>
      <c r="BA901" s="0" t="n">
        <v>858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0</v>
      </c>
      <c r="BI901" s="0" t="n">
        <v>0</v>
      </c>
      <c r="BJ901" s="0" t="n">
        <v>0</v>
      </c>
      <c r="BK901" s="0" t="n">
        <v>0</v>
      </c>
      <c r="BL901" s="0" t="n">
        <v>0</v>
      </c>
      <c r="BM901" s="0" t="n">
        <v>0</v>
      </c>
      <c r="BN901" s="0" t="n">
        <v>0</v>
      </c>
      <c r="BO901" s="0" t="n">
        <v>0</v>
      </c>
      <c r="BP901" s="0" t="n">
        <v>0</v>
      </c>
      <c r="BQ901" s="0" t="n">
        <v>0</v>
      </c>
      <c r="BR901" s="0" t="n">
        <v>0</v>
      </c>
      <c r="BS901" s="0" t="n">
        <v>0</v>
      </c>
      <c r="BT901" s="0" t="n">
        <v>0</v>
      </c>
      <c r="BU901" s="0" t="n">
        <v>0</v>
      </c>
      <c r="BV901" s="0" t="n">
        <v>0</v>
      </c>
      <c r="BW901" s="0" t="n">
        <v>0</v>
      </c>
    </row>
    <row r="902" customFormat="false" ht="12.75" hidden="false" customHeight="false" outlineLevel="0" collapsed="false">
      <c r="A902" s="0" t="n">
        <f aca="false">ROW(Source!A719)</f>
        <v>719</v>
      </c>
      <c r="B902" s="0" t="n">
        <v>10427181</v>
      </c>
      <c r="C902" s="0" t="n">
        <v>10426920</v>
      </c>
      <c r="D902" s="0" t="n">
        <v>1444101</v>
      </c>
      <c r="E902" s="0" t="n">
        <v>1</v>
      </c>
      <c r="F902" s="0" t="n">
        <v>1</v>
      </c>
      <c r="G902" s="0" t="n">
        <v>1</v>
      </c>
      <c r="H902" s="0" t="n">
        <v>3</v>
      </c>
      <c r="I902" s="0" t="s">
        <v>1360</v>
      </c>
      <c r="J902" s="0" t="s">
        <v>1703</v>
      </c>
      <c r="K902" s="0" t="s">
        <v>1362</v>
      </c>
      <c r="L902" s="0" t="n">
        <v>1358</v>
      </c>
      <c r="N902" s="0" t="n">
        <v>1010</v>
      </c>
      <c r="O902" s="0" t="s">
        <v>547</v>
      </c>
      <c r="P902" s="0" t="s">
        <v>547</v>
      </c>
      <c r="Q902" s="0" t="n">
        <v>10</v>
      </c>
      <c r="Y902" s="0" t="n">
        <v>0.8</v>
      </c>
      <c r="AA902" s="0" t="n">
        <v>18.7</v>
      </c>
      <c r="AB902" s="0" t="n">
        <v>0</v>
      </c>
      <c r="AC902" s="0" t="n">
        <v>0</v>
      </c>
      <c r="AD902" s="0" t="n">
        <v>0</v>
      </c>
      <c r="AN902" s="0" t="n">
        <v>0</v>
      </c>
      <c r="AO902" s="0" t="n">
        <v>1</v>
      </c>
      <c r="AP902" s="0" t="n">
        <v>1</v>
      </c>
      <c r="AQ902" s="0" t="n">
        <v>0</v>
      </c>
      <c r="AR902" s="0" t="n">
        <v>0</v>
      </c>
      <c r="AT902" s="0" t="n">
        <v>0.8</v>
      </c>
      <c r="AV902" s="0" t="n">
        <v>0</v>
      </c>
      <c r="AW902" s="0" t="n">
        <v>2</v>
      </c>
      <c r="AX902" s="0" t="n">
        <v>10427181</v>
      </c>
      <c r="AY902" s="0" t="n">
        <v>1</v>
      </c>
      <c r="AZ902" s="0" t="n">
        <v>0</v>
      </c>
      <c r="BA902" s="0" t="n">
        <v>859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0</v>
      </c>
      <c r="BI902" s="0" t="n">
        <v>0</v>
      </c>
      <c r="BJ902" s="0" t="n">
        <v>0</v>
      </c>
      <c r="BK902" s="0" t="n">
        <v>0</v>
      </c>
      <c r="BL902" s="0" t="n">
        <v>0</v>
      </c>
      <c r="BM902" s="0" t="n">
        <v>0</v>
      </c>
      <c r="BN902" s="0" t="n">
        <v>0</v>
      </c>
      <c r="BO902" s="0" t="n">
        <v>0</v>
      </c>
      <c r="BP902" s="0" t="n">
        <v>0</v>
      </c>
      <c r="BQ902" s="0" t="n">
        <v>0</v>
      </c>
      <c r="BR902" s="0" t="n">
        <v>0</v>
      </c>
      <c r="BS902" s="0" t="n">
        <v>0</v>
      </c>
      <c r="BT902" s="0" t="n">
        <v>0</v>
      </c>
      <c r="BU902" s="0" t="n">
        <v>0</v>
      </c>
      <c r="BV902" s="0" t="n">
        <v>0</v>
      </c>
      <c r="BW902" s="0" t="n">
        <v>0</v>
      </c>
    </row>
    <row r="903" customFormat="false" ht="12.75" hidden="false" customHeight="false" outlineLevel="0" collapsed="false">
      <c r="A903" s="0" t="n">
        <f aca="false">ROW(Source!A719)</f>
        <v>719</v>
      </c>
      <c r="B903" s="0" t="n">
        <v>10427182</v>
      </c>
      <c r="C903" s="0" t="n">
        <v>10426920</v>
      </c>
      <c r="D903" s="0" t="n">
        <v>1444120</v>
      </c>
      <c r="E903" s="0" t="n">
        <v>1</v>
      </c>
      <c r="F903" s="0" t="n">
        <v>1</v>
      </c>
      <c r="G903" s="0" t="n">
        <v>1</v>
      </c>
      <c r="H903" s="0" t="n">
        <v>3</v>
      </c>
      <c r="I903" s="0" t="s">
        <v>1348</v>
      </c>
      <c r="J903" s="0" t="s">
        <v>1693</v>
      </c>
      <c r="K903" s="0" t="s">
        <v>1350</v>
      </c>
      <c r="L903" s="0" t="n">
        <v>1354</v>
      </c>
      <c r="N903" s="0" t="n">
        <v>1010</v>
      </c>
      <c r="O903" s="0" t="s">
        <v>250</v>
      </c>
      <c r="P903" s="0" t="s">
        <v>250</v>
      </c>
      <c r="Q903" s="0" t="n">
        <v>1</v>
      </c>
      <c r="Y903" s="0" t="n">
        <v>12.2</v>
      </c>
      <c r="AA903" s="0" t="n">
        <v>0</v>
      </c>
      <c r="AB903" s="0" t="n">
        <v>0</v>
      </c>
      <c r="AC903" s="0" t="n">
        <v>0</v>
      </c>
      <c r="AD903" s="0" t="n">
        <v>0</v>
      </c>
      <c r="AN903" s="0" t="n">
        <v>0</v>
      </c>
      <c r="AO903" s="0" t="n">
        <v>1</v>
      </c>
      <c r="AP903" s="0" t="n">
        <v>1</v>
      </c>
      <c r="AQ903" s="0" t="n">
        <v>0</v>
      </c>
      <c r="AR903" s="0" t="n">
        <v>0</v>
      </c>
      <c r="AT903" s="0" t="n">
        <v>12.2</v>
      </c>
      <c r="AV903" s="0" t="n">
        <v>0</v>
      </c>
      <c r="AW903" s="0" t="n">
        <v>2</v>
      </c>
      <c r="AX903" s="0" t="n">
        <v>10427182</v>
      </c>
      <c r="AY903" s="0" t="n">
        <v>1</v>
      </c>
      <c r="AZ903" s="0" t="n">
        <v>0</v>
      </c>
      <c r="BA903" s="0" t="n">
        <v>860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0</v>
      </c>
      <c r="BI903" s="0" t="n">
        <v>0</v>
      </c>
      <c r="BJ903" s="0" t="n">
        <v>0</v>
      </c>
      <c r="BK903" s="0" t="n">
        <v>0</v>
      </c>
      <c r="BL903" s="0" t="n">
        <v>0</v>
      </c>
      <c r="BM903" s="0" t="n">
        <v>0</v>
      </c>
      <c r="BN903" s="0" t="n">
        <v>0</v>
      </c>
      <c r="BO903" s="0" t="n">
        <v>0</v>
      </c>
      <c r="BP903" s="0" t="n">
        <v>0</v>
      </c>
      <c r="BQ903" s="0" t="n">
        <v>0</v>
      </c>
      <c r="BR903" s="0" t="n">
        <v>0</v>
      </c>
      <c r="BS903" s="0" t="n">
        <v>0</v>
      </c>
      <c r="BT903" s="0" t="n">
        <v>0</v>
      </c>
      <c r="BU903" s="0" t="n">
        <v>0</v>
      </c>
      <c r="BV903" s="0" t="n">
        <v>0</v>
      </c>
      <c r="BW903" s="0" t="n">
        <v>0</v>
      </c>
    </row>
    <row r="904" customFormat="false" ht="12.75" hidden="false" customHeight="false" outlineLevel="0" collapsed="false">
      <c r="A904" s="0" t="n">
        <f aca="false">ROW(Source!A719)</f>
        <v>719</v>
      </c>
      <c r="B904" s="0" t="n">
        <v>10427183</v>
      </c>
      <c r="C904" s="0" t="n">
        <v>10426920</v>
      </c>
      <c r="D904" s="0" t="n">
        <v>1444228</v>
      </c>
      <c r="E904" s="0" t="n">
        <v>1</v>
      </c>
      <c r="F904" s="0" t="n">
        <v>1</v>
      </c>
      <c r="G904" s="0" t="n">
        <v>1</v>
      </c>
      <c r="H904" s="0" t="n">
        <v>3</v>
      </c>
      <c r="I904" s="0" t="s">
        <v>1363</v>
      </c>
      <c r="J904" s="0" t="s">
        <v>1704</v>
      </c>
      <c r="K904" s="0" t="s">
        <v>1365</v>
      </c>
      <c r="L904" s="0" t="n">
        <v>1355</v>
      </c>
      <c r="N904" s="0" t="n">
        <v>1010</v>
      </c>
      <c r="O904" s="0" t="s">
        <v>429</v>
      </c>
      <c r="P904" s="0" t="s">
        <v>429</v>
      </c>
      <c r="Q904" s="0" t="n">
        <v>100</v>
      </c>
      <c r="Y904" s="0" t="n">
        <v>0.05</v>
      </c>
      <c r="AA904" s="0" t="n">
        <v>7086</v>
      </c>
      <c r="AB904" s="0" t="n">
        <v>0</v>
      </c>
      <c r="AC904" s="0" t="n">
        <v>0</v>
      </c>
      <c r="AD904" s="0" t="n">
        <v>0</v>
      </c>
      <c r="AN904" s="0" t="n">
        <v>0</v>
      </c>
      <c r="AO904" s="0" t="n">
        <v>1</v>
      </c>
      <c r="AP904" s="0" t="n">
        <v>1</v>
      </c>
      <c r="AQ904" s="0" t="n">
        <v>0</v>
      </c>
      <c r="AR904" s="0" t="n">
        <v>0</v>
      </c>
      <c r="AT904" s="0" t="n">
        <v>0.05</v>
      </c>
      <c r="AV904" s="0" t="n">
        <v>0</v>
      </c>
      <c r="AW904" s="0" t="n">
        <v>2</v>
      </c>
      <c r="AX904" s="0" t="n">
        <v>10427183</v>
      </c>
      <c r="AY904" s="0" t="n">
        <v>1</v>
      </c>
      <c r="AZ904" s="0" t="n">
        <v>0</v>
      </c>
      <c r="BA904" s="0" t="n">
        <v>861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0</v>
      </c>
      <c r="BI904" s="0" t="n">
        <v>0</v>
      </c>
      <c r="BJ904" s="0" t="n">
        <v>0</v>
      </c>
      <c r="BK904" s="0" t="n">
        <v>0</v>
      </c>
      <c r="BL904" s="0" t="n">
        <v>0</v>
      </c>
      <c r="BM904" s="0" t="n">
        <v>0</v>
      </c>
      <c r="BN904" s="0" t="n">
        <v>0</v>
      </c>
      <c r="BO904" s="0" t="n">
        <v>0</v>
      </c>
      <c r="BP904" s="0" t="n">
        <v>0</v>
      </c>
      <c r="BQ904" s="0" t="n">
        <v>0</v>
      </c>
      <c r="BR904" s="0" t="n">
        <v>0</v>
      </c>
      <c r="BS904" s="0" t="n">
        <v>0</v>
      </c>
      <c r="BT904" s="0" t="n">
        <v>0</v>
      </c>
      <c r="BU904" s="0" t="n">
        <v>0</v>
      </c>
      <c r="BV904" s="0" t="n">
        <v>0</v>
      </c>
      <c r="BW904" s="0" t="n">
        <v>0</v>
      </c>
    </row>
    <row r="905" customFormat="false" ht="12.75" hidden="false" customHeight="false" outlineLevel="0" collapsed="false">
      <c r="A905" s="0" t="n">
        <f aca="false">ROW(Source!A719)</f>
        <v>719</v>
      </c>
      <c r="B905" s="0" t="n">
        <v>10427184</v>
      </c>
      <c r="C905" s="0" t="n">
        <v>10426920</v>
      </c>
      <c r="D905" s="0" t="n">
        <v>1444364</v>
      </c>
      <c r="E905" s="0" t="n">
        <v>1</v>
      </c>
      <c r="F905" s="0" t="n">
        <v>1</v>
      </c>
      <c r="G905" s="0" t="n">
        <v>1</v>
      </c>
      <c r="H905" s="0" t="n">
        <v>3</v>
      </c>
      <c r="I905" s="0" t="s">
        <v>1286</v>
      </c>
      <c r="J905" s="0" t="s">
        <v>1617</v>
      </c>
      <c r="K905" s="0" t="s">
        <v>1288</v>
      </c>
      <c r="L905" s="0" t="n">
        <v>1355</v>
      </c>
      <c r="N905" s="0" t="n">
        <v>1010</v>
      </c>
      <c r="O905" s="0" t="s">
        <v>429</v>
      </c>
      <c r="P905" s="0" t="s">
        <v>429</v>
      </c>
      <c r="Q905" s="0" t="n">
        <v>100</v>
      </c>
      <c r="Y905" s="0" t="n">
        <v>0.002</v>
      </c>
      <c r="AA905" s="0" t="n">
        <v>142.5</v>
      </c>
      <c r="AB905" s="0" t="n">
        <v>0</v>
      </c>
      <c r="AC905" s="0" t="n">
        <v>0</v>
      </c>
      <c r="AD905" s="0" t="n">
        <v>0</v>
      </c>
      <c r="AN905" s="0" t="n">
        <v>0</v>
      </c>
      <c r="AO905" s="0" t="n">
        <v>1</v>
      </c>
      <c r="AP905" s="0" t="n">
        <v>1</v>
      </c>
      <c r="AQ905" s="0" t="n">
        <v>0</v>
      </c>
      <c r="AR905" s="0" t="n">
        <v>0</v>
      </c>
      <c r="AT905" s="0" t="n">
        <v>0.002</v>
      </c>
      <c r="AV905" s="0" t="n">
        <v>0</v>
      </c>
      <c r="AW905" s="0" t="n">
        <v>2</v>
      </c>
      <c r="AX905" s="0" t="n">
        <v>10427184</v>
      </c>
      <c r="AY905" s="0" t="n">
        <v>1</v>
      </c>
      <c r="AZ905" s="0" t="n">
        <v>0</v>
      </c>
      <c r="BA905" s="0" t="n">
        <v>862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0</v>
      </c>
      <c r="BI905" s="0" t="n">
        <v>0</v>
      </c>
      <c r="BJ905" s="0" t="n">
        <v>0</v>
      </c>
      <c r="BK905" s="0" t="n">
        <v>0</v>
      </c>
      <c r="BL905" s="0" t="n">
        <v>0</v>
      </c>
      <c r="BM905" s="0" t="n">
        <v>0</v>
      </c>
      <c r="BN905" s="0" t="n">
        <v>0</v>
      </c>
      <c r="BO905" s="0" t="n">
        <v>0</v>
      </c>
      <c r="BP905" s="0" t="n">
        <v>0</v>
      </c>
      <c r="BQ905" s="0" t="n">
        <v>0</v>
      </c>
      <c r="BR905" s="0" t="n">
        <v>0</v>
      </c>
      <c r="BS905" s="0" t="n">
        <v>0</v>
      </c>
      <c r="BT905" s="0" t="n">
        <v>0</v>
      </c>
      <c r="BU905" s="0" t="n">
        <v>0</v>
      </c>
      <c r="BV905" s="0" t="n">
        <v>0</v>
      </c>
      <c r="BW905" s="0" t="n">
        <v>0</v>
      </c>
    </row>
    <row r="906" customFormat="false" ht="12.75" hidden="false" customHeight="false" outlineLevel="0" collapsed="false">
      <c r="A906" s="0" t="n">
        <f aca="false">ROW(Source!A719)</f>
        <v>719</v>
      </c>
      <c r="B906" s="0" t="n">
        <v>10427185</v>
      </c>
      <c r="C906" s="0" t="n">
        <v>10426920</v>
      </c>
      <c r="D906" s="0" t="n">
        <v>1459071</v>
      </c>
      <c r="E906" s="0" t="n">
        <v>1</v>
      </c>
      <c r="F906" s="0" t="n">
        <v>1</v>
      </c>
      <c r="G906" s="0" t="n">
        <v>1</v>
      </c>
      <c r="H906" s="0" t="n">
        <v>3</v>
      </c>
      <c r="I906" s="0" t="s">
        <v>1199</v>
      </c>
      <c r="J906" s="0" t="s">
        <v>1620</v>
      </c>
      <c r="K906" s="0" t="s">
        <v>1201</v>
      </c>
      <c r="L906" s="0" t="n">
        <v>1346</v>
      </c>
      <c r="N906" s="0" t="n">
        <v>1009</v>
      </c>
      <c r="O906" s="0" t="s">
        <v>1135</v>
      </c>
      <c r="P906" s="0" t="s">
        <v>1135</v>
      </c>
      <c r="Q906" s="0" t="n">
        <v>1</v>
      </c>
      <c r="Y906" s="0" t="n">
        <v>0.16</v>
      </c>
      <c r="AA906" s="0" t="n">
        <v>91.29</v>
      </c>
      <c r="AB906" s="0" t="n">
        <v>0</v>
      </c>
      <c r="AC906" s="0" t="n">
        <v>0</v>
      </c>
      <c r="AD906" s="0" t="n">
        <v>0</v>
      </c>
      <c r="AN906" s="0" t="n">
        <v>0</v>
      </c>
      <c r="AO906" s="0" t="n">
        <v>1</v>
      </c>
      <c r="AP906" s="0" t="n">
        <v>1</v>
      </c>
      <c r="AQ906" s="0" t="n">
        <v>0</v>
      </c>
      <c r="AR906" s="0" t="n">
        <v>0</v>
      </c>
      <c r="AT906" s="0" t="n">
        <v>0.16</v>
      </c>
      <c r="AV906" s="0" t="n">
        <v>0</v>
      </c>
      <c r="AW906" s="0" t="n">
        <v>2</v>
      </c>
      <c r="AX906" s="0" t="n">
        <v>10427185</v>
      </c>
      <c r="AY906" s="0" t="n">
        <v>1</v>
      </c>
      <c r="AZ906" s="0" t="n">
        <v>0</v>
      </c>
      <c r="BA906" s="0" t="n">
        <v>863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0</v>
      </c>
      <c r="BI906" s="0" t="n">
        <v>0</v>
      </c>
      <c r="BJ906" s="0" t="n">
        <v>0</v>
      </c>
      <c r="BK906" s="0" t="n">
        <v>0</v>
      </c>
      <c r="BL906" s="0" t="n">
        <v>0</v>
      </c>
      <c r="BM906" s="0" t="n">
        <v>0</v>
      </c>
      <c r="BN906" s="0" t="n">
        <v>0</v>
      </c>
      <c r="BO906" s="0" t="n">
        <v>0</v>
      </c>
      <c r="BP906" s="0" t="n">
        <v>0</v>
      </c>
      <c r="BQ906" s="0" t="n">
        <v>0</v>
      </c>
      <c r="BR906" s="0" t="n">
        <v>0</v>
      </c>
      <c r="BS906" s="0" t="n">
        <v>0</v>
      </c>
      <c r="BT906" s="0" t="n">
        <v>0</v>
      </c>
      <c r="BU906" s="0" t="n">
        <v>0</v>
      </c>
      <c r="BV906" s="0" t="n">
        <v>0</v>
      </c>
      <c r="BW906" s="0" t="n">
        <v>0</v>
      </c>
    </row>
    <row r="907" customFormat="false" ht="12.75" hidden="false" customHeight="false" outlineLevel="0" collapsed="false">
      <c r="A907" s="0" t="n">
        <f aca="false">ROW(Source!A723)</f>
        <v>723</v>
      </c>
      <c r="B907" s="0" t="n">
        <v>10427332</v>
      </c>
      <c r="C907" s="0" t="n">
        <v>10426935</v>
      </c>
      <c r="D907" s="0" t="n">
        <v>121621</v>
      </c>
      <c r="E907" s="0" t="n">
        <v>1</v>
      </c>
      <c r="F907" s="0" t="n">
        <v>1</v>
      </c>
      <c r="G907" s="0" t="n">
        <v>1</v>
      </c>
      <c r="H907" s="0" t="n">
        <v>1</v>
      </c>
      <c r="I907" s="0" t="s">
        <v>1705</v>
      </c>
      <c r="K907" s="0" t="s">
        <v>1706</v>
      </c>
      <c r="L907" s="0" t="n">
        <v>1476</v>
      </c>
      <c r="N907" s="0" t="n">
        <v>1013</v>
      </c>
      <c r="O907" s="0" t="s">
        <v>1026</v>
      </c>
      <c r="P907" s="0" t="s">
        <v>1027</v>
      </c>
      <c r="Q907" s="0" t="n">
        <v>1</v>
      </c>
      <c r="Y907" s="0" t="n">
        <v>0.624</v>
      </c>
      <c r="AA907" s="0" t="n">
        <v>0</v>
      </c>
      <c r="AB907" s="0" t="n">
        <v>0</v>
      </c>
      <c r="AC907" s="0" t="n">
        <v>0</v>
      </c>
      <c r="AD907" s="0" t="n">
        <v>8.74</v>
      </c>
      <c r="AN907" s="0" t="n">
        <v>0</v>
      </c>
      <c r="AO907" s="0" t="n">
        <v>1</v>
      </c>
      <c r="AP907" s="0" t="n">
        <v>1</v>
      </c>
      <c r="AQ907" s="0" t="n">
        <v>0</v>
      </c>
      <c r="AR907" s="0" t="n">
        <v>0</v>
      </c>
      <c r="AT907" s="0" t="n">
        <v>0.52</v>
      </c>
      <c r="AU907" s="0" t="s">
        <v>510</v>
      </c>
      <c r="AV907" s="0" t="n">
        <v>1</v>
      </c>
      <c r="AW907" s="0" t="n">
        <v>2</v>
      </c>
      <c r="AX907" s="0" t="n">
        <v>10427332</v>
      </c>
      <c r="AY907" s="0" t="n">
        <v>1</v>
      </c>
      <c r="AZ907" s="0" t="n">
        <v>0</v>
      </c>
      <c r="BA907" s="0" t="n">
        <v>864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0</v>
      </c>
      <c r="BI907" s="0" t="n">
        <v>0</v>
      </c>
      <c r="BJ907" s="0" t="n">
        <v>0</v>
      </c>
      <c r="BK907" s="0" t="n">
        <v>0</v>
      </c>
      <c r="BL907" s="0" t="n">
        <v>0</v>
      </c>
      <c r="BM907" s="0" t="n">
        <v>0</v>
      </c>
      <c r="BN907" s="0" t="n">
        <v>0</v>
      </c>
      <c r="BO907" s="0" t="n">
        <v>0</v>
      </c>
      <c r="BP907" s="0" t="n">
        <v>0</v>
      </c>
      <c r="BQ907" s="0" t="n">
        <v>0</v>
      </c>
      <c r="BR907" s="0" t="n">
        <v>0</v>
      </c>
      <c r="BS907" s="0" t="n">
        <v>0</v>
      </c>
      <c r="BT907" s="0" t="n">
        <v>0</v>
      </c>
      <c r="BU907" s="0" t="n">
        <v>0</v>
      </c>
      <c r="BV907" s="0" t="n">
        <v>0</v>
      </c>
      <c r="BW907" s="0" t="n">
        <v>0</v>
      </c>
    </row>
    <row r="908" customFormat="false" ht="12.75" hidden="false" customHeight="false" outlineLevel="0" collapsed="false">
      <c r="A908" s="0" t="n">
        <f aca="false">ROW(Source!A723)</f>
        <v>723</v>
      </c>
      <c r="B908" s="0" t="n">
        <v>10427333</v>
      </c>
      <c r="C908" s="0" t="n">
        <v>10426935</v>
      </c>
      <c r="D908" s="0" t="n">
        <v>1467385</v>
      </c>
      <c r="E908" s="0" t="n">
        <v>1</v>
      </c>
      <c r="F908" s="0" t="n">
        <v>1</v>
      </c>
      <c r="G908" s="0" t="n">
        <v>1</v>
      </c>
      <c r="H908" s="0" t="n">
        <v>2</v>
      </c>
      <c r="I908" s="0" t="s">
        <v>1141</v>
      </c>
      <c r="J908" s="0" t="s">
        <v>1142</v>
      </c>
      <c r="K908" s="0" t="s">
        <v>1143</v>
      </c>
      <c r="L908" s="0" t="n">
        <v>1480</v>
      </c>
      <c r="N908" s="0" t="n">
        <v>1013</v>
      </c>
      <c r="O908" s="0" t="s">
        <v>1033</v>
      </c>
      <c r="P908" s="0" t="s">
        <v>1034</v>
      </c>
      <c r="Q908" s="0" t="n">
        <v>1</v>
      </c>
      <c r="Y908" s="0" t="n">
        <v>0.06</v>
      </c>
      <c r="AA908" s="0" t="n">
        <v>0</v>
      </c>
      <c r="AB908" s="0" t="n">
        <v>8.1</v>
      </c>
      <c r="AC908" s="0" t="n">
        <v>0</v>
      </c>
      <c r="AD908" s="0" t="n">
        <v>0</v>
      </c>
      <c r="AN908" s="0" t="n">
        <v>0</v>
      </c>
      <c r="AO908" s="0" t="n">
        <v>1</v>
      </c>
      <c r="AP908" s="0" t="n">
        <v>1</v>
      </c>
      <c r="AQ908" s="0" t="n">
        <v>0</v>
      </c>
      <c r="AR908" s="0" t="n">
        <v>0</v>
      </c>
      <c r="AT908" s="0" t="n">
        <v>0.05</v>
      </c>
      <c r="AU908" s="0" t="s">
        <v>510</v>
      </c>
      <c r="AV908" s="0" t="n">
        <v>0</v>
      </c>
      <c r="AW908" s="0" t="n">
        <v>2</v>
      </c>
      <c r="AX908" s="0" t="n">
        <v>10427333</v>
      </c>
      <c r="AY908" s="0" t="n">
        <v>1</v>
      </c>
      <c r="AZ908" s="0" t="n">
        <v>0</v>
      </c>
      <c r="BA908" s="0" t="n">
        <v>865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0</v>
      </c>
      <c r="BI908" s="0" t="n">
        <v>0</v>
      </c>
      <c r="BJ908" s="0" t="n">
        <v>0</v>
      </c>
      <c r="BK908" s="0" t="n">
        <v>0</v>
      </c>
      <c r="BL908" s="0" t="n">
        <v>0</v>
      </c>
      <c r="BM908" s="0" t="n">
        <v>0</v>
      </c>
      <c r="BN908" s="0" t="n">
        <v>0</v>
      </c>
      <c r="BO908" s="0" t="n">
        <v>0</v>
      </c>
      <c r="BP908" s="0" t="n">
        <v>0</v>
      </c>
      <c r="BQ908" s="0" t="n">
        <v>0</v>
      </c>
      <c r="BR908" s="0" t="n">
        <v>0</v>
      </c>
      <c r="BS908" s="0" t="n">
        <v>0</v>
      </c>
      <c r="BT908" s="0" t="n">
        <v>0</v>
      </c>
      <c r="BU908" s="0" t="n">
        <v>0</v>
      </c>
      <c r="BV908" s="0" t="n">
        <v>0</v>
      </c>
      <c r="BW908" s="0" t="n">
        <v>0</v>
      </c>
    </row>
    <row r="909" customFormat="false" ht="12.75" hidden="false" customHeight="false" outlineLevel="0" collapsed="false">
      <c r="A909" s="0" t="n">
        <f aca="false">ROW(Source!A723)</f>
        <v>723</v>
      </c>
      <c r="B909" s="0" t="n">
        <v>10427334</v>
      </c>
      <c r="C909" s="0" t="n">
        <v>10426935</v>
      </c>
      <c r="D909" s="0" t="n">
        <v>1471104</v>
      </c>
      <c r="E909" s="0" t="n">
        <v>1</v>
      </c>
      <c r="F909" s="0" t="n">
        <v>1</v>
      </c>
      <c r="G909" s="0" t="n">
        <v>1</v>
      </c>
      <c r="H909" s="0" t="n">
        <v>2</v>
      </c>
      <c r="I909" s="0" t="s">
        <v>1402</v>
      </c>
      <c r="J909" s="0" t="s">
        <v>1164</v>
      </c>
      <c r="K909" s="0" t="s">
        <v>1707</v>
      </c>
      <c r="L909" s="0" t="n">
        <v>1480</v>
      </c>
      <c r="N909" s="0" t="n">
        <v>1013</v>
      </c>
      <c r="O909" s="0" t="s">
        <v>1033</v>
      </c>
      <c r="P909" s="0" t="s">
        <v>1034</v>
      </c>
      <c r="Q909" s="0" t="n">
        <v>1</v>
      </c>
      <c r="Y909" s="0" t="n">
        <v>0.036</v>
      </c>
      <c r="AA909" s="0" t="n">
        <v>0</v>
      </c>
      <c r="AB909" s="0" t="n">
        <v>70</v>
      </c>
      <c r="AC909" s="0" t="n">
        <v>0</v>
      </c>
      <c r="AD909" s="0" t="n">
        <v>0</v>
      </c>
      <c r="AN909" s="0" t="n">
        <v>0</v>
      </c>
      <c r="AO909" s="0" t="n">
        <v>1</v>
      </c>
      <c r="AP909" s="0" t="n">
        <v>1</v>
      </c>
      <c r="AQ909" s="0" t="n">
        <v>0</v>
      </c>
      <c r="AR909" s="0" t="n">
        <v>0</v>
      </c>
      <c r="AT909" s="0" t="n">
        <v>0.03</v>
      </c>
      <c r="AU909" s="0" t="s">
        <v>510</v>
      </c>
      <c r="AV909" s="0" t="n">
        <v>0</v>
      </c>
      <c r="AW909" s="0" t="n">
        <v>2</v>
      </c>
      <c r="AX909" s="0" t="n">
        <v>10427334</v>
      </c>
      <c r="AY909" s="0" t="n">
        <v>1</v>
      </c>
      <c r="AZ909" s="0" t="n">
        <v>0</v>
      </c>
      <c r="BA909" s="0" t="n">
        <v>866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0</v>
      </c>
      <c r="BI909" s="0" t="n">
        <v>0</v>
      </c>
      <c r="BJ909" s="0" t="n">
        <v>0</v>
      </c>
      <c r="BK909" s="0" t="n">
        <v>0</v>
      </c>
      <c r="BL909" s="0" t="n">
        <v>0</v>
      </c>
      <c r="BM909" s="0" t="n">
        <v>0</v>
      </c>
      <c r="BN909" s="0" t="n">
        <v>0</v>
      </c>
      <c r="BO909" s="0" t="n">
        <v>0</v>
      </c>
      <c r="BP909" s="0" t="n">
        <v>0</v>
      </c>
      <c r="BQ909" s="0" t="n">
        <v>0</v>
      </c>
      <c r="BR909" s="0" t="n">
        <v>0</v>
      </c>
      <c r="BS909" s="0" t="n">
        <v>0</v>
      </c>
      <c r="BT909" s="0" t="n">
        <v>0</v>
      </c>
      <c r="BU909" s="0" t="n">
        <v>0</v>
      </c>
      <c r="BV909" s="0" t="n">
        <v>0</v>
      </c>
      <c r="BW909" s="0" t="n">
        <v>0</v>
      </c>
    </row>
    <row r="910" customFormat="false" ht="12.75" hidden="false" customHeight="false" outlineLevel="0" collapsed="false">
      <c r="A910" s="0" t="n">
        <f aca="false">ROW(Source!A723)</f>
        <v>723</v>
      </c>
      <c r="B910" s="0" t="n">
        <v>10427335</v>
      </c>
      <c r="C910" s="0" t="n">
        <v>10426935</v>
      </c>
      <c r="D910" s="0" t="n">
        <v>1471112</v>
      </c>
      <c r="E910" s="0" t="n">
        <v>1</v>
      </c>
      <c r="F910" s="0" t="n">
        <v>1</v>
      </c>
      <c r="G910" s="0" t="n">
        <v>1</v>
      </c>
      <c r="H910" s="0" t="n">
        <v>2</v>
      </c>
      <c r="I910" s="0" t="s">
        <v>1295</v>
      </c>
      <c r="J910" s="0" t="s">
        <v>1296</v>
      </c>
      <c r="K910" s="0" t="s">
        <v>1708</v>
      </c>
      <c r="L910" s="0" t="n">
        <v>1480</v>
      </c>
      <c r="N910" s="0" t="n">
        <v>1013</v>
      </c>
      <c r="O910" s="0" t="s">
        <v>1033</v>
      </c>
      <c r="P910" s="0" t="s">
        <v>1034</v>
      </c>
      <c r="Q910" s="0" t="n">
        <v>1</v>
      </c>
      <c r="Y910" s="0" t="n">
        <v>0.036</v>
      </c>
      <c r="AA910" s="0" t="n">
        <v>0</v>
      </c>
      <c r="AB910" s="0" t="n">
        <v>2.36</v>
      </c>
      <c r="AC910" s="0" t="n">
        <v>0</v>
      </c>
      <c r="AD910" s="0" t="n">
        <v>0</v>
      </c>
      <c r="AN910" s="0" t="n">
        <v>0</v>
      </c>
      <c r="AO910" s="0" t="n">
        <v>1</v>
      </c>
      <c r="AP910" s="0" t="n">
        <v>1</v>
      </c>
      <c r="AQ910" s="0" t="n">
        <v>0</v>
      </c>
      <c r="AR910" s="0" t="n">
        <v>0</v>
      </c>
      <c r="AT910" s="0" t="n">
        <v>0.03</v>
      </c>
      <c r="AU910" s="0" t="s">
        <v>510</v>
      </c>
      <c r="AV910" s="0" t="n">
        <v>0</v>
      </c>
      <c r="AW910" s="0" t="n">
        <v>2</v>
      </c>
      <c r="AX910" s="0" t="n">
        <v>10427335</v>
      </c>
      <c r="AY910" s="0" t="n">
        <v>1</v>
      </c>
      <c r="AZ910" s="0" t="n">
        <v>0</v>
      </c>
      <c r="BA910" s="0" t="n">
        <v>867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0</v>
      </c>
      <c r="BI910" s="0" t="n">
        <v>0</v>
      </c>
      <c r="BJ910" s="0" t="n">
        <v>0</v>
      </c>
      <c r="BK910" s="0" t="n">
        <v>0</v>
      </c>
      <c r="BL910" s="0" t="n">
        <v>0</v>
      </c>
      <c r="BM910" s="0" t="n">
        <v>0</v>
      </c>
      <c r="BN910" s="0" t="n">
        <v>0</v>
      </c>
      <c r="BO910" s="0" t="n">
        <v>0</v>
      </c>
      <c r="BP910" s="0" t="n">
        <v>0</v>
      </c>
      <c r="BQ910" s="0" t="n">
        <v>0</v>
      </c>
      <c r="BR910" s="0" t="n">
        <v>0</v>
      </c>
      <c r="BS910" s="0" t="n">
        <v>0</v>
      </c>
      <c r="BT910" s="0" t="n">
        <v>0</v>
      </c>
      <c r="BU910" s="0" t="n">
        <v>0</v>
      </c>
      <c r="BV910" s="0" t="n">
        <v>0</v>
      </c>
      <c r="BW910" s="0" t="n">
        <v>0</v>
      </c>
    </row>
    <row r="911" customFormat="false" ht="12.75" hidden="false" customHeight="false" outlineLevel="0" collapsed="false">
      <c r="A911" s="0" t="n">
        <f aca="false">ROW(Source!A723)</f>
        <v>723</v>
      </c>
      <c r="B911" s="0" t="n">
        <v>10427336</v>
      </c>
      <c r="C911" s="0" t="n">
        <v>10426935</v>
      </c>
      <c r="D911" s="0" t="n">
        <v>1471190</v>
      </c>
      <c r="E911" s="0" t="n">
        <v>1</v>
      </c>
      <c r="F911" s="0" t="n">
        <v>1</v>
      </c>
      <c r="G911" s="0" t="n">
        <v>1</v>
      </c>
      <c r="H911" s="0" t="n">
        <v>2</v>
      </c>
      <c r="I911" s="0" t="s">
        <v>1326</v>
      </c>
      <c r="J911" s="0" t="s">
        <v>1164</v>
      </c>
      <c r="K911" s="0" t="s">
        <v>1327</v>
      </c>
      <c r="L911" s="0" t="n">
        <v>1480</v>
      </c>
      <c r="N911" s="0" t="n">
        <v>1013</v>
      </c>
      <c r="O911" s="0" t="s">
        <v>1033</v>
      </c>
      <c r="P911" s="0" t="s">
        <v>1034</v>
      </c>
      <c r="Q911" s="0" t="n">
        <v>1</v>
      </c>
      <c r="Y911" s="0" t="n">
        <v>0.6</v>
      </c>
      <c r="AA911" s="0" t="n">
        <v>0</v>
      </c>
      <c r="AB911" s="0" t="n">
        <v>2.08</v>
      </c>
      <c r="AC911" s="0" t="n">
        <v>0</v>
      </c>
      <c r="AD911" s="0" t="n">
        <v>0</v>
      </c>
      <c r="AN911" s="0" t="n">
        <v>0</v>
      </c>
      <c r="AO911" s="0" t="n">
        <v>1</v>
      </c>
      <c r="AP911" s="0" t="n">
        <v>1</v>
      </c>
      <c r="AQ911" s="0" t="n">
        <v>0</v>
      </c>
      <c r="AR911" s="0" t="n">
        <v>0</v>
      </c>
      <c r="AT911" s="0" t="n">
        <v>0.5</v>
      </c>
      <c r="AU911" s="0" t="s">
        <v>510</v>
      </c>
      <c r="AV911" s="0" t="n">
        <v>0</v>
      </c>
      <c r="AW911" s="0" t="n">
        <v>2</v>
      </c>
      <c r="AX911" s="0" t="n">
        <v>10427336</v>
      </c>
      <c r="AY911" s="0" t="n">
        <v>1</v>
      </c>
      <c r="AZ911" s="0" t="n">
        <v>0</v>
      </c>
      <c r="BA911" s="0" t="n">
        <v>868</v>
      </c>
      <c r="BB911" s="0" t="n">
        <v>0</v>
      </c>
      <c r="BC911" s="0" t="n">
        <v>0</v>
      </c>
      <c r="BD911" s="0" t="n">
        <v>0</v>
      </c>
      <c r="BE911" s="0" t="n">
        <v>0</v>
      </c>
      <c r="BF911" s="0" t="n">
        <v>0</v>
      </c>
      <c r="BG911" s="0" t="n">
        <v>0</v>
      </c>
      <c r="BH911" s="0" t="n">
        <v>0</v>
      </c>
      <c r="BI911" s="0" t="n">
        <v>0</v>
      </c>
      <c r="BJ911" s="0" t="n">
        <v>0</v>
      </c>
      <c r="BK911" s="0" t="n">
        <v>0</v>
      </c>
      <c r="BL911" s="0" t="n">
        <v>0</v>
      </c>
      <c r="BM911" s="0" t="n">
        <v>0</v>
      </c>
      <c r="BN911" s="0" t="n">
        <v>0</v>
      </c>
      <c r="BO911" s="0" t="n">
        <v>0</v>
      </c>
      <c r="BP911" s="0" t="n">
        <v>0</v>
      </c>
      <c r="BQ911" s="0" t="n">
        <v>0</v>
      </c>
      <c r="BR911" s="0" t="n">
        <v>0</v>
      </c>
      <c r="BS911" s="0" t="n">
        <v>0</v>
      </c>
      <c r="BT911" s="0" t="n">
        <v>0</v>
      </c>
      <c r="BU911" s="0" t="n">
        <v>0</v>
      </c>
      <c r="BV911" s="0" t="n">
        <v>0</v>
      </c>
      <c r="BW911" s="0" t="n">
        <v>0</v>
      </c>
    </row>
    <row r="912" customFormat="false" ht="12.75" hidden="false" customHeight="false" outlineLevel="0" collapsed="false">
      <c r="A912" s="0" t="n">
        <f aca="false">ROW(Source!A723)</f>
        <v>723</v>
      </c>
      <c r="B912" s="0" t="n">
        <v>10427337</v>
      </c>
      <c r="C912" s="0" t="n">
        <v>10426935</v>
      </c>
      <c r="D912" s="0" t="n">
        <v>1471342</v>
      </c>
      <c r="E912" s="0" t="n">
        <v>1</v>
      </c>
      <c r="F912" s="0" t="n">
        <v>1</v>
      </c>
      <c r="G912" s="0" t="n">
        <v>1</v>
      </c>
      <c r="H912" s="0" t="n">
        <v>2</v>
      </c>
      <c r="I912" s="0" t="s">
        <v>1404</v>
      </c>
      <c r="J912" s="0" t="s">
        <v>1405</v>
      </c>
      <c r="K912" s="0" t="s">
        <v>1406</v>
      </c>
      <c r="L912" s="0" t="n">
        <v>1368</v>
      </c>
      <c r="N912" s="0" t="n">
        <v>1011</v>
      </c>
      <c r="O912" s="0" t="s">
        <v>1041</v>
      </c>
      <c r="P912" s="0" t="s">
        <v>1041</v>
      </c>
      <c r="Q912" s="0" t="n">
        <v>1</v>
      </c>
      <c r="Y912" s="0" t="n">
        <v>0.048</v>
      </c>
      <c r="AA912" s="0" t="n">
        <v>0</v>
      </c>
      <c r="AB912" s="0" t="n">
        <v>6.82</v>
      </c>
      <c r="AC912" s="0" t="n">
        <v>0</v>
      </c>
      <c r="AD912" s="0" t="n">
        <v>0</v>
      </c>
      <c r="AN912" s="0" t="n">
        <v>0</v>
      </c>
      <c r="AO912" s="0" t="n">
        <v>1</v>
      </c>
      <c r="AP912" s="0" t="n">
        <v>1</v>
      </c>
      <c r="AQ912" s="0" t="n">
        <v>0</v>
      </c>
      <c r="AR912" s="0" t="n">
        <v>0</v>
      </c>
      <c r="AT912" s="0" t="n">
        <v>0.04</v>
      </c>
      <c r="AU912" s="0" t="s">
        <v>510</v>
      </c>
      <c r="AV912" s="0" t="n">
        <v>0</v>
      </c>
      <c r="AW912" s="0" t="n">
        <v>2</v>
      </c>
      <c r="AX912" s="0" t="n">
        <v>10427337</v>
      </c>
      <c r="AY912" s="0" t="n">
        <v>1</v>
      </c>
      <c r="AZ912" s="0" t="n">
        <v>0</v>
      </c>
      <c r="BA912" s="0" t="n">
        <v>869</v>
      </c>
      <c r="BB912" s="0" t="n">
        <v>0</v>
      </c>
      <c r="BC912" s="0" t="n">
        <v>0</v>
      </c>
      <c r="BD912" s="0" t="n">
        <v>0</v>
      </c>
      <c r="BE912" s="0" t="n">
        <v>0</v>
      </c>
      <c r="BF912" s="0" t="n">
        <v>0</v>
      </c>
      <c r="BG912" s="0" t="n">
        <v>0</v>
      </c>
      <c r="BH912" s="0" t="n">
        <v>0</v>
      </c>
      <c r="BI912" s="0" t="n">
        <v>0</v>
      </c>
      <c r="BJ912" s="0" t="n">
        <v>0</v>
      </c>
      <c r="BK912" s="0" t="n">
        <v>0</v>
      </c>
      <c r="BL912" s="0" t="n">
        <v>0</v>
      </c>
      <c r="BM912" s="0" t="n">
        <v>0</v>
      </c>
      <c r="BN912" s="0" t="n">
        <v>0</v>
      </c>
      <c r="BO912" s="0" t="n">
        <v>0</v>
      </c>
      <c r="BP912" s="0" t="n">
        <v>0</v>
      </c>
      <c r="BQ912" s="0" t="n">
        <v>0</v>
      </c>
      <c r="BR912" s="0" t="n">
        <v>0</v>
      </c>
      <c r="BS912" s="0" t="n">
        <v>0</v>
      </c>
      <c r="BT912" s="0" t="n">
        <v>0</v>
      </c>
      <c r="BU912" s="0" t="n">
        <v>0</v>
      </c>
      <c r="BV912" s="0" t="n">
        <v>0</v>
      </c>
      <c r="BW912" s="0" t="n">
        <v>0</v>
      </c>
    </row>
    <row r="913" customFormat="false" ht="12.75" hidden="false" customHeight="false" outlineLevel="0" collapsed="false">
      <c r="A913" s="0" t="n">
        <f aca="false">ROW(Source!A723)</f>
        <v>723</v>
      </c>
      <c r="B913" s="0" t="n">
        <v>10427338</v>
      </c>
      <c r="C913" s="0" t="n">
        <v>10426935</v>
      </c>
      <c r="D913" s="0" t="n">
        <v>1471459</v>
      </c>
      <c r="E913" s="0" t="n">
        <v>1</v>
      </c>
      <c r="F913" s="0" t="n">
        <v>1</v>
      </c>
      <c r="G913" s="0" t="n">
        <v>1</v>
      </c>
      <c r="H913" s="0" t="n">
        <v>2</v>
      </c>
      <c r="I913" s="0" t="s">
        <v>1407</v>
      </c>
      <c r="J913" s="0" t="s">
        <v>1408</v>
      </c>
      <c r="K913" s="0" t="s">
        <v>1409</v>
      </c>
      <c r="L913" s="0" t="n">
        <v>1368</v>
      </c>
      <c r="N913" s="0" t="n">
        <v>1011</v>
      </c>
      <c r="O913" s="0" t="s">
        <v>1041</v>
      </c>
      <c r="P913" s="0" t="s">
        <v>1041</v>
      </c>
      <c r="Q913" s="0" t="n">
        <v>1</v>
      </c>
      <c r="Y913" s="0" t="n">
        <v>0.036</v>
      </c>
      <c r="AA913" s="0" t="n">
        <v>0</v>
      </c>
      <c r="AB913" s="0" t="n">
        <v>16.92</v>
      </c>
      <c r="AC913" s="0" t="n">
        <v>10.06</v>
      </c>
      <c r="AD913" s="0" t="n">
        <v>0</v>
      </c>
      <c r="AN913" s="0" t="n">
        <v>0</v>
      </c>
      <c r="AO913" s="0" t="n">
        <v>1</v>
      </c>
      <c r="AP913" s="0" t="n">
        <v>1</v>
      </c>
      <c r="AQ913" s="0" t="n">
        <v>0</v>
      </c>
      <c r="AR913" s="0" t="n">
        <v>0</v>
      </c>
      <c r="AT913" s="0" t="n">
        <v>0.03</v>
      </c>
      <c r="AU913" s="0" t="s">
        <v>510</v>
      </c>
      <c r="AV913" s="0" t="n">
        <v>0</v>
      </c>
      <c r="AW913" s="0" t="n">
        <v>2</v>
      </c>
      <c r="AX913" s="0" t="n">
        <v>10427338</v>
      </c>
      <c r="AY913" s="0" t="n">
        <v>1</v>
      </c>
      <c r="AZ913" s="0" t="n">
        <v>0</v>
      </c>
      <c r="BA913" s="0" t="n">
        <v>870</v>
      </c>
      <c r="BB913" s="0" t="n">
        <v>0</v>
      </c>
      <c r="BC913" s="0" t="n">
        <v>0</v>
      </c>
      <c r="BD913" s="0" t="n">
        <v>0</v>
      </c>
      <c r="BE913" s="0" t="n">
        <v>0</v>
      </c>
      <c r="BF913" s="0" t="n">
        <v>0</v>
      </c>
      <c r="BG913" s="0" t="n">
        <v>0</v>
      </c>
      <c r="BH913" s="0" t="n">
        <v>0</v>
      </c>
      <c r="BI913" s="0" t="n">
        <v>0</v>
      </c>
      <c r="BJ913" s="0" t="n">
        <v>0</v>
      </c>
      <c r="BK913" s="0" t="n">
        <v>0</v>
      </c>
      <c r="BL913" s="0" t="n">
        <v>0</v>
      </c>
      <c r="BM913" s="0" t="n">
        <v>0</v>
      </c>
      <c r="BN913" s="0" t="n">
        <v>0</v>
      </c>
      <c r="BO913" s="0" t="n">
        <v>0</v>
      </c>
      <c r="BP913" s="0" t="n">
        <v>0</v>
      </c>
      <c r="BQ913" s="0" t="n">
        <v>0</v>
      </c>
      <c r="BR913" s="0" t="n">
        <v>0</v>
      </c>
      <c r="BS913" s="0" t="n">
        <v>0</v>
      </c>
      <c r="BT913" s="0" t="n">
        <v>0</v>
      </c>
      <c r="BU913" s="0" t="n">
        <v>0</v>
      </c>
      <c r="BV913" s="0" t="n">
        <v>0</v>
      </c>
      <c r="BW913" s="0" t="n">
        <v>0</v>
      </c>
    </row>
    <row r="914" customFormat="false" ht="12.75" hidden="false" customHeight="false" outlineLevel="0" collapsed="false">
      <c r="A914" s="0" t="n">
        <f aca="false">ROW(Source!A723)</f>
        <v>723</v>
      </c>
      <c r="B914" s="0" t="n">
        <v>10427339</v>
      </c>
      <c r="C914" s="0" t="n">
        <v>10426935</v>
      </c>
      <c r="D914" s="0" t="n">
        <v>1471461</v>
      </c>
      <c r="E914" s="0" t="n">
        <v>1</v>
      </c>
      <c r="F914" s="0" t="n">
        <v>1</v>
      </c>
      <c r="G914" s="0" t="n">
        <v>1</v>
      </c>
      <c r="H914" s="0" t="n">
        <v>2</v>
      </c>
      <c r="I914" s="0" t="s">
        <v>1410</v>
      </c>
      <c r="J914" s="0" t="s">
        <v>1408</v>
      </c>
      <c r="K914" s="0" t="s">
        <v>1411</v>
      </c>
      <c r="L914" s="0" t="n">
        <v>1368</v>
      </c>
      <c r="N914" s="0" t="n">
        <v>1011</v>
      </c>
      <c r="O914" s="0" t="s">
        <v>1041</v>
      </c>
      <c r="P914" s="0" t="s">
        <v>1041</v>
      </c>
      <c r="Q914" s="0" t="n">
        <v>1</v>
      </c>
      <c r="Y914" s="0" t="n">
        <v>0.036</v>
      </c>
      <c r="AA914" s="0" t="n">
        <v>0</v>
      </c>
      <c r="AB914" s="0" t="n">
        <v>56.24</v>
      </c>
      <c r="AC914" s="0" t="n">
        <v>10.06</v>
      </c>
      <c r="AD914" s="0" t="n">
        <v>0</v>
      </c>
      <c r="AN914" s="0" t="n">
        <v>0</v>
      </c>
      <c r="AO914" s="0" t="n">
        <v>1</v>
      </c>
      <c r="AP914" s="0" t="n">
        <v>1</v>
      </c>
      <c r="AQ914" s="0" t="n">
        <v>0</v>
      </c>
      <c r="AR914" s="0" t="n">
        <v>0</v>
      </c>
      <c r="AT914" s="0" t="n">
        <v>0.03</v>
      </c>
      <c r="AU914" s="0" t="s">
        <v>510</v>
      </c>
      <c r="AV914" s="0" t="n">
        <v>0</v>
      </c>
      <c r="AW914" s="0" t="n">
        <v>2</v>
      </c>
      <c r="AX914" s="0" t="n">
        <v>10427339</v>
      </c>
      <c r="AY914" s="0" t="n">
        <v>1</v>
      </c>
      <c r="AZ914" s="0" t="n">
        <v>0</v>
      </c>
      <c r="BA914" s="0" t="n">
        <v>871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0</v>
      </c>
      <c r="BI914" s="0" t="n">
        <v>0</v>
      </c>
      <c r="BJ914" s="0" t="n">
        <v>0</v>
      </c>
      <c r="BK914" s="0" t="n">
        <v>0</v>
      </c>
      <c r="BL914" s="0" t="n">
        <v>0</v>
      </c>
      <c r="BM914" s="0" t="n">
        <v>0</v>
      </c>
      <c r="BN914" s="0" t="n">
        <v>0</v>
      </c>
      <c r="BO914" s="0" t="n">
        <v>0</v>
      </c>
      <c r="BP914" s="0" t="n">
        <v>0</v>
      </c>
      <c r="BQ914" s="0" t="n">
        <v>0</v>
      </c>
      <c r="BR914" s="0" t="n">
        <v>0</v>
      </c>
      <c r="BS914" s="0" t="n">
        <v>0</v>
      </c>
      <c r="BT914" s="0" t="n">
        <v>0</v>
      </c>
      <c r="BU914" s="0" t="n">
        <v>0</v>
      </c>
      <c r="BV914" s="0" t="n">
        <v>0</v>
      </c>
      <c r="BW914" s="0" t="n">
        <v>0</v>
      </c>
    </row>
    <row r="915" customFormat="false" ht="12.75" hidden="false" customHeight="false" outlineLevel="0" collapsed="false">
      <c r="A915" s="0" t="n">
        <f aca="false">ROW(Source!A723)</f>
        <v>723</v>
      </c>
      <c r="B915" s="0" t="n">
        <v>10427340</v>
      </c>
      <c r="C915" s="0" t="n">
        <v>10426935</v>
      </c>
      <c r="D915" s="0" t="n">
        <v>1401914</v>
      </c>
      <c r="E915" s="0" t="n">
        <v>1</v>
      </c>
      <c r="F915" s="0" t="n">
        <v>1</v>
      </c>
      <c r="G915" s="0" t="n">
        <v>1</v>
      </c>
      <c r="H915" s="0" t="n">
        <v>3</v>
      </c>
      <c r="I915" s="0" t="s">
        <v>1298</v>
      </c>
      <c r="J915" s="0" t="s">
        <v>1709</v>
      </c>
      <c r="K915" s="0" t="s">
        <v>1300</v>
      </c>
      <c r="L915" s="0" t="n">
        <v>1348</v>
      </c>
      <c r="N915" s="0" t="n">
        <v>1009</v>
      </c>
      <c r="O915" s="0" t="s">
        <v>224</v>
      </c>
      <c r="P915" s="0" t="s">
        <v>224</v>
      </c>
      <c r="Q915" s="0" t="n">
        <v>1000</v>
      </c>
      <c r="Y915" s="0" t="n">
        <v>2E-005</v>
      </c>
      <c r="AA915" s="0" t="n">
        <v>7300</v>
      </c>
      <c r="AB915" s="0" t="n">
        <v>0</v>
      </c>
      <c r="AC915" s="0" t="n">
        <v>0</v>
      </c>
      <c r="AD915" s="0" t="n">
        <v>0</v>
      </c>
      <c r="AN915" s="0" t="n">
        <v>0</v>
      </c>
      <c r="AO915" s="0" t="n">
        <v>1</v>
      </c>
      <c r="AP915" s="0" t="n">
        <v>1</v>
      </c>
      <c r="AQ915" s="0" t="n">
        <v>0</v>
      </c>
      <c r="AR915" s="0" t="n">
        <v>0</v>
      </c>
      <c r="AT915" s="0" t="n">
        <v>2E-005</v>
      </c>
      <c r="AV915" s="0" t="n">
        <v>0</v>
      </c>
      <c r="AW915" s="0" t="n">
        <v>2</v>
      </c>
      <c r="AX915" s="0" t="n">
        <v>10427340</v>
      </c>
      <c r="AY915" s="0" t="n">
        <v>1</v>
      </c>
      <c r="AZ915" s="0" t="n">
        <v>0</v>
      </c>
      <c r="BA915" s="0" t="n">
        <v>872</v>
      </c>
      <c r="BB915" s="0" t="n">
        <v>0</v>
      </c>
      <c r="BC915" s="0" t="n">
        <v>0</v>
      </c>
      <c r="BD915" s="0" t="n">
        <v>0</v>
      </c>
      <c r="BE915" s="0" t="n">
        <v>0</v>
      </c>
      <c r="BF915" s="0" t="n">
        <v>0</v>
      </c>
      <c r="BG915" s="0" t="n">
        <v>0</v>
      </c>
      <c r="BH915" s="0" t="n">
        <v>0</v>
      </c>
      <c r="BI915" s="0" t="n">
        <v>0</v>
      </c>
      <c r="BJ915" s="0" t="n">
        <v>0</v>
      </c>
      <c r="BK915" s="0" t="n">
        <v>0</v>
      </c>
      <c r="BL915" s="0" t="n">
        <v>0</v>
      </c>
      <c r="BM915" s="0" t="n">
        <v>0</v>
      </c>
      <c r="BN915" s="0" t="n">
        <v>0</v>
      </c>
      <c r="BO915" s="0" t="n">
        <v>0</v>
      </c>
      <c r="BP915" s="0" t="n">
        <v>0</v>
      </c>
      <c r="BQ915" s="0" t="n">
        <v>0</v>
      </c>
      <c r="BR915" s="0" t="n">
        <v>0</v>
      </c>
      <c r="BS915" s="0" t="n">
        <v>0</v>
      </c>
      <c r="BT915" s="0" t="n">
        <v>0</v>
      </c>
      <c r="BU915" s="0" t="n">
        <v>0</v>
      </c>
      <c r="BV915" s="0" t="n">
        <v>0</v>
      </c>
      <c r="BW915" s="0" t="n">
        <v>0</v>
      </c>
    </row>
    <row r="916" customFormat="false" ht="12.75" hidden="false" customHeight="false" outlineLevel="0" collapsed="false">
      <c r="A916" s="0" t="n">
        <f aca="false">ROW(Source!A723)</f>
        <v>723</v>
      </c>
      <c r="B916" s="0" t="n">
        <v>10427341</v>
      </c>
      <c r="C916" s="0" t="n">
        <v>10426935</v>
      </c>
      <c r="D916" s="0" t="n">
        <v>1402971</v>
      </c>
      <c r="E916" s="0" t="n">
        <v>1</v>
      </c>
      <c r="F916" s="0" t="n">
        <v>1</v>
      </c>
      <c r="G916" s="0" t="n">
        <v>1</v>
      </c>
      <c r="H916" s="0" t="n">
        <v>3</v>
      </c>
      <c r="I916" s="0" t="s">
        <v>1304</v>
      </c>
      <c r="J916" s="0" t="s">
        <v>1710</v>
      </c>
      <c r="K916" s="0" t="s">
        <v>1306</v>
      </c>
      <c r="L916" s="0" t="n">
        <v>1348</v>
      </c>
      <c r="N916" s="0" t="n">
        <v>1009</v>
      </c>
      <c r="O916" s="0" t="s">
        <v>224</v>
      </c>
      <c r="P916" s="0" t="s">
        <v>224</v>
      </c>
      <c r="Q916" s="0" t="n">
        <v>1000</v>
      </c>
      <c r="Y916" s="0" t="n">
        <v>1E-005</v>
      </c>
      <c r="AA916" s="0" t="n">
        <v>6667</v>
      </c>
      <c r="AB916" s="0" t="n">
        <v>0</v>
      </c>
      <c r="AC916" s="0" t="n">
        <v>0</v>
      </c>
      <c r="AD916" s="0" t="n">
        <v>0</v>
      </c>
      <c r="AN916" s="0" t="n">
        <v>0</v>
      </c>
      <c r="AO916" s="0" t="n">
        <v>1</v>
      </c>
      <c r="AP916" s="0" t="n">
        <v>1</v>
      </c>
      <c r="AQ916" s="0" t="n">
        <v>0</v>
      </c>
      <c r="AR916" s="0" t="n">
        <v>0</v>
      </c>
      <c r="AT916" s="0" t="n">
        <v>1E-005</v>
      </c>
      <c r="AV916" s="0" t="n">
        <v>0</v>
      </c>
      <c r="AW916" s="0" t="n">
        <v>2</v>
      </c>
      <c r="AX916" s="0" t="n">
        <v>10427341</v>
      </c>
      <c r="AY916" s="0" t="n">
        <v>1</v>
      </c>
      <c r="AZ916" s="0" t="n">
        <v>0</v>
      </c>
      <c r="BA916" s="0" t="n">
        <v>873</v>
      </c>
      <c r="BB916" s="0" t="n">
        <v>0</v>
      </c>
      <c r="BC916" s="0" t="n">
        <v>0</v>
      </c>
      <c r="BD916" s="0" t="n">
        <v>0</v>
      </c>
      <c r="BE916" s="0" t="n">
        <v>0</v>
      </c>
      <c r="BF916" s="0" t="n">
        <v>0</v>
      </c>
      <c r="BG916" s="0" t="n">
        <v>0</v>
      </c>
      <c r="BH916" s="0" t="n">
        <v>0</v>
      </c>
      <c r="BI916" s="0" t="n">
        <v>0</v>
      </c>
      <c r="BJ916" s="0" t="n">
        <v>0</v>
      </c>
      <c r="BK916" s="0" t="n">
        <v>0</v>
      </c>
      <c r="BL916" s="0" t="n">
        <v>0</v>
      </c>
      <c r="BM916" s="0" t="n">
        <v>0</v>
      </c>
      <c r="BN916" s="0" t="n">
        <v>0</v>
      </c>
      <c r="BO916" s="0" t="n">
        <v>0</v>
      </c>
      <c r="BP916" s="0" t="n">
        <v>0</v>
      </c>
      <c r="BQ916" s="0" t="n">
        <v>0</v>
      </c>
      <c r="BR916" s="0" t="n">
        <v>0</v>
      </c>
      <c r="BS916" s="0" t="n">
        <v>0</v>
      </c>
      <c r="BT916" s="0" t="n">
        <v>0</v>
      </c>
      <c r="BU916" s="0" t="n">
        <v>0</v>
      </c>
      <c r="BV916" s="0" t="n">
        <v>0</v>
      </c>
      <c r="BW916" s="0" t="n">
        <v>0</v>
      </c>
    </row>
    <row r="917" customFormat="false" ht="12.75" hidden="false" customHeight="false" outlineLevel="0" collapsed="false">
      <c r="A917" s="0" t="n">
        <f aca="false">ROW(Source!A723)</f>
        <v>723</v>
      </c>
      <c r="B917" s="0" t="n">
        <v>10427342</v>
      </c>
      <c r="C917" s="0" t="n">
        <v>10426935</v>
      </c>
      <c r="D917" s="0" t="n">
        <v>1403502</v>
      </c>
      <c r="E917" s="0" t="n">
        <v>1</v>
      </c>
      <c r="F917" s="0" t="n">
        <v>1</v>
      </c>
      <c r="G917" s="0" t="n">
        <v>1</v>
      </c>
      <c r="H917" s="0" t="n">
        <v>3</v>
      </c>
      <c r="I917" s="0" t="s">
        <v>1307</v>
      </c>
      <c r="J917" s="0" t="s">
        <v>1711</v>
      </c>
      <c r="K917" s="0" t="s">
        <v>1309</v>
      </c>
      <c r="L917" s="0" t="n">
        <v>1348</v>
      </c>
      <c r="N917" s="0" t="n">
        <v>1009</v>
      </c>
      <c r="O917" s="0" t="s">
        <v>224</v>
      </c>
      <c r="P917" s="0" t="s">
        <v>224</v>
      </c>
      <c r="Q917" s="0" t="n">
        <v>1000</v>
      </c>
      <c r="Y917" s="0" t="n">
        <v>4E-005</v>
      </c>
      <c r="AA917" s="0" t="n">
        <v>9750</v>
      </c>
      <c r="AB917" s="0" t="n">
        <v>0</v>
      </c>
      <c r="AC917" s="0" t="n">
        <v>0</v>
      </c>
      <c r="AD917" s="0" t="n">
        <v>0</v>
      </c>
      <c r="AN917" s="0" t="n">
        <v>0</v>
      </c>
      <c r="AO917" s="0" t="n">
        <v>1</v>
      </c>
      <c r="AP917" s="0" t="n">
        <v>1</v>
      </c>
      <c r="AQ917" s="0" t="n">
        <v>0</v>
      </c>
      <c r="AR917" s="0" t="n">
        <v>0</v>
      </c>
      <c r="AT917" s="0" t="n">
        <v>4E-005</v>
      </c>
      <c r="AV917" s="0" t="n">
        <v>0</v>
      </c>
      <c r="AW917" s="0" t="n">
        <v>2</v>
      </c>
      <c r="AX917" s="0" t="n">
        <v>10427342</v>
      </c>
      <c r="AY917" s="0" t="n">
        <v>1</v>
      </c>
      <c r="AZ917" s="0" t="n">
        <v>0</v>
      </c>
      <c r="BA917" s="0" t="n">
        <v>874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0</v>
      </c>
      <c r="BI917" s="0" t="n">
        <v>0</v>
      </c>
      <c r="BJ917" s="0" t="n">
        <v>0</v>
      </c>
      <c r="BK917" s="0" t="n">
        <v>0</v>
      </c>
      <c r="BL917" s="0" t="n">
        <v>0</v>
      </c>
      <c r="BM917" s="0" t="n">
        <v>0</v>
      </c>
      <c r="BN917" s="0" t="n">
        <v>0</v>
      </c>
      <c r="BO917" s="0" t="n">
        <v>0</v>
      </c>
      <c r="BP917" s="0" t="n">
        <v>0</v>
      </c>
      <c r="BQ917" s="0" t="n">
        <v>0</v>
      </c>
      <c r="BR917" s="0" t="n">
        <v>0</v>
      </c>
      <c r="BS917" s="0" t="n">
        <v>0</v>
      </c>
      <c r="BT917" s="0" t="n">
        <v>0</v>
      </c>
      <c r="BU917" s="0" t="n">
        <v>0</v>
      </c>
      <c r="BV917" s="0" t="n">
        <v>0</v>
      </c>
      <c r="BW917" s="0" t="n">
        <v>0</v>
      </c>
    </row>
    <row r="918" customFormat="false" ht="12.75" hidden="false" customHeight="false" outlineLevel="0" collapsed="false">
      <c r="A918" s="0" t="n">
        <f aca="false">ROW(Source!A723)</f>
        <v>723</v>
      </c>
      <c r="B918" s="0" t="n">
        <v>10427343</v>
      </c>
      <c r="C918" s="0" t="n">
        <v>10426935</v>
      </c>
      <c r="D918" s="0" t="n">
        <v>1404602</v>
      </c>
      <c r="E918" s="0" t="n">
        <v>1</v>
      </c>
      <c r="F918" s="0" t="n">
        <v>1</v>
      </c>
      <c r="G918" s="0" t="n">
        <v>1</v>
      </c>
      <c r="H918" s="0" t="n">
        <v>3</v>
      </c>
      <c r="I918" s="0" t="s">
        <v>1136</v>
      </c>
      <c r="J918" s="0" t="s">
        <v>1712</v>
      </c>
      <c r="K918" s="0" t="s">
        <v>1138</v>
      </c>
      <c r="L918" s="0" t="n">
        <v>1346</v>
      </c>
      <c r="N918" s="0" t="n">
        <v>1009</v>
      </c>
      <c r="O918" s="0" t="s">
        <v>1135</v>
      </c>
      <c r="P918" s="0" t="s">
        <v>1135</v>
      </c>
      <c r="Q918" s="0" t="n">
        <v>1</v>
      </c>
      <c r="Y918" s="0" t="n">
        <v>0.01</v>
      </c>
      <c r="AA918" s="0" t="n">
        <v>28.22</v>
      </c>
      <c r="AB918" s="0" t="n">
        <v>0</v>
      </c>
      <c r="AC918" s="0" t="n">
        <v>0</v>
      </c>
      <c r="AD918" s="0" t="n">
        <v>0</v>
      </c>
      <c r="AN918" s="0" t="n">
        <v>0</v>
      </c>
      <c r="AO918" s="0" t="n">
        <v>1</v>
      </c>
      <c r="AP918" s="0" t="n">
        <v>1</v>
      </c>
      <c r="AQ918" s="0" t="n">
        <v>0</v>
      </c>
      <c r="AR918" s="0" t="n">
        <v>0</v>
      </c>
      <c r="AT918" s="0" t="n">
        <v>0.01</v>
      </c>
      <c r="AV918" s="0" t="n">
        <v>0</v>
      </c>
      <c r="AW918" s="0" t="n">
        <v>2</v>
      </c>
      <c r="AX918" s="0" t="n">
        <v>10427343</v>
      </c>
      <c r="AY918" s="0" t="n">
        <v>1</v>
      </c>
      <c r="AZ918" s="0" t="n">
        <v>0</v>
      </c>
      <c r="BA918" s="0" t="n">
        <v>875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0</v>
      </c>
      <c r="BI918" s="0" t="n">
        <v>0</v>
      </c>
      <c r="BJ918" s="0" t="n">
        <v>0</v>
      </c>
      <c r="BK918" s="0" t="n">
        <v>0</v>
      </c>
      <c r="BL918" s="0" t="n">
        <v>0</v>
      </c>
      <c r="BM918" s="0" t="n">
        <v>0</v>
      </c>
      <c r="BN918" s="0" t="n">
        <v>0</v>
      </c>
      <c r="BO918" s="0" t="n">
        <v>0</v>
      </c>
      <c r="BP918" s="0" t="n">
        <v>0</v>
      </c>
      <c r="BQ918" s="0" t="n">
        <v>0</v>
      </c>
      <c r="BR918" s="0" t="n">
        <v>0</v>
      </c>
      <c r="BS918" s="0" t="n">
        <v>0</v>
      </c>
      <c r="BT918" s="0" t="n">
        <v>0</v>
      </c>
      <c r="BU918" s="0" t="n">
        <v>0</v>
      </c>
      <c r="BV918" s="0" t="n">
        <v>0</v>
      </c>
      <c r="BW918" s="0" t="n">
        <v>0</v>
      </c>
    </row>
    <row r="919" customFormat="false" ht="12.75" hidden="false" customHeight="false" outlineLevel="0" collapsed="false">
      <c r="A919" s="0" t="n">
        <f aca="false">ROW(Source!A723)</f>
        <v>723</v>
      </c>
      <c r="B919" s="0" t="n">
        <v>10427344</v>
      </c>
      <c r="C919" s="0" t="n">
        <v>10426935</v>
      </c>
      <c r="D919" s="0" t="n">
        <v>1404826</v>
      </c>
      <c r="E919" s="0" t="n">
        <v>1</v>
      </c>
      <c r="F919" s="0" t="n">
        <v>1</v>
      </c>
      <c r="G919" s="0" t="n">
        <v>1</v>
      </c>
      <c r="H919" s="0" t="n">
        <v>3</v>
      </c>
      <c r="I919" s="0" t="s">
        <v>1412</v>
      </c>
      <c r="J919" s="0" t="s">
        <v>1713</v>
      </c>
      <c r="K919" s="0" t="s">
        <v>1414</v>
      </c>
      <c r="L919" s="0" t="n">
        <v>1358</v>
      </c>
      <c r="N919" s="0" t="n">
        <v>1010</v>
      </c>
      <c r="O919" s="0" t="s">
        <v>547</v>
      </c>
      <c r="P919" s="0" t="s">
        <v>547</v>
      </c>
      <c r="Q919" s="0" t="n">
        <v>10</v>
      </c>
      <c r="Y919" s="0" t="n">
        <v>0.2</v>
      </c>
      <c r="AA919" s="0" t="n">
        <v>2.66</v>
      </c>
      <c r="AB919" s="0" t="n">
        <v>0</v>
      </c>
      <c r="AC919" s="0" t="n">
        <v>0</v>
      </c>
      <c r="AD919" s="0" t="n">
        <v>0</v>
      </c>
      <c r="AN919" s="0" t="n">
        <v>0</v>
      </c>
      <c r="AO919" s="0" t="n">
        <v>1</v>
      </c>
      <c r="AP919" s="0" t="n">
        <v>1</v>
      </c>
      <c r="AQ919" s="0" t="n">
        <v>0</v>
      </c>
      <c r="AR919" s="0" t="n">
        <v>0</v>
      </c>
      <c r="AT919" s="0" t="n">
        <v>0.2</v>
      </c>
      <c r="AV919" s="0" t="n">
        <v>0</v>
      </c>
      <c r="AW919" s="0" t="n">
        <v>2</v>
      </c>
      <c r="AX919" s="0" t="n">
        <v>10427344</v>
      </c>
      <c r="AY919" s="0" t="n">
        <v>1</v>
      </c>
      <c r="AZ919" s="0" t="n">
        <v>0</v>
      </c>
      <c r="BA919" s="0" t="n">
        <v>876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0</v>
      </c>
      <c r="BI919" s="0" t="n">
        <v>0</v>
      </c>
      <c r="BJ919" s="0" t="n">
        <v>0</v>
      </c>
      <c r="BK919" s="0" t="n">
        <v>0</v>
      </c>
      <c r="BL919" s="0" t="n">
        <v>0</v>
      </c>
      <c r="BM919" s="0" t="n">
        <v>0</v>
      </c>
      <c r="BN919" s="0" t="n">
        <v>0</v>
      </c>
      <c r="BO919" s="0" t="n">
        <v>0</v>
      </c>
      <c r="BP919" s="0" t="n">
        <v>0</v>
      </c>
      <c r="BQ919" s="0" t="n">
        <v>0</v>
      </c>
      <c r="BR919" s="0" t="n">
        <v>0</v>
      </c>
      <c r="BS919" s="0" t="n">
        <v>0</v>
      </c>
      <c r="BT919" s="0" t="n">
        <v>0</v>
      </c>
      <c r="BU919" s="0" t="n">
        <v>0</v>
      </c>
      <c r="BV919" s="0" t="n">
        <v>0</v>
      </c>
      <c r="BW919" s="0" t="n">
        <v>0</v>
      </c>
    </row>
    <row r="920" customFormat="false" ht="12.75" hidden="false" customHeight="false" outlineLevel="0" collapsed="false">
      <c r="A920" s="0" t="n">
        <f aca="false">ROW(Source!A723)</f>
        <v>723</v>
      </c>
      <c r="B920" s="0" t="n">
        <v>10427345</v>
      </c>
      <c r="C920" s="0" t="n">
        <v>10426935</v>
      </c>
      <c r="D920" s="0" t="n">
        <v>1404836</v>
      </c>
      <c r="E920" s="0" t="n">
        <v>1</v>
      </c>
      <c r="F920" s="0" t="n">
        <v>1</v>
      </c>
      <c r="G920" s="0" t="n">
        <v>1</v>
      </c>
      <c r="H920" s="0" t="n">
        <v>3</v>
      </c>
      <c r="I920" s="0" t="s">
        <v>1415</v>
      </c>
      <c r="J920" s="0" t="s">
        <v>1714</v>
      </c>
      <c r="K920" s="0" t="s">
        <v>1417</v>
      </c>
      <c r="L920" s="0" t="n">
        <v>1348</v>
      </c>
      <c r="N920" s="0" t="n">
        <v>1009</v>
      </c>
      <c r="O920" s="0" t="s">
        <v>224</v>
      </c>
      <c r="P920" s="0" t="s">
        <v>224</v>
      </c>
      <c r="Q920" s="0" t="n">
        <v>1000</v>
      </c>
      <c r="Y920" s="0" t="n">
        <v>0.001</v>
      </c>
      <c r="AA920" s="0" t="n">
        <v>5941.89</v>
      </c>
      <c r="AB920" s="0" t="n">
        <v>0</v>
      </c>
      <c r="AC920" s="0" t="n">
        <v>0</v>
      </c>
      <c r="AD920" s="0" t="n">
        <v>0</v>
      </c>
      <c r="AN920" s="0" t="n">
        <v>0</v>
      </c>
      <c r="AO920" s="0" t="n">
        <v>1</v>
      </c>
      <c r="AP920" s="0" t="n">
        <v>1</v>
      </c>
      <c r="AQ920" s="0" t="n">
        <v>0</v>
      </c>
      <c r="AR920" s="0" t="n">
        <v>0</v>
      </c>
      <c r="AT920" s="0" t="n">
        <v>0.001</v>
      </c>
      <c r="AV920" s="0" t="n">
        <v>0</v>
      </c>
      <c r="AW920" s="0" t="n">
        <v>2</v>
      </c>
      <c r="AX920" s="0" t="n">
        <v>10427345</v>
      </c>
      <c r="AY920" s="0" t="n">
        <v>1</v>
      </c>
      <c r="AZ920" s="0" t="n">
        <v>0</v>
      </c>
      <c r="BA920" s="0" t="n">
        <v>877</v>
      </c>
      <c r="BB920" s="0" t="n">
        <v>0</v>
      </c>
      <c r="BC920" s="0" t="n">
        <v>0</v>
      </c>
      <c r="BD920" s="0" t="n">
        <v>0</v>
      </c>
      <c r="BE920" s="0" t="n">
        <v>0</v>
      </c>
      <c r="BF920" s="0" t="n">
        <v>0</v>
      </c>
      <c r="BG920" s="0" t="n">
        <v>0</v>
      </c>
      <c r="BH920" s="0" t="n">
        <v>0</v>
      </c>
      <c r="BI920" s="0" t="n">
        <v>0</v>
      </c>
      <c r="BJ920" s="0" t="n">
        <v>0</v>
      </c>
      <c r="BK920" s="0" t="n">
        <v>0</v>
      </c>
      <c r="BL920" s="0" t="n">
        <v>0</v>
      </c>
      <c r="BM920" s="0" t="n">
        <v>0</v>
      </c>
      <c r="BN920" s="0" t="n">
        <v>0</v>
      </c>
      <c r="BO920" s="0" t="n">
        <v>0</v>
      </c>
      <c r="BP920" s="0" t="n">
        <v>0</v>
      </c>
      <c r="BQ920" s="0" t="n">
        <v>0</v>
      </c>
      <c r="BR920" s="0" t="n">
        <v>0</v>
      </c>
      <c r="BS920" s="0" t="n">
        <v>0</v>
      </c>
      <c r="BT920" s="0" t="n">
        <v>0</v>
      </c>
      <c r="BU920" s="0" t="n">
        <v>0</v>
      </c>
      <c r="BV920" s="0" t="n">
        <v>0</v>
      </c>
      <c r="BW920" s="0" t="n">
        <v>0</v>
      </c>
    </row>
    <row r="921" customFormat="false" ht="12.75" hidden="false" customHeight="false" outlineLevel="0" collapsed="false">
      <c r="A921" s="0" t="n">
        <f aca="false">ROW(Source!A723)</f>
        <v>723</v>
      </c>
      <c r="B921" s="0" t="n">
        <v>10427346</v>
      </c>
      <c r="C921" s="0" t="n">
        <v>10426935</v>
      </c>
      <c r="D921" s="0" t="n">
        <v>1404857</v>
      </c>
      <c r="E921" s="0" t="n">
        <v>1</v>
      </c>
      <c r="F921" s="0" t="n">
        <v>1</v>
      </c>
      <c r="G921" s="0" t="n">
        <v>1</v>
      </c>
      <c r="H921" s="0" t="n">
        <v>3</v>
      </c>
      <c r="I921" s="0" t="s">
        <v>1418</v>
      </c>
      <c r="J921" s="0" t="s">
        <v>1715</v>
      </c>
      <c r="K921" s="0" t="s">
        <v>1420</v>
      </c>
      <c r="L921" s="0" t="n">
        <v>1301</v>
      </c>
      <c r="N921" s="0" t="n">
        <v>1003</v>
      </c>
      <c r="O921" s="0" t="s">
        <v>374</v>
      </c>
      <c r="P921" s="0" t="s">
        <v>374</v>
      </c>
      <c r="Q921" s="0" t="n">
        <v>1</v>
      </c>
      <c r="Y921" s="0" t="n">
        <v>0.95</v>
      </c>
      <c r="AA921" s="0" t="n">
        <v>15.13</v>
      </c>
      <c r="AB921" s="0" t="n">
        <v>0</v>
      </c>
      <c r="AC921" s="0" t="n">
        <v>0</v>
      </c>
      <c r="AD921" s="0" t="n">
        <v>0</v>
      </c>
      <c r="AN921" s="0" t="n">
        <v>0</v>
      </c>
      <c r="AO921" s="0" t="n">
        <v>1</v>
      </c>
      <c r="AP921" s="0" t="n">
        <v>1</v>
      </c>
      <c r="AQ921" s="0" t="n">
        <v>0</v>
      </c>
      <c r="AR921" s="0" t="n">
        <v>0</v>
      </c>
      <c r="AT921" s="0" t="n">
        <v>0.95</v>
      </c>
      <c r="AV921" s="0" t="n">
        <v>0</v>
      </c>
      <c r="AW921" s="0" t="n">
        <v>2</v>
      </c>
      <c r="AX921" s="0" t="n">
        <v>10427346</v>
      </c>
      <c r="AY921" s="0" t="n">
        <v>1</v>
      </c>
      <c r="AZ921" s="0" t="n">
        <v>0</v>
      </c>
      <c r="BA921" s="0" t="n">
        <v>878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0</v>
      </c>
      <c r="BI921" s="0" t="n">
        <v>0</v>
      </c>
      <c r="BJ921" s="0" t="n">
        <v>0</v>
      </c>
      <c r="BK921" s="0" t="n">
        <v>0</v>
      </c>
      <c r="BL921" s="0" t="n">
        <v>0</v>
      </c>
      <c r="BM921" s="0" t="n">
        <v>0</v>
      </c>
      <c r="BN921" s="0" t="n">
        <v>0</v>
      </c>
      <c r="BO921" s="0" t="n">
        <v>0</v>
      </c>
      <c r="BP921" s="0" t="n">
        <v>0</v>
      </c>
      <c r="BQ921" s="0" t="n">
        <v>0</v>
      </c>
      <c r="BR921" s="0" t="n">
        <v>0</v>
      </c>
      <c r="BS921" s="0" t="n">
        <v>0</v>
      </c>
      <c r="BT921" s="0" t="n">
        <v>0</v>
      </c>
      <c r="BU921" s="0" t="n">
        <v>0</v>
      </c>
      <c r="BV921" s="0" t="n">
        <v>0</v>
      </c>
      <c r="BW921" s="0" t="n">
        <v>0</v>
      </c>
    </row>
    <row r="922" customFormat="false" ht="12.75" hidden="false" customHeight="false" outlineLevel="0" collapsed="false">
      <c r="A922" s="0" t="n">
        <f aca="false">ROW(Source!A723)</f>
        <v>723</v>
      </c>
      <c r="B922" s="0" t="n">
        <v>10427347</v>
      </c>
      <c r="C922" s="0" t="n">
        <v>10426935</v>
      </c>
      <c r="D922" s="0" t="n">
        <v>1413038</v>
      </c>
      <c r="E922" s="0" t="n">
        <v>1</v>
      </c>
      <c r="F922" s="0" t="n">
        <v>1</v>
      </c>
      <c r="G922" s="0" t="n">
        <v>1</v>
      </c>
      <c r="H922" s="0" t="n">
        <v>3</v>
      </c>
      <c r="I922" s="0" t="s">
        <v>1315</v>
      </c>
      <c r="J922" s="0" t="s">
        <v>1716</v>
      </c>
      <c r="K922" s="0" t="s">
        <v>1317</v>
      </c>
      <c r="L922" s="0" t="n">
        <v>1348</v>
      </c>
      <c r="N922" s="0" t="n">
        <v>1009</v>
      </c>
      <c r="O922" s="0" t="s">
        <v>224</v>
      </c>
      <c r="P922" s="0" t="s">
        <v>224</v>
      </c>
      <c r="Q922" s="0" t="n">
        <v>1000</v>
      </c>
      <c r="Y922" s="0" t="n">
        <v>3E-005</v>
      </c>
      <c r="AA922" s="0" t="n">
        <v>15620</v>
      </c>
      <c r="AB922" s="0" t="n">
        <v>0</v>
      </c>
      <c r="AC922" s="0" t="n">
        <v>0</v>
      </c>
      <c r="AD922" s="0" t="n">
        <v>0</v>
      </c>
      <c r="AN922" s="0" t="n">
        <v>0</v>
      </c>
      <c r="AO922" s="0" t="n">
        <v>1</v>
      </c>
      <c r="AP922" s="0" t="n">
        <v>1</v>
      </c>
      <c r="AQ922" s="0" t="n">
        <v>0</v>
      </c>
      <c r="AR922" s="0" t="n">
        <v>0</v>
      </c>
      <c r="AT922" s="0" t="n">
        <v>3E-005</v>
      </c>
      <c r="AV922" s="0" t="n">
        <v>0</v>
      </c>
      <c r="AW922" s="0" t="n">
        <v>2</v>
      </c>
      <c r="AX922" s="0" t="n">
        <v>10427347</v>
      </c>
      <c r="AY922" s="0" t="n">
        <v>1</v>
      </c>
      <c r="AZ922" s="0" t="n">
        <v>0</v>
      </c>
      <c r="BA922" s="0" t="n">
        <v>879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0</v>
      </c>
      <c r="BI922" s="0" t="n">
        <v>0</v>
      </c>
      <c r="BJ922" s="0" t="n">
        <v>0</v>
      </c>
      <c r="BK922" s="0" t="n">
        <v>0</v>
      </c>
      <c r="BL922" s="0" t="n">
        <v>0</v>
      </c>
      <c r="BM922" s="0" t="n">
        <v>0</v>
      </c>
      <c r="BN922" s="0" t="n">
        <v>0</v>
      </c>
      <c r="BO922" s="0" t="n">
        <v>0</v>
      </c>
      <c r="BP922" s="0" t="n">
        <v>0</v>
      </c>
      <c r="BQ922" s="0" t="n">
        <v>0</v>
      </c>
      <c r="BR922" s="0" t="n">
        <v>0</v>
      </c>
      <c r="BS922" s="0" t="n">
        <v>0</v>
      </c>
      <c r="BT922" s="0" t="n">
        <v>0</v>
      </c>
      <c r="BU922" s="0" t="n">
        <v>0</v>
      </c>
      <c r="BV922" s="0" t="n">
        <v>0</v>
      </c>
      <c r="BW922" s="0" t="n">
        <v>0</v>
      </c>
    </row>
    <row r="923" customFormat="false" ht="12.75" hidden="false" customHeight="false" outlineLevel="0" collapsed="false">
      <c r="A923" s="0" t="n">
        <f aca="false">ROW(Source!A723)</f>
        <v>723</v>
      </c>
      <c r="B923" s="0" t="n">
        <v>10427348</v>
      </c>
      <c r="C923" s="0" t="n">
        <v>10426935</v>
      </c>
      <c r="D923" s="0" t="n">
        <v>1413525</v>
      </c>
      <c r="E923" s="0" t="n">
        <v>1</v>
      </c>
      <c r="F923" s="0" t="n">
        <v>1</v>
      </c>
      <c r="G923" s="0" t="n">
        <v>1</v>
      </c>
      <c r="H923" s="0" t="n">
        <v>3</v>
      </c>
      <c r="I923" s="0" t="s">
        <v>1318</v>
      </c>
      <c r="J923" s="0" t="s">
        <v>1717</v>
      </c>
      <c r="K923" s="0" t="s">
        <v>1320</v>
      </c>
      <c r="L923" s="0" t="n">
        <v>1348</v>
      </c>
      <c r="N923" s="0" t="n">
        <v>1009</v>
      </c>
      <c r="O923" s="0" t="s">
        <v>224</v>
      </c>
      <c r="P923" s="0" t="s">
        <v>224</v>
      </c>
      <c r="Q923" s="0" t="n">
        <v>1000</v>
      </c>
      <c r="Y923" s="0" t="n">
        <v>3E-005</v>
      </c>
      <c r="AA923" s="0" t="n">
        <v>28300.4</v>
      </c>
      <c r="AB923" s="0" t="n">
        <v>0</v>
      </c>
      <c r="AC923" s="0" t="n">
        <v>0</v>
      </c>
      <c r="AD923" s="0" t="n">
        <v>0</v>
      </c>
      <c r="AN923" s="0" t="n">
        <v>0</v>
      </c>
      <c r="AO923" s="0" t="n">
        <v>1</v>
      </c>
      <c r="AP923" s="0" t="n">
        <v>1</v>
      </c>
      <c r="AQ923" s="0" t="n">
        <v>0</v>
      </c>
      <c r="AR923" s="0" t="n">
        <v>0</v>
      </c>
      <c r="AT923" s="0" t="n">
        <v>3E-005</v>
      </c>
      <c r="AV923" s="0" t="n">
        <v>0</v>
      </c>
      <c r="AW923" s="0" t="n">
        <v>2</v>
      </c>
      <c r="AX923" s="0" t="n">
        <v>10427348</v>
      </c>
      <c r="AY923" s="0" t="n">
        <v>1</v>
      </c>
      <c r="AZ923" s="0" t="n">
        <v>0</v>
      </c>
      <c r="BA923" s="0" t="n">
        <v>880</v>
      </c>
      <c r="BB923" s="0" t="n">
        <v>0</v>
      </c>
      <c r="BC923" s="0" t="n">
        <v>0</v>
      </c>
      <c r="BD923" s="0" t="n">
        <v>0</v>
      </c>
      <c r="BE923" s="0" t="n">
        <v>0</v>
      </c>
      <c r="BF923" s="0" t="n">
        <v>0</v>
      </c>
      <c r="BG923" s="0" t="n">
        <v>0</v>
      </c>
      <c r="BH923" s="0" t="n">
        <v>0</v>
      </c>
      <c r="BI923" s="0" t="n">
        <v>0</v>
      </c>
      <c r="BJ923" s="0" t="n">
        <v>0</v>
      </c>
      <c r="BK923" s="0" t="n">
        <v>0</v>
      </c>
      <c r="BL923" s="0" t="n">
        <v>0</v>
      </c>
      <c r="BM923" s="0" t="n">
        <v>0</v>
      </c>
      <c r="BN923" s="0" t="n">
        <v>0</v>
      </c>
      <c r="BO923" s="0" t="n">
        <v>0</v>
      </c>
      <c r="BP923" s="0" t="n">
        <v>0</v>
      </c>
      <c r="BQ923" s="0" t="n">
        <v>0</v>
      </c>
      <c r="BR923" s="0" t="n">
        <v>0</v>
      </c>
      <c r="BS923" s="0" t="n">
        <v>0</v>
      </c>
      <c r="BT923" s="0" t="n">
        <v>0</v>
      </c>
      <c r="BU923" s="0" t="n">
        <v>0</v>
      </c>
      <c r="BV923" s="0" t="n">
        <v>0</v>
      </c>
      <c r="BW923" s="0" t="n">
        <v>0</v>
      </c>
    </row>
    <row r="924" customFormat="false" ht="12.75" hidden="false" customHeight="false" outlineLevel="0" collapsed="false">
      <c r="A924" s="0" t="n">
        <f aca="false">ROW(Source!A725)</f>
        <v>725</v>
      </c>
      <c r="B924" s="0" t="n">
        <v>10427369</v>
      </c>
      <c r="C924" s="0" t="n">
        <v>10426936</v>
      </c>
      <c r="D924" s="0" t="n">
        <v>121651</v>
      </c>
      <c r="E924" s="0" t="n">
        <v>1</v>
      </c>
      <c r="F924" s="0" t="n">
        <v>1</v>
      </c>
      <c r="G924" s="0" t="n">
        <v>1</v>
      </c>
      <c r="H924" s="0" t="n">
        <v>1</v>
      </c>
      <c r="I924" s="0" t="s">
        <v>1130</v>
      </c>
      <c r="K924" s="0" t="s">
        <v>1131</v>
      </c>
      <c r="L924" s="0" t="n">
        <v>1476</v>
      </c>
      <c r="N924" s="0" t="n">
        <v>1013</v>
      </c>
      <c r="O924" s="0" t="s">
        <v>1026</v>
      </c>
      <c r="P924" s="0" t="s">
        <v>1027</v>
      </c>
      <c r="Q924" s="0" t="n">
        <v>1</v>
      </c>
      <c r="Y924" s="0" t="n">
        <v>2.784</v>
      </c>
      <c r="AA924" s="0" t="n">
        <v>0</v>
      </c>
      <c r="AB924" s="0" t="n">
        <v>0</v>
      </c>
      <c r="AC924" s="0" t="n">
        <v>0</v>
      </c>
      <c r="AD924" s="0" t="n">
        <v>9.91</v>
      </c>
      <c r="AN924" s="0" t="n">
        <v>0</v>
      </c>
      <c r="AO924" s="0" t="n">
        <v>1</v>
      </c>
      <c r="AP924" s="0" t="n">
        <v>1</v>
      </c>
      <c r="AQ924" s="0" t="n">
        <v>0</v>
      </c>
      <c r="AR924" s="0" t="n">
        <v>0</v>
      </c>
      <c r="AT924" s="0" t="n">
        <v>2.32</v>
      </c>
      <c r="AU924" s="0" t="s">
        <v>510</v>
      </c>
      <c r="AV924" s="0" t="n">
        <v>1</v>
      </c>
      <c r="AW924" s="0" t="n">
        <v>2</v>
      </c>
      <c r="AX924" s="0" t="n">
        <v>10427369</v>
      </c>
      <c r="AY924" s="0" t="n">
        <v>1</v>
      </c>
      <c r="AZ924" s="0" t="n">
        <v>0</v>
      </c>
      <c r="BA924" s="0" t="n">
        <v>881</v>
      </c>
      <c r="BB924" s="0" t="n">
        <v>0</v>
      </c>
      <c r="BC924" s="0" t="n">
        <v>0</v>
      </c>
      <c r="BD924" s="0" t="n">
        <v>0</v>
      </c>
      <c r="BE924" s="0" t="n">
        <v>0</v>
      </c>
      <c r="BF924" s="0" t="n">
        <v>0</v>
      </c>
      <c r="BG924" s="0" t="n">
        <v>0</v>
      </c>
      <c r="BH924" s="0" t="n">
        <v>0</v>
      </c>
      <c r="BI924" s="0" t="n">
        <v>0</v>
      </c>
      <c r="BJ924" s="0" t="n">
        <v>0</v>
      </c>
      <c r="BK924" s="0" t="n">
        <v>0</v>
      </c>
      <c r="BL924" s="0" t="n">
        <v>0</v>
      </c>
      <c r="BM924" s="0" t="n">
        <v>0</v>
      </c>
      <c r="BN924" s="0" t="n">
        <v>0</v>
      </c>
      <c r="BO924" s="0" t="n">
        <v>0</v>
      </c>
      <c r="BP924" s="0" t="n">
        <v>0</v>
      </c>
      <c r="BQ924" s="0" t="n">
        <v>0</v>
      </c>
      <c r="BR924" s="0" t="n">
        <v>0</v>
      </c>
      <c r="BS924" s="0" t="n">
        <v>0</v>
      </c>
      <c r="BT924" s="0" t="n">
        <v>0</v>
      </c>
      <c r="BU924" s="0" t="n">
        <v>0</v>
      </c>
      <c r="BV924" s="0" t="n">
        <v>0</v>
      </c>
      <c r="BW924" s="0" t="n">
        <v>0</v>
      </c>
    </row>
    <row r="925" customFormat="false" ht="12.75" hidden="false" customHeight="false" outlineLevel="0" collapsed="false">
      <c r="A925" s="0" t="n">
        <f aca="false">ROW(Source!A725)</f>
        <v>725</v>
      </c>
      <c r="B925" s="0" t="n">
        <v>10427370</v>
      </c>
      <c r="C925" s="0" t="n">
        <v>10426936</v>
      </c>
      <c r="D925" s="0" t="n">
        <v>121548</v>
      </c>
      <c r="E925" s="0" t="n">
        <v>1</v>
      </c>
      <c r="F925" s="0" t="n">
        <v>1</v>
      </c>
      <c r="G925" s="0" t="n">
        <v>1</v>
      </c>
      <c r="H925" s="0" t="n">
        <v>1</v>
      </c>
      <c r="I925" s="0" t="s">
        <v>88</v>
      </c>
      <c r="K925" s="0" t="s">
        <v>1028</v>
      </c>
      <c r="L925" s="0" t="n">
        <v>608254</v>
      </c>
      <c r="N925" s="0" t="n">
        <v>1013</v>
      </c>
      <c r="O925" s="0" t="s">
        <v>1029</v>
      </c>
      <c r="P925" s="0" t="s">
        <v>1029</v>
      </c>
      <c r="Q925" s="0" t="n">
        <v>1</v>
      </c>
      <c r="Y925" s="0" t="n">
        <v>0.24</v>
      </c>
      <c r="AA925" s="0" t="n">
        <v>0</v>
      </c>
      <c r="AB925" s="0" t="n">
        <v>0</v>
      </c>
      <c r="AC925" s="0" t="n">
        <v>0</v>
      </c>
      <c r="AD925" s="0" t="n">
        <v>0</v>
      </c>
      <c r="AN925" s="0" t="n">
        <v>0</v>
      </c>
      <c r="AO925" s="0" t="n">
        <v>1</v>
      </c>
      <c r="AP925" s="0" t="n">
        <v>1</v>
      </c>
      <c r="AQ925" s="0" t="n">
        <v>0</v>
      </c>
      <c r="AR925" s="0" t="n">
        <v>0</v>
      </c>
      <c r="AT925" s="0" t="n">
        <v>0.2</v>
      </c>
      <c r="AU925" s="0" t="s">
        <v>510</v>
      </c>
      <c r="AV925" s="0" t="n">
        <v>2</v>
      </c>
      <c r="AW925" s="0" t="n">
        <v>2</v>
      </c>
      <c r="AX925" s="0" t="n">
        <v>10427370</v>
      </c>
      <c r="AY925" s="0" t="n">
        <v>1</v>
      </c>
      <c r="AZ925" s="0" t="n">
        <v>0</v>
      </c>
      <c r="BA925" s="0" t="n">
        <v>882</v>
      </c>
      <c r="BB925" s="0" t="n">
        <v>0</v>
      </c>
      <c r="BC925" s="0" t="n">
        <v>0</v>
      </c>
      <c r="BD925" s="0" t="n">
        <v>0</v>
      </c>
      <c r="BE925" s="0" t="n">
        <v>0</v>
      </c>
      <c r="BF925" s="0" t="n">
        <v>0</v>
      </c>
      <c r="BG925" s="0" t="n">
        <v>0</v>
      </c>
      <c r="BH925" s="0" t="n">
        <v>0</v>
      </c>
      <c r="BI925" s="0" t="n">
        <v>0</v>
      </c>
      <c r="BJ925" s="0" t="n">
        <v>0</v>
      </c>
      <c r="BK925" s="0" t="n">
        <v>0</v>
      </c>
      <c r="BL925" s="0" t="n">
        <v>0</v>
      </c>
      <c r="BM925" s="0" t="n">
        <v>0</v>
      </c>
      <c r="BN925" s="0" t="n">
        <v>0</v>
      </c>
      <c r="BO925" s="0" t="n">
        <v>0</v>
      </c>
      <c r="BP925" s="0" t="n">
        <v>0</v>
      </c>
      <c r="BQ925" s="0" t="n">
        <v>0</v>
      </c>
      <c r="BR925" s="0" t="n">
        <v>0</v>
      </c>
      <c r="BS925" s="0" t="n">
        <v>0</v>
      </c>
      <c r="BT925" s="0" t="n">
        <v>0</v>
      </c>
      <c r="BU925" s="0" t="n">
        <v>0</v>
      </c>
      <c r="BV925" s="0" t="n">
        <v>0</v>
      </c>
      <c r="BW925" s="0" t="n">
        <v>0</v>
      </c>
    </row>
    <row r="926" customFormat="false" ht="12.75" hidden="false" customHeight="false" outlineLevel="0" collapsed="false">
      <c r="A926" s="0" t="n">
        <f aca="false">ROW(Source!A725)</f>
        <v>725</v>
      </c>
      <c r="B926" s="0" t="n">
        <v>10427371</v>
      </c>
      <c r="C926" s="0" t="n">
        <v>10426936</v>
      </c>
      <c r="D926" s="0" t="n">
        <v>1466783</v>
      </c>
      <c r="E926" s="0" t="n">
        <v>1</v>
      </c>
      <c r="F926" s="0" t="n">
        <v>1</v>
      </c>
      <c r="G926" s="0" t="n">
        <v>1</v>
      </c>
      <c r="H926" s="0" t="n">
        <v>2</v>
      </c>
      <c r="I926" s="0" t="s">
        <v>1139</v>
      </c>
      <c r="J926" s="0" t="s">
        <v>1110</v>
      </c>
      <c r="K926" s="0" t="s">
        <v>1140</v>
      </c>
      <c r="L926" s="0" t="n">
        <v>1480</v>
      </c>
      <c r="N926" s="0" t="n">
        <v>1013</v>
      </c>
      <c r="O926" s="0" t="s">
        <v>1033</v>
      </c>
      <c r="P926" s="0" t="s">
        <v>1034</v>
      </c>
      <c r="Q926" s="0" t="n">
        <v>1</v>
      </c>
      <c r="Y926" s="0" t="n">
        <v>0.12</v>
      </c>
      <c r="AA926" s="0" t="n">
        <v>0</v>
      </c>
      <c r="AB926" s="0" t="n">
        <v>134.65</v>
      </c>
      <c r="AC926" s="0" t="n">
        <v>13.5</v>
      </c>
      <c r="AD926" s="0" t="n">
        <v>0</v>
      </c>
      <c r="AN926" s="0" t="n">
        <v>0</v>
      </c>
      <c r="AO926" s="0" t="n">
        <v>1</v>
      </c>
      <c r="AP926" s="0" t="n">
        <v>1</v>
      </c>
      <c r="AQ926" s="0" t="n">
        <v>0</v>
      </c>
      <c r="AR926" s="0" t="n">
        <v>0</v>
      </c>
      <c r="AT926" s="0" t="n">
        <v>0.1</v>
      </c>
      <c r="AU926" s="0" t="s">
        <v>510</v>
      </c>
      <c r="AV926" s="0" t="n">
        <v>0</v>
      </c>
      <c r="AW926" s="0" t="n">
        <v>2</v>
      </c>
      <c r="AX926" s="0" t="n">
        <v>10427371</v>
      </c>
      <c r="AY926" s="0" t="n">
        <v>1</v>
      </c>
      <c r="AZ926" s="0" t="n">
        <v>0</v>
      </c>
      <c r="BA926" s="0" t="n">
        <v>883</v>
      </c>
      <c r="BB926" s="0" t="n">
        <v>0</v>
      </c>
      <c r="BC926" s="0" t="n">
        <v>0</v>
      </c>
      <c r="BD926" s="0" t="n">
        <v>0</v>
      </c>
      <c r="BE926" s="0" t="n">
        <v>0</v>
      </c>
      <c r="BF926" s="0" t="n">
        <v>0</v>
      </c>
      <c r="BG926" s="0" t="n">
        <v>0</v>
      </c>
      <c r="BH926" s="0" t="n">
        <v>0</v>
      </c>
      <c r="BI926" s="0" t="n">
        <v>0</v>
      </c>
      <c r="BJ926" s="0" t="n">
        <v>0</v>
      </c>
      <c r="BK926" s="0" t="n">
        <v>0</v>
      </c>
      <c r="BL926" s="0" t="n">
        <v>0</v>
      </c>
      <c r="BM926" s="0" t="n">
        <v>0</v>
      </c>
      <c r="BN926" s="0" t="n">
        <v>0</v>
      </c>
      <c r="BO926" s="0" t="n">
        <v>0</v>
      </c>
      <c r="BP926" s="0" t="n">
        <v>0</v>
      </c>
      <c r="BQ926" s="0" t="n">
        <v>0</v>
      </c>
      <c r="BR926" s="0" t="n">
        <v>0</v>
      </c>
      <c r="BS926" s="0" t="n">
        <v>0</v>
      </c>
      <c r="BT926" s="0" t="n">
        <v>0</v>
      </c>
      <c r="BU926" s="0" t="n">
        <v>0</v>
      </c>
      <c r="BV926" s="0" t="n">
        <v>0</v>
      </c>
      <c r="BW926" s="0" t="n">
        <v>0</v>
      </c>
    </row>
    <row r="927" customFormat="false" ht="12.75" hidden="false" customHeight="false" outlineLevel="0" collapsed="false">
      <c r="A927" s="0" t="n">
        <f aca="false">ROW(Source!A725)</f>
        <v>725</v>
      </c>
      <c r="B927" s="0" t="n">
        <v>10427372</v>
      </c>
      <c r="C927" s="0" t="n">
        <v>10426936</v>
      </c>
      <c r="D927" s="0" t="n">
        <v>1467385</v>
      </c>
      <c r="E927" s="0" t="n">
        <v>1</v>
      </c>
      <c r="F927" s="0" t="n">
        <v>1</v>
      </c>
      <c r="G927" s="0" t="n">
        <v>1</v>
      </c>
      <c r="H927" s="0" t="n">
        <v>2</v>
      </c>
      <c r="I927" s="0" t="s">
        <v>1141</v>
      </c>
      <c r="J927" s="0" t="s">
        <v>1142</v>
      </c>
      <c r="K927" s="0" t="s">
        <v>1143</v>
      </c>
      <c r="L927" s="0" t="n">
        <v>1480</v>
      </c>
      <c r="N927" s="0" t="n">
        <v>1013</v>
      </c>
      <c r="O927" s="0" t="s">
        <v>1033</v>
      </c>
      <c r="P927" s="0" t="s">
        <v>1034</v>
      </c>
      <c r="Q927" s="0" t="n">
        <v>1</v>
      </c>
      <c r="Y927" s="0" t="n">
        <v>0.924</v>
      </c>
      <c r="AA927" s="0" t="n">
        <v>0</v>
      </c>
      <c r="AB927" s="0" t="n">
        <v>8.1</v>
      </c>
      <c r="AC927" s="0" t="n">
        <v>0</v>
      </c>
      <c r="AD927" s="0" t="n">
        <v>0</v>
      </c>
      <c r="AN927" s="0" t="n">
        <v>0</v>
      </c>
      <c r="AO927" s="0" t="n">
        <v>1</v>
      </c>
      <c r="AP927" s="0" t="n">
        <v>1</v>
      </c>
      <c r="AQ927" s="0" t="n">
        <v>0</v>
      </c>
      <c r="AR927" s="0" t="n">
        <v>0</v>
      </c>
      <c r="AT927" s="0" t="n">
        <v>0.77</v>
      </c>
      <c r="AU927" s="0" t="s">
        <v>510</v>
      </c>
      <c r="AV927" s="0" t="n">
        <v>0</v>
      </c>
      <c r="AW927" s="0" t="n">
        <v>2</v>
      </c>
      <c r="AX927" s="0" t="n">
        <v>10427372</v>
      </c>
      <c r="AY927" s="0" t="n">
        <v>1</v>
      </c>
      <c r="AZ927" s="0" t="n">
        <v>0</v>
      </c>
      <c r="BA927" s="0" t="n">
        <v>884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0</v>
      </c>
      <c r="BI927" s="0" t="n">
        <v>0</v>
      </c>
      <c r="BJ927" s="0" t="n">
        <v>0</v>
      </c>
      <c r="BK927" s="0" t="n">
        <v>0</v>
      </c>
      <c r="BL927" s="0" t="n">
        <v>0</v>
      </c>
      <c r="BM927" s="0" t="n">
        <v>0</v>
      </c>
      <c r="BN927" s="0" t="n">
        <v>0</v>
      </c>
      <c r="BO927" s="0" t="n">
        <v>0</v>
      </c>
      <c r="BP927" s="0" t="n">
        <v>0</v>
      </c>
      <c r="BQ927" s="0" t="n">
        <v>0</v>
      </c>
      <c r="BR927" s="0" t="n">
        <v>0</v>
      </c>
      <c r="BS927" s="0" t="n">
        <v>0</v>
      </c>
      <c r="BT927" s="0" t="n">
        <v>0</v>
      </c>
      <c r="BU927" s="0" t="n">
        <v>0</v>
      </c>
      <c r="BV927" s="0" t="n">
        <v>0</v>
      </c>
      <c r="BW927" s="0" t="n">
        <v>0</v>
      </c>
    </row>
    <row r="928" customFormat="false" ht="12.75" hidden="false" customHeight="false" outlineLevel="0" collapsed="false">
      <c r="A928" s="0" t="n">
        <f aca="false">ROW(Source!A725)</f>
        <v>725</v>
      </c>
      <c r="B928" s="0" t="n">
        <v>10427373</v>
      </c>
      <c r="C928" s="0" t="n">
        <v>10426936</v>
      </c>
      <c r="D928" s="0" t="n">
        <v>1471982</v>
      </c>
      <c r="E928" s="0" t="n">
        <v>1</v>
      </c>
      <c r="F928" s="0" t="n">
        <v>1</v>
      </c>
      <c r="G928" s="0" t="n">
        <v>1</v>
      </c>
      <c r="H928" s="0" t="n">
        <v>2</v>
      </c>
      <c r="I928" s="0" t="s">
        <v>1144</v>
      </c>
      <c r="J928" s="0" t="s">
        <v>1145</v>
      </c>
      <c r="K928" s="0" t="s">
        <v>1607</v>
      </c>
      <c r="L928" s="0" t="n">
        <v>1480</v>
      </c>
      <c r="N928" s="0" t="n">
        <v>1013</v>
      </c>
      <c r="O928" s="0" t="s">
        <v>1033</v>
      </c>
      <c r="P928" s="0" t="s">
        <v>1034</v>
      </c>
      <c r="Q928" s="0" t="n">
        <v>1</v>
      </c>
      <c r="Y928" s="0" t="n">
        <v>0.12</v>
      </c>
      <c r="AA928" s="0" t="n">
        <v>0</v>
      </c>
      <c r="AB928" s="0" t="n">
        <v>107.3</v>
      </c>
      <c r="AC928" s="0" t="n">
        <v>0</v>
      </c>
      <c r="AD928" s="0" t="n">
        <v>0</v>
      </c>
      <c r="AN928" s="0" t="n">
        <v>0</v>
      </c>
      <c r="AO928" s="0" t="n">
        <v>1</v>
      </c>
      <c r="AP928" s="0" t="n">
        <v>1</v>
      </c>
      <c r="AQ928" s="0" t="n">
        <v>0</v>
      </c>
      <c r="AR928" s="0" t="n">
        <v>0</v>
      </c>
      <c r="AT928" s="0" t="n">
        <v>0.1</v>
      </c>
      <c r="AU928" s="0" t="s">
        <v>510</v>
      </c>
      <c r="AV928" s="0" t="n">
        <v>0</v>
      </c>
      <c r="AW928" s="0" t="n">
        <v>2</v>
      </c>
      <c r="AX928" s="0" t="n">
        <v>10427373</v>
      </c>
      <c r="AY928" s="0" t="n">
        <v>1</v>
      </c>
      <c r="AZ928" s="0" t="n">
        <v>0</v>
      </c>
      <c r="BA928" s="0" t="n">
        <v>885</v>
      </c>
      <c r="BB928" s="0" t="n">
        <v>0</v>
      </c>
      <c r="BC928" s="0" t="n">
        <v>0</v>
      </c>
      <c r="BD928" s="0" t="n">
        <v>0</v>
      </c>
      <c r="BE928" s="0" t="n">
        <v>0</v>
      </c>
      <c r="BF928" s="0" t="n">
        <v>0</v>
      </c>
      <c r="BG928" s="0" t="n">
        <v>0</v>
      </c>
      <c r="BH928" s="0" t="n">
        <v>0</v>
      </c>
      <c r="BI928" s="0" t="n">
        <v>0</v>
      </c>
      <c r="BJ928" s="0" t="n">
        <v>0</v>
      </c>
      <c r="BK928" s="0" t="n">
        <v>0</v>
      </c>
      <c r="BL928" s="0" t="n">
        <v>0</v>
      </c>
      <c r="BM928" s="0" t="n">
        <v>0</v>
      </c>
      <c r="BN928" s="0" t="n">
        <v>0</v>
      </c>
      <c r="BO928" s="0" t="n">
        <v>0</v>
      </c>
      <c r="BP928" s="0" t="n">
        <v>0</v>
      </c>
      <c r="BQ928" s="0" t="n">
        <v>0</v>
      </c>
      <c r="BR928" s="0" t="n">
        <v>0</v>
      </c>
      <c r="BS928" s="0" t="n">
        <v>0</v>
      </c>
      <c r="BT928" s="0" t="n">
        <v>0</v>
      </c>
      <c r="BU928" s="0" t="n">
        <v>0</v>
      </c>
      <c r="BV928" s="0" t="n">
        <v>0</v>
      </c>
      <c r="BW928" s="0" t="n">
        <v>0</v>
      </c>
    </row>
    <row r="929" customFormat="false" ht="12.75" hidden="false" customHeight="false" outlineLevel="0" collapsed="false">
      <c r="A929" s="0" t="n">
        <f aca="false">ROW(Source!A725)</f>
        <v>725</v>
      </c>
      <c r="B929" s="0" t="n">
        <v>10427374</v>
      </c>
      <c r="C929" s="0" t="n">
        <v>10426936</v>
      </c>
      <c r="D929" s="0" t="n">
        <v>1404368</v>
      </c>
      <c r="E929" s="0" t="n">
        <v>1</v>
      </c>
      <c r="F929" s="0" t="n">
        <v>1</v>
      </c>
      <c r="G929" s="0" t="n">
        <v>1</v>
      </c>
      <c r="H929" s="0" t="n">
        <v>3</v>
      </c>
      <c r="I929" s="0" t="s">
        <v>1147</v>
      </c>
      <c r="J929" s="0" t="s">
        <v>1608</v>
      </c>
      <c r="K929" s="0" t="s">
        <v>1149</v>
      </c>
      <c r="L929" s="0" t="n">
        <v>1346</v>
      </c>
      <c r="N929" s="0" t="n">
        <v>1009</v>
      </c>
      <c r="O929" s="0" t="s">
        <v>1135</v>
      </c>
      <c r="P929" s="0" t="s">
        <v>1135</v>
      </c>
      <c r="Q929" s="0" t="n">
        <v>1</v>
      </c>
      <c r="Y929" s="0" t="n">
        <v>0.15</v>
      </c>
      <c r="AA929" s="0" t="n">
        <v>14.3</v>
      </c>
      <c r="AB929" s="0" t="n">
        <v>0</v>
      </c>
      <c r="AC929" s="0" t="n">
        <v>0</v>
      </c>
      <c r="AD929" s="0" t="n">
        <v>0</v>
      </c>
      <c r="AN929" s="0" t="n">
        <v>0</v>
      </c>
      <c r="AO929" s="0" t="n">
        <v>1</v>
      </c>
      <c r="AP929" s="0" t="n">
        <v>1</v>
      </c>
      <c r="AQ929" s="0" t="n">
        <v>0</v>
      </c>
      <c r="AR929" s="0" t="n">
        <v>0</v>
      </c>
      <c r="AT929" s="0" t="n">
        <v>0.15</v>
      </c>
      <c r="AV929" s="0" t="n">
        <v>0</v>
      </c>
      <c r="AW929" s="0" t="n">
        <v>2</v>
      </c>
      <c r="AX929" s="0" t="n">
        <v>10427374</v>
      </c>
      <c r="AY929" s="0" t="n">
        <v>1</v>
      </c>
      <c r="AZ929" s="0" t="n">
        <v>0</v>
      </c>
      <c r="BA929" s="0" t="n">
        <v>886</v>
      </c>
      <c r="BB929" s="0" t="n">
        <v>0</v>
      </c>
      <c r="BC929" s="0" t="n">
        <v>0</v>
      </c>
      <c r="BD929" s="0" t="n">
        <v>0</v>
      </c>
      <c r="BE929" s="0" t="n">
        <v>0</v>
      </c>
      <c r="BF929" s="0" t="n">
        <v>0</v>
      </c>
      <c r="BG929" s="0" t="n">
        <v>0</v>
      </c>
      <c r="BH929" s="0" t="n">
        <v>0</v>
      </c>
      <c r="BI929" s="0" t="n">
        <v>0</v>
      </c>
      <c r="BJ929" s="0" t="n">
        <v>0</v>
      </c>
      <c r="BK929" s="0" t="n">
        <v>0</v>
      </c>
      <c r="BL929" s="0" t="n">
        <v>0</v>
      </c>
      <c r="BM929" s="0" t="n">
        <v>0</v>
      </c>
      <c r="BN929" s="0" t="n">
        <v>0</v>
      </c>
      <c r="BO929" s="0" t="n">
        <v>0</v>
      </c>
      <c r="BP929" s="0" t="n">
        <v>0</v>
      </c>
      <c r="BQ929" s="0" t="n">
        <v>0</v>
      </c>
      <c r="BR929" s="0" t="n">
        <v>0</v>
      </c>
      <c r="BS929" s="0" t="n">
        <v>0</v>
      </c>
      <c r="BT929" s="0" t="n">
        <v>0</v>
      </c>
      <c r="BU929" s="0" t="n">
        <v>0</v>
      </c>
      <c r="BV929" s="0" t="n">
        <v>0</v>
      </c>
      <c r="BW929" s="0" t="n">
        <v>0</v>
      </c>
    </row>
    <row r="930" customFormat="false" ht="12.75" hidden="false" customHeight="false" outlineLevel="0" collapsed="false">
      <c r="A930" s="0" t="n">
        <f aca="false">ROW(Source!A725)</f>
        <v>725</v>
      </c>
      <c r="B930" s="0" t="n">
        <v>10427375</v>
      </c>
      <c r="C930" s="0" t="n">
        <v>10426936</v>
      </c>
      <c r="D930" s="0" t="n">
        <v>1404489</v>
      </c>
      <c r="E930" s="0" t="n">
        <v>1</v>
      </c>
      <c r="F930" s="0" t="n">
        <v>1</v>
      </c>
      <c r="G930" s="0" t="n">
        <v>1</v>
      </c>
      <c r="H930" s="0" t="n">
        <v>3</v>
      </c>
      <c r="I930" s="0" t="s">
        <v>1150</v>
      </c>
      <c r="J930" s="0" t="s">
        <v>1610</v>
      </c>
      <c r="K930" s="0" t="s">
        <v>1152</v>
      </c>
      <c r="L930" s="0" t="n">
        <v>1346</v>
      </c>
      <c r="N930" s="0" t="n">
        <v>1009</v>
      </c>
      <c r="O930" s="0" t="s">
        <v>1135</v>
      </c>
      <c r="P930" s="0" t="s">
        <v>1135</v>
      </c>
      <c r="Q930" s="0" t="n">
        <v>1</v>
      </c>
      <c r="Y930" s="0" t="n">
        <v>0.17</v>
      </c>
      <c r="AA930" s="0" t="n">
        <v>9.04</v>
      </c>
      <c r="AB930" s="0" t="n">
        <v>0</v>
      </c>
      <c r="AC930" s="0" t="n">
        <v>0</v>
      </c>
      <c r="AD930" s="0" t="n">
        <v>0</v>
      </c>
      <c r="AN930" s="0" t="n">
        <v>0</v>
      </c>
      <c r="AO930" s="0" t="n">
        <v>1</v>
      </c>
      <c r="AP930" s="0" t="n">
        <v>1</v>
      </c>
      <c r="AQ930" s="0" t="n">
        <v>0</v>
      </c>
      <c r="AR930" s="0" t="n">
        <v>0</v>
      </c>
      <c r="AT930" s="0" t="n">
        <v>0.17</v>
      </c>
      <c r="AV930" s="0" t="n">
        <v>0</v>
      </c>
      <c r="AW930" s="0" t="n">
        <v>2</v>
      </c>
      <c r="AX930" s="0" t="n">
        <v>10427375</v>
      </c>
      <c r="AY930" s="0" t="n">
        <v>1</v>
      </c>
      <c r="AZ930" s="0" t="n">
        <v>0</v>
      </c>
      <c r="BA930" s="0" t="n">
        <v>887</v>
      </c>
      <c r="BB930" s="0" t="n">
        <v>0</v>
      </c>
      <c r="BC930" s="0" t="n">
        <v>0</v>
      </c>
      <c r="BD930" s="0" t="n">
        <v>0</v>
      </c>
      <c r="BE930" s="0" t="n">
        <v>0</v>
      </c>
      <c r="BF930" s="0" t="n">
        <v>0</v>
      </c>
      <c r="BG930" s="0" t="n">
        <v>0</v>
      </c>
      <c r="BH930" s="0" t="n">
        <v>0</v>
      </c>
      <c r="BI930" s="0" t="n">
        <v>0</v>
      </c>
      <c r="BJ930" s="0" t="n">
        <v>0</v>
      </c>
      <c r="BK930" s="0" t="n">
        <v>0</v>
      </c>
      <c r="BL930" s="0" t="n">
        <v>0</v>
      </c>
      <c r="BM930" s="0" t="n">
        <v>0</v>
      </c>
      <c r="BN930" s="0" t="n">
        <v>0</v>
      </c>
      <c r="BO930" s="0" t="n">
        <v>0</v>
      </c>
      <c r="BP930" s="0" t="n">
        <v>0</v>
      </c>
      <c r="BQ930" s="0" t="n">
        <v>0</v>
      </c>
      <c r="BR930" s="0" t="n">
        <v>0</v>
      </c>
      <c r="BS930" s="0" t="n">
        <v>0</v>
      </c>
      <c r="BT930" s="0" t="n">
        <v>0</v>
      </c>
      <c r="BU930" s="0" t="n">
        <v>0</v>
      </c>
      <c r="BV930" s="0" t="n">
        <v>0</v>
      </c>
      <c r="BW930" s="0" t="n">
        <v>0</v>
      </c>
    </row>
    <row r="931" customFormat="false" ht="12.75" hidden="false" customHeight="false" outlineLevel="0" collapsed="false">
      <c r="A931" s="0" t="n">
        <f aca="false">ROW(Source!A725)</f>
        <v>725</v>
      </c>
      <c r="B931" s="0" t="n">
        <v>10427376</v>
      </c>
      <c r="C931" s="0" t="n">
        <v>10426936</v>
      </c>
      <c r="D931" s="0" t="n">
        <v>1405803</v>
      </c>
      <c r="E931" s="0" t="n">
        <v>1</v>
      </c>
      <c r="F931" s="0" t="n">
        <v>1</v>
      </c>
      <c r="G931" s="0" t="n">
        <v>1</v>
      </c>
      <c r="H931" s="0" t="n">
        <v>3</v>
      </c>
      <c r="I931" s="0" t="s">
        <v>1153</v>
      </c>
      <c r="J931" s="0" t="s">
        <v>1613</v>
      </c>
      <c r="K931" s="0" t="s">
        <v>1155</v>
      </c>
      <c r="L931" s="0" t="n">
        <v>1346</v>
      </c>
      <c r="N931" s="0" t="n">
        <v>1009</v>
      </c>
      <c r="O931" s="0" t="s">
        <v>1135</v>
      </c>
      <c r="P931" s="0" t="s">
        <v>1135</v>
      </c>
      <c r="Q931" s="0" t="n">
        <v>1</v>
      </c>
      <c r="Y931" s="0" t="n">
        <v>0.03</v>
      </c>
      <c r="AA931" s="0" t="n">
        <v>28.6</v>
      </c>
      <c r="AB931" s="0" t="n">
        <v>0</v>
      </c>
      <c r="AC931" s="0" t="n">
        <v>0</v>
      </c>
      <c r="AD931" s="0" t="n">
        <v>0</v>
      </c>
      <c r="AN931" s="0" t="n">
        <v>0</v>
      </c>
      <c r="AO931" s="0" t="n">
        <v>1</v>
      </c>
      <c r="AP931" s="0" t="n">
        <v>1</v>
      </c>
      <c r="AQ931" s="0" t="n">
        <v>0</v>
      </c>
      <c r="AR931" s="0" t="n">
        <v>0</v>
      </c>
      <c r="AT931" s="0" t="n">
        <v>0.03</v>
      </c>
      <c r="AV931" s="0" t="n">
        <v>0</v>
      </c>
      <c r="AW931" s="0" t="n">
        <v>2</v>
      </c>
      <c r="AX931" s="0" t="n">
        <v>10427376</v>
      </c>
      <c r="AY931" s="0" t="n">
        <v>1</v>
      </c>
      <c r="AZ931" s="0" t="n">
        <v>0</v>
      </c>
      <c r="BA931" s="0" t="n">
        <v>888</v>
      </c>
      <c r="BB931" s="0" t="n">
        <v>0</v>
      </c>
      <c r="BC931" s="0" t="n">
        <v>0</v>
      </c>
      <c r="BD931" s="0" t="n">
        <v>0</v>
      </c>
      <c r="BE931" s="0" t="n">
        <v>0</v>
      </c>
      <c r="BF931" s="0" t="n">
        <v>0</v>
      </c>
      <c r="BG931" s="0" t="n">
        <v>0</v>
      </c>
      <c r="BH931" s="0" t="n">
        <v>0</v>
      </c>
      <c r="BI931" s="0" t="n">
        <v>0</v>
      </c>
      <c r="BJ931" s="0" t="n">
        <v>0</v>
      </c>
      <c r="BK931" s="0" t="n">
        <v>0</v>
      </c>
      <c r="BL931" s="0" t="n">
        <v>0</v>
      </c>
      <c r="BM931" s="0" t="n">
        <v>0</v>
      </c>
      <c r="BN931" s="0" t="n">
        <v>0</v>
      </c>
      <c r="BO931" s="0" t="n">
        <v>0</v>
      </c>
      <c r="BP931" s="0" t="n">
        <v>0</v>
      </c>
      <c r="BQ931" s="0" t="n">
        <v>0</v>
      </c>
      <c r="BR931" s="0" t="n">
        <v>0</v>
      </c>
      <c r="BS931" s="0" t="n">
        <v>0</v>
      </c>
      <c r="BT931" s="0" t="n">
        <v>0</v>
      </c>
      <c r="BU931" s="0" t="n">
        <v>0</v>
      </c>
      <c r="BV931" s="0" t="n">
        <v>0</v>
      </c>
      <c r="BW931" s="0" t="n">
        <v>0</v>
      </c>
    </row>
    <row r="932" customFormat="false" ht="12.75" hidden="false" customHeight="false" outlineLevel="0" collapsed="false">
      <c r="A932" s="0" t="n">
        <f aca="false">ROW(Source!A725)</f>
        <v>725</v>
      </c>
      <c r="B932" s="0" t="n">
        <v>10427377</v>
      </c>
      <c r="C932" s="0" t="n">
        <v>10426936</v>
      </c>
      <c r="D932" s="0" t="n">
        <v>1423458</v>
      </c>
      <c r="E932" s="0" t="n">
        <v>1</v>
      </c>
      <c r="F932" s="0" t="n">
        <v>1</v>
      </c>
      <c r="G932" s="0" t="n">
        <v>1</v>
      </c>
      <c r="H932" s="0" t="n">
        <v>3</v>
      </c>
      <c r="I932" s="0" t="s">
        <v>1156</v>
      </c>
      <c r="J932" s="0" t="s">
        <v>1614</v>
      </c>
      <c r="K932" s="0" t="s">
        <v>1158</v>
      </c>
      <c r="L932" s="0" t="n">
        <v>1348</v>
      </c>
      <c r="N932" s="0" t="n">
        <v>1009</v>
      </c>
      <c r="O932" s="0" t="s">
        <v>224</v>
      </c>
      <c r="P932" s="0" t="s">
        <v>224</v>
      </c>
      <c r="Q932" s="0" t="n">
        <v>1000</v>
      </c>
      <c r="Y932" s="0" t="n">
        <v>0.015</v>
      </c>
      <c r="AA932" s="0" t="n">
        <v>11500</v>
      </c>
      <c r="AB932" s="0" t="n">
        <v>0</v>
      </c>
      <c r="AC932" s="0" t="n">
        <v>0</v>
      </c>
      <c r="AD932" s="0" t="n">
        <v>0</v>
      </c>
      <c r="AN932" s="0" t="n">
        <v>0</v>
      </c>
      <c r="AO932" s="0" t="n">
        <v>1</v>
      </c>
      <c r="AP932" s="0" t="n">
        <v>1</v>
      </c>
      <c r="AQ932" s="0" t="n">
        <v>0</v>
      </c>
      <c r="AR932" s="0" t="n">
        <v>0</v>
      </c>
      <c r="AT932" s="0" t="n">
        <v>0.015</v>
      </c>
      <c r="AV932" s="0" t="n">
        <v>0</v>
      </c>
      <c r="AW932" s="0" t="n">
        <v>2</v>
      </c>
      <c r="AX932" s="0" t="n">
        <v>10427377</v>
      </c>
      <c r="AY932" s="0" t="n">
        <v>1</v>
      </c>
      <c r="AZ932" s="0" t="n">
        <v>0</v>
      </c>
      <c r="BA932" s="0" t="n">
        <v>889</v>
      </c>
      <c r="BB932" s="0" t="n">
        <v>0</v>
      </c>
      <c r="BC932" s="0" t="n">
        <v>0</v>
      </c>
      <c r="BD932" s="0" t="n">
        <v>0</v>
      </c>
      <c r="BE932" s="0" t="n">
        <v>0</v>
      </c>
      <c r="BF932" s="0" t="n">
        <v>0</v>
      </c>
      <c r="BG932" s="0" t="n">
        <v>0</v>
      </c>
      <c r="BH932" s="0" t="n">
        <v>0</v>
      </c>
      <c r="BI932" s="0" t="n">
        <v>0</v>
      </c>
      <c r="BJ932" s="0" t="n">
        <v>0</v>
      </c>
      <c r="BK932" s="0" t="n">
        <v>0</v>
      </c>
      <c r="BL932" s="0" t="n">
        <v>0</v>
      </c>
      <c r="BM932" s="0" t="n">
        <v>0</v>
      </c>
      <c r="BN932" s="0" t="n">
        <v>0</v>
      </c>
      <c r="BO932" s="0" t="n">
        <v>0</v>
      </c>
      <c r="BP932" s="0" t="n">
        <v>0</v>
      </c>
      <c r="BQ932" s="0" t="n">
        <v>0</v>
      </c>
      <c r="BR932" s="0" t="n">
        <v>0</v>
      </c>
      <c r="BS932" s="0" t="n">
        <v>0</v>
      </c>
      <c r="BT932" s="0" t="n">
        <v>0</v>
      </c>
      <c r="BU932" s="0" t="n">
        <v>0</v>
      </c>
      <c r="BV932" s="0" t="n">
        <v>0</v>
      </c>
      <c r="BW932" s="0" t="n">
        <v>0</v>
      </c>
    </row>
    <row r="933" customFormat="false" ht="12.75" hidden="false" customHeight="false" outlineLevel="0" collapsed="false">
      <c r="A933" s="0" t="n">
        <f aca="false">ROW(Source!A727)</f>
        <v>727</v>
      </c>
      <c r="B933" s="0" t="n">
        <v>10427389</v>
      </c>
      <c r="C933" s="0" t="n">
        <v>10426938</v>
      </c>
      <c r="D933" s="0" t="n">
        <v>121651</v>
      </c>
      <c r="E933" s="0" t="n">
        <v>1</v>
      </c>
      <c r="F933" s="0" t="n">
        <v>1</v>
      </c>
      <c r="G933" s="0" t="n">
        <v>1</v>
      </c>
      <c r="H933" s="0" t="n">
        <v>1</v>
      </c>
      <c r="I933" s="0" t="s">
        <v>1130</v>
      </c>
      <c r="K933" s="0" t="s">
        <v>1131</v>
      </c>
      <c r="L933" s="0" t="n">
        <v>1476</v>
      </c>
      <c r="N933" s="0" t="n">
        <v>1013</v>
      </c>
      <c r="O933" s="0" t="s">
        <v>1026</v>
      </c>
      <c r="P933" s="0" t="s">
        <v>1027</v>
      </c>
      <c r="Q933" s="0" t="n">
        <v>1</v>
      </c>
      <c r="Y933" s="0" t="n">
        <v>47.4</v>
      </c>
      <c r="AA933" s="0" t="n">
        <v>0</v>
      </c>
      <c r="AB933" s="0" t="n">
        <v>0</v>
      </c>
      <c r="AC933" s="0" t="n">
        <v>0</v>
      </c>
      <c r="AD933" s="0" t="n">
        <v>9.91</v>
      </c>
      <c r="AN933" s="0" t="n">
        <v>0</v>
      </c>
      <c r="AO933" s="0" t="n">
        <v>1</v>
      </c>
      <c r="AP933" s="0" t="n">
        <v>1</v>
      </c>
      <c r="AQ933" s="0" t="n">
        <v>0</v>
      </c>
      <c r="AR933" s="0" t="n">
        <v>0</v>
      </c>
      <c r="AT933" s="0" t="n">
        <v>39.5</v>
      </c>
      <c r="AU933" s="0" t="s">
        <v>510</v>
      </c>
      <c r="AV933" s="0" t="n">
        <v>1</v>
      </c>
      <c r="AW933" s="0" t="n">
        <v>2</v>
      </c>
      <c r="AX933" s="0" t="n">
        <v>10427389</v>
      </c>
      <c r="AY933" s="0" t="n">
        <v>1</v>
      </c>
      <c r="AZ933" s="0" t="n">
        <v>0</v>
      </c>
      <c r="BA933" s="0" t="n">
        <v>890</v>
      </c>
      <c r="BB933" s="0" t="n">
        <v>0</v>
      </c>
      <c r="BC933" s="0" t="n">
        <v>0</v>
      </c>
      <c r="BD933" s="0" t="n">
        <v>0</v>
      </c>
      <c r="BE933" s="0" t="n">
        <v>0</v>
      </c>
      <c r="BF933" s="0" t="n">
        <v>0</v>
      </c>
      <c r="BG933" s="0" t="n">
        <v>0</v>
      </c>
      <c r="BH933" s="0" t="n">
        <v>0</v>
      </c>
      <c r="BI933" s="0" t="n">
        <v>0</v>
      </c>
      <c r="BJ933" s="0" t="n">
        <v>0</v>
      </c>
      <c r="BK933" s="0" t="n">
        <v>0</v>
      </c>
      <c r="BL933" s="0" t="n">
        <v>0</v>
      </c>
      <c r="BM933" s="0" t="n">
        <v>0</v>
      </c>
      <c r="BN933" s="0" t="n">
        <v>0</v>
      </c>
      <c r="BO933" s="0" t="n">
        <v>0</v>
      </c>
      <c r="BP933" s="0" t="n">
        <v>0</v>
      </c>
      <c r="BQ933" s="0" t="n">
        <v>0</v>
      </c>
      <c r="BR933" s="0" t="n">
        <v>0</v>
      </c>
      <c r="BS933" s="0" t="n">
        <v>0</v>
      </c>
      <c r="BT933" s="0" t="n">
        <v>0</v>
      </c>
      <c r="BU933" s="0" t="n">
        <v>0</v>
      </c>
      <c r="BV933" s="0" t="n">
        <v>0</v>
      </c>
      <c r="BW933" s="0" t="n">
        <v>0</v>
      </c>
    </row>
    <row r="934" customFormat="false" ht="12.75" hidden="false" customHeight="false" outlineLevel="0" collapsed="false">
      <c r="A934" s="0" t="n">
        <f aca="false">ROW(Source!A727)</f>
        <v>727</v>
      </c>
      <c r="B934" s="0" t="n">
        <v>10427390</v>
      </c>
      <c r="C934" s="0" t="n">
        <v>10426938</v>
      </c>
      <c r="D934" s="0" t="n">
        <v>121548</v>
      </c>
      <c r="E934" s="0" t="n">
        <v>1</v>
      </c>
      <c r="F934" s="0" t="n">
        <v>1</v>
      </c>
      <c r="G934" s="0" t="n">
        <v>1</v>
      </c>
      <c r="H934" s="0" t="n">
        <v>1</v>
      </c>
      <c r="I934" s="0" t="s">
        <v>88</v>
      </c>
      <c r="K934" s="0" t="s">
        <v>1028</v>
      </c>
      <c r="L934" s="0" t="n">
        <v>608254</v>
      </c>
      <c r="N934" s="0" t="n">
        <v>1013</v>
      </c>
      <c r="O934" s="0" t="s">
        <v>1029</v>
      </c>
      <c r="P934" s="0" t="s">
        <v>1029</v>
      </c>
      <c r="Q934" s="0" t="n">
        <v>1</v>
      </c>
      <c r="Y934" s="0" t="n">
        <v>0.072</v>
      </c>
      <c r="AA934" s="0" t="n">
        <v>0</v>
      </c>
      <c r="AB934" s="0" t="n">
        <v>0</v>
      </c>
      <c r="AC934" s="0" t="n">
        <v>0</v>
      </c>
      <c r="AD934" s="0" t="n">
        <v>0</v>
      </c>
      <c r="AN934" s="0" t="n">
        <v>0</v>
      </c>
      <c r="AO934" s="0" t="n">
        <v>1</v>
      </c>
      <c r="AP934" s="0" t="n">
        <v>1</v>
      </c>
      <c r="AQ934" s="0" t="n">
        <v>0</v>
      </c>
      <c r="AR934" s="0" t="n">
        <v>0</v>
      </c>
      <c r="AT934" s="0" t="n">
        <v>0.06</v>
      </c>
      <c r="AU934" s="0" t="s">
        <v>510</v>
      </c>
      <c r="AV934" s="0" t="n">
        <v>2</v>
      </c>
      <c r="AW934" s="0" t="n">
        <v>2</v>
      </c>
      <c r="AX934" s="0" t="n">
        <v>10427390</v>
      </c>
      <c r="AY934" s="0" t="n">
        <v>1</v>
      </c>
      <c r="AZ934" s="0" t="n">
        <v>0</v>
      </c>
      <c r="BA934" s="0" t="n">
        <v>891</v>
      </c>
      <c r="BB934" s="0" t="n">
        <v>0</v>
      </c>
      <c r="BC934" s="0" t="n">
        <v>0</v>
      </c>
      <c r="BD934" s="0" t="n">
        <v>0</v>
      </c>
      <c r="BE934" s="0" t="n">
        <v>0</v>
      </c>
      <c r="BF934" s="0" t="n">
        <v>0</v>
      </c>
      <c r="BG934" s="0" t="n">
        <v>0</v>
      </c>
      <c r="BH934" s="0" t="n">
        <v>0</v>
      </c>
      <c r="BI934" s="0" t="n">
        <v>0</v>
      </c>
      <c r="BJ934" s="0" t="n">
        <v>0</v>
      </c>
      <c r="BK934" s="0" t="n">
        <v>0</v>
      </c>
      <c r="BL934" s="0" t="n">
        <v>0</v>
      </c>
      <c r="BM934" s="0" t="n">
        <v>0</v>
      </c>
      <c r="BN934" s="0" t="n">
        <v>0</v>
      </c>
      <c r="BO934" s="0" t="n">
        <v>0</v>
      </c>
      <c r="BP934" s="0" t="n">
        <v>0</v>
      </c>
      <c r="BQ934" s="0" t="n">
        <v>0</v>
      </c>
      <c r="BR934" s="0" t="n">
        <v>0</v>
      </c>
      <c r="BS934" s="0" t="n">
        <v>0</v>
      </c>
      <c r="BT934" s="0" t="n">
        <v>0</v>
      </c>
      <c r="BU934" s="0" t="n">
        <v>0</v>
      </c>
      <c r="BV934" s="0" t="n">
        <v>0</v>
      </c>
      <c r="BW934" s="0" t="n">
        <v>0</v>
      </c>
    </row>
    <row r="935" customFormat="false" ht="12.75" hidden="false" customHeight="false" outlineLevel="0" collapsed="false">
      <c r="A935" s="0" t="n">
        <f aca="false">ROW(Source!A727)</f>
        <v>727</v>
      </c>
      <c r="B935" s="0" t="n">
        <v>10427391</v>
      </c>
      <c r="C935" s="0" t="n">
        <v>10426938</v>
      </c>
      <c r="D935" s="0" t="n">
        <v>1466783</v>
      </c>
      <c r="E935" s="0" t="n">
        <v>1</v>
      </c>
      <c r="F935" s="0" t="n">
        <v>1</v>
      </c>
      <c r="G935" s="0" t="n">
        <v>1</v>
      </c>
      <c r="H935" s="0" t="n">
        <v>2</v>
      </c>
      <c r="I935" s="0" t="s">
        <v>1139</v>
      </c>
      <c r="J935" s="0" t="s">
        <v>1110</v>
      </c>
      <c r="K935" s="0" t="s">
        <v>1140</v>
      </c>
      <c r="L935" s="0" t="n">
        <v>1480</v>
      </c>
      <c r="N935" s="0" t="n">
        <v>1013</v>
      </c>
      <c r="O935" s="0" t="s">
        <v>1033</v>
      </c>
      <c r="P935" s="0" t="s">
        <v>1034</v>
      </c>
      <c r="Q935" s="0" t="n">
        <v>1</v>
      </c>
      <c r="Y935" s="0" t="n">
        <v>0.036</v>
      </c>
      <c r="AA935" s="0" t="n">
        <v>0</v>
      </c>
      <c r="AB935" s="0" t="n">
        <v>134.65</v>
      </c>
      <c r="AC935" s="0" t="n">
        <v>13.5</v>
      </c>
      <c r="AD935" s="0" t="n">
        <v>0</v>
      </c>
      <c r="AN935" s="0" t="n">
        <v>0</v>
      </c>
      <c r="AO935" s="0" t="n">
        <v>1</v>
      </c>
      <c r="AP935" s="0" t="n">
        <v>1</v>
      </c>
      <c r="AQ935" s="0" t="n">
        <v>0</v>
      </c>
      <c r="AR935" s="0" t="n">
        <v>0</v>
      </c>
      <c r="AT935" s="0" t="n">
        <v>0.03</v>
      </c>
      <c r="AU935" s="0" t="s">
        <v>510</v>
      </c>
      <c r="AV935" s="0" t="n">
        <v>0</v>
      </c>
      <c r="AW935" s="0" t="n">
        <v>2</v>
      </c>
      <c r="AX935" s="0" t="n">
        <v>10427391</v>
      </c>
      <c r="AY935" s="0" t="n">
        <v>1</v>
      </c>
      <c r="AZ935" s="0" t="n">
        <v>0</v>
      </c>
      <c r="BA935" s="0" t="n">
        <v>892</v>
      </c>
      <c r="BB935" s="0" t="n">
        <v>0</v>
      </c>
      <c r="BC935" s="0" t="n">
        <v>0</v>
      </c>
      <c r="BD935" s="0" t="n">
        <v>0</v>
      </c>
      <c r="BE935" s="0" t="n">
        <v>0</v>
      </c>
      <c r="BF935" s="0" t="n">
        <v>0</v>
      </c>
      <c r="BG935" s="0" t="n">
        <v>0</v>
      </c>
      <c r="BH935" s="0" t="n">
        <v>0</v>
      </c>
      <c r="BI935" s="0" t="n">
        <v>0</v>
      </c>
      <c r="BJ935" s="0" t="n">
        <v>0</v>
      </c>
      <c r="BK935" s="0" t="n">
        <v>0</v>
      </c>
      <c r="BL935" s="0" t="n">
        <v>0</v>
      </c>
      <c r="BM935" s="0" t="n">
        <v>0</v>
      </c>
      <c r="BN935" s="0" t="n">
        <v>0</v>
      </c>
      <c r="BO935" s="0" t="n">
        <v>0</v>
      </c>
      <c r="BP935" s="0" t="n">
        <v>0</v>
      </c>
      <c r="BQ935" s="0" t="n">
        <v>0</v>
      </c>
      <c r="BR935" s="0" t="n">
        <v>0</v>
      </c>
      <c r="BS935" s="0" t="n">
        <v>0</v>
      </c>
      <c r="BT935" s="0" t="n">
        <v>0</v>
      </c>
      <c r="BU935" s="0" t="n">
        <v>0</v>
      </c>
      <c r="BV935" s="0" t="n">
        <v>0</v>
      </c>
      <c r="BW935" s="0" t="n">
        <v>0</v>
      </c>
    </row>
    <row r="936" customFormat="false" ht="12.75" hidden="false" customHeight="false" outlineLevel="0" collapsed="false">
      <c r="A936" s="0" t="n">
        <f aca="false">ROW(Source!A727)</f>
        <v>727</v>
      </c>
      <c r="B936" s="0" t="n">
        <v>10427392</v>
      </c>
      <c r="C936" s="0" t="n">
        <v>10426938</v>
      </c>
      <c r="D936" s="0" t="n">
        <v>1471034</v>
      </c>
      <c r="E936" s="0" t="n">
        <v>1</v>
      </c>
      <c r="F936" s="0" t="n">
        <v>1</v>
      </c>
      <c r="G936" s="0" t="n">
        <v>1</v>
      </c>
      <c r="H936" s="0" t="n">
        <v>2</v>
      </c>
      <c r="I936" s="0" t="s">
        <v>1163</v>
      </c>
      <c r="J936" s="0" t="s">
        <v>1164</v>
      </c>
      <c r="K936" s="0" t="s">
        <v>1165</v>
      </c>
      <c r="L936" s="0" t="n">
        <v>1480</v>
      </c>
      <c r="N936" s="0" t="n">
        <v>1013</v>
      </c>
      <c r="O936" s="0" t="s">
        <v>1033</v>
      </c>
      <c r="P936" s="0" t="s">
        <v>1034</v>
      </c>
      <c r="Q936" s="0" t="n">
        <v>1</v>
      </c>
      <c r="Y936" s="0" t="n">
        <v>7.68</v>
      </c>
      <c r="AA936" s="0" t="n">
        <v>0</v>
      </c>
      <c r="AB936" s="0" t="n">
        <v>1.95</v>
      </c>
      <c r="AC936" s="0" t="n">
        <v>0</v>
      </c>
      <c r="AD936" s="0" t="n">
        <v>0</v>
      </c>
      <c r="AN936" s="0" t="n">
        <v>0</v>
      </c>
      <c r="AO936" s="0" t="n">
        <v>1</v>
      </c>
      <c r="AP936" s="0" t="n">
        <v>1</v>
      </c>
      <c r="AQ936" s="0" t="n">
        <v>0</v>
      </c>
      <c r="AR936" s="0" t="n">
        <v>0</v>
      </c>
      <c r="AT936" s="0" t="n">
        <v>6.4</v>
      </c>
      <c r="AU936" s="0" t="s">
        <v>510</v>
      </c>
      <c r="AV936" s="0" t="n">
        <v>0</v>
      </c>
      <c r="AW936" s="0" t="n">
        <v>2</v>
      </c>
      <c r="AX936" s="0" t="n">
        <v>10427392</v>
      </c>
      <c r="AY936" s="0" t="n">
        <v>1</v>
      </c>
      <c r="AZ936" s="0" t="n">
        <v>0</v>
      </c>
      <c r="BA936" s="0" t="n">
        <v>893</v>
      </c>
      <c r="BB936" s="0" t="n">
        <v>0</v>
      </c>
      <c r="BC936" s="0" t="n">
        <v>0</v>
      </c>
      <c r="BD936" s="0" t="n">
        <v>0</v>
      </c>
      <c r="BE936" s="0" t="n">
        <v>0</v>
      </c>
      <c r="BF936" s="0" t="n">
        <v>0</v>
      </c>
      <c r="BG936" s="0" t="n">
        <v>0</v>
      </c>
      <c r="BH936" s="0" t="n">
        <v>0</v>
      </c>
      <c r="BI936" s="0" t="n">
        <v>0</v>
      </c>
      <c r="BJ936" s="0" t="n">
        <v>0</v>
      </c>
      <c r="BK936" s="0" t="n">
        <v>0</v>
      </c>
      <c r="BL936" s="0" t="n">
        <v>0</v>
      </c>
      <c r="BM936" s="0" t="n">
        <v>0</v>
      </c>
      <c r="BN936" s="0" t="n">
        <v>0</v>
      </c>
      <c r="BO936" s="0" t="n">
        <v>0</v>
      </c>
      <c r="BP936" s="0" t="n">
        <v>0</v>
      </c>
      <c r="BQ936" s="0" t="n">
        <v>0</v>
      </c>
      <c r="BR936" s="0" t="n">
        <v>0</v>
      </c>
      <c r="BS936" s="0" t="n">
        <v>0</v>
      </c>
      <c r="BT936" s="0" t="n">
        <v>0</v>
      </c>
      <c r="BU936" s="0" t="n">
        <v>0</v>
      </c>
      <c r="BV936" s="0" t="n">
        <v>0</v>
      </c>
      <c r="BW936" s="0" t="n">
        <v>0</v>
      </c>
    </row>
    <row r="937" customFormat="false" ht="12.75" hidden="false" customHeight="false" outlineLevel="0" collapsed="false">
      <c r="A937" s="0" t="n">
        <f aca="false">ROW(Source!A727)</f>
        <v>727</v>
      </c>
      <c r="B937" s="0" t="n">
        <v>10427393</v>
      </c>
      <c r="C937" s="0" t="n">
        <v>10426938</v>
      </c>
      <c r="D937" s="0" t="n">
        <v>1471982</v>
      </c>
      <c r="E937" s="0" t="n">
        <v>1</v>
      </c>
      <c r="F937" s="0" t="n">
        <v>1</v>
      </c>
      <c r="G937" s="0" t="n">
        <v>1</v>
      </c>
      <c r="H937" s="0" t="n">
        <v>2</v>
      </c>
      <c r="I937" s="0" t="s">
        <v>1144</v>
      </c>
      <c r="J937" s="0" t="s">
        <v>1145</v>
      </c>
      <c r="K937" s="0" t="s">
        <v>1607</v>
      </c>
      <c r="L937" s="0" t="n">
        <v>1480</v>
      </c>
      <c r="N937" s="0" t="n">
        <v>1013</v>
      </c>
      <c r="O937" s="0" t="s">
        <v>1033</v>
      </c>
      <c r="P937" s="0" t="s">
        <v>1034</v>
      </c>
      <c r="Q937" s="0" t="n">
        <v>1</v>
      </c>
      <c r="Y937" s="0" t="n">
        <v>0.036</v>
      </c>
      <c r="AA937" s="0" t="n">
        <v>0</v>
      </c>
      <c r="AB937" s="0" t="n">
        <v>107.3</v>
      </c>
      <c r="AC937" s="0" t="n">
        <v>0</v>
      </c>
      <c r="AD937" s="0" t="n">
        <v>0</v>
      </c>
      <c r="AN937" s="0" t="n">
        <v>0</v>
      </c>
      <c r="AO937" s="0" t="n">
        <v>1</v>
      </c>
      <c r="AP937" s="0" t="n">
        <v>1</v>
      </c>
      <c r="AQ937" s="0" t="n">
        <v>0</v>
      </c>
      <c r="AR937" s="0" t="n">
        <v>0</v>
      </c>
      <c r="AT937" s="0" t="n">
        <v>0.03</v>
      </c>
      <c r="AU937" s="0" t="s">
        <v>510</v>
      </c>
      <c r="AV937" s="0" t="n">
        <v>0</v>
      </c>
      <c r="AW937" s="0" t="n">
        <v>2</v>
      </c>
      <c r="AX937" s="0" t="n">
        <v>10427393</v>
      </c>
      <c r="AY937" s="0" t="n">
        <v>1</v>
      </c>
      <c r="AZ937" s="0" t="n">
        <v>0</v>
      </c>
      <c r="BA937" s="0" t="n">
        <v>894</v>
      </c>
      <c r="BB937" s="0" t="n">
        <v>0</v>
      </c>
      <c r="BC937" s="0" t="n">
        <v>0</v>
      </c>
      <c r="BD937" s="0" t="n">
        <v>0</v>
      </c>
      <c r="BE937" s="0" t="n">
        <v>0</v>
      </c>
      <c r="BF937" s="0" t="n">
        <v>0</v>
      </c>
      <c r="BG937" s="0" t="n">
        <v>0</v>
      </c>
      <c r="BH937" s="0" t="n">
        <v>0</v>
      </c>
      <c r="BI937" s="0" t="n">
        <v>0</v>
      </c>
      <c r="BJ937" s="0" t="n">
        <v>0</v>
      </c>
      <c r="BK937" s="0" t="n">
        <v>0</v>
      </c>
      <c r="BL937" s="0" t="n">
        <v>0</v>
      </c>
      <c r="BM937" s="0" t="n">
        <v>0</v>
      </c>
      <c r="BN937" s="0" t="n">
        <v>0</v>
      </c>
      <c r="BO937" s="0" t="n">
        <v>0</v>
      </c>
      <c r="BP937" s="0" t="n">
        <v>0</v>
      </c>
      <c r="BQ937" s="0" t="n">
        <v>0</v>
      </c>
      <c r="BR937" s="0" t="n">
        <v>0</v>
      </c>
      <c r="BS937" s="0" t="n">
        <v>0</v>
      </c>
      <c r="BT937" s="0" t="n">
        <v>0</v>
      </c>
      <c r="BU937" s="0" t="n">
        <v>0</v>
      </c>
      <c r="BV937" s="0" t="n">
        <v>0</v>
      </c>
      <c r="BW937" s="0" t="n">
        <v>0</v>
      </c>
    </row>
    <row r="938" customFormat="false" ht="12.75" hidden="false" customHeight="false" outlineLevel="0" collapsed="false">
      <c r="A938" s="0" t="n">
        <f aca="false">ROW(Source!A727)</f>
        <v>727</v>
      </c>
      <c r="B938" s="0" t="n">
        <v>10427394</v>
      </c>
      <c r="C938" s="0" t="n">
        <v>10426938</v>
      </c>
      <c r="D938" s="0" t="n">
        <v>1403412</v>
      </c>
      <c r="E938" s="0" t="n">
        <v>1</v>
      </c>
      <c r="F938" s="0" t="n">
        <v>1</v>
      </c>
      <c r="G938" s="0" t="n">
        <v>1</v>
      </c>
      <c r="H938" s="0" t="n">
        <v>3</v>
      </c>
      <c r="I938" s="0" t="s">
        <v>1718</v>
      </c>
      <c r="J938" s="0" t="s">
        <v>1719</v>
      </c>
      <c r="K938" s="0" t="s">
        <v>1720</v>
      </c>
      <c r="L938" s="0" t="n">
        <v>1348</v>
      </c>
      <c r="N938" s="0" t="n">
        <v>1009</v>
      </c>
      <c r="O938" s="0" t="s">
        <v>224</v>
      </c>
      <c r="P938" s="0" t="s">
        <v>224</v>
      </c>
      <c r="Q938" s="0" t="n">
        <v>1000</v>
      </c>
      <c r="Y938" s="0" t="n">
        <v>0.00016</v>
      </c>
      <c r="AA938" s="0" t="n">
        <v>29800</v>
      </c>
      <c r="AB938" s="0" t="n">
        <v>0</v>
      </c>
      <c r="AC938" s="0" t="n">
        <v>0</v>
      </c>
      <c r="AD938" s="0" t="n">
        <v>0</v>
      </c>
      <c r="AN938" s="0" t="n">
        <v>0</v>
      </c>
      <c r="AO938" s="0" t="n">
        <v>1</v>
      </c>
      <c r="AP938" s="0" t="n">
        <v>1</v>
      </c>
      <c r="AQ938" s="0" t="n">
        <v>0</v>
      </c>
      <c r="AR938" s="0" t="n">
        <v>0</v>
      </c>
      <c r="AT938" s="0" t="n">
        <v>0.00016</v>
      </c>
      <c r="AV938" s="0" t="n">
        <v>0</v>
      </c>
      <c r="AW938" s="0" t="n">
        <v>2</v>
      </c>
      <c r="AX938" s="0" t="n">
        <v>10427394</v>
      </c>
      <c r="AY938" s="0" t="n">
        <v>1</v>
      </c>
      <c r="AZ938" s="0" t="n">
        <v>0</v>
      </c>
      <c r="BA938" s="0" t="n">
        <v>895</v>
      </c>
      <c r="BB938" s="0" t="n">
        <v>0</v>
      </c>
      <c r="BC938" s="0" t="n">
        <v>0</v>
      </c>
      <c r="BD938" s="0" t="n">
        <v>0</v>
      </c>
      <c r="BE938" s="0" t="n">
        <v>0</v>
      </c>
      <c r="BF938" s="0" t="n">
        <v>0</v>
      </c>
      <c r="BG938" s="0" t="n">
        <v>0</v>
      </c>
      <c r="BH938" s="0" t="n">
        <v>0</v>
      </c>
      <c r="BI938" s="0" t="n">
        <v>0</v>
      </c>
      <c r="BJ938" s="0" t="n">
        <v>0</v>
      </c>
      <c r="BK938" s="0" t="n">
        <v>0</v>
      </c>
      <c r="BL938" s="0" t="n">
        <v>0</v>
      </c>
      <c r="BM938" s="0" t="n">
        <v>0</v>
      </c>
      <c r="BN938" s="0" t="n">
        <v>0</v>
      </c>
      <c r="BO938" s="0" t="n">
        <v>0</v>
      </c>
      <c r="BP938" s="0" t="n">
        <v>0</v>
      </c>
      <c r="BQ938" s="0" t="n">
        <v>0</v>
      </c>
      <c r="BR938" s="0" t="n">
        <v>0</v>
      </c>
      <c r="BS938" s="0" t="n">
        <v>0</v>
      </c>
      <c r="BT938" s="0" t="n">
        <v>0</v>
      </c>
      <c r="BU938" s="0" t="n">
        <v>0</v>
      </c>
      <c r="BV938" s="0" t="n">
        <v>0</v>
      </c>
      <c r="BW938" s="0" t="n">
        <v>0</v>
      </c>
    </row>
    <row r="939" customFormat="false" ht="12.75" hidden="false" customHeight="false" outlineLevel="0" collapsed="false">
      <c r="A939" s="0" t="n">
        <f aca="false">ROW(Source!A727)</f>
        <v>727</v>
      </c>
      <c r="B939" s="0" t="n">
        <v>10427395</v>
      </c>
      <c r="C939" s="0" t="n">
        <v>10426938</v>
      </c>
      <c r="D939" s="0" t="n">
        <v>1403420</v>
      </c>
      <c r="E939" s="0" t="n">
        <v>1</v>
      </c>
      <c r="F939" s="0" t="n">
        <v>1</v>
      </c>
      <c r="G939" s="0" t="n">
        <v>1</v>
      </c>
      <c r="H939" s="0" t="n">
        <v>3</v>
      </c>
      <c r="I939" s="0" t="s">
        <v>1721</v>
      </c>
      <c r="J939" s="0" t="s">
        <v>1722</v>
      </c>
      <c r="K939" s="0" t="s">
        <v>1723</v>
      </c>
      <c r="L939" s="0" t="n">
        <v>1348</v>
      </c>
      <c r="N939" s="0" t="n">
        <v>1009</v>
      </c>
      <c r="O939" s="0" t="s">
        <v>224</v>
      </c>
      <c r="P939" s="0" t="s">
        <v>224</v>
      </c>
      <c r="Q939" s="0" t="n">
        <v>1000</v>
      </c>
      <c r="Y939" s="0" t="n">
        <v>0.0003</v>
      </c>
      <c r="AA939" s="0" t="n">
        <v>12430</v>
      </c>
      <c r="AB939" s="0" t="n">
        <v>0</v>
      </c>
      <c r="AC939" s="0" t="n">
        <v>0</v>
      </c>
      <c r="AD939" s="0" t="n">
        <v>0</v>
      </c>
      <c r="AN939" s="0" t="n">
        <v>0</v>
      </c>
      <c r="AO939" s="0" t="n">
        <v>1</v>
      </c>
      <c r="AP939" s="0" t="n">
        <v>1</v>
      </c>
      <c r="AQ939" s="0" t="n">
        <v>0</v>
      </c>
      <c r="AR939" s="0" t="n">
        <v>0</v>
      </c>
      <c r="AT939" s="0" t="n">
        <v>0.0003</v>
      </c>
      <c r="AV939" s="0" t="n">
        <v>0</v>
      </c>
      <c r="AW939" s="0" t="n">
        <v>2</v>
      </c>
      <c r="AX939" s="0" t="n">
        <v>10427395</v>
      </c>
      <c r="AY939" s="0" t="n">
        <v>1</v>
      </c>
      <c r="AZ939" s="0" t="n">
        <v>0</v>
      </c>
      <c r="BA939" s="0" t="n">
        <v>896</v>
      </c>
      <c r="BB939" s="0" t="n">
        <v>0</v>
      </c>
      <c r="BC939" s="0" t="n">
        <v>0</v>
      </c>
      <c r="BD939" s="0" t="n">
        <v>0</v>
      </c>
      <c r="BE939" s="0" t="n">
        <v>0</v>
      </c>
      <c r="BF939" s="0" t="n">
        <v>0</v>
      </c>
      <c r="BG939" s="0" t="n">
        <v>0</v>
      </c>
      <c r="BH939" s="0" t="n">
        <v>0</v>
      </c>
      <c r="BI939" s="0" t="n">
        <v>0</v>
      </c>
      <c r="BJ939" s="0" t="n">
        <v>0</v>
      </c>
      <c r="BK939" s="0" t="n">
        <v>0</v>
      </c>
      <c r="BL939" s="0" t="n">
        <v>0</v>
      </c>
      <c r="BM939" s="0" t="n">
        <v>0</v>
      </c>
      <c r="BN939" s="0" t="n">
        <v>0</v>
      </c>
      <c r="BO939" s="0" t="n">
        <v>0</v>
      </c>
      <c r="BP939" s="0" t="n">
        <v>0</v>
      </c>
      <c r="BQ939" s="0" t="n">
        <v>0</v>
      </c>
      <c r="BR939" s="0" t="n">
        <v>0</v>
      </c>
      <c r="BS939" s="0" t="n">
        <v>0</v>
      </c>
      <c r="BT939" s="0" t="n">
        <v>0</v>
      </c>
      <c r="BU939" s="0" t="n">
        <v>0</v>
      </c>
      <c r="BV939" s="0" t="n">
        <v>0</v>
      </c>
      <c r="BW939" s="0" t="n">
        <v>0</v>
      </c>
    </row>
    <row r="940" customFormat="false" ht="12.75" hidden="false" customHeight="false" outlineLevel="0" collapsed="false">
      <c r="A940" s="0" t="n">
        <f aca="false">ROW(Source!A727)</f>
        <v>727</v>
      </c>
      <c r="B940" s="0" t="n">
        <v>10427396</v>
      </c>
      <c r="C940" s="0" t="n">
        <v>10426938</v>
      </c>
      <c r="D940" s="0" t="n">
        <v>1405109</v>
      </c>
      <c r="E940" s="0" t="n">
        <v>1</v>
      </c>
      <c r="F940" s="0" t="n">
        <v>1</v>
      </c>
      <c r="G940" s="0" t="n">
        <v>1</v>
      </c>
      <c r="H940" s="0" t="n">
        <v>3</v>
      </c>
      <c r="I940" s="0" t="s">
        <v>1223</v>
      </c>
      <c r="J940" s="0" t="s">
        <v>1611</v>
      </c>
      <c r="K940" s="0" t="s">
        <v>1225</v>
      </c>
      <c r="L940" s="0" t="n">
        <v>1355</v>
      </c>
      <c r="N940" s="0" t="n">
        <v>1010</v>
      </c>
      <c r="O940" s="0" t="s">
        <v>429</v>
      </c>
      <c r="P940" s="0" t="s">
        <v>429</v>
      </c>
      <c r="Q940" s="0" t="n">
        <v>100</v>
      </c>
      <c r="Y940" s="0" t="n">
        <v>1.02</v>
      </c>
      <c r="AA940" s="0" t="n">
        <v>86</v>
      </c>
      <c r="AB940" s="0" t="n">
        <v>0</v>
      </c>
      <c r="AC940" s="0" t="n">
        <v>0</v>
      </c>
      <c r="AD940" s="0" t="n">
        <v>0</v>
      </c>
      <c r="AN940" s="0" t="n">
        <v>0</v>
      </c>
      <c r="AO940" s="0" t="n">
        <v>1</v>
      </c>
      <c r="AP940" s="0" t="n">
        <v>1</v>
      </c>
      <c r="AQ940" s="0" t="n">
        <v>0</v>
      </c>
      <c r="AR940" s="0" t="n">
        <v>0</v>
      </c>
      <c r="AT940" s="0" t="n">
        <v>1.02</v>
      </c>
      <c r="AV940" s="0" t="n">
        <v>0</v>
      </c>
      <c r="AW940" s="0" t="n">
        <v>2</v>
      </c>
      <c r="AX940" s="0" t="n">
        <v>10427396</v>
      </c>
      <c r="AY940" s="0" t="n">
        <v>1</v>
      </c>
      <c r="AZ940" s="0" t="n">
        <v>0</v>
      </c>
      <c r="BA940" s="0" t="n">
        <v>897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0</v>
      </c>
      <c r="BI940" s="0" t="n">
        <v>0</v>
      </c>
      <c r="BJ940" s="0" t="n">
        <v>0</v>
      </c>
      <c r="BK940" s="0" t="n">
        <v>0</v>
      </c>
      <c r="BL940" s="0" t="n">
        <v>0</v>
      </c>
      <c r="BM940" s="0" t="n">
        <v>0</v>
      </c>
      <c r="BN940" s="0" t="n">
        <v>0</v>
      </c>
      <c r="BO940" s="0" t="n">
        <v>0</v>
      </c>
      <c r="BP940" s="0" t="n">
        <v>0</v>
      </c>
      <c r="BQ940" s="0" t="n">
        <v>0</v>
      </c>
      <c r="BR940" s="0" t="n">
        <v>0</v>
      </c>
      <c r="BS940" s="0" t="n">
        <v>0</v>
      </c>
      <c r="BT940" s="0" t="n">
        <v>0</v>
      </c>
      <c r="BU940" s="0" t="n">
        <v>0</v>
      </c>
      <c r="BV940" s="0" t="n">
        <v>0</v>
      </c>
      <c r="BW940" s="0" t="n">
        <v>0</v>
      </c>
    </row>
    <row r="941" customFormat="false" ht="12.75" hidden="false" customHeight="false" outlineLevel="0" collapsed="false">
      <c r="A941" s="0" t="n">
        <f aca="false">ROW(Source!A727)</f>
        <v>727</v>
      </c>
      <c r="B941" s="0" t="n">
        <v>10427397</v>
      </c>
      <c r="C941" s="0" t="n">
        <v>10426938</v>
      </c>
      <c r="D941" s="0" t="n">
        <v>1444211</v>
      </c>
      <c r="E941" s="0" t="n">
        <v>1</v>
      </c>
      <c r="F941" s="0" t="n">
        <v>1</v>
      </c>
      <c r="G941" s="0" t="n">
        <v>1</v>
      </c>
      <c r="H941" s="0" t="n">
        <v>3</v>
      </c>
      <c r="I941" s="0" t="s">
        <v>1724</v>
      </c>
      <c r="J941" s="0" t="s">
        <v>1725</v>
      </c>
      <c r="K941" s="0" t="s">
        <v>1726</v>
      </c>
      <c r="L941" s="0" t="n">
        <v>1355</v>
      </c>
      <c r="N941" s="0" t="n">
        <v>1010</v>
      </c>
      <c r="O941" s="0" t="s">
        <v>429</v>
      </c>
      <c r="P941" s="0" t="s">
        <v>429</v>
      </c>
      <c r="Q941" s="0" t="n">
        <v>100</v>
      </c>
      <c r="Y941" s="0" t="n">
        <v>1.03</v>
      </c>
      <c r="AA941" s="0" t="n">
        <v>0</v>
      </c>
      <c r="AB941" s="0" t="n">
        <v>0</v>
      </c>
      <c r="AC941" s="0" t="n">
        <v>0</v>
      </c>
      <c r="AD941" s="0" t="n">
        <v>0</v>
      </c>
      <c r="AN941" s="0" t="n">
        <v>0</v>
      </c>
      <c r="AO941" s="0" t="n">
        <v>1</v>
      </c>
      <c r="AP941" s="0" t="n">
        <v>1</v>
      </c>
      <c r="AQ941" s="0" t="n">
        <v>0</v>
      </c>
      <c r="AR941" s="0" t="n">
        <v>0</v>
      </c>
      <c r="AT941" s="0" t="n">
        <v>1.03</v>
      </c>
      <c r="AV941" s="0" t="n">
        <v>0</v>
      </c>
      <c r="AW941" s="0" t="n">
        <v>2</v>
      </c>
      <c r="AX941" s="0" t="n">
        <v>10427397</v>
      </c>
      <c r="AY941" s="0" t="n">
        <v>1</v>
      </c>
      <c r="AZ941" s="0" t="n">
        <v>0</v>
      </c>
      <c r="BA941" s="0" t="n">
        <v>898</v>
      </c>
      <c r="BB941" s="0" t="n">
        <v>0</v>
      </c>
      <c r="BC941" s="0" t="n">
        <v>0</v>
      </c>
      <c r="BD941" s="0" t="n">
        <v>0</v>
      </c>
      <c r="BE941" s="0" t="n">
        <v>0</v>
      </c>
      <c r="BF941" s="0" t="n">
        <v>0</v>
      </c>
      <c r="BG941" s="0" t="n">
        <v>0</v>
      </c>
      <c r="BH941" s="0" t="n">
        <v>0</v>
      </c>
      <c r="BI941" s="0" t="n">
        <v>0</v>
      </c>
      <c r="BJ941" s="0" t="n">
        <v>0</v>
      </c>
      <c r="BK941" s="0" t="n">
        <v>0</v>
      </c>
      <c r="BL941" s="0" t="n">
        <v>0</v>
      </c>
      <c r="BM941" s="0" t="n">
        <v>0</v>
      </c>
      <c r="BN941" s="0" t="n">
        <v>0</v>
      </c>
      <c r="BO941" s="0" t="n">
        <v>0</v>
      </c>
      <c r="BP941" s="0" t="n">
        <v>0</v>
      </c>
      <c r="BQ941" s="0" t="n">
        <v>0</v>
      </c>
      <c r="BR941" s="0" t="n">
        <v>0</v>
      </c>
      <c r="BS941" s="0" t="n">
        <v>0</v>
      </c>
      <c r="BT941" s="0" t="n">
        <v>0</v>
      </c>
      <c r="BU941" s="0" t="n">
        <v>0</v>
      </c>
      <c r="BV941" s="0" t="n">
        <v>0</v>
      </c>
      <c r="BW941" s="0" t="n">
        <v>0</v>
      </c>
    </row>
    <row r="942" customFormat="false" ht="12.75" hidden="false" customHeight="false" outlineLevel="0" collapsed="false">
      <c r="A942" s="0" t="n">
        <f aca="false">ROW(Source!A727)</f>
        <v>727</v>
      </c>
      <c r="B942" s="0" t="n">
        <v>10427398</v>
      </c>
      <c r="C942" s="0" t="n">
        <v>10426938</v>
      </c>
      <c r="D942" s="0" t="n">
        <v>1459071</v>
      </c>
      <c r="E942" s="0" t="n">
        <v>1</v>
      </c>
      <c r="F942" s="0" t="n">
        <v>1</v>
      </c>
      <c r="G942" s="0" t="n">
        <v>1</v>
      </c>
      <c r="H942" s="0" t="n">
        <v>3</v>
      </c>
      <c r="I942" s="0" t="s">
        <v>1199</v>
      </c>
      <c r="J942" s="0" t="s">
        <v>1620</v>
      </c>
      <c r="K942" s="0" t="s">
        <v>1201</v>
      </c>
      <c r="L942" s="0" t="n">
        <v>1346</v>
      </c>
      <c r="N942" s="0" t="n">
        <v>1009</v>
      </c>
      <c r="O942" s="0" t="s">
        <v>1135</v>
      </c>
      <c r="P942" s="0" t="s">
        <v>1135</v>
      </c>
      <c r="Q942" s="0" t="n">
        <v>1</v>
      </c>
      <c r="Y942" s="0" t="n">
        <v>0.11</v>
      </c>
      <c r="AA942" s="0" t="n">
        <v>91.29</v>
      </c>
      <c r="AB942" s="0" t="n">
        <v>0</v>
      </c>
      <c r="AC942" s="0" t="n">
        <v>0</v>
      </c>
      <c r="AD942" s="0" t="n">
        <v>0</v>
      </c>
      <c r="AN942" s="0" t="n">
        <v>0</v>
      </c>
      <c r="AO942" s="0" t="n">
        <v>1</v>
      </c>
      <c r="AP942" s="0" t="n">
        <v>1</v>
      </c>
      <c r="AQ942" s="0" t="n">
        <v>0</v>
      </c>
      <c r="AR942" s="0" t="n">
        <v>0</v>
      </c>
      <c r="AT942" s="0" t="n">
        <v>0.11</v>
      </c>
      <c r="AV942" s="0" t="n">
        <v>0</v>
      </c>
      <c r="AW942" s="0" t="n">
        <v>2</v>
      </c>
      <c r="AX942" s="0" t="n">
        <v>10427398</v>
      </c>
      <c r="AY942" s="0" t="n">
        <v>1</v>
      </c>
      <c r="AZ942" s="0" t="n">
        <v>0</v>
      </c>
      <c r="BA942" s="0" t="n">
        <v>899</v>
      </c>
      <c r="BB942" s="0" t="n">
        <v>0</v>
      </c>
      <c r="BC942" s="0" t="n">
        <v>0</v>
      </c>
      <c r="BD942" s="0" t="n">
        <v>0</v>
      </c>
      <c r="BE942" s="0" t="n">
        <v>0</v>
      </c>
      <c r="BF942" s="0" t="n">
        <v>0</v>
      </c>
      <c r="BG942" s="0" t="n">
        <v>0</v>
      </c>
      <c r="BH942" s="0" t="n">
        <v>0</v>
      </c>
      <c r="BI942" s="0" t="n">
        <v>0</v>
      </c>
      <c r="BJ942" s="0" t="n">
        <v>0</v>
      </c>
      <c r="BK942" s="0" t="n">
        <v>0</v>
      </c>
      <c r="BL942" s="0" t="n">
        <v>0</v>
      </c>
      <c r="BM942" s="0" t="n">
        <v>0</v>
      </c>
      <c r="BN942" s="0" t="n">
        <v>0</v>
      </c>
      <c r="BO942" s="0" t="n">
        <v>0</v>
      </c>
      <c r="BP942" s="0" t="n">
        <v>0</v>
      </c>
      <c r="BQ942" s="0" t="n">
        <v>0</v>
      </c>
      <c r="BR942" s="0" t="n">
        <v>0</v>
      </c>
      <c r="BS942" s="0" t="n">
        <v>0</v>
      </c>
      <c r="BT942" s="0" t="n">
        <v>0</v>
      </c>
      <c r="BU942" s="0" t="n">
        <v>0</v>
      </c>
      <c r="BV942" s="0" t="n">
        <v>0</v>
      </c>
      <c r="BW942" s="0" t="n">
        <v>0</v>
      </c>
    </row>
    <row r="943" customFormat="false" ht="12.75" hidden="false" customHeight="false" outlineLevel="0" collapsed="false">
      <c r="A943" s="0" t="n">
        <f aca="false">ROW(Source!A729)</f>
        <v>729</v>
      </c>
      <c r="B943" s="0" t="n">
        <v>10427555</v>
      </c>
      <c r="C943" s="0" t="n">
        <v>10425657</v>
      </c>
      <c r="D943" s="0" t="n">
        <v>121642</v>
      </c>
      <c r="E943" s="0" t="n">
        <v>1</v>
      </c>
      <c r="F943" s="0" t="n">
        <v>1</v>
      </c>
      <c r="G943" s="0" t="n">
        <v>1</v>
      </c>
      <c r="H943" s="0" t="n">
        <v>1</v>
      </c>
      <c r="I943" s="0" t="s">
        <v>1267</v>
      </c>
      <c r="K943" s="0" t="s">
        <v>1268</v>
      </c>
      <c r="L943" s="0" t="n">
        <v>1476</v>
      </c>
      <c r="N943" s="0" t="n">
        <v>1013</v>
      </c>
      <c r="O943" s="0" t="s">
        <v>1026</v>
      </c>
      <c r="P943" s="0" t="s">
        <v>1027</v>
      </c>
      <c r="Q943" s="0" t="n">
        <v>1</v>
      </c>
      <c r="Y943" s="0" t="n">
        <v>1.872</v>
      </c>
      <c r="AA943" s="0" t="n">
        <v>0</v>
      </c>
      <c r="AB943" s="0" t="n">
        <v>0</v>
      </c>
      <c r="AC943" s="0" t="n">
        <v>0</v>
      </c>
      <c r="AD943" s="0" t="n">
        <v>9.51</v>
      </c>
      <c r="AN943" s="0" t="n">
        <v>0</v>
      </c>
      <c r="AO943" s="0" t="n">
        <v>1</v>
      </c>
      <c r="AP943" s="0" t="n">
        <v>1</v>
      </c>
      <c r="AQ943" s="0" t="n">
        <v>0</v>
      </c>
      <c r="AR943" s="0" t="n">
        <v>0</v>
      </c>
      <c r="AT943" s="0" t="n">
        <v>1.56</v>
      </c>
      <c r="AU943" s="0" t="s">
        <v>510</v>
      </c>
      <c r="AV943" s="0" t="n">
        <v>1</v>
      </c>
      <c r="AW943" s="0" t="n">
        <v>2</v>
      </c>
      <c r="AX943" s="0" t="n">
        <v>10427555</v>
      </c>
      <c r="AY943" s="0" t="n">
        <v>1</v>
      </c>
      <c r="AZ943" s="0" t="n">
        <v>0</v>
      </c>
      <c r="BA943" s="0" t="n">
        <v>900</v>
      </c>
      <c r="BB943" s="0" t="n">
        <v>0</v>
      </c>
      <c r="BC943" s="0" t="n">
        <v>0</v>
      </c>
      <c r="BD943" s="0" t="n">
        <v>0</v>
      </c>
      <c r="BE943" s="0" t="n">
        <v>0</v>
      </c>
      <c r="BF943" s="0" t="n">
        <v>0</v>
      </c>
      <c r="BG943" s="0" t="n">
        <v>0</v>
      </c>
      <c r="BH943" s="0" t="n">
        <v>0</v>
      </c>
      <c r="BI943" s="0" t="n">
        <v>0</v>
      </c>
      <c r="BJ943" s="0" t="n">
        <v>0</v>
      </c>
      <c r="BK943" s="0" t="n">
        <v>0</v>
      </c>
      <c r="BL943" s="0" t="n">
        <v>0</v>
      </c>
      <c r="BM943" s="0" t="n">
        <v>0</v>
      </c>
      <c r="BN943" s="0" t="n">
        <v>0</v>
      </c>
      <c r="BO943" s="0" t="n">
        <v>0</v>
      </c>
      <c r="BP943" s="0" t="n">
        <v>0</v>
      </c>
      <c r="BQ943" s="0" t="n">
        <v>0</v>
      </c>
      <c r="BR943" s="0" t="n">
        <v>0</v>
      </c>
      <c r="BS943" s="0" t="n">
        <v>0</v>
      </c>
      <c r="BT943" s="0" t="n">
        <v>0</v>
      </c>
      <c r="BU943" s="0" t="n">
        <v>0</v>
      </c>
      <c r="BV943" s="0" t="n">
        <v>0</v>
      </c>
      <c r="BW943" s="0" t="n">
        <v>0</v>
      </c>
    </row>
    <row r="944" customFormat="false" ht="12.75" hidden="false" customHeight="false" outlineLevel="0" collapsed="false">
      <c r="A944" s="0" t="n">
        <f aca="false">ROW(Source!A729)</f>
        <v>729</v>
      </c>
      <c r="B944" s="0" t="n">
        <v>10427556</v>
      </c>
      <c r="C944" s="0" t="n">
        <v>10425657</v>
      </c>
      <c r="D944" s="0" t="n">
        <v>121548</v>
      </c>
      <c r="E944" s="0" t="n">
        <v>1</v>
      </c>
      <c r="F944" s="0" t="n">
        <v>1</v>
      </c>
      <c r="G944" s="0" t="n">
        <v>1</v>
      </c>
      <c r="H944" s="0" t="n">
        <v>1</v>
      </c>
      <c r="I944" s="0" t="s">
        <v>88</v>
      </c>
      <c r="K944" s="0" t="s">
        <v>1028</v>
      </c>
      <c r="L944" s="0" t="n">
        <v>608254</v>
      </c>
      <c r="N944" s="0" t="n">
        <v>1013</v>
      </c>
      <c r="O944" s="0" t="s">
        <v>1029</v>
      </c>
      <c r="P944" s="0" t="s">
        <v>1029</v>
      </c>
      <c r="Q944" s="0" t="n">
        <v>1</v>
      </c>
      <c r="Y944" s="0" t="n">
        <v>0.0048</v>
      </c>
      <c r="AA944" s="0" t="n">
        <v>0</v>
      </c>
      <c r="AB944" s="0" t="n">
        <v>0</v>
      </c>
      <c r="AC944" s="0" t="n">
        <v>0</v>
      </c>
      <c r="AD944" s="0" t="n">
        <v>0</v>
      </c>
      <c r="AN944" s="0" t="n">
        <v>0</v>
      </c>
      <c r="AO944" s="0" t="n">
        <v>1</v>
      </c>
      <c r="AP944" s="0" t="n">
        <v>1</v>
      </c>
      <c r="AQ944" s="0" t="n">
        <v>0</v>
      </c>
      <c r="AR944" s="0" t="n">
        <v>0</v>
      </c>
      <c r="AT944" s="0" t="n">
        <v>0.004</v>
      </c>
      <c r="AU944" s="0" t="s">
        <v>510</v>
      </c>
      <c r="AV944" s="0" t="n">
        <v>2</v>
      </c>
      <c r="AW944" s="0" t="n">
        <v>2</v>
      </c>
      <c r="AX944" s="0" t="n">
        <v>10427556</v>
      </c>
      <c r="AY944" s="0" t="n">
        <v>1</v>
      </c>
      <c r="AZ944" s="0" t="n">
        <v>0</v>
      </c>
      <c r="BA944" s="0" t="n">
        <v>901</v>
      </c>
      <c r="BB944" s="0" t="n">
        <v>0</v>
      </c>
      <c r="BC944" s="0" t="n">
        <v>0</v>
      </c>
      <c r="BD944" s="0" t="n">
        <v>0</v>
      </c>
      <c r="BE944" s="0" t="n">
        <v>0</v>
      </c>
      <c r="BF944" s="0" t="n">
        <v>0</v>
      </c>
      <c r="BG944" s="0" t="n">
        <v>0</v>
      </c>
      <c r="BH944" s="0" t="n">
        <v>0</v>
      </c>
      <c r="BI944" s="0" t="n">
        <v>0</v>
      </c>
      <c r="BJ944" s="0" t="n">
        <v>0</v>
      </c>
      <c r="BK944" s="0" t="n">
        <v>0</v>
      </c>
      <c r="BL944" s="0" t="n">
        <v>0</v>
      </c>
      <c r="BM944" s="0" t="n">
        <v>0</v>
      </c>
      <c r="BN944" s="0" t="n">
        <v>0</v>
      </c>
      <c r="BO944" s="0" t="n">
        <v>0</v>
      </c>
      <c r="BP944" s="0" t="n">
        <v>0</v>
      </c>
      <c r="BQ944" s="0" t="n">
        <v>0</v>
      </c>
      <c r="BR944" s="0" t="n">
        <v>0</v>
      </c>
      <c r="BS944" s="0" t="n">
        <v>0</v>
      </c>
      <c r="BT944" s="0" t="n">
        <v>0</v>
      </c>
      <c r="BU944" s="0" t="n">
        <v>0</v>
      </c>
      <c r="BV944" s="0" t="n">
        <v>0</v>
      </c>
      <c r="BW944" s="0" t="n">
        <v>0</v>
      </c>
    </row>
    <row r="945" customFormat="false" ht="12.75" hidden="false" customHeight="false" outlineLevel="0" collapsed="false">
      <c r="A945" s="0" t="n">
        <f aca="false">ROW(Source!A729)</f>
        <v>729</v>
      </c>
      <c r="B945" s="0" t="n">
        <v>10427557</v>
      </c>
      <c r="C945" s="0" t="n">
        <v>10425657</v>
      </c>
      <c r="D945" s="0" t="n">
        <v>1466783</v>
      </c>
      <c r="E945" s="0" t="n">
        <v>1</v>
      </c>
      <c r="F945" s="0" t="n">
        <v>1</v>
      </c>
      <c r="G945" s="0" t="n">
        <v>1</v>
      </c>
      <c r="H945" s="0" t="n">
        <v>2</v>
      </c>
      <c r="I945" s="0" t="s">
        <v>1139</v>
      </c>
      <c r="J945" s="0" t="s">
        <v>1110</v>
      </c>
      <c r="K945" s="0" t="s">
        <v>1140</v>
      </c>
      <c r="L945" s="0" t="n">
        <v>1480</v>
      </c>
      <c r="N945" s="0" t="n">
        <v>1013</v>
      </c>
      <c r="O945" s="0" t="s">
        <v>1033</v>
      </c>
      <c r="P945" s="0" t="s">
        <v>1034</v>
      </c>
      <c r="Q945" s="0" t="n">
        <v>1</v>
      </c>
      <c r="Y945" s="0" t="n">
        <v>0.0024</v>
      </c>
      <c r="AA945" s="0" t="n">
        <v>0</v>
      </c>
      <c r="AB945" s="0" t="n">
        <v>134.65</v>
      </c>
      <c r="AC945" s="0" t="n">
        <v>13.5</v>
      </c>
      <c r="AD945" s="0" t="n">
        <v>0</v>
      </c>
      <c r="AN945" s="0" t="n">
        <v>0</v>
      </c>
      <c r="AO945" s="0" t="n">
        <v>1</v>
      </c>
      <c r="AP945" s="0" t="n">
        <v>1</v>
      </c>
      <c r="AQ945" s="0" t="n">
        <v>0</v>
      </c>
      <c r="AR945" s="0" t="n">
        <v>0</v>
      </c>
      <c r="AT945" s="0" t="n">
        <v>0.002</v>
      </c>
      <c r="AU945" s="0" t="s">
        <v>510</v>
      </c>
      <c r="AV945" s="0" t="n">
        <v>0</v>
      </c>
      <c r="AW945" s="0" t="n">
        <v>2</v>
      </c>
      <c r="AX945" s="0" t="n">
        <v>10427557</v>
      </c>
      <c r="AY945" s="0" t="n">
        <v>1</v>
      </c>
      <c r="AZ945" s="0" t="n">
        <v>0</v>
      </c>
      <c r="BA945" s="0" t="n">
        <v>902</v>
      </c>
      <c r="BB945" s="0" t="n">
        <v>0</v>
      </c>
      <c r="BC945" s="0" t="n">
        <v>0</v>
      </c>
      <c r="BD945" s="0" t="n">
        <v>0</v>
      </c>
      <c r="BE945" s="0" t="n">
        <v>0</v>
      </c>
      <c r="BF945" s="0" t="n">
        <v>0</v>
      </c>
      <c r="BG945" s="0" t="n">
        <v>0</v>
      </c>
      <c r="BH945" s="0" t="n">
        <v>0</v>
      </c>
      <c r="BI945" s="0" t="n">
        <v>0</v>
      </c>
      <c r="BJ945" s="0" t="n">
        <v>0</v>
      </c>
      <c r="BK945" s="0" t="n">
        <v>0</v>
      </c>
      <c r="BL945" s="0" t="n">
        <v>0</v>
      </c>
      <c r="BM945" s="0" t="n">
        <v>0</v>
      </c>
      <c r="BN945" s="0" t="n">
        <v>0</v>
      </c>
      <c r="BO945" s="0" t="n">
        <v>0</v>
      </c>
      <c r="BP945" s="0" t="n">
        <v>0</v>
      </c>
      <c r="BQ945" s="0" t="n">
        <v>0</v>
      </c>
      <c r="BR945" s="0" t="n">
        <v>0</v>
      </c>
      <c r="BS945" s="0" t="n">
        <v>0</v>
      </c>
      <c r="BT945" s="0" t="n">
        <v>0</v>
      </c>
      <c r="BU945" s="0" t="n">
        <v>0</v>
      </c>
      <c r="BV945" s="0" t="n">
        <v>0</v>
      </c>
      <c r="BW945" s="0" t="n">
        <v>0</v>
      </c>
    </row>
    <row r="946" customFormat="false" ht="12.75" hidden="false" customHeight="false" outlineLevel="0" collapsed="false">
      <c r="A946" s="0" t="n">
        <f aca="false">ROW(Source!A729)</f>
        <v>729</v>
      </c>
      <c r="B946" s="0" t="n">
        <v>10427558</v>
      </c>
      <c r="C946" s="0" t="n">
        <v>10425657</v>
      </c>
      <c r="D946" s="0" t="n">
        <v>1467385</v>
      </c>
      <c r="E946" s="0" t="n">
        <v>1</v>
      </c>
      <c r="F946" s="0" t="n">
        <v>1</v>
      </c>
      <c r="G946" s="0" t="n">
        <v>1</v>
      </c>
      <c r="H946" s="0" t="n">
        <v>2</v>
      </c>
      <c r="I946" s="0" t="s">
        <v>1141</v>
      </c>
      <c r="J946" s="0" t="s">
        <v>1142</v>
      </c>
      <c r="K946" s="0" t="s">
        <v>1143</v>
      </c>
      <c r="L946" s="0" t="n">
        <v>1480</v>
      </c>
      <c r="N946" s="0" t="n">
        <v>1013</v>
      </c>
      <c r="O946" s="0" t="s">
        <v>1033</v>
      </c>
      <c r="P946" s="0" t="s">
        <v>1034</v>
      </c>
      <c r="Q946" s="0" t="n">
        <v>1</v>
      </c>
      <c r="Y946" s="0" t="n">
        <v>0.156</v>
      </c>
      <c r="AA946" s="0" t="n">
        <v>0</v>
      </c>
      <c r="AB946" s="0" t="n">
        <v>8.1</v>
      </c>
      <c r="AC946" s="0" t="n">
        <v>0</v>
      </c>
      <c r="AD946" s="0" t="n">
        <v>0</v>
      </c>
      <c r="AN946" s="0" t="n">
        <v>0</v>
      </c>
      <c r="AO946" s="0" t="n">
        <v>1</v>
      </c>
      <c r="AP946" s="0" t="n">
        <v>1</v>
      </c>
      <c r="AQ946" s="0" t="n">
        <v>0</v>
      </c>
      <c r="AR946" s="0" t="n">
        <v>0</v>
      </c>
      <c r="AT946" s="0" t="n">
        <v>0.13</v>
      </c>
      <c r="AU946" s="0" t="s">
        <v>510</v>
      </c>
      <c r="AV946" s="0" t="n">
        <v>0</v>
      </c>
      <c r="AW946" s="0" t="n">
        <v>2</v>
      </c>
      <c r="AX946" s="0" t="n">
        <v>10427558</v>
      </c>
      <c r="AY946" s="0" t="n">
        <v>1</v>
      </c>
      <c r="AZ946" s="0" t="n">
        <v>0</v>
      </c>
      <c r="BA946" s="0" t="n">
        <v>903</v>
      </c>
      <c r="BB946" s="0" t="n">
        <v>0</v>
      </c>
      <c r="BC946" s="0" t="n">
        <v>0</v>
      </c>
      <c r="BD946" s="0" t="n">
        <v>0</v>
      </c>
      <c r="BE946" s="0" t="n">
        <v>0</v>
      </c>
      <c r="BF946" s="0" t="n">
        <v>0</v>
      </c>
      <c r="BG946" s="0" t="n">
        <v>0</v>
      </c>
      <c r="BH946" s="0" t="n">
        <v>0</v>
      </c>
      <c r="BI946" s="0" t="n">
        <v>0</v>
      </c>
      <c r="BJ946" s="0" t="n">
        <v>0</v>
      </c>
      <c r="BK946" s="0" t="n">
        <v>0</v>
      </c>
      <c r="BL946" s="0" t="n">
        <v>0</v>
      </c>
      <c r="BM946" s="0" t="n">
        <v>0</v>
      </c>
      <c r="BN946" s="0" t="n">
        <v>0</v>
      </c>
      <c r="BO946" s="0" t="n">
        <v>0</v>
      </c>
      <c r="BP946" s="0" t="n">
        <v>0</v>
      </c>
      <c r="BQ946" s="0" t="n">
        <v>0</v>
      </c>
      <c r="BR946" s="0" t="n">
        <v>0</v>
      </c>
      <c r="BS946" s="0" t="n">
        <v>0</v>
      </c>
      <c r="BT946" s="0" t="n">
        <v>0</v>
      </c>
      <c r="BU946" s="0" t="n">
        <v>0</v>
      </c>
      <c r="BV946" s="0" t="n">
        <v>0</v>
      </c>
      <c r="BW946" s="0" t="n">
        <v>0</v>
      </c>
    </row>
    <row r="947" customFormat="false" ht="12.75" hidden="false" customHeight="false" outlineLevel="0" collapsed="false">
      <c r="A947" s="0" t="n">
        <f aca="false">ROW(Source!A729)</f>
        <v>729</v>
      </c>
      <c r="B947" s="0" t="n">
        <v>10427559</v>
      </c>
      <c r="C947" s="0" t="n">
        <v>10425657</v>
      </c>
      <c r="D947" s="0" t="n">
        <v>1471034</v>
      </c>
      <c r="E947" s="0" t="n">
        <v>1</v>
      </c>
      <c r="F947" s="0" t="n">
        <v>1</v>
      </c>
      <c r="G947" s="0" t="n">
        <v>1</v>
      </c>
      <c r="H947" s="0" t="n">
        <v>2</v>
      </c>
      <c r="I947" s="0" t="s">
        <v>1163</v>
      </c>
      <c r="J947" s="0" t="s">
        <v>1164</v>
      </c>
      <c r="K947" s="0" t="s">
        <v>1165</v>
      </c>
      <c r="L947" s="0" t="n">
        <v>1480</v>
      </c>
      <c r="N947" s="0" t="n">
        <v>1013</v>
      </c>
      <c r="O947" s="0" t="s">
        <v>1033</v>
      </c>
      <c r="P947" s="0" t="s">
        <v>1034</v>
      </c>
      <c r="Q947" s="0" t="n">
        <v>1</v>
      </c>
      <c r="Y947" s="0" t="n">
        <v>0.048</v>
      </c>
      <c r="AA947" s="0" t="n">
        <v>0</v>
      </c>
      <c r="AB947" s="0" t="n">
        <v>1.95</v>
      </c>
      <c r="AC947" s="0" t="n">
        <v>0</v>
      </c>
      <c r="AD947" s="0" t="n">
        <v>0</v>
      </c>
      <c r="AN947" s="0" t="n">
        <v>0</v>
      </c>
      <c r="AO947" s="0" t="n">
        <v>1</v>
      </c>
      <c r="AP947" s="0" t="n">
        <v>1</v>
      </c>
      <c r="AQ947" s="0" t="n">
        <v>0</v>
      </c>
      <c r="AR947" s="0" t="n">
        <v>0</v>
      </c>
      <c r="AT947" s="0" t="n">
        <v>0.04</v>
      </c>
      <c r="AU947" s="0" t="s">
        <v>510</v>
      </c>
      <c r="AV947" s="0" t="n">
        <v>0</v>
      </c>
      <c r="AW947" s="0" t="n">
        <v>2</v>
      </c>
      <c r="AX947" s="0" t="n">
        <v>10427559</v>
      </c>
      <c r="AY947" s="0" t="n">
        <v>1</v>
      </c>
      <c r="AZ947" s="0" t="n">
        <v>0</v>
      </c>
      <c r="BA947" s="0" t="n">
        <v>904</v>
      </c>
      <c r="BB947" s="0" t="n">
        <v>0</v>
      </c>
      <c r="BC947" s="0" t="n">
        <v>0</v>
      </c>
      <c r="BD947" s="0" t="n">
        <v>0</v>
      </c>
      <c r="BE947" s="0" t="n">
        <v>0</v>
      </c>
      <c r="BF947" s="0" t="n">
        <v>0</v>
      </c>
      <c r="BG947" s="0" t="n">
        <v>0</v>
      </c>
      <c r="BH947" s="0" t="n">
        <v>0</v>
      </c>
      <c r="BI947" s="0" t="n">
        <v>0</v>
      </c>
      <c r="BJ947" s="0" t="n">
        <v>0</v>
      </c>
      <c r="BK947" s="0" t="n">
        <v>0</v>
      </c>
      <c r="BL947" s="0" t="n">
        <v>0</v>
      </c>
      <c r="BM947" s="0" t="n">
        <v>0</v>
      </c>
      <c r="BN947" s="0" t="n">
        <v>0</v>
      </c>
      <c r="BO947" s="0" t="n">
        <v>0</v>
      </c>
      <c r="BP947" s="0" t="n">
        <v>0</v>
      </c>
      <c r="BQ947" s="0" t="n">
        <v>0</v>
      </c>
      <c r="BR947" s="0" t="n">
        <v>0</v>
      </c>
      <c r="BS947" s="0" t="n">
        <v>0</v>
      </c>
      <c r="BT947" s="0" t="n">
        <v>0</v>
      </c>
      <c r="BU947" s="0" t="n">
        <v>0</v>
      </c>
      <c r="BV947" s="0" t="n">
        <v>0</v>
      </c>
      <c r="BW947" s="0" t="n">
        <v>0</v>
      </c>
    </row>
    <row r="948" customFormat="false" ht="12.75" hidden="false" customHeight="false" outlineLevel="0" collapsed="false">
      <c r="A948" s="0" t="n">
        <f aca="false">ROW(Source!A729)</f>
        <v>729</v>
      </c>
      <c r="B948" s="0" t="n">
        <v>10427560</v>
      </c>
      <c r="C948" s="0" t="n">
        <v>10425657</v>
      </c>
      <c r="D948" s="0" t="n">
        <v>1471982</v>
      </c>
      <c r="E948" s="0" t="n">
        <v>1</v>
      </c>
      <c r="F948" s="0" t="n">
        <v>1</v>
      </c>
      <c r="G948" s="0" t="n">
        <v>1</v>
      </c>
      <c r="H948" s="0" t="n">
        <v>2</v>
      </c>
      <c r="I948" s="0" t="s">
        <v>1144</v>
      </c>
      <c r="J948" s="0" t="s">
        <v>1145</v>
      </c>
      <c r="K948" s="0" t="s">
        <v>1607</v>
      </c>
      <c r="L948" s="0" t="n">
        <v>1480</v>
      </c>
      <c r="N948" s="0" t="n">
        <v>1013</v>
      </c>
      <c r="O948" s="0" t="s">
        <v>1033</v>
      </c>
      <c r="P948" s="0" t="s">
        <v>1034</v>
      </c>
      <c r="Q948" s="0" t="n">
        <v>1</v>
      </c>
      <c r="Y948" s="0" t="n">
        <v>0.0024</v>
      </c>
      <c r="AA948" s="0" t="n">
        <v>0</v>
      </c>
      <c r="AB948" s="0" t="n">
        <v>107.3</v>
      </c>
      <c r="AC948" s="0" t="n">
        <v>0</v>
      </c>
      <c r="AD948" s="0" t="n">
        <v>0</v>
      </c>
      <c r="AN948" s="0" t="n">
        <v>0</v>
      </c>
      <c r="AO948" s="0" t="n">
        <v>1</v>
      </c>
      <c r="AP948" s="0" t="n">
        <v>1</v>
      </c>
      <c r="AQ948" s="0" t="n">
        <v>0</v>
      </c>
      <c r="AR948" s="0" t="n">
        <v>0</v>
      </c>
      <c r="AT948" s="0" t="n">
        <v>0.002</v>
      </c>
      <c r="AU948" s="0" t="s">
        <v>510</v>
      </c>
      <c r="AV948" s="0" t="n">
        <v>0</v>
      </c>
      <c r="AW948" s="0" t="n">
        <v>2</v>
      </c>
      <c r="AX948" s="0" t="n">
        <v>10427560</v>
      </c>
      <c r="AY948" s="0" t="n">
        <v>1</v>
      </c>
      <c r="AZ948" s="0" t="n">
        <v>0</v>
      </c>
      <c r="BA948" s="0" t="n">
        <v>905</v>
      </c>
      <c r="BB948" s="0" t="n">
        <v>0</v>
      </c>
      <c r="BC948" s="0" t="n">
        <v>0</v>
      </c>
      <c r="BD948" s="0" t="n">
        <v>0</v>
      </c>
      <c r="BE948" s="0" t="n">
        <v>0</v>
      </c>
      <c r="BF948" s="0" t="n">
        <v>0</v>
      </c>
      <c r="BG948" s="0" t="n">
        <v>0</v>
      </c>
      <c r="BH948" s="0" t="n">
        <v>0</v>
      </c>
      <c r="BI948" s="0" t="n">
        <v>0</v>
      </c>
      <c r="BJ948" s="0" t="n">
        <v>0</v>
      </c>
      <c r="BK948" s="0" t="n">
        <v>0</v>
      </c>
      <c r="BL948" s="0" t="n">
        <v>0</v>
      </c>
      <c r="BM948" s="0" t="n">
        <v>0</v>
      </c>
      <c r="BN948" s="0" t="n">
        <v>0</v>
      </c>
      <c r="BO948" s="0" t="n">
        <v>0</v>
      </c>
      <c r="BP948" s="0" t="n">
        <v>0</v>
      </c>
      <c r="BQ948" s="0" t="n">
        <v>0</v>
      </c>
      <c r="BR948" s="0" t="n">
        <v>0</v>
      </c>
      <c r="BS948" s="0" t="n">
        <v>0</v>
      </c>
      <c r="BT948" s="0" t="n">
        <v>0</v>
      </c>
      <c r="BU948" s="0" t="n">
        <v>0</v>
      </c>
      <c r="BV948" s="0" t="n">
        <v>0</v>
      </c>
      <c r="BW948" s="0" t="n">
        <v>0</v>
      </c>
    </row>
    <row r="949" customFormat="false" ht="12.75" hidden="false" customHeight="false" outlineLevel="0" collapsed="false">
      <c r="A949" s="0" t="n">
        <f aca="false">ROW(Source!A729)</f>
        <v>729</v>
      </c>
      <c r="B949" s="0" t="n">
        <v>10427561</v>
      </c>
      <c r="C949" s="0" t="n">
        <v>10425657</v>
      </c>
      <c r="D949" s="0" t="n">
        <v>1404368</v>
      </c>
      <c r="E949" s="0" t="n">
        <v>1</v>
      </c>
      <c r="F949" s="0" t="n">
        <v>1</v>
      </c>
      <c r="G949" s="0" t="n">
        <v>1</v>
      </c>
      <c r="H949" s="0" t="n">
        <v>3</v>
      </c>
      <c r="I949" s="0" t="s">
        <v>1147</v>
      </c>
      <c r="J949" s="0" t="s">
        <v>1608</v>
      </c>
      <c r="K949" s="0" t="s">
        <v>1149</v>
      </c>
      <c r="L949" s="0" t="n">
        <v>1346</v>
      </c>
      <c r="N949" s="0" t="n">
        <v>1009</v>
      </c>
      <c r="O949" s="0" t="s">
        <v>1135</v>
      </c>
      <c r="P949" s="0" t="s">
        <v>1135</v>
      </c>
      <c r="Q949" s="0" t="n">
        <v>1</v>
      </c>
      <c r="Y949" s="0" t="n">
        <v>0.07</v>
      </c>
      <c r="AA949" s="0" t="n">
        <v>14.3</v>
      </c>
      <c r="AB949" s="0" t="n">
        <v>0</v>
      </c>
      <c r="AC949" s="0" t="n">
        <v>0</v>
      </c>
      <c r="AD949" s="0" t="n">
        <v>0</v>
      </c>
      <c r="AN949" s="0" t="n">
        <v>0</v>
      </c>
      <c r="AO949" s="0" t="n">
        <v>1</v>
      </c>
      <c r="AP949" s="0" t="n">
        <v>1</v>
      </c>
      <c r="AQ949" s="0" t="n">
        <v>0</v>
      </c>
      <c r="AR949" s="0" t="n">
        <v>0</v>
      </c>
      <c r="AT949" s="0" t="n">
        <v>0.07</v>
      </c>
      <c r="AV949" s="0" t="n">
        <v>0</v>
      </c>
      <c r="AW949" s="0" t="n">
        <v>2</v>
      </c>
      <c r="AX949" s="0" t="n">
        <v>10427561</v>
      </c>
      <c r="AY949" s="0" t="n">
        <v>1</v>
      </c>
      <c r="AZ949" s="0" t="n">
        <v>0</v>
      </c>
      <c r="BA949" s="0" t="n">
        <v>906</v>
      </c>
      <c r="BB949" s="0" t="n">
        <v>0</v>
      </c>
      <c r="BC949" s="0" t="n">
        <v>0</v>
      </c>
      <c r="BD949" s="0" t="n">
        <v>0</v>
      </c>
      <c r="BE949" s="0" t="n">
        <v>0</v>
      </c>
      <c r="BF949" s="0" t="n">
        <v>0</v>
      </c>
      <c r="BG949" s="0" t="n">
        <v>0</v>
      </c>
      <c r="BH949" s="0" t="n">
        <v>0</v>
      </c>
      <c r="BI949" s="0" t="n">
        <v>0</v>
      </c>
      <c r="BJ949" s="0" t="n">
        <v>0</v>
      </c>
      <c r="BK949" s="0" t="n">
        <v>0</v>
      </c>
      <c r="BL949" s="0" t="n">
        <v>0</v>
      </c>
      <c r="BM949" s="0" t="n">
        <v>0</v>
      </c>
      <c r="BN949" s="0" t="n">
        <v>0</v>
      </c>
      <c r="BO949" s="0" t="n">
        <v>0</v>
      </c>
      <c r="BP949" s="0" t="n">
        <v>0</v>
      </c>
      <c r="BQ949" s="0" t="n">
        <v>0</v>
      </c>
      <c r="BR949" s="0" t="n">
        <v>0</v>
      </c>
      <c r="BS949" s="0" t="n">
        <v>0</v>
      </c>
      <c r="BT949" s="0" t="n">
        <v>0</v>
      </c>
      <c r="BU949" s="0" t="n">
        <v>0</v>
      </c>
      <c r="BV949" s="0" t="n">
        <v>0</v>
      </c>
      <c r="BW949" s="0" t="n">
        <v>0</v>
      </c>
    </row>
    <row r="950" customFormat="false" ht="12.75" hidden="false" customHeight="false" outlineLevel="0" collapsed="false">
      <c r="A950" s="0" t="n">
        <f aca="false">ROW(Source!A729)</f>
        <v>729</v>
      </c>
      <c r="B950" s="0" t="n">
        <v>10427562</v>
      </c>
      <c r="C950" s="0" t="n">
        <v>10425657</v>
      </c>
      <c r="D950" s="0" t="n">
        <v>1404455</v>
      </c>
      <c r="E950" s="0" t="n">
        <v>1</v>
      </c>
      <c r="F950" s="0" t="n">
        <v>1</v>
      </c>
      <c r="G950" s="0" t="n">
        <v>1</v>
      </c>
      <c r="H950" s="0" t="n">
        <v>3</v>
      </c>
      <c r="I950" s="0" t="s">
        <v>1269</v>
      </c>
      <c r="J950" s="0" t="s">
        <v>1609</v>
      </c>
      <c r="K950" s="0" t="s">
        <v>1271</v>
      </c>
      <c r="L950" s="0" t="n">
        <v>1346</v>
      </c>
      <c r="N950" s="0" t="n">
        <v>1009</v>
      </c>
      <c r="O950" s="0" t="s">
        <v>1135</v>
      </c>
      <c r="P950" s="0" t="s">
        <v>1135</v>
      </c>
      <c r="Q950" s="0" t="n">
        <v>1</v>
      </c>
      <c r="Y950" s="0" t="n">
        <v>0.001</v>
      </c>
      <c r="AA950" s="0" t="n">
        <v>18.9</v>
      </c>
      <c r="AB950" s="0" t="n">
        <v>0</v>
      </c>
      <c r="AC950" s="0" t="n">
        <v>0</v>
      </c>
      <c r="AD950" s="0" t="n">
        <v>0</v>
      </c>
      <c r="AN950" s="0" t="n">
        <v>0</v>
      </c>
      <c r="AO950" s="0" t="n">
        <v>1</v>
      </c>
      <c r="AP950" s="0" t="n">
        <v>1</v>
      </c>
      <c r="AQ950" s="0" t="n">
        <v>0</v>
      </c>
      <c r="AR950" s="0" t="n">
        <v>0</v>
      </c>
      <c r="AT950" s="0" t="n">
        <v>0.001</v>
      </c>
      <c r="AV950" s="0" t="n">
        <v>0</v>
      </c>
      <c r="AW950" s="0" t="n">
        <v>2</v>
      </c>
      <c r="AX950" s="0" t="n">
        <v>10427562</v>
      </c>
      <c r="AY950" s="0" t="n">
        <v>1</v>
      </c>
      <c r="AZ950" s="0" t="n">
        <v>0</v>
      </c>
      <c r="BA950" s="0" t="n">
        <v>907</v>
      </c>
      <c r="BB950" s="0" t="n">
        <v>0</v>
      </c>
      <c r="BC950" s="0" t="n">
        <v>0</v>
      </c>
      <c r="BD950" s="0" t="n">
        <v>0</v>
      </c>
      <c r="BE950" s="0" t="n">
        <v>0</v>
      </c>
      <c r="BF950" s="0" t="n">
        <v>0</v>
      </c>
      <c r="BG950" s="0" t="n">
        <v>0</v>
      </c>
      <c r="BH950" s="0" t="n">
        <v>0</v>
      </c>
      <c r="BI950" s="0" t="n">
        <v>0</v>
      </c>
      <c r="BJ950" s="0" t="n">
        <v>0</v>
      </c>
      <c r="BK950" s="0" t="n">
        <v>0</v>
      </c>
      <c r="BL950" s="0" t="n">
        <v>0</v>
      </c>
      <c r="BM950" s="0" t="n">
        <v>0</v>
      </c>
      <c r="BN950" s="0" t="n">
        <v>0</v>
      </c>
      <c r="BO950" s="0" t="n">
        <v>0</v>
      </c>
      <c r="BP950" s="0" t="n">
        <v>0</v>
      </c>
      <c r="BQ950" s="0" t="n">
        <v>0</v>
      </c>
      <c r="BR950" s="0" t="n">
        <v>0</v>
      </c>
      <c r="BS950" s="0" t="n">
        <v>0</v>
      </c>
      <c r="BT950" s="0" t="n">
        <v>0</v>
      </c>
      <c r="BU950" s="0" t="n">
        <v>0</v>
      </c>
      <c r="BV950" s="0" t="n">
        <v>0</v>
      </c>
      <c r="BW950" s="0" t="n">
        <v>0</v>
      </c>
    </row>
    <row r="951" customFormat="false" ht="12.75" hidden="false" customHeight="false" outlineLevel="0" collapsed="false">
      <c r="A951" s="0" t="n">
        <f aca="false">ROW(Source!A729)</f>
        <v>729</v>
      </c>
      <c r="B951" s="0" t="n">
        <v>10427563</v>
      </c>
      <c r="C951" s="0" t="n">
        <v>10425657</v>
      </c>
      <c r="D951" s="0" t="n">
        <v>1404489</v>
      </c>
      <c r="E951" s="0" t="n">
        <v>1</v>
      </c>
      <c r="F951" s="0" t="n">
        <v>1</v>
      </c>
      <c r="G951" s="0" t="n">
        <v>1</v>
      </c>
      <c r="H951" s="0" t="n">
        <v>3</v>
      </c>
      <c r="I951" s="0" t="s">
        <v>1150</v>
      </c>
      <c r="J951" s="0" t="s">
        <v>1610</v>
      </c>
      <c r="K951" s="0" t="s">
        <v>1152</v>
      </c>
      <c r="L951" s="0" t="n">
        <v>1346</v>
      </c>
      <c r="N951" s="0" t="n">
        <v>1009</v>
      </c>
      <c r="O951" s="0" t="s">
        <v>1135</v>
      </c>
      <c r="P951" s="0" t="s">
        <v>1135</v>
      </c>
      <c r="Q951" s="0" t="n">
        <v>1</v>
      </c>
      <c r="Y951" s="0" t="n">
        <v>0.049</v>
      </c>
      <c r="AA951" s="0" t="n">
        <v>9.04</v>
      </c>
      <c r="AB951" s="0" t="n">
        <v>0</v>
      </c>
      <c r="AC951" s="0" t="n">
        <v>0</v>
      </c>
      <c r="AD951" s="0" t="n">
        <v>0</v>
      </c>
      <c r="AN951" s="0" t="n">
        <v>0</v>
      </c>
      <c r="AO951" s="0" t="n">
        <v>1</v>
      </c>
      <c r="AP951" s="0" t="n">
        <v>1</v>
      </c>
      <c r="AQ951" s="0" t="n">
        <v>0</v>
      </c>
      <c r="AR951" s="0" t="n">
        <v>0</v>
      </c>
      <c r="AT951" s="0" t="n">
        <v>0.049</v>
      </c>
      <c r="AV951" s="0" t="n">
        <v>0</v>
      </c>
      <c r="AW951" s="0" t="n">
        <v>2</v>
      </c>
      <c r="AX951" s="0" t="n">
        <v>10427563</v>
      </c>
      <c r="AY951" s="0" t="n">
        <v>1</v>
      </c>
      <c r="AZ951" s="0" t="n">
        <v>0</v>
      </c>
      <c r="BA951" s="0" t="n">
        <v>908</v>
      </c>
      <c r="BB951" s="0" t="n">
        <v>0</v>
      </c>
      <c r="BC951" s="0" t="n">
        <v>0</v>
      </c>
      <c r="BD951" s="0" t="n">
        <v>0</v>
      </c>
      <c r="BE951" s="0" t="n">
        <v>0</v>
      </c>
      <c r="BF951" s="0" t="n">
        <v>0</v>
      </c>
      <c r="BG951" s="0" t="n">
        <v>0</v>
      </c>
      <c r="BH951" s="0" t="n">
        <v>0</v>
      </c>
      <c r="BI951" s="0" t="n">
        <v>0</v>
      </c>
      <c r="BJ951" s="0" t="n">
        <v>0</v>
      </c>
      <c r="BK951" s="0" t="n">
        <v>0</v>
      </c>
      <c r="BL951" s="0" t="n">
        <v>0</v>
      </c>
      <c r="BM951" s="0" t="n">
        <v>0</v>
      </c>
      <c r="BN951" s="0" t="n">
        <v>0</v>
      </c>
      <c r="BO951" s="0" t="n">
        <v>0</v>
      </c>
      <c r="BP951" s="0" t="n">
        <v>0</v>
      </c>
      <c r="BQ951" s="0" t="n">
        <v>0</v>
      </c>
      <c r="BR951" s="0" t="n">
        <v>0</v>
      </c>
      <c r="BS951" s="0" t="n">
        <v>0</v>
      </c>
      <c r="BT951" s="0" t="n">
        <v>0</v>
      </c>
      <c r="BU951" s="0" t="n">
        <v>0</v>
      </c>
      <c r="BV951" s="0" t="n">
        <v>0</v>
      </c>
      <c r="BW951" s="0" t="n">
        <v>0</v>
      </c>
    </row>
    <row r="952" customFormat="false" ht="12.75" hidden="false" customHeight="false" outlineLevel="0" collapsed="false">
      <c r="A952" s="0" t="n">
        <f aca="false">ROW(Source!A729)</f>
        <v>729</v>
      </c>
      <c r="B952" s="0" t="n">
        <v>10427564</v>
      </c>
      <c r="C952" s="0" t="n">
        <v>10425657</v>
      </c>
      <c r="D952" s="0" t="n">
        <v>1405092</v>
      </c>
      <c r="E952" s="0" t="n">
        <v>1</v>
      </c>
      <c r="F952" s="0" t="n">
        <v>1</v>
      </c>
      <c r="G952" s="0" t="n">
        <v>1</v>
      </c>
      <c r="H952" s="0" t="n">
        <v>3</v>
      </c>
      <c r="I952" s="0" t="s">
        <v>1272</v>
      </c>
      <c r="J952" s="0" t="s">
        <v>1651</v>
      </c>
      <c r="K952" s="0" t="s">
        <v>1274</v>
      </c>
      <c r="L952" s="0" t="n">
        <v>1358</v>
      </c>
      <c r="N952" s="0" t="n">
        <v>1010</v>
      </c>
      <c r="O952" s="0" t="s">
        <v>547</v>
      </c>
      <c r="P952" s="0" t="s">
        <v>547</v>
      </c>
      <c r="Q952" s="0" t="n">
        <v>10</v>
      </c>
      <c r="Y952" s="0" t="n">
        <v>1.22</v>
      </c>
      <c r="AA952" s="0" t="n">
        <v>23.4</v>
      </c>
      <c r="AB952" s="0" t="n">
        <v>0</v>
      </c>
      <c r="AC952" s="0" t="n">
        <v>0</v>
      </c>
      <c r="AD952" s="0" t="n">
        <v>0</v>
      </c>
      <c r="AN952" s="0" t="n">
        <v>0</v>
      </c>
      <c r="AO952" s="0" t="n">
        <v>1</v>
      </c>
      <c r="AP952" s="0" t="n">
        <v>1</v>
      </c>
      <c r="AQ952" s="0" t="n">
        <v>0</v>
      </c>
      <c r="AR952" s="0" t="n">
        <v>0</v>
      </c>
      <c r="AT952" s="0" t="n">
        <v>1.22</v>
      </c>
      <c r="AV952" s="0" t="n">
        <v>0</v>
      </c>
      <c r="AW952" s="0" t="n">
        <v>2</v>
      </c>
      <c r="AX952" s="0" t="n">
        <v>10427564</v>
      </c>
      <c r="AY952" s="0" t="n">
        <v>1</v>
      </c>
      <c r="AZ952" s="0" t="n">
        <v>0</v>
      </c>
      <c r="BA952" s="0" t="n">
        <v>909</v>
      </c>
      <c r="BB952" s="0" t="n">
        <v>0</v>
      </c>
      <c r="BC952" s="0" t="n">
        <v>0</v>
      </c>
      <c r="BD952" s="0" t="n">
        <v>0</v>
      </c>
      <c r="BE952" s="0" t="n">
        <v>0</v>
      </c>
      <c r="BF952" s="0" t="n">
        <v>0</v>
      </c>
      <c r="BG952" s="0" t="n">
        <v>0</v>
      </c>
      <c r="BH952" s="0" t="n">
        <v>0</v>
      </c>
      <c r="BI952" s="0" t="n">
        <v>0</v>
      </c>
      <c r="BJ952" s="0" t="n">
        <v>0</v>
      </c>
      <c r="BK952" s="0" t="n">
        <v>0</v>
      </c>
      <c r="BL952" s="0" t="n">
        <v>0</v>
      </c>
      <c r="BM952" s="0" t="n">
        <v>0</v>
      </c>
      <c r="BN952" s="0" t="n">
        <v>0</v>
      </c>
      <c r="BO952" s="0" t="n">
        <v>0</v>
      </c>
      <c r="BP952" s="0" t="n">
        <v>0</v>
      </c>
      <c r="BQ952" s="0" t="n">
        <v>0</v>
      </c>
      <c r="BR952" s="0" t="n">
        <v>0</v>
      </c>
      <c r="BS952" s="0" t="n">
        <v>0</v>
      </c>
      <c r="BT952" s="0" t="n">
        <v>0</v>
      </c>
      <c r="BU952" s="0" t="n">
        <v>0</v>
      </c>
      <c r="BV952" s="0" t="n">
        <v>0</v>
      </c>
      <c r="BW952" s="0" t="n">
        <v>0</v>
      </c>
    </row>
    <row r="953" customFormat="false" ht="12.75" hidden="false" customHeight="false" outlineLevel="0" collapsed="false">
      <c r="A953" s="0" t="n">
        <f aca="false">ROW(Source!A729)</f>
        <v>729</v>
      </c>
      <c r="B953" s="0" t="n">
        <v>10427565</v>
      </c>
      <c r="C953" s="0" t="n">
        <v>10425657</v>
      </c>
      <c r="D953" s="0" t="n">
        <v>1405109</v>
      </c>
      <c r="E953" s="0" t="n">
        <v>1</v>
      </c>
      <c r="F953" s="0" t="n">
        <v>1</v>
      </c>
      <c r="G953" s="0" t="n">
        <v>1</v>
      </c>
      <c r="H953" s="0" t="n">
        <v>3</v>
      </c>
      <c r="I953" s="0" t="s">
        <v>1223</v>
      </c>
      <c r="J953" s="0" t="s">
        <v>1611</v>
      </c>
      <c r="K953" s="0" t="s">
        <v>1225</v>
      </c>
      <c r="L953" s="0" t="n">
        <v>1355</v>
      </c>
      <c r="N953" s="0" t="n">
        <v>1010</v>
      </c>
      <c r="O953" s="0" t="s">
        <v>429</v>
      </c>
      <c r="P953" s="0" t="s">
        <v>429</v>
      </c>
      <c r="Q953" s="0" t="n">
        <v>100</v>
      </c>
      <c r="Y953" s="0" t="n">
        <v>0.014</v>
      </c>
      <c r="AA953" s="0" t="n">
        <v>86</v>
      </c>
      <c r="AB953" s="0" t="n">
        <v>0</v>
      </c>
      <c r="AC953" s="0" t="n">
        <v>0</v>
      </c>
      <c r="AD953" s="0" t="n">
        <v>0</v>
      </c>
      <c r="AN953" s="0" t="n">
        <v>0</v>
      </c>
      <c r="AO953" s="0" t="n">
        <v>1</v>
      </c>
      <c r="AP953" s="0" t="n">
        <v>1</v>
      </c>
      <c r="AQ953" s="0" t="n">
        <v>0</v>
      </c>
      <c r="AR953" s="0" t="n">
        <v>0</v>
      </c>
      <c r="AT953" s="0" t="n">
        <v>0.014</v>
      </c>
      <c r="AV953" s="0" t="n">
        <v>0</v>
      </c>
      <c r="AW953" s="0" t="n">
        <v>2</v>
      </c>
      <c r="AX953" s="0" t="n">
        <v>10427565</v>
      </c>
      <c r="AY953" s="0" t="n">
        <v>1</v>
      </c>
      <c r="AZ953" s="0" t="n">
        <v>0</v>
      </c>
      <c r="BA953" s="0" t="n">
        <v>910</v>
      </c>
      <c r="BB953" s="0" t="n">
        <v>0</v>
      </c>
      <c r="BC953" s="0" t="n">
        <v>0</v>
      </c>
      <c r="BD953" s="0" t="n">
        <v>0</v>
      </c>
      <c r="BE953" s="0" t="n">
        <v>0</v>
      </c>
      <c r="BF953" s="0" t="n">
        <v>0</v>
      </c>
      <c r="BG953" s="0" t="n">
        <v>0</v>
      </c>
      <c r="BH953" s="0" t="n">
        <v>0</v>
      </c>
      <c r="BI953" s="0" t="n">
        <v>0</v>
      </c>
      <c r="BJ953" s="0" t="n">
        <v>0</v>
      </c>
      <c r="BK953" s="0" t="n">
        <v>0</v>
      </c>
      <c r="BL953" s="0" t="n">
        <v>0</v>
      </c>
      <c r="BM953" s="0" t="n">
        <v>0</v>
      </c>
      <c r="BN953" s="0" t="n">
        <v>0</v>
      </c>
      <c r="BO953" s="0" t="n">
        <v>0</v>
      </c>
      <c r="BP953" s="0" t="n">
        <v>0</v>
      </c>
      <c r="BQ953" s="0" t="n">
        <v>0</v>
      </c>
      <c r="BR953" s="0" t="n">
        <v>0</v>
      </c>
      <c r="BS953" s="0" t="n">
        <v>0</v>
      </c>
      <c r="BT953" s="0" t="n">
        <v>0</v>
      </c>
      <c r="BU953" s="0" t="n">
        <v>0</v>
      </c>
      <c r="BV953" s="0" t="n">
        <v>0</v>
      </c>
      <c r="BW953" s="0" t="n">
        <v>0</v>
      </c>
    </row>
    <row r="954" customFormat="false" ht="12.75" hidden="false" customHeight="false" outlineLevel="0" collapsed="false">
      <c r="A954" s="0" t="n">
        <f aca="false">ROW(Source!A729)</f>
        <v>729</v>
      </c>
      <c r="B954" s="0" t="n">
        <v>10427566</v>
      </c>
      <c r="C954" s="0" t="n">
        <v>10425657</v>
      </c>
      <c r="D954" s="0" t="n">
        <v>1405125</v>
      </c>
      <c r="E954" s="0" t="n">
        <v>1</v>
      </c>
      <c r="F954" s="0" t="n">
        <v>1</v>
      </c>
      <c r="G954" s="0" t="n">
        <v>1</v>
      </c>
      <c r="H954" s="0" t="n">
        <v>3</v>
      </c>
      <c r="I954" s="0" t="s">
        <v>1275</v>
      </c>
      <c r="J954" s="0" t="s">
        <v>1652</v>
      </c>
      <c r="K954" s="0" t="s">
        <v>1277</v>
      </c>
      <c r="L954" s="0" t="n">
        <v>1358</v>
      </c>
      <c r="N954" s="0" t="n">
        <v>1010</v>
      </c>
      <c r="O954" s="0" t="s">
        <v>547</v>
      </c>
      <c r="P954" s="0" t="s">
        <v>547</v>
      </c>
      <c r="Q954" s="0" t="n">
        <v>10</v>
      </c>
      <c r="Y954" s="0" t="n">
        <v>1.22</v>
      </c>
      <c r="AA954" s="0" t="n">
        <v>26.4</v>
      </c>
      <c r="AB954" s="0" t="n">
        <v>0</v>
      </c>
      <c r="AC954" s="0" t="n">
        <v>0</v>
      </c>
      <c r="AD954" s="0" t="n">
        <v>0</v>
      </c>
      <c r="AN954" s="0" t="n">
        <v>0</v>
      </c>
      <c r="AO954" s="0" t="n">
        <v>1</v>
      </c>
      <c r="AP954" s="0" t="n">
        <v>1</v>
      </c>
      <c r="AQ954" s="0" t="n">
        <v>0</v>
      </c>
      <c r="AR954" s="0" t="n">
        <v>0</v>
      </c>
      <c r="AT954" s="0" t="n">
        <v>1.22</v>
      </c>
      <c r="AV954" s="0" t="n">
        <v>0</v>
      </c>
      <c r="AW954" s="0" t="n">
        <v>2</v>
      </c>
      <c r="AX954" s="0" t="n">
        <v>10427566</v>
      </c>
      <c r="AY954" s="0" t="n">
        <v>1</v>
      </c>
      <c r="AZ954" s="0" t="n">
        <v>0</v>
      </c>
      <c r="BA954" s="0" t="n">
        <v>911</v>
      </c>
      <c r="BB954" s="0" t="n">
        <v>0</v>
      </c>
      <c r="BC954" s="0" t="n">
        <v>0</v>
      </c>
      <c r="BD954" s="0" t="n">
        <v>0</v>
      </c>
      <c r="BE954" s="0" t="n">
        <v>0</v>
      </c>
      <c r="BF954" s="0" t="n">
        <v>0</v>
      </c>
      <c r="BG954" s="0" t="n">
        <v>0</v>
      </c>
      <c r="BH954" s="0" t="n">
        <v>0</v>
      </c>
      <c r="BI954" s="0" t="n">
        <v>0</v>
      </c>
      <c r="BJ954" s="0" t="n">
        <v>0</v>
      </c>
      <c r="BK954" s="0" t="n">
        <v>0</v>
      </c>
      <c r="BL954" s="0" t="n">
        <v>0</v>
      </c>
      <c r="BM954" s="0" t="n">
        <v>0</v>
      </c>
      <c r="BN954" s="0" t="n">
        <v>0</v>
      </c>
      <c r="BO954" s="0" t="n">
        <v>0</v>
      </c>
      <c r="BP954" s="0" t="n">
        <v>0</v>
      </c>
      <c r="BQ954" s="0" t="n">
        <v>0</v>
      </c>
      <c r="BR954" s="0" t="n">
        <v>0</v>
      </c>
      <c r="BS954" s="0" t="n">
        <v>0</v>
      </c>
      <c r="BT954" s="0" t="n">
        <v>0</v>
      </c>
      <c r="BU954" s="0" t="n">
        <v>0</v>
      </c>
      <c r="BV954" s="0" t="n">
        <v>0</v>
      </c>
      <c r="BW954" s="0" t="n">
        <v>0</v>
      </c>
    </row>
    <row r="955" customFormat="false" ht="12.75" hidden="false" customHeight="false" outlineLevel="0" collapsed="false">
      <c r="A955" s="0" t="n">
        <f aca="false">ROW(Source!A729)</f>
        <v>729</v>
      </c>
      <c r="B955" s="0" t="n">
        <v>10427567</v>
      </c>
      <c r="C955" s="0" t="n">
        <v>10425657</v>
      </c>
      <c r="D955" s="0" t="n">
        <v>1405744</v>
      </c>
      <c r="E955" s="0" t="n">
        <v>1</v>
      </c>
      <c r="F955" s="0" t="n">
        <v>1</v>
      </c>
      <c r="G955" s="0" t="n">
        <v>1</v>
      </c>
      <c r="H955" s="0" t="n">
        <v>3</v>
      </c>
      <c r="I955" s="0" t="s">
        <v>1278</v>
      </c>
      <c r="J955" s="0" t="s">
        <v>1612</v>
      </c>
      <c r="K955" s="0" t="s">
        <v>1185</v>
      </c>
      <c r="L955" s="0" t="n">
        <v>1346</v>
      </c>
      <c r="N955" s="0" t="n">
        <v>1009</v>
      </c>
      <c r="O955" s="0" t="s">
        <v>1135</v>
      </c>
      <c r="P955" s="0" t="s">
        <v>1135</v>
      </c>
      <c r="Q955" s="0" t="n">
        <v>1</v>
      </c>
      <c r="Y955" s="0" t="n">
        <v>0.006</v>
      </c>
      <c r="AA955" s="0" t="n">
        <v>37.4</v>
      </c>
      <c r="AB955" s="0" t="n">
        <v>0</v>
      </c>
      <c r="AC955" s="0" t="n">
        <v>0</v>
      </c>
      <c r="AD955" s="0" t="n">
        <v>0</v>
      </c>
      <c r="AN955" s="0" t="n">
        <v>0</v>
      </c>
      <c r="AO955" s="0" t="n">
        <v>1</v>
      </c>
      <c r="AP955" s="0" t="n">
        <v>1</v>
      </c>
      <c r="AQ955" s="0" t="n">
        <v>0</v>
      </c>
      <c r="AR955" s="0" t="n">
        <v>0</v>
      </c>
      <c r="AT955" s="0" t="n">
        <v>0.006</v>
      </c>
      <c r="AV955" s="0" t="n">
        <v>0</v>
      </c>
      <c r="AW955" s="0" t="n">
        <v>2</v>
      </c>
      <c r="AX955" s="0" t="n">
        <v>10427567</v>
      </c>
      <c r="AY955" s="0" t="n">
        <v>1</v>
      </c>
      <c r="AZ955" s="0" t="n">
        <v>0</v>
      </c>
      <c r="BA955" s="0" t="n">
        <v>912</v>
      </c>
      <c r="BB955" s="0" t="n">
        <v>0</v>
      </c>
      <c r="BC955" s="0" t="n">
        <v>0</v>
      </c>
      <c r="BD955" s="0" t="n">
        <v>0</v>
      </c>
      <c r="BE955" s="0" t="n">
        <v>0</v>
      </c>
      <c r="BF955" s="0" t="n">
        <v>0</v>
      </c>
      <c r="BG955" s="0" t="n">
        <v>0</v>
      </c>
      <c r="BH955" s="0" t="n">
        <v>0</v>
      </c>
      <c r="BI955" s="0" t="n">
        <v>0</v>
      </c>
      <c r="BJ955" s="0" t="n">
        <v>0</v>
      </c>
      <c r="BK955" s="0" t="n">
        <v>0</v>
      </c>
      <c r="BL955" s="0" t="n">
        <v>0</v>
      </c>
      <c r="BM955" s="0" t="n">
        <v>0</v>
      </c>
      <c r="BN955" s="0" t="n">
        <v>0</v>
      </c>
      <c r="BO955" s="0" t="n">
        <v>0</v>
      </c>
      <c r="BP955" s="0" t="n">
        <v>0</v>
      </c>
      <c r="BQ955" s="0" t="n">
        <v>0</v>
      </c>
      <c r="BR955" s="0" t="n">
        <v>0</v>
      </c>
      <c r="BS955" s="0" t="n">
        <v>0</v>
      </c>
      <c r="BT955" s="0" t="n">
        <v>0</v>
      </c>
      <c r="BU955" s="0" t="n">
        <v>0</v>
      </c>
      <c r="BV955" s="0" t="n">
        <v>0</v>
      </c>
      <c r="BW955" s="0" t="n">
        <v>0</v>
      </c>
    </row>
    <row r="956" customFormat="false" ht="12.75" hidden="false" customHeight="false" outlineLevel="0" collapsed="false">
      <c r="A956" s="0" t="n">
        <f aca="false">ROW(Source!A729)</f>
        <v>729</v>
      </c>
      <c r="B956" s="0" t="n">
        <v>10427569</v>
      </c>
      <c r="C956" s="0" t="n">
        <v>10425657</v>
      </c>
      <c r="D956" s="0" t="n">
        <v>1405803</v>
      </c>
      <c r="E956" s="0" t="n">
        <v>1</v>
      </c>
      <c r="F956" s="0" t="n">
        <v>1</v>
      </c>
      <c r="G956" s="0" t="n">
        <v>1</v>
      </c>
      <c r="H956" s="0" t="n">
        <v>3</v>
      </c>
      <c r="I956" s="0" t="s">
        <v>1153</v>
      </c>
      <c r="J956" s="0" t="s">
        <v>1613</v>
      </c>
      <c r="K956" s="0" t="s">
        <v>1155</v>
      </c>
      <c r="L956" s="0" t="n">
        <v>1346</v>
      </c>
      <c r="N956" s="0" t="n">
        <v>1009</v>
      </c>
      <c r="O956" s="0" t="s">
        <v>1135</v>
      </c>
      <c r="P956" s="0" t="s">
        <v>1135</v>
      </c>
      <c r="Q956" s="0" t="n">
        <v>1</v>
      </c>
      <c r="Y956" s="0" t="n">
        <v>0.036</v>
      </c>
      <c r="AA956" s="0" t="n">
        <v>28.6</v>
      </c>
      <c r="AB956" s="0" t="n">
        <v>0</v>
      </c>
      <c r="AC956" s="0" t="n">
        <v>0</v>
      </c>
      <c r="AD956" s="0" t="n">
        <v>0</v>
      </c>
      <c r="AN956" s="0" t="n">
        <v>0</v>
      </c>
      <c r="AO956" s="0" t="n">
        <v>1</v>
      </c>
      <c r="AP956" s="0" t="n">
        <v>1</v>
      </c>
      <c r="AQ956" s="0" t="n">
        <v>0</v>
      </c>
      <c r="AR956" s="0" t="n">
        <v>0</v>
      </c>
      <c r="AT956" s="0" t="n">
        <v>0.036</v>
      </c>
      <c r="AV956" s="0" t="n">
        <v>0</v>
      </c>
      <c r="AW956" s="0" t="n">
        <v>2</v>
      </c>
      <c r="AX956" s="0" t="n">
        <v>10427569</v>
      </c>
      <c r="AY956" s="0" t="n">
        <v>1</v>
      </c>
      <c r="AZ956" s="0" t="n">
        <v>0</v>
      </c>
      <c r="BA956" s="0" t="n">
        <v>913</v>
      </c>
      <c r="BB956" s="0" t="n">
        <v>0</v>
      </c>
      <c r="BC956" s="0" t="n">
        <v>0</v>
      </c>
      <c r="BD956" s="0" t="n">
        <v>0</v>
      </c>
      <c r="BE956" s="0" t="n">
        <v>0</v>
      </c>
      <c r="BF956" s="0" t="n">
        <v>0</v>
      </c>
      <c r="BG956" s="0" t="n">
        <v>0</v>
      </c>
      <c r="BH956" s="0" t="n">
        <v>0</v>
      </c>
      <c r="BI956" s="0" t="n">
        <v>0</v>
      </c>
      <c r="BJ956" s="0" t="n">
        <v>0</v>
      </c>
      <c r="BK956" s="0" t="n">
        <v>0</v>
      </c>
      <c r="BL956" s="0" t="n">
        <v>0</v>
      </c>
      <c r="BM956" s="0" t="n">
        <v>0</v>
      </c>
      <c r="BN956" s="0" t="n">
        <v>0</v>
      </c>
      <c r="BO956" s="0" t="n">
        <v>0</v>
      </c>
      <c r="BP956" s="0" t="n">
        <v>0</v>
      </c>
      <c r="BQ956" s="0" t="n">
        <v>0</v>
      </c>
      <c r="BR956" s="0" t="n">
        <v>0</v>
      </c>
      <c r="BS956" s="0" t="n">
        <v>0</v>
      </c>
      <c r="BT956" s="0" t="n">
        <v>0</v>
      </c>
      <c r="BU956" s="0" t="n">
        <v>0</v>
      </c>
      <c r="BV956" s="0" t="n">
        <v>0</v>
      </c>
      <c r="BW956" s="0" t="n">
        <v>0</v>
      </c>
    </row>
    <row r="957" customFormat="false" ht="12.75" hidden="false" customHeight="false" outlineLevel="0" collapsed="false">
      <c r="A957" s="0" t="n">
        <f aca="false">ROW(Source!A729)</f>
        <v>729</v>
      </c>
      <c r="B957" s="0" t="n">
        <v>10427570</v>
      </c>
      <c r="C957" s="0" t="n">
        <v>10425657</v>
      </c>
      <c r="D957" s="0" t="n">
        <v>1423458</v>
      </c>
      <c r="E957" s="0" t="n">
        <v>1</v>
      </c>
      <c r="F957" s="0" t="n">
        <v>1</v>
      </c>
      <c r="G957" s="0" t="n">
        <v>1</v>
      </c>
      <c r="H957" s="0" t="n">
        <v>3</v>
      </c>
      <c r="I957" s="0" t="s">
        <v>1156</v>
      </c>
      <c r="J957" s="0" t="s">
        <v>1614</v>
      </c>
      <c r="K957" s="0" t="s">
        <v>1158</v>
      </c>
      <c r="L957" s="0" t="n">
        <v>1348</v>
      </c>
      <c r="N957" s="0" t="n">
        <v>1009</v>
      </c>
      <c r="O957" s="0" t="s">
        <v>224</v>
      </c>
      <c r="P957" s="0" t="s">
        <v>224</v>
      </c>
      <c r="Q957" s="0" t="n">
        <v>1000</v>
      </c>
      <c r="Y957" s="0" t="n">
        <v>0.001</v>
      </c>
      <c r="AA957" s="0" t="n">
        <v>11500</v>
      </c>
      <c r="AB957" s="0" t="n">
        <v>0</v>
      </c>
      <c r="AC957" s="0" t="n">
        <v>0</v>
      </c>
      <c r="AD957" s="0" t="n">
        <v>0</v>
      </c>
      <c r="AN957" s="0" t="n">
        <v>0</v>
      </c>
      <c r="AO957" s="0" t="n">
        <v>1</v>
      </c>
      <c r="AP957" s="0" t="n">
        <v>1</v>
      </c>
      <c r="AQ957" s="0" t="n">
        <v>0</v>
      </c>
      <c r="AR957" s="0" t="n">
        <v>0</v>
      </c>
      <c r="AT957" s="0" t="n">
        <v>0.001</v>
      </c>
      <c r="AV957" s="0" t="n">
        <v>0</v>
      </c>
      <c r="AW957" s="0" t="n">
        <v>2</v>
      </c>
      <c r="AX957" s="0" t="n">
        <v>10427570</v>
      </c>
      <c r="AY957" s="0" t="n">
        <v>1</v>
      </c>
      <c r="AZ957" s="0" t="n">
        <v>0</v>
      </c>
      <c r="BA957" s="0" t="n">
        <v>914</v>
      </c>
      <c r="BB957" s="0" t="n">
        <v>0</v>
      </c>
      <c r="BC957" s="0" t="n">
        <v>0</v>
      </c>
      <c r="BD957" s="0" t="n">
        <v>0</v>
      </c>
      <c r="BE957" s="0" t="n">
        <v>0</v>
      </c>
      <c r="BF957" s="0" t="n">
        <v>0</v>
      </c>
      <c r="BG957" s="0" t="n">
        <v>0</v>
      </c>
      <c r="BH957" s="0" t="n">
        <v>0</v>
      </c>
      <c r="BI957" s="0" t="n">
        <v>0</v>
      </c>
      <c r="BJ957" s="0" t="n">
        <v>0</v>
      </c>
      <c r="BK957" s="0" t="n">
        <v>0</v>
      </c>
      <c r="BL957" s="0" t="n">
        <v>0</v>
      </c>
      <c r="BM957" s="0" t="n">
        <v>0</v>
      </c>
      <c r="BN957" s="0" t="n">
        <v>0</v>
      </c>
      <c r="BO957" s="0" t="n">
        <v>0</v>
      </c>
      <c r="BP957" s="0" t="n">
        <v>0</v>
      </c>
      <c r="BQ957" s="0" t="n">
        <v>0</v>
      </c>
      <c r="BR957" s="0" t="n">
        <v>0</v>
      </c>
      <c r="BS957" s="0" t="n">
        <v>0</v>
      </c>
      <c r="BT957" s="0" t="n">
        <v>0</v>
      </c>
      <c r="BU957" s="0" t="n">
        <v>0</v>
      </c>
      <c r="BV957" s="0" t="n">
        <v>0</v>
      </c>
      <c r="BW957" s="0" t="n">
        <v>0</v>
      </c>
    </row>
    <row r="958" customFormat="false" ht="12.75" hidden="false" customHeight="false" outlineLevel="0" collapsed="false">
      <c r="A958" s="0" t="n">
        <f aca="false">ROW(Source!A729)</f>
        <v>729</v>
      </c>
      <c r="B958" s="0" t="n">
        <v>10427571</v>
      </c>
      <c r="C958" s="0" t="n">
        <v>10425657</v>
      </c>
      <c r="D958" s="0" t="n">
        <v>1444118</v>
      </c>
      <c r="E958" s="0" t="n">
        <v>1</v>
      </c>
      <c r="F958" s="0" t="n">
        <v>1</v>
      </c>
      <c r="G958" s="0" t="n">
        <v>1</v>
      </c>
      <c r="H958" s="0" t="n">
        <v>3</v>
      </c>
      <c r="I958" s="0" t="s">
        <v>1280</v>
      </c>
      <c r="J958" s="0" t="s">
        <v>1615</v>
      </c>
      <c r="K958" s="0" t="s">
        <v>1282</v>
      </c>
      <c r="L958" s="0" t="n">
        <v>1354</v>
      </c>
      <c r="N958" s="0" t="n">
        <v>1010</v>
      </c>
      <c r="O958" s="0" t="s">
        <v>250</v>
      </c>
      <c r="P958" s="0" t="s">
        <v>250</v>
      </c>
      <c r="Q958" s="0" t="n">
        <v>1</v>
      </c>
      <c r="Y958" s="0" t="n">
        <v>6.1</v>
      </c>
      <c r="AA958" s="0" t="n">
        <v>0</v>
      </c>
      <c r="AB958" s="0" t="n">
        <v>0</v>
      </c>
      <c r="AC958" s="0" t="n">
        <v>0</v>
      </c>
      <c r="AD958" s="0" t="n">
        <v>0</v>
      </c>
      <c r="AN958" s="0" t="n">
        <v>0</v>
      </c>
      <c r="AO958" s="0" t="n">
        <v>1</v>
      </c>
      <c r="AP958" s="0" t="n">
        <v>1</v>
      </c>
      <c r="AQ958" s="0" t="n">
        <v>0</v>
      </c>
      <c r="AR958" s="0" t="n">
        <v>0</v>
      </c>
      <c r="AT958" s="0" t="n">
        <v>6.1</v>
      </c>
      <c r="AV958" s="0" t="n">
        <v>0</v>
      </c>
      <c r="AW958" s="0" t="n">
        <v>2</v>
      </c>
      <c r="AX958" s="0" t="n">
        <v>10427571</v>
      </c>
      <c r="AY958" s="0" t="n">
        <v>1</v>
      </c>
      <c r="AZ958" s="0" t="n">
        <v>0</v>
      </c>
      <c r="BA958" s="0" t="n">
        <v>915</v>
      </c>
      <c r="BB958" s="0" t="n">
        <v>0</v>
      </c>
      <c r="BC958" s="0" t="n">
        <v>0</v>
      </c>
      <c r="BD958" s="0" t="n">
        <v>0</v>
      </c>
      <c r="BE958" s="0" t="n">
        <v>0</v>
      </c>
      <c r="BF958" s="0" t="n">
        <v>0</v>
      </c>
      <c r="BG958" s="0" t="n">
        <v>0</v>
      </c>
      <c r="BH958" s="0" t="n">
        <v>0</v>
      </c>
      <c r="BI958" s="0" t="n">
        <v>0</v>
      </c>
      <c r="BJ958" s="0" t="n">
        <v>0</v>
      </c>
      <c r="BK958" s="0" t="n">
        <v>0</v>
      </c>
      <c r="BL958" s="0" t="n">
        <v>0</v>
      </c>
      <c r="BM958" s="0" t="n">
        <v>0</v>
      </c>
      <c r="BN958" s="0" t="n">
        <v>0</v>
      </c>
      <c r="BO958" s="0" t="n">
        <v>0</v>
      </c>
      <c r="BP958" s="0" t="n">
        <v>0</v>
      </c>
      <c r="BQ958" s="0" t="n">
        <v>0</v>
      </c>
      <c r="BR958" s="0" t="n">
        <v>0</v>
      </c>
      <c r="BS958" s="0" t="n">
        <v>0</v>
      </c>
      <c r="BT958" s="0" t="n">
        <v>0</v>
      </c>
      <c r="BU958" s="0" t="n">
        <v>0</v>
      </c>
      <c r="BV958" s="0" t="n">
        <v>0</v>
      </c>
      <c r="BW958" s="0" t="n">
        <v>0</v>
      </c>
    </row>
    <row r="959" customFormat="false" ht="12.75" hidden="false" customHeight="false" outlineLevel="0" collapsed="false">
      <c r="A959" s="0" t="n">
        <f aca="false">ROW(Source!A729)</f>
        <v>729</v>
      </c>
      <c r="B959" s="0" t="n">
        <v>10427572</v>
      </c>
      <c r="C959" s="0" t="n">
        <v>10425657</v>
      </c>
      <c r="D959" s="0" t="n">
        <v>1444144</v>
      </c>
      <c r="E959" s="0" t="n">
        <v>1</v>
      </c>
      <c r="F959" s="0" t="n">
        <v>1</v>
      </c>
      <c r="G959" s="0" t="n">
        <v>1</v>
      </c>
      <c r="H959" s="0" t="n">
        <v>3</v>
      </c>
      <c r="I959" s="0" t="s">
        <v>1283</v>
      </c>
      <c r="J959" s="0" t="s">
        <v>1616</v>
      </c>
      <c r="K959" s="0" t="s">
        <v>1285</v>
      </c>
      <c r="L959" s="0" t="n">
        <v>1354</v>
      </c>
      <c r="N959" s="0" t="n">
        <v>1010</v>
      </c>
      <c r="O959" s="0" t="s">
        <v>250</v>
      </c>
      <c r="P959" s="0" t="s">
        <v>250</v>
      </c>
      <c r="Q959" s="0" t="n">
        <v>1</v>
      </c>
      <c r="Y959" s="0" t="n">
        <v>1</v>
      </c>
      <c r="AA959" s="0" t="n">
        <v>0</v>
      </c>
      <c r="AB959" s="0" t="n">
        <v>0</v>
      </c>
      <c r="AC959" s="0" t="n">
        <v>0</v>
      </c>
      <c r="AD959" s="0" t="n">
        <v>0</v>
      </c>
      <c r="AN959" s="0" t="n">
        <v>0</v>
      </c>
      <c r="AO959" s="0" t="n">
        <v>1</v>
      </c>
      <c r="AP959" s="0" t="n">
        <v>1</v>
      </c>
      <c r="AQ959" s="0" t="n">
        <v>0</v>
      </c>
      <c r="AR959" s="0" t="n">
        <v>0</v>
      </c>
      <c r="AT959" s="0" t="n">
        <v>1</v>
      </c>
      <c r="AV959" s="0" t="n">
        <v>0</v>
      </c>
      <c r="AW959" s="0" t="n">
        <v>2</v>
      </c>
      <c r="AX959" s="0" t="n">
        <v>10427572</v>
      </c>
      <c r="AY959" s="0" t="n">
        <v>1</v>
      </c>
      <c r="AZ959" s="0" t="n">
        <v>0</v>
      </c>
      <c r="BA959" s="0" t="n">
        <v>916</v>
      </c>
      <c r="BB959" s="0" t="n">
        <v>0</v>
      </c>
      <c r="BC959" s="0" t="n">
        <v>0</v>
      </c>
      <c r="BD959" s="0" t="n">
        <v>0</v>
      </c>
      <c r="BE959" s="0" t="n">
        <v>0</v>
      </c>
      <c r="BF959" s="0" t="n">
        <v>0</v>
      </c>
      <c r="BG959" s="0" t="n">
        <v>0</v>
      </c>
      <c r="BH959" s="0" t="n">
        <v>0</v>
      </c>
      <c r="BI959" s="0" t="n">
        <v>0</v>
      </c>
      <c r="BJ959" s="0" t="n">
        <v>0</v>
      </c>
      <c r="BK959" s="0" t="n">
        <v>0</v>
      </c>
      <c r="BL959" s="0" t="n">
        <v>0</v>
      </c>
      <c r="BM959" s="0" t="n">
        <v>0</v>
      </c>
      <c r="BN959" s="0" t="n">
        <v>0</v>
      </c>
      <c r="BO959" s="0" t="n">
        <v>0</v>
      </c>
      <c r="BP959" s="0" t="n">
        <v>0</v>
      </c>
      <c r="BQ959" s="0" t="n">
        <v>0</v>
      </c>
      <c r="BR959" s="0" t="n">
        <v>0</v>
      </c>
      <c r="BS959" s="0" t="n">
        <v>0</v>
      </c>
      <c r="BT959" s="0" t="n">
        <v>0</v>
      </c>
      <c r="BU959" s="0" t="n">
        <v>0</v>
      </c>
      <c r="BV959" s="0" t="n">
        <v>0</v>
      </c>
      <c r="BW959" s="0" t="n">
        <v>0</v>
      </c>
    </row>
    <row r="960" customFormat="false" ht="12.75" hidden="false" customHeight="false" outlineLevel="0" collapsed="false">
      <c r="A960" s="0" t="n">
        <f aca="false">ROW(Source!A729)</f>
        <v>729</v>
      </c>
      <c r="B960" s="0" t="n">
        <v>10427573</v>
      </c>
      <c r="C960" s="0" t="n">
        <v>10425657</v>
      </c>
      <c r="D960" s="0" t="n">
        <v>1444364</v>
      </c>
      <c r="E960" s="0" t="n">
        <v>1</v>
      </c>
      <c r="F960" s="0" t="n">
        <v>1</v>
      </c>
      <c r="G960" s="0" t="n">
        <v>1</v>
      </c>
      <c r="H960" s="0" t="n">
        <v>3</v>
      </c>
      <c r="I960" s="0" t="s">
        <v>1286</v>
      </c>
      <c r="J960" s="0" t="s">
        <v>1617</v>
      </c>
      <c r="K960" s="0" t="s">
        <v>1288</v>
      </c>
      <c r="L960" s="0" t="n">
        <v>1355</v>
      </c>
      <c r="N960" s="0" t="n">
        <v>1010</v>
      </c>
      <c r="O960" s="0" t="s">
        <v>429</v>
      </c>
      <c r="P960" s="0" t="s">
        <v>429</v>
      </c>
      <c r="Q960" s="0" t="n">
        <v>100</v>
      </c>
      <c r="Y960" s="0" t="n">
        <v>0.02</v>
      </c>
      <c r="AA960" s="0" t="n">
        <v>142.5</v>
      </c>
      <c r="AB960" s="0" t="n">
        <v>0</v>
      </c>
      <c r="AC960" s="0" t="n">
        <v>0</v>
      </c>
      <c r="AD960" s="0" t="n">
        <v>0</v>
      </c>
      <c r="AN960" s="0" t="n">
        <v>0</v>
      </c>
      <c r="AO960" s="0" t="n">
        <v>1</v>
      </c>
      <c r="AP960" s="0" t="n">
        <v>1</v>
      </c>
      <c r="AQ960" s="0" t="n">
        <v>0</v>
      </c>
      <c r="AR960" s="0" t="n">
        <v>0</v>
      </c>
      <c r="AT960" s="0" t="n">
        <v>0.02</v>
      </c>
      <c r="AV960" s="0" t="n">
        <v>0</v>
      </c>
      <c r="AW960" s="0" t="n">
        <v>2</v>
      </c>
      <c r="AX960" s="0" t="n">
        <v>10427573</v>
      </c>
      <c r="AY960" s="0" t="n">
        <v>1</v>
      </c>
      <c r="AZ960" s="0" t="n">
        <v>0</v>
      </c>
      <c r="BA960" s="0" t="n">
        <v>917</v>
      </c>
      <c r="BB960" s="0" t="n">
        <v>0</v>
      </c>
      <c r="BC960" s="0" t="n">
        <v>0</v>
      </c>
      <c r="BD960" s="0" t="n">
        <v>0</v>
      </c>
      <c r="BE960" s="0" t="n">
        <v>0</v>
      </c>
      <c r="BF960" s="0" t="n">
        <v>0</v>
      </c>
      <c r="BG960" s="0" t="n">
        <v>0</v>
      </c>
      <c r="BH960" s="0" t="n">
        <v>0</v>
      </c>
      <c r="BI960" s="0" t="n">
        <v>0</v>
      </c>
      <c r="BJ960" s="0" t="n">
        <v>0</v>
      </c>
      <c r="BK960" s="0" t="n">
        <v>0</v>
      </c>
      <c r="BL960" s="0" t="n">
        <v>0</v>
      </c>
      <c r="BM960" s="0" t="n">
        <v>0</v>
      </c>
      <c r="BN960" s="0" t="n">
        <v>0</v>
      </c>
      <c r="BO960" s="0" t="n">
        <v>0</v>
      </c>
      <c r="BP960" s="0" t="n">
        <v>0</v>
      </c>
      <c r="BQ960" s="0" t="n">
        <v>0</v>
      </c>
      <c r="BR960" s="0" t="n">
        <v>0</v>
      </c>
      <c r="BS960" s="0" t="n">
        <v>0</v>
      </c>
      <c r="BT960" s="0" t="n">
        <v>0</v>
      </c>
      <c r="BU960" s="0" t="n">
        <v>0</v>
      </c>
      <c r="BV960" s="0" t="n">
        <v>0</v>
      </c>
      <c r="BW960" s="0" t="n">
        <v>0</v>
      </c>
    </row>
    <row r="961" customFormat="false" ht="12.75" hidden="false" customHeight="false" outlineLevel="0" collapsed="false">
      <c r="A961" s="0" t="n">
        <f aca="false">ROW(Source!A729)</f>
        <v>729</v>
      </c>
      <c r="B961" s="0" t="n">
        <v>10427574</v>
      </c>
      <c r="C961" s="0" t="n">
        <v>10425657</v>
      </c>
      <c r="D961" s="0" t="n">
        <v>1444415</v>
      </c>
      <c r="E961" s="0" t="n">
        <v>1</v>
      </c>
      <c r="F961" s="0" t="n">
        <v>1</v>
      </c>
      <c r="G961" s="0" t="n">
        <v>1</v>
      </c>
      <c r="H961" s="0" t="n">
        <v>3</v>
      </c>
      <c r="I961" s="0" t="s">
        <v>1289</v>
      </c>
      <c r="J961" s="0" t="s">
        <v>1618</v>
      </c>
      <c r="K961" s="0" t="s">
        <v>1291</v>
      </c>
      <c r="L961" s="0" t="n">
        <v>1346</v>
      </c>
      <c r="N961" s="0" t="n">
        <v>1009</v>
      </c>
      <c r="O961" s="0" t="s">
        <v>1135</v>
      </c>
      <c r="P961" s="0" t="s">
        <v>1135</v>
      </c>
      <c r="Q961" s="0" t="n">
        <v>1</v>
      </c>
      <c r="Y961" s="0" t="n">
        <v>0.001</v>
      </c>
      <c r="AA961" s="0" t="n">
        <v>0</v>
      </c>
      <c r="AB961" s="0" t="n">
        <v>0</v>
      </c>
      <c r="AC961" s="0" t="n">
        <v>0</v>
      </c>
      <c r="AD961" s="0" t="n">
        <v>0</v>
      </c>
      <c r="AN961" s="0" t="n">
        <v>0</v>
      </c>
      <c r="AO961" s="0" t="n">
        <v>1</v>
      </c>
      <c r="AP961" s="0" t="n">
        <v>1</v>
      </c>
      <c r="AQ961" s="0" t="n">
        <v>0</v>
      </c>
      <c r="AR961" s="0" t="n">
        <v>0</v>
      </c>
      <c r="AT961" s="0" t="n">
        <v>0.001</v>
      </c>
      <c r="AV961" s="0" t="n">
        <v>0</v>
      </c>
      <c r="AW961" s="0" t="n">
        <v>2</v>
      </c>
      <c r="AX961" s="0" t="n">
        <v>10427574</v>
      </c>
      <c r="AY961" s="0" t="n">
        <v>1</v>
      </c>
      <c r="AZ961" s="0" t="n">
        <v>0</v>
      </c>
      <c r="BA961" s="0" t="n">
        <v>918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0</v>
      </c>
      <c r="BI961" s="0" t="n">
        <v>0</v>
      </c>
      <c r="BJ961" s="0" t="n">
        <v>0</v>
      </c>
      <c r="BK961" s="0" t="n">
        <v>0</v>
      </c>
      <c r="BL961" s="0" t="n">
        <v>0</v>
      </c>
      <c r="BM961" s="0" t="n">
        <v>0</v>
      </c>
      <c r="BN961" s="0" t="n">
        <v>0</v>
      </c>
      <c r="BO961" s="0" t="n">
        <v>0</v>
      </c>
      <c r="BP961" s="0" t="n">
        <v>0</v>
      </c>
      <c r="BQ961" s="0" t="n">
        <v>0</v>
      </c>
      <c r="BR961" s="0" t="n">
        <v>0</v>
      </c>
      <c r="BS961" s="0" t="n">
        <v>0</v>
      </c>
      <c r="BT961" s="0" t="n">
        <v>0</v>
      </c>
      <c r="BU961" s="0" t="n">
        <v>0</v>
      </c>
      <c r="BV961" s="0" t="n">
        <v>0</v>
      </c>
      <c r="BW961" s="0" t="n">
        <v>0</v>
      </c>
    </row>
    <row r="962" customFormat="false" ht="12.75" hidden="false" customHeight="false" outlineLevel="0" collapsed="false">
      <c r="A962" s="0" t="n">
        <f aca="false">ROW(Source!A729)</f>
        <v>729</v>
      </c>
      <c r="B962" s="0" t="n">
        <v>10427575</v>
      </c>
      <c r="C962" s="0" t="n">
        <v>10425657</v>
      </c>
      <c r="D962" s="0" t="n">
        <v>1458777</v>
      </c>
      <c r="E962" s="0" t="n">
        <v>1</v>
      </c>
      <c r="F962" s="0" t="n">
        <v>1</v>
      </c>
      <c r="G962" s="0" t="n">
        <v>1</v>
      </c>
      <c r="H962" s="0" t="n">
        <v>3</v>
      </c>
      <c r="I962" s="0" t="s">
        <v>1292</v>
      </c>
      <c r="J962" s="0" t="s">
        <v>1619</v>
      </c>
      <c r="K962" s="0" t="s">
        <v>1294</v>
      </c>
      <c r="L962" s="0" t="n">
        <v>1346</v>
      </c>
      <c r="N962" s="0" t="n">
        <v>1009</v>
      </c>
      <c r="O962" s="0" t="s">
        <v>1135</v>
      </c>
      <c r="P962" s="0" t="s">
        <v>1135</v>
      </c>
      <c r="Q962" s="0" t="n">
        <v>1</v>
      </c>
      <c r="Y962" s="0" t="n">
        <v>0.006</v>
      </c>
      <c r="AA962" s="0" t="n">
        <v>30.6</v>
      </c>
      <c r="AB962" s="0" t="n">
        <v>0</v>
      </c>
      <c r="AC962" s="0" t="n">
        <v>0</v>
      </c>
      <c r="AD962" s="0" t="n">
        <v>0</v>
      </c>
      <c r="AN962" s="0" t="n">
        <v>0</v>
      </c>
      <c r="AO962" s="0" t="n">
        <v>1</v>
      </c>
      <c r="AP962" s="0" t="n">
        <v>1</v>
      </c>
      <c r="AQ962" s="0" t="n">
        <v>0</v>
      </c>
      <c r="AR962" s="0" t="n">
        <v>0</v>
      </c>
      <c r="AT962" s="0" t="n">
        <v>0.006</v>
      </c>
      <c r="AV962" s="0" t="n">
        <v>0</v>
      </c>
      <c r="AW962" s="0" t="n">
        <v>2</v>
      </c>
      <c r="AX962" s="0" t="n">
        <v>10427575</v>
      </c>
      <c r="AY962" s="0" t="n">
        <v>1</v>
      </c>
      <c r="AZ962" s="0" t="n">
        <v>0</v>
      </c>
      <c r="BA962" s="0" t="n">
        <v>919</v>
      </c>
      <c r="BB962" s="0" t="n">
        <v>0</v>
      </c>
      <c r="BC962" s="0" t="n">
        <v>0</v>
      </c>
      <c r="BD962" s="0" t="n">
        <v>0</v>
      </c>
      <c r="BE962" s="0" t="n">
        <v>0</v>
      </c>
      <c r="BF962" s="0" t="n">
        <v>0</v>
      </c>
      <c r="BG962" s="0" t="n">
        <v>0</v>
      </c>
      <c r="BH962" s="0" t="n">
        <v>0</v>
      </c>
      <c r="BI962" s="0" t="n">
        <v>0</v>
      </c>
      <c r="BJ962" s="0" t="n">
        <v>0</v>
      </c>
      <c r="BK962" s="0" t="n">
        <v>0</v>
      </c>
      <c r="BL962" s="0" t="n">
        <v>0</v>
      </c>
      <c r="BM962" s="0" t="n">
        <v>0</v>
      </c>
      <c r="BN962" s="0" t="n">
        <v>0</v>
      </c>
      <c r="BO962" s="0" t="n">
        <v>0</v>
      </c>
      <c r="BP962" s="0" t="n">
        <v>0</v>
      </c>
      <c r="BQ962" s="0" t="n">
        <v>0</v>
      </c>
      <c r="BR962" s="0" t="n">
        <v>0</v>
      </c>
      <c r="BS962" s="0" t="n">
        <v>0</v>
      </c>
      <c r="BT962" s="0" t="n">
        <v>0</v>
      </c>
      <c r="BU962" s="0" t="n">
        <v>0</v>
      </c>
      <c r="BV962" s="0" t="n">
        <v>0</v>
      </c>
      <c r="BW962" s="0" t="n">
        <v>0</v>
      </c>
    </row>
    <row r="963" customFormat="false" ht="12.75" hidden="false" customHeight="false" outlineLevel="0" collapsed="false">
      <c r="A963" s="0" t="n">
        <f aca="false">ROW(Source!A729)</f>
        <v>729</v>
      </c>
      <c r="B963" s="0" t="n">
        <v>10427576</v>
      </c>
      <c r="C963" s="0" t="n">
        <v>10425657</v>
      </c>
      <c r="D963" s="0" t="n">
        <v>1459071</v>
      </c>
      <c r="E963" s="0" t="n">
        <v>1</v>
      </c>
      <c r="F963" s="0" t="n">
        <v>1</v>
      </c>
      <c r="G963" s="0" t="n">
        <v>1</v>
      </c>
      <c r="H963" s="0" t="n">
        <v>3</v>
      </c>
      <c r="I963" s="0" t="s">
        <v>1199</v>
      </c>
      <c r="J963" s="0" t="s">
        <v>1620</v>
      </c>
      <c r="K963" s="0" t="s">
        <v>1201</v>
      </c>
      <c r="L963" s="0" t="n">
        <v>1346</v>
      </c>
      <c r="N963" s="0" t="n">
        <v>1009</v>
      </c>
      <c r="O963" s="0" t="s">
        <v>1135</v>
      </c>
      <c r="P963" s="0" t="s">
        <v>1135</v>
      </c>
      <c r="Q963" s="0" t="n">
        <v>1</v>
      </c>
      <c r="Y963" s="0" t="n">
        <v>0.012</v>
      </c>
      <c r="AA963" s="0" t="n">
        <v>91.29</v>
      </c>
      <c r="AB963" s="0" t="n">
        <v>0</v>
      </c>
      <c r="AC963" s="0" t="n">
        <v>0</v>
      </c>
      <c r="AD963" s="0" t="n">
        <v>0</v>
      </c>
      <c r="AN963" s="0" t="n">
        <v>0</v>
      </c>
      <c r="AO963" s="0" t="n">
        <v>1</v>
      </c>
      <c r="AP963" s="0" t="n">
        <v>1</v>
      </c>
      <c r="AQ963" s="0" t="n">
        <v>0</v>
      </c>
      <c r="AR963" s="0" t="n">
        <v>0</v>
      </c>
      <c r="AT963" s="0" t="n">
        <v>0.012</v>
      </c>
      <c r="AV963" s="0" t="n">
        <v>0</v>
      </c>
      <c r="AW963" s="0" t="n">
        <v>2</v>
      </c>
      <c r="AX963" s="0" t="n">
        <v>10427576</v>
      </c>
      <c r="AY963" s="0" t="n">
        <v>1</v>
      </c>
      <c r="AZ963" s="0" t="n">
        <v>0</v>
      </c>
      <c r="BA963" s="0" t="n">
        <v>920</v>
      </c>
      <c r="BB963" s="0" t="n">
        <v>0</v>
      </c>
      <c r="BC963" s="0" t="n">
        <v>0</v>
      </c>
      <c r="BD963" s="0" t="n">
        <v>0</v>
      </c>
      <c r="BE963" s="0" t="n">
        <v>0</v>
      </c>
      <c r="BF963" s="0" t="n">
        <v>0</v>
      </c>
      <c r="BG963" s="0" t="n">
        <v>0</v>
      </c>
      <c r="BH963" s="0" t="n">
        <v>0</v>
      </c>
      <c r="BI963" s="0" t="n">
        <v>0</v>
      </c>
      <c r="BJ963" s="0" t="n">
        <v>0</v>
      </c>
      <c r="BK963" s="0" t="n">
        <v>0</v>
      </c>
      <c r="BL963" s="0" t="n">
        <v>0</v>
      </c>
      <c r="BM963" s="0" t="n">
        <v>0</v>
      </c>
      <c r="BN963" s="0" t="n">
        <v>0</v>
      </c>
      <c r="BO963" s="0" t="n">
        <v>0</v>
      </c>
      <c r="BP963" s="0" t="n">
        <v>0</v>
      </c>
      <c r="BQ963" s="0" t="n">
        <v>0</v>
      </c>
      <c r="BR963" s="0" t="n">
        <v>0</v>
      </c>
      <c r="BS963" s="0" t="n">
        <v>0</v>
      </c>
      <c r="BT963" s="0" t="n">
        <v>0</v>
      </c>
      <c r="BU963" s="0" t="n">
        <v>0</v>
      </c>
      <c r="BV963" s="0" t="n">
        <v>0</v>
      </c>
      <c r="BW963" s="0" t="n">
        <v>0</v>
      </c>
    </row>
    <row r="964" customFormat="false" ht="12.75" hidden="false" customHeight="false" outlineLevel="0" collapsed="false">
      <c r="A964" s="0" t="n">
        <f aca="false">ROW(Source!A731)</f>
        <v>731</v>
      </c>
      <c r="B964" s="0" t="n">
        <v>10427590</v>
      </c>
      <c r="C964" s="0" t="n">
        <v>10427410</v>
      </c>
      <c r="D964" s="0" t="n">
        <v>121642</v>
      </c>
      <c r="E964" s="0" t="n">
        <v>1</v>
      </c>
      <c r="F964" s="0" t="n">
        <v>1</v>
      </c>
      <c r="G964" s="0" t="n">
        <v>1</v>
      </c>
      <c r="H964" s="0" t="n">
        <v>1</v>
      </c>
      <c r="I964" s="0" t="s">
        <v>1267</v>
      </c>
      <c r="K964" s="0" t="s">
        <v>1268</v>
      </c>
      <c r="L964" s="0" t="n">
        <v>1476</v>
      </c>
      <c r="N964" s="0" t="n">
        <v>1013</v>
      </c>
      <c r="O964" s="0" t="s">
        <v>1026</v>
      </c>
      <c r="P964" s="0" t="s">
        <v>1027</v>
      </c>
      <c r="Q964" s="0" t="n">
        <v>1</v>
      </c>
      <c r="Y964" s="0" t="n">
        <v>2.244</v>
      </c>
      <c r="AA964" s="0" t="n">
        <v>0</v>
      </c>
      <c r="AB964" s="0" t="n">
        <v>0</v>
      </c>
      <c r="AC964" s="0" t="n">
        <v>0</v>
      </c>
      <c r="AD964" s="0" t="n">
        <v>9.51</v>
      </c>
      <c r="AN964" s="0" t="n">
        <v>0</v>
      </c>
      <c r="AO964" s="0" t="n">
        <v>1</v>
      </c>
      <c r="AP964" s="0" t="n">
        <v>1</v>
      </c>
      <c r="AQ964" s="0" t="n">
        <v>0</v>
      </c>
      <c r="AR964" s="0" t="n">
        <v>0</v>
      </c>
      <c r="AT964" s="0" t="n">
        <v>1.87</v>
      </c>
      <c r="AU964" s="0" t="s">
        <v>510</v>
      </c>
      <c r="AV964" s="0" t="n">
        <v>1</v>
      </c>
      <c r="AW964" s="0" t="n">
        <v>2</v>
      </c>
      <c r="AX964" s="0" t="n">
        <v>10427590</v>
      </c>
      <c r="AY964" s="0" t="n">
        <v>1</v>
      </c>
      <c r="AZ964" s="0" t="n">
        <v>0</v>
      </c>
      <c r="BA964" s="0" t="n">
        <v>921</v>
      </c>
      <c r="BB964" s="0" t="n">
        <v>0</v>
      </c>
      <c r="BC964" s="0" t="n">
        <v>0</v>
      </c>
      <c r="BD964" s="0" t="n">
        <v>0</v>
      </c>
      <c r="BE964" s="0" t="n">
        <v>0</v>
      </c>
      <c r="BF964" s="0" t="n">
        <v>0</v>
      </c>
      <c r="BG964" s="0" t="n">
        <v>0</v>
      </c>
      <c r="BH964" s="0" t="n">
        <v>0</v>
      </c>
      <c r="BI964" s="0" t="n">
        <v>0</v>
      </c>
      <c r="BJ964" s="0" t="n">
        <v>0</v>
      </c>
      <c r="BK964" s="0" t="n">
        <v>0</v>
      </c>
      <c r="BL964" s="0" t="n">
        <v>0</v>
      </c>
      <c r="BM964" s="0" t="n">
        <v>0</v>
      </c>
      <c r="BN964" s="0" t="n">
        <v>0</v>
      </c>
      <c r="BO964" s="0" t="n">
        <v>0</v>
      </c>
      <c r="BP964" s="0" t="n">
        <v>0</v>
      </c>
      <c r="BQ964" s="0" t="n">
        <v>0</v>
      </c>
      <c r="BR964" s="0" t="n">
        <v>0</v>
      </c>
      <c r="BS964" s="0" t="n">
        <v>0</v>
      </c>
      <c r="BT964" s="0" t="n">
        <v>0</v>
      </c>
      <c r="BU964" s="0" t="n">
        <v>0</v>
      </c>
      <c r="BV964" s="0" t="n">
        <v>0</v>
      </c>
      <c r="BW964" s="0" t="n">
        <v>0</v>
      </c>
    </row>
    <row r="965" customFormat="false" ht="12.75" hidden="false" customHeight="false" outlineLevel="0" collapsed="false">
      <c r="A965" s="0" t="n">
        <f aca="false">ROW(Source!A731)</f>
        <v>731</v>
      </c>
      <c r="B965" s="0" t="n">
        <v>10427591</v>
      </c>
      <c r="C965" s="0" t="n">
        <v>10427410</v>
      </c>
      <c r="D965" s="0" t="n">
        <v>121548</v>
      </c>
      <c r="E965" s="0" t="n">
        <v>1</v>
      </c>
      <c r="F965" s="0" t="n">
        <v>1</v>
      </c>
      <c r="G965" s="0" t="n">
        <v>1</v>
      </c>
      <c r="H965" s="0" t="n">
        <v>1</v>
      </c>
      <c r="I965" s="0" t="s">
        <v>88</v>
      </c>
      <c r="K965" s="0" t="s">
        <v>1028</v>
      </c>
      <c r="L965" s="0" t="n">
        <v>608254</v>
      </c>
      <c r="N965" s="0" t="n">
        <v>1013</v>
      </c>
      <c r="O965" s="0" t="s">
        <v>1029</v>
      </c>
      <c r="P965" s="0" t="s">
        <v>1029</v>
      </c>
      <c r="Q965" s="0" t="n">
        <v>1</v>
      </c>
      <c r="Y965" s="0" t="n">
        <v>0.0072</v>
      </c>
      <c r="AA965" s="0" t="n">
        <v>0</v>
      </c>
      <c r="AB965" s="0" t="n">
        <v>0</v>
      </c>
      <c r="AC965" s="0" t="n">
        <v>0</v>
      </c>
      <c r="AD965" s="0" t="n">
        <v>0</v>
      </c>
      <c r="AN965" s="0" t="n">
        <v>0</v>
      </c>
      <c r="AO965" s="0" t="n">
        <v>1</v>
      </c>
      <c r="AP965" s="0" t="n">
        <v>1</v>
      </c>
      <c r="AQ965" s="0" t="n">
        <v>0</v>
      </c>
      <c r="AR965" s="0" t="n">
        <v>0</v>
      </c>
      <c r="AT965" s="0" t="n">
        <v>0.006</v>
      </c>
      <c r="AU965" s="0" t="s">
        <v>510</v>
      </c>
      <c r="AV965" s="0" t="n">
        <v>2</v>
      </c>
      <c r="AW965" s="0" t="n">
        <v>2</v>
      </c>
      <c r="AX965" s="0" t="n">
        <v>10427591</v>
      </c>
      <c r="AY965" s="0" t="n">
        <v>1</v>
      </c>
      <c r="AZ965" s="0" t="n">
        <v>0</v>
      </c>
      <c r="BA965" s="0" t="n">
        <v>922</v>
      </c>
      <c r="BB965" s="0" t="n">
        <v>0</v>
      </c>
      <c r="BC965" s="0" t="n">
        <v>0</v>
      </c>
      <c r="BD965" s="0" t="n">
        <v>0</v>
      </c>
      <c r="BE965" s="0" t="n">
        <v>0</v>
      </c>
      <c r="BF965" s="0" t="n">
        <v>0</v>
      </c>
      <c r="BG965" s="0" t="n">
        <v>0</v>
      </c>
      <c r="BH965" s="0" t="n">
        <v>0</v>
      </c>
      <c r="BI965" s="0" t="n">
        <v>0</v>
      </c>
      <c r="BJ965" s="0" t="n">
        <v>0</v>
      </c>
      <c r="BK965" s="0" t="n">
        <v>0</v>
      </c>
      <c r="BL965" s="0" t="n">
        <v>0</v>
      </c>
      <c r="BM965" s="0" t="n">
        <v>0</v>
      </c>
      <c r="BN965" s="0" t="n">
        <v>0</v>
      </c>
      <c r="BO965" s="0" t="n">
        <v>0</v>
      </c>
      <c r="BP965" s="0" t="n">
        <v>0</v>
      </c>
      <c r="BQ965" s="0" t="n">
        <v>0</v>
      </c>
      <c r="BR965" s="0" t="n">
        <v>0</v>
      </c>
      <c r="BS965" s="0" t="n">
        <v>0</v>
      </c>
      <c r="BT965" s="0" t="n">
        <v>0</v>
      </c>
      <c r="BU965" s="0" t="n">
        <v>0</v>
      </c>
      <c r="BV965" s="0" t="n">
        <v>0</v>
      </c>
      <c r="BW965" s="0" t="n">
        <v>0</v>
      </c>
    </row>
    <row r="966" customFormat="false" ht="12.75" hidden="false" customHeight="false" outlineLevel="0" collapsed="false">
      <c r="A966" s="0" t="n">
        <f aca="false">ROW(Source!A731)</f>
        <v>731</v>
      </c>
      <c r="B966" s="0" t="n">
        <v>10427592</v>
      </c>
      <c r="C966" s="0" t="n">
        <v>10427410</v>
      </c>
      <c r="D966" s="0" t="n">
        <v>1466783</v>
      </c>
      <c r="E966" s="0" t="n">
        <v>1</v>
      </c>
      <c r="F966" s="0" t="n">
        <v>1</v>
      </c>
      <c r="G966" s="0" t="n">
        <v>1</v>
      </c>
      <c r="H966" s="0" t="n">
        <v>2</v>
      </c>
      <c r="I966" s="0" t="s">
        <v>1139</v>
      </c>
      <c r="J966" s="0" t="s">
        <v>1110</v>
      </c>
      <c r="K966" s="0" t="s">
        <v>1140</v>
      </c>
      <c r="L966" s="0" t="n">
        <v>1480</v>
      </c>
      <c r="N966" s="0" t="n">
        <v>1013</v>
      </c>
      <c r="O966" s="0" t="s">
        <v>1033</v>
      </c>
      <c r="P966" s="0" t="s">
        <v>1034</v>
      </c>
      <c r="Q966" s="0" t="n">
        <v>1</v>
      </c>
      <c r="Y966" s="0" t="n">
        <v>0.0036</v>
      </c>
      <c r="AA966" s="0" t="n">
        <v>0</v>
      </c>
      <c r="AB966" s="0" t="n">
        <v>134.65</v>
      </c>
      <c r="AC966" s="0" t="n">
        <v>13.5</v>
      </c>
      <c r="AD966" s="0" t="n">
        <v>0</v>
      </c>
      <c r="AN966" s="0" t="n">
        <v>0</v>
      </c>
      <c r="AO966" s="0" t="n">
        <v>1</v>
      </c>
      <c r="AP966" s="0" t="n">
        <v>1</v>
      </c>
      <c r="AQ966" s="0" t="n">
        <v>0</v>
      </c>
      <c r="AR966" s="0" t="n">
        <v>0</v>
      </c>
      <c r="AT966" s="0" t="n">
        <v>0.003</v>
      </c>
      <c r="AU966" s="0" t="s">
        <v>510</v>
      </c>
      <c r="AV966" s="0" t="n">
        <v>0</v>
      </c>
      <c r="AW966" s="0" t="n">
        <v>2</v>
      </c>
      <c r="AX966" s="0" t="n">
        <v>10427592</v>
      </c>
      <c r="AY966" s="0" t="n">
        <v>1</v>
      </c>
      <c r="AZ966" s="0" t="n">
        <v>0</v>
      </c>
      <c r="BA966" s="0" t="n">
        <v>923</v>
      </c>
      <c r="BB966" s="0" t="n">
        <v>0</v>
      </c>
      <c r="BC966" s="0" t="n">
        <v>0</v>
      </c>
      <c r="BD966" s="0" t="n">
        <v>0</v>
      </c>
      <c r="BE966" s="0" t="n">
        <v>0</v>
      </c>
      <c r="BF966" s="0" t="n">
        <v>0</v>
      </c>
      <c r="BG966" s="0" t="n">
        <v>0</v>
      </c>
      <c r="BH966" s="0" t="n">
        <v>0</v>
      </c>
      <c r="BI966" s="0" t="n">
        <v>0</v>
      </c>
      <c r="BJ966" s="0" t="n">
        <v>0</v>
      </c>
      <c r="BK966" s="0" t="n">
        <v>0</v>
      </c>
      <c r="BL966" s="0" t="n">
        <v>0</v>
      </c>
      <c r="BM966" s="0" t="n">
        <v>0</v>
      </c>
      <c r="BN966" s="0" t="n">
        <v>0</v>
      </c>
      <c r="BO966" s="0" t="n">
        <v>0</v>
      </c>
      <c r="BP966" s="0" t="n">
        <v>0</v>
      </c>
      <c r="BQ966" s="0" t="n">
        <v>0</v>
      </c>
      <c r="BR966" s="0" t="n">
        <v>0</v>
      </c>
      <c r="BS966" s="0" t="n">
        <v>0</v>
      </c>
      <c r="BT966" s="0" t="n">
        <v>0</v>
      </c>
      <c r="BU966" s="0" t="n">
        <v>0</v>
      </c>
      <c r="BV966" s="0" t="n">
        <v>0</v>
      </c>
      <c r="BW966" s="0" t="n">
        <v>0</v>
      </c>
    </row>
    <row r="967" customFormat="false" ht="12.75" hidden="false" customHeight="false" outlineLevel="0" collapsed="false">
      <c r="A967" s="0" t="n">
        <f aca="false">ROW(Source!A731)</f>
        <v>731</v>
      </c>
      <c r="B967" s="0" t="n">
        <v>10427593</v>
      </c>
      <c r="C967" s="0" t="n">
        <v>10427410</v>
      </c>
      <c r="D967" s="0" t="n">
        <v>1467385</v>
      </c>
      <c r="E967" s="0" t="n">
        <v>1</v>
      </c>
      <c r="F967" s="0" t="n">
        <v>1</v>
      </c>
      <c r="G967" s="0" t="n">
        <v>1</v>
      </c>
      <c r="H967" s="0" t="n">
        <v>2</v>
      </c>
      <c r="I967" s="0" t="s">
        <v>1141</v>
      </c>
      <c r="J967" s="0" t="s">
        <v>1142</v>
      </c>
      <c r="K967" s="0" t="s">
        <v>1143</v>
      </c>
      <c r="L967" s="0" t="n">
        <v>1480</v>
      </c>
      <c r="N967" s="0" t="n">
        <v>1013</v>
      </c>
      <c r="O967" s="0" t="s">
        <v>1033</v>
      </c>
      <c r="P967" s="0" t="s">
        <v>1034</v>
      </c>
      <c r="Q967" s="0" t="n">
        <v>1</v>
      </c>
      <c r="Y967" s="0" t="n">
        <v>0.012</v>
      </c>
      <c r="AA967" s="0" t="n">
        <v>0</v>
      </c>
      <c r="AB967" s="0" t="n">
        <v>8.1</v>
      </c>
      <c r="AC967" s="0" t="n">
        <v>0</v>
      </c>
      <c r="AD967" s="0" t="n">
        <v>0</v>
      </c>
      <c r="AN967" s="0" t="n">
        <v>0</v>
      </c>
      <c r="AO967" s="0" t="n">
        <v>1</v>
      </c>
      <c r="AP967" s="0" t="n">
        <v>1</v>
      </c>
      <c r="AQ967" s="0" t="n">
        <v>0</v>
      </c>
      <c r="AR967" s="0" t="n">
        <v>0</v>
      </c>
      <c r="AT967" s="0" t="n">
        <v>0.01</v>
      </c>
      <c r="AU967" s="0" t="s">
        <v>510</v>
      </c>
      <c r="AV967" s="0" t="n">
        <v>0</v>
      </c>
      <c r="AW967" s="0" t="n">
        <v>2</v>
      </c>
      <c r="AX967" s="0" t="n">
        <v>10427593</v>
      </c>
      <c r="AY967" s="0" t="n">
        <v>1</v>
      </c>
      <c r="AZ967" s="0" t="n">
        <v>0</v>
      </c>
      <c r="BA967" s="0" t="n">
        <v>924</v>
      </c>
      <c r="BB967" s="0" t="n">
        <v>0</v>
      </c>
      <c r="BC967" s="0" t="n">
        <v>0</v>
      </c>
      <c r="BD967" s="0" t="n">
        <v>0</v>
      </c>
      <c r="BE967" s="0" t="n">
        <v>0</v>
      </c>
      <c r="BF967" s="0" t="n">
        <v>0</v>
      </c>
      <c r="BG967" s="0" t="n">
        <v>0</v>
      </c>
      <c r="BH967" s="0" t="n">
        <v>0</v>
      </c>
      <c r="BI967" s="0" t="n">
        <v>0</v>
      </c>
      <c r="BJ967" s="0" t="n">
        <v>0</v>
      </c>
      <c r="BK967" s="0" t="n">
        <v>0</v>
      </c>
      <c r="BL967" s="0" t="n">
        <v>0</v>
      </c>
      <c r="BM967" s="0" t="n">
        <v>0</v>
      </c>
      <c r="BN967" s="0" t="n">
        <v>0</v>
      </c>
      <c r="BO967" s="0" t="n">
        <v>0</v>
      </c>
      <c r="BP967" s="0" t="n">
        <v>0</v>
      </c>
      <c r="BQ967" s="0" t="n">
        <v>0</v>
      </c>
      <c r="BR967" s="0" t="n">
        <v>0</v>
      </c>
      <c r="BS967" s="0" t="n">
        <v>0</v>
      </c>
      <c r="BT967" s="0" t="n">
        <v>0</v>
      </c>
      <c r="BU967" s="0" t="n">
        <v>0</v>
      </c>
      <c r="BV967" s="0" t="n">
        <v>0</v>
      </c>
      <c r="BW967" s="0" t="n">
        <v>0</v>
      </c>
    </row>
    <row r="968" customFormat="false" ht="12.75" hidden="false" customHeight="false" outlineLevel="0" collapsed="false">
      <c r="A968" s="0" t="n">
        <f aca="false">ROW(Source!A731)</f>
        <v>731</v>
      </c>
      <c r="B968" s="0" t="n">
        <v>10427594</v>
      </c>
      <c r="C968" s="0" t="n">
        <v>10427410</v>
      </c>
      <c r="D968" s="0" t="n">
        <v>1471034</v>
      </c>
      <c r="E968" s="0" t="n">
        <v>1</v>
      </c>
      <c r="F968" s="0" t="n">
        <v>1</v>
      </c>
      <c r="G968" s="0" t="n">
        <v>1</v>
      </c>
      <c r="H968" s="0" t="n">
        <v>2</v>
      </c>
      <c r="I968" s="0" t="s">
        <v>1163</v>
      </c>
      <c r="J968" s="0" t="s">
        <v>1164</v>
      </c>
      <c r="K968" s="0" t="s">
        <v>1165</v>
      </c>
      <c r="L968" s="0" t="n">
        <v>1480</v>
      </c>
      <c r="N968" s="0" t="n">
        <v>1013</v>
      </c>
      <c r="O968" s="0" t="s">
        <v>1033</v>
      </c>
      <c r="P968" s="0" t="s">
        <v>1034</v>
      </c>
      <c r="Q968" s="0" t="n">
        <v>1</v>
      </c>
      <c r="Y968" s="0" t="n">
        <v>0.144</v>
      </c>
      <c r="AA968" s="0" t="n">
        <v>0</v>
      </c>
      <c r="AB968" s="0" t="n">
        <v>1.95</v>
      </c>
      <c r="AC968" s="0" t="n">
        <v>0</v>
      </c>
      <c r="AD968" s="0" t="n">
        <v>0</v>
      </c>
      <c r="AN968" s="0" t="n">
        <v>0</v>
      </c>
      <c r="AO968" s="0" t="n">
        <v>1</v>
      </c>
      <c r="AP968" s="0" t="n">
        <v>1</v>
      </c>
      <c r="AQ968" s="0" t="n">
        <v>0</v>
      </c>
      <c r="AR968" s="0" t="n">
        <v>0</v>
      </c>
      <c r="AT968" s="0" t="n">
        <v>0.12</v>
      </c>
      <c r="AU968" s="0" t="s">
        <v>510</v>
      </c>
      <c r="AV968" s="0" t="n">
        <v>0</v>
      </c>
      <c r="AW968" s="0" t="n">
        <v>2</v>
      </c>
      <c r="AX968" s="0" t="n">
        <v>10427594</v>
      </c>
      <c r="AY968" s="0" t="n">
        <v>1</v>
      </c>
      <c r="AZ968" s="0" t="n">
        <v>0</v>
      </c>
      <c r="BA968" s="0" t="n">
        <v>925</v>
      </c>
      <c r="BB968" s="0" t="n">
        <v>0</v>
      </c>
      <c r="BC968" s="0" t="n">
        <v>0</v>
      </c>
      <c r="BD968" s="0" t="n">
        <v>0</v>
      </c>
      <c r="BE968" s="0" t="n">
        <v>0</v>
      </c>
      <c r="BF968" s="0" t="n">
        <v>0</v>
      </c>
      <c r="BG968" s="0" t="n">
        <v>0</v>
      </c>
      <c r="BH968" s="0" t="n">
        <v>0</v>
      </c>
      <c r="BI968" s="0" t="n">
        <v>0</v>
      </c>
      <c r="BJ968" s="0" t="n">
        <v>0</v>
      </c>
      <c r="BK968" s="0" t="n">
        <v>0</v>
      </c>
      <c r="BL968" s="0" t="n">
        <v>0</v>
      </c>
      <c r="BM968" s="0" t="n">
        <v>0</v>
      </c>
      <c r="BN968" s="0" t="n">
        <v>0</v>
      </c>
      <c r="BO968" s="0" t="n">
        <v>0</v>
      </c>
      <c r="BP968" s="0" t="n">
        <v>0</v>
      </c>
      <c r="BQ968" s="0" t="n">
        <v>0</v>
      </c>
      <c r="BR968" s="0" t="n">
        <v>0</v>
      </c>
      <c r="BS968" s="0" t="n">
        <v>0</v>
      </c>
      <c r="BT968" s="0" t="n">
        <v>0</v>
      </c>
      <c r="BU968" s="0" t="n">
        <v>0</v>
      </c>
      <c r="BV968" s="0" t="n">
        <v>0</v>
      </c>
      <c r="BW968" s="0" t="n">
        <v>0</v>
      </c>
    </row>
    <row r="969" customFormat="false" ht="12.75" hidden="false" customHeight="false" outlineLevel="0" collapsed="false">
      <c r="A969" s="0" t="n">
        <f aca="false">ROW(Source!A731)</f>
        <v>731</v>
      </c>
      <c r="B969" s="0" t="n">
        <v>10427595</v>
      </c>
      <c r="C969" s="0" t="n">
        <v>10427410</v>
      </c>
      <c r="D969" s="0" t="n">
        <v>1471982</v>
      </c>
      <c r="E969" s="0" t="n">
        <v>1</v>
      </c>
      <c r="F969" s="0" t="n">
        <v>1</v>
      </c>
      <c r="G969" s="0" t="n">
        <v>1</v>
      </c>
      <c r="H969" s="0" t="n">
        <v>2</v>
      </c>
      <c r="I969" s="0" t="s">
        <v>1144</v>
      </c>
      <c r="J969" s="0" t="s">
        <v>1145</v>
      </c>
      <c r="K969" s="0" t="s">
        <v>1607</v>
      </c>
      <c r="L969" s="0" t="n">
        <v>1480</v>
      </c>
      <c r="N969" s="0" t="n">
        <v>1013</v>
      </c>
      <c r="O969" s="0" t="s">
        <v>1033</v>
      </c>
      <c r="P969" s="0" t="s">
        <v>1034</v>
      </c>
      <c r="Q969" s="0" t="n">
        <v>1</v>
      </c>
      <c r="Y969" s="0" t="n">
        <v>0.0036</v>
      </c>
      <c r="AA969" s="0" t="n">
        <v>0</v>
      </c>
      <c r="AB969" s="0" t="n">
        <v>107.3</v>
      </c>
      <c r="AC969" s="0" t="n">
        <v>0</v>
      </c>
      <c r="AD969" s="0" t="n">
        <v>0</v>
      </c>
      <c r="AN969" s="0" t="n">
        <v>0</v>
      </c>
      <c r="AO969" s="0" t="n">
        <v>1</v>
      </c>
      <c r="AP969" s="0" t="n">
        <v>1</v>
      </c>
      <c r="AQ969" s="0" t="n">
        <v>0</v>
      </c>
      <c r="AR969" s="0" t="n">
        <v>0</v>
      </c>
      <c r="AT969" s="0" t="n">
        <v>0.003</v>
      </c>
      <c r="AU969" s="0" t="s">
        <v>510</v>
      </c>
      <c r="AV969" s="0" t="n">
        <v>0</v>
      </c>
      <c r="AW969" s="0" t="n">
        <v>2</v>
      </c>
      <c r="AX969" s="0" t="n">
        <v>10427595</v>
      </c>
      <c r="AY969" s="0" t="n">
        <v>1</v>
      </c>
      <c r="AZ969" s="0" t="n">
        <v>0</v>
      </c>
      <c r="BA969" s="0" t="n">
        <v>926</v>
      </c>
      <c r="BB969" s="0" t="n">
        <v>0</v>
      </c>
      <c r="BC969" s="0" t="n">
        <v>0</v>
      </c>
      <c r="BD969" s="0" t="n">
        <v>0</v>
      </c>
      <c r="BE969" s="0" t="n">
        <v>0</v>
      </c>
      <c r="BF969" s="0" t="n">
        <v>0</v>
      </c>
      <c r="BG969" s="0" t="n">
        <v>0</v>
      </c>
      <c r="BH969" s="0" t="n">
        <v>0</v>
      </c>
      <c r="BI969" s="0" t="n">
        <v>0</v>
      </c>
      <c r="BJ969" s="0" t="n">
        <v>0</v>
      </c>
      <c r="BK969" s="0" t="n">
        <v>0</v>
      </c>
      <c r="BL969" s="0" t="n">
        <v>0</v>
      </c>
      <c r="BM969" s="0" t="n">
        <v>0</v>
      </c>
      <c r="BN969" s="0" t="n">
        <v>0</v>
      </c>
      <c r="BO969" s="0" t="n">
        <v>0</v>
      </c>
      <c r="BP969" s="0" t="n">
        <v>0</v>
      </c>
      <c r="BQ969" s="0" t="n">
        <v>0</v>
      </c>
      <c r="BR969" s="0" t="n">
        <v>0</v>
      </c>
      <c r="BS969" s="0" t="n">
        <v>0</v>
      </c>
      <c r="BT969" s="0" t="n">
        <v>0</v>
      </c>
      <c r="BU969" s="0" t="n">
        <v>0</v>
      </c>
      <c r="BV969" s="0" t="n">
        <v>0</v>
      </c>
      <c r="BW969" s="0" t="n">
        <v>0</v>
      </c>
    </row>
    <row r="970" customFormat="false" ht="12.75" hidden="false" customHeight="false" outlineLevel="0" collapsed="false">
      <c r="A970" s="0" t="n">
        <f aca="false">ROW(Source!A731)</f>
        <v>731</v>
      </c>
      <c r="B970" s="0" t="n">
        <v>10427596</v>
      </c>
      <c r="C970" s="0" t="n">
        <v>10427410</v>
      </c>
      <c r="D970" s="0" t="n">
        <v>1404368</v>
      </c>
      <c r="E970" s="0" t="n">
        <v>1</v>
      </c>
      <c r="F970" s="0" t="n">
        <v>1</v>
      </c>
      <c r="G970" s="0" t="n">
        <v>1</v>
      </c>
      <c r="H970" s="0" t="n">
        <v>3</v>
      </c>
      <c r="I970" s="0" t="s">
        <v>1147</v>
      </c>
      <c r="J970" s="0" t="s">
        <v>1608</v>
      </c>
      <c r="K970" s="0" t="s">
        <v>1149</v>
      </c>
      <c r="L970" s="0" t="n">
        <v>1346</v>
      </c>
      <c r="N970" s="0" t="n">
        <v>1009</v>
      </c>
      <c r="O970" s="0" t="s">
        <v>1135</v>
      </c>
      <c r="P970" s="0" t="s">
        <v>1135</v>
      </c>
      <c r="Q970" s="0" t="n">
        <v>1</v>
      </c>
      <c r="Y970" s="0" t="n">
        <v>0.07</v>
      </c>
      <c r="AA970" s="0" t="n">
        <v>14.3</v>
      </c>
      <c r="AB970" s="0" t="n">
        <v>0</v>
      </c>
      <c r="AC970" s="0" t="n">
        <v>0</v>
      </c>
      <c r="AD970" s="0" t="n">
        <v>0</v>
      </c>
      <c r="AN970" s="0" t="n">
        <v>0</v>
      </c>
      <c r="AO970" s="0" t="n">
        <v>1</v>
      </c>
      <c r="AP970" s="0" t="n">
        <v>1</v>
      </c>
      <c r="AQ970" s="0" t="n">
        <v>0</v>
      </c>
      <c r="AR970" s="0" t="n">
        <v>0</v>
      </c>
      <c r="AT970" s="0" t="n">
        <v>0.07</v>
      </c>
      <c r="AV970" s="0" t="n">
        <v>0</v>
      </c>
      <c r="AW970" s="0" t="n">
        <v>2</v>
      </c>
      <c r="AX970" s="0" t="n">
        <v>10427596</v>
      </c>
      <c r="AY970" s="0" t="n">
        <v>1</v>
      </c>
      <c r="AZ970" s="0" t="n">
        <v>0</v>
      </c>
      <c r="BA970" s="0" t="n">
        <v>927</v>
      </c>
      <c r="BB970" s="0" t="n">
        <v>0</v>
      </c>
      <c r="BC970" s="0" t="n">
        <v>0</v>
      </c>
      <c r="BD970" s="0" t="n">
        <v>0</v>
      </c>
      <c r="BE970" s="0" t="n">
        <v>0</v>
      </c>
      <c r="BF970" s="0" t="n">
        <v>0</v>
      </c>
      <c r="BG970" s="0" t="n">
        <v>0</v>
      </c>
      <c r="BH970" s="0" t="n">
        <v>0</v>
      </c>
      <c r="BI970" s="0" t="n">
        <v>0</v>
      </c>
      <c r="BJ970" s="0" t="n">
        <v>0</v>
      </c>
      <c r="BK970" s="0" t="n">
        <v>0</v>
      </c>
      <c r="BL970" s="0" t="n">
        <v>0</v>
      </c>
      <c r="BM970" s="0" t="n">
        <v>0</v>
      </c>
      <c r="BN970" s="0" t="n">
        <v>0</v>
      </c>
      <c r="BO970" s="0" t="n">
        <v>0</v>
      </c>
      <c r="BP970" s="0" t="n">
        <v>0</v>
      </c>
      <c r="BQ970" s="0" t="n">
        <v>0</v>
      </c>
      <c r="BR970" s="0" t="n">
        <v>0</v>
      </c>
      <c r="BS970" s="0" t="n">
        <v>0</v>
      </c>
      <c r="BT970" s="0" t="n">
        <v>0</v>
      </c>
      <c r="BU970" s="0" t="n">
        <v>0</v>
      </c>
      <c r="BV970" s="0" t="n">
        <v>0</v>
      </c>
      <c r="BW970" s="0" t="n">
        <v>0</v>
      </c>
    </row>
    <row r="971" customFormat="false" ht="12.75" hidden="false" customHeight="false" outlineLevel="0" collapsed="false">
      <c r="A971" s="0" t="n">
        <f aca="false">ROW(Source!A731)</f>
        <v>731</v>
      </c>
      <c r="B971" s="0" t="n">
        <v>10427597</v>
      </c>
      <c r="C971" s="0" t="n">
        <v>10427410</v>
      </c>
      <c r="D971" s="0" t="n">
        <v>1404455</v>
      </c>
      <c r="E971" s="0" t="n">
        <v>1</v>
      </c>
      <c r="F971" s="0" t="n">
        <v>1</v>
      </c>
      <c r="G971" s="0" t="n">
        <v>1</v>
      </c>
      <c r="H971" s="0" t="n">
        <v>3</v>
      </c>
      <c r="I971" s="0" t="s">
        <v>1269</v>
      </c>
      <c r="J971" s="0" t="s">
        <v>1609</v>
      </c>
      <c r="K971" s="0" t="s">
        <v>1271</v>
      </c>
      <c r="L971" s="0" t="n">
        <v>1346</v>
      </c>
      <c r="N971" s="0" t="n">
        <v>1009</v>
      </c>
      <c r="O971" s="0" t="s">
        <v>1135</v>
      </c>
      <c r="P971" s="0" t="s">
        <v>1135</v>
      </c>
      <c r="Q971" s="0" t="n">
        <v>1</v>
      </c>
      <c r="Y971" s="0" t="n">
        <v>0.001</v>
      </c>
      <c r="AA971" s="0" t="n">
        <v>18.9</v>
      </c>
      <c r="AB971" s="0" t="n">
        <v>0</v>
      </c>
      <c r="AC971" s="0" t="n">
        <v>0</v>
      </c>
      <c r="AD971" s="0" t="n">
        <v>0</v>
      </c>
      <c r="AN971" s="0" t="n">
        <v>0</v>
      </c>
      <c r="AO971" s="0" t="n">
        <v>1</v>
      </c>
      <c r="AP971" s="0" t="n">
        <v>1</v>
      </c>
      <c r="AQ971" s="0" t="n">
        <v>0</v>
      </c>
      <c r="AR971" s="0" t="n">
        <v>0</v>
      </c>
      <c r="AT971" s="0" t="n">
        <v>0.001</v>
      </c>
      <c r="AV971" s="0" t="n">
        <v>0</v>
      </c>
      <c r="AW971" s="0" t="n">
        <v>2</v>
      </c>
      <c r="AX971" s="0" t="n">
        <v>10427597</v>
      </c>
      <c r="AY971" s="0" t="n">
        <v>1</v>
      </c>
      <c r="AZ971" s="0" t="n">
        <v>0</v>
      </c>
      <c r="BA971" s="0" t="n">
        <v>928</v>
      </c>
      <c r="BB971" s="0" t="n">
        <v>0</v>
      </c>
      <c r="BC971" s="0" t="n">
        <v>0</v>
      </c>
      <c r="BD971" s="0" t="n">
        <v>0</v>
      </c>
      <c r="BE971" s="0" t="n">
        <v>0</v>
      </c>
      <c r="BF971" s="0" t="n">
        <v>0</v>
      </c>
      <c r="BG971" s="0" t="n">
        <v>0</v>
      </c>
      <c r="BH971" s="0" t="n">
        <v>0</v>
      </c>
      <c r="BI971" s="0" t="n">
        <v>0</v>
      </c>
      <c r="BJ971" s="0" t="n">
        <v>0</v>
      </c>
      <c r="BK971" s="0" t="n">
        <v>0</v>
      </c>
      <c r="BL971" s="0" t="n">
        <v>0</v>
      </c>
      <c r="BM971" s="0" t="n">
        <v>0</v>
      </c>
      <c r="BN971" s="0" t="n">
        <v>0</v>
      </c>
      <c r="BO971" s="0" t="n">
        <v>0</v>
      </c>
      <c r="BP971" s="0" t="n">
        <v>0</v>
      </c>
      <c r="BQ971" s="0" t="n">
        <v>0</v>
      </c>
      <c r="BR971" s="0" t="n">
        <v>0</v>
      </c>
      <c r="BS971" s="0" t="n">
        <v>0</v>
      </c>
      <c r="BT971" s="0" t="n">
        <v>0</v>
      </c>
      <c r="BU971" s="0" t="n">
        <v>0</v>
      </c>
      <c r="BV971" s="0" t="n">
        <v>0</v>
      </c>
      <c r="BW971" s="0" t="n">
        <v>0</v>
      </c>
    </row>
    <row r="972" customFormat="false" ht="12.75" hidden="false" customHeight="false" outlineLevel="0" collapsed="false">
      <c r="A972" s="0" t="n">
        <f aca="false">ROW(Source!A731)</f>
        <v>731</v>
      </c>
      <c r="B972" s="0" t="n">
        <v>10427598</v>
      </c>
      <c r="C972" s="0" t="n">
        <v>10427410</v>
      </c>
      <c r="D972" s="0" t="n">
        <v>1404489</v>
      </c>
      <c r="E972" s="0" t="n">
        <v>1</v>
      </c>
      <c r="F972" s="0" t="n">
        <v>1</v>
      </c>
      <c r="G972" s="0" t="n">
        <v>1</v>
      </c>
      <c r="H972" s="0" t="n">
        <v>3</v>
      </c>
      <c r="I972" s="0" t="s">
        <v>1150</v>
      </c>
      <c r="J972" s="0" t="s">
        <v>1610</v>
      </c>
      <c r="K972" s="0" t="s">
        <v>1152</v>
      </c>
      <c r="L972" s="0" t="n">
        <v>1346</v>
      </c>
      <c r="N972" s="0" t="n">
        <v>1009</v>
      </c>
      <c r="O972" s="0" t="s">
        <v>1135</v>
      </c>
      <c r="P972" s="0" t="s">
        <v>1135</v>
      </c>
      <c r="Q972" s="0" t="n">
        <v>1</v>
      </c>
      <c r="Y972" s="0" t="n">
        <v>0.05</v>
      </c>
      <c r="AA972" s="0" t="n">
        <v>9.04</v>
      </c>
      <c r="AB972" s="0" t="n">
        <v>0</v>
      </c>
      <c r="AC972" s="0" t="n">
        <v>0</v>
      </c>
      <c r="AD972" s="0" t="n">
        <v>0</v>
      </c>
      <c r="AN972" s="0" t="n">
        <v>0</v>
      </c>
      <c r="AO972" s="0" t="n">
        <v>1</v>
      </c>
      <c r="AP972" s="0" t="n">
        <v>1</v>
      </c>
      <c r="AQ972" s="0" t="n">
        <v>0</v>
      </c>
      <c r="AR972" s="0" t="n">
        <v>0</v>
      </c>
      <c r="AT972" s="0" t="n">
        <v>0.05</v>
      </c>
      <c r="AV972" s="0" t="n">
        <v>0</v>
      </c>
      <c r="AW972" s="0" t="n">
        <v>2</v>
      </c>
      <c r="AX972" s="0" t="n">
        <v>10427598</v>
      </c>
      <c r="AY972" s="0" t="n">
        <v>1</v>
      </c>
      <c r="AZ972" s="0" t="n">
        <v>0</v>
      </c>
      <c r="BA972" s="0" t="n">
        <v>929</v>
      </c>
      <c r="BB972" s="0" t="n">
        <v>0</v>
      </c>
      <c r="BC972" s="0" t="n">
        <v>0</v>
      </c>
      <c r="BD972" s="0" t="n">
        <v>0</v>
      </c>
      <c r="BE972" s="0" t="n">
        <v>0</v>
      </c>
      <c r="BF972" s="0" t="n">
        <v>0</v>
      </c>
      <c r="BG972" s="0" t="n">
        <v>0</v>
      </c>
      <c r="BH972" s="0" t="n">
        <v>0</v>
      </c>
      <c r="BI972" s="0" t="n">
        <v>0</v>
      </c>
      <c r="BJ972" s="0" t="n">
        <v>0</v>
      </c>
      <c r="BK972" s="0" t="n">
        <v>0</v>
      </c>
      <c r="BL972" s="0" t="n">
        <v>0</v>
      </c>
      <c r="BM972" s="0" t="n">
        <v>0</v>
      </c>
      <c r="BN972" s="0" t="n">
        <v>0</v>
      </c>
      <c r="BO972" s="0" t="n">
        <v>0</v>
      </c>
      <c r="BP972" s="0" t="n">
        <v>0</v>
      </c>
      <c r="BQ972" s="0" t="n">
        <v>0</v>
      </c>
      <c r="BR972" s="0" t="n">
        <v>0</v>
      </c>
      <c r="BS972" s="0" t="n">
        <v>0</v>
      </c>
      <c r="BT972" s="0" t="n">
        <v>0</v>
      </c>
      <c r="BU972" s="0" t="n">
        <v>0</v>
      </c>
      <c r="BV972" s="0" t="n">
        <v>0</v>
      </c>
      <c r="BW972" s="0" t="n">
        <v>0</v>
      </c>
    </row>
    <row r="973" customFormat="false" ht="12.75" hidden="false" customHeight="false" outlineLevel="0" collapsed="false">
      <c r="A973" s="0" t="n">
        <f aca="false">ROW(Source!A731)</f>
        <v>731</v>
      </c>
      <c r="B973" s="0" t="n">
        <v>10427599</v>
      </c>
      <c r="C973" s="0" t="n">
        <v>10427410</v>
      </c>
      <c r="D973" s="0" t="n">
        <v>1405109</v>
      </c>
      <c r="E973" s="0" t="n">
        <v>1</v>
      </c>
      <c r="F973" s="0" t="n">
        <v>1</v>
      </c>
      <c r="G973" s="0" t="n">
        <v>1</v>
      </c>
      <c r="H973" s="0" t="n">
        <v>3</v>
      </c>
      <c r="I973" s="0" t="s">
        <v>1223</v>
      </c>
      <c r="J973" s="0" t="s">
        <v>1611</v>
      </c>
      <c r="K973" s="0" t="s">
        <v>1225</v>
      </c>
      <c r="L973" s="0" t="n">
        <v>1355</v>
      </c>
      <c r="N973" s="0" t="n">
        <v>1010</v>
      </c>
      <c r="O973" s="0" t="s">
        <v>429</v>
      </c>
      <c r="P973" s="0" t="s">
        <v>429</v>
      </c>
      <c r="Q973" s="0" t="n">
        <v>100</v>
      </c>
      <c r="Y973" s="0" t="n">
        <v>0.02</v>
      </c>
      <c r="AA973" s="0" t="n">
        <v>86</v>
      </c>
      <c r="AB973" s="0" t="n">
        <v>0</v>
      </c>
      <c r="AC973" s="0" t="n">
        <v>0</v>
      </c>
      <c r="AD973" s="0" t="n">
        <v>0</v>
      </c>
      <c r="AN973" s="0" t="n">
        <v>0</v>
      </c>
      <c r="AO973" s="0" t="n">
        <v>1</v>
      </c>
      <c r="AP973" s="0" t="n">
        <v>1</v>
      </c>
      <c r="AQ973" s="0" t="n">
        <v>0</v>
      </c>
      <c r="AR973" s="0" t="n">
        <v>0</v>
      </c>
      <c r="AT973" s="0" t="n">
        <v>0.02</v>
      </c>
      <c r="AV973" s="0" t="n">
        <v>0</v>
      </c>
      <c r="AW973" s="0" t="n">
        <v>2</v>
      </c>
      <c r="AX973" s="0" t="n">
        <v>10427599</v>
      </c>
      <c r="AY973" s="0" t="n">
        <v>1</v>
      </c>
      <c r="AZ973" s="0" t="n">
        <v>0</v>
      </c>
      <c r="BA973" s="0" t="n">
        <v>930</v>
      </c>
      <c r="BB973" s="0" t="n">
        <v>0</v>
      </c>
      <c r="BC973" s="0" t="n">
        <v>0</v>
      </c>
      <c r="BD973" s="0" t="n">
        <v>0</v>
      </c>
      <c r="BE973" s="0" t="n">
        <v>0</v>
      </c>
      <c r="BF973" s="0" t="n">
        <v>0</v>
      </c>
      <c r="BG973" s="0" t="n">
        <v>0</v>
      </c>
      <c r="BH973" s="0" t="n">
        <v>0</v>
      </c>
      <c r="BI973" s="0" t="n">
        <v>0</v>
      </c>
      <c r="BJ973" s="0" t="n">
        <v>0</v>
      </c>
      <c r="BK973" s="0" t="n">
        <v>0</v>
      </c>
      <c r="BL973" s="0" t="n">
        <v>0</v>
      </c>
      <c r="BM973" s="0" t="n">
        <v>0</v>
      </c>
      <c r="BN973" s="0" t="n">
        <v>0</v>
      </c>
      <c r="BO973" s="0" t="n">
        <v>0</v>
      </c>
      <c r="BP973" s="0" t="n">
        <v>0</v>
      </c>
      <c r="BQ973" s="0" t="n">
        <v>0</v>
      </c>
      <c r="BR973" s="0" t="n">
        <v>0</v>
      </c>
      <c r="BS973" s="0" t="n">
        <v>0</v>
      </c>
      <c r="BT973" s="0" t="n">
        <v>0</v>
      </c>
      <c r="BU973" s="0" t="n">
        <v>0</v>
      </c>
      <c r="BV973" s="0" t="n">
        <v>0</v>
      </c>
      <c r="BW973" s="0" t="n">
        <v>0</v>
      </c>
    </row>
    <row r="974" customFormat="false" ht="12.75" hidden="false" customHeight="false" outlineLevel="0" collapsed="false">
      <c r="A974" s="0" t="n">
        <f aca="false">ROW(Source!A731)</f>
        <v>731</v>
      </c>
      <c r="B974" s="0" t="n">
        <v>10427600</v>
      </c>
      <c r="C974" s="0" t="n">
        <v>10427410</v>
      </c>
      <c r="D974" s="0" t="n">
        <v>1405744</v>
      </c>
      <c r="E974" s="0" t="n">
        <v>1</v>
      </c>
      <c r="F974" s="0" t="n">
        <v>1</v>
      </c>
      <c r="G974" s="0" t="n">
        <v>1</v>
      </c>
      <c r="H974" s="0" t="n">
        <v>3</v>
      </c>
      <c r="I974" s="0" t="s">
        <v>1278</v>
      </c>
      <c r="J974" s="0" t="s">
        <v>1612</v>
      </c>
      <c r="K974" s="0" t="s">
        <v>1185</v>
      </c>
      <c r="L974" s="0" t="n">
        <v>1346</v>
      </c>
      <c r="N974" s="0" t="n">
        <v>1009</v>
      </c>
      <c r="O974" s="0" t="s">
        <v>1135</v>
      </c>
      <c r="P974" s="0" t="s">
        <v>1135</v>
      </c>
      <c r="Q974" s="0" t="n">
        <v>1</v>
      </c>
      <c r="Y974" s="0" t="n">
        <v>0.006</v>
      </c>
      <c r="AA974" s="0" t="n">
        <v>37.4</v>
      </c>
      <c r="AB974" s="0" t="n">
        <v>0</v>
      </c>
      <c r="AC974" s="0" t="n">
        <v>0</v>
      </c>
      <c r="AD974" s="0" t="n">
        <v>0</v>
      </c>
      <c r="AN974" s="0" t="n">
        <v>0</v>
      </c>
      <c r="AO974" s="0" t="n">
        <v>1</v>
      </c>
      <c r="AP974" s="0" t="n">
        <v>1</v>
      </c>
      <c r="AQ974" s="0" t="n">
        <v>0</v>
      </c>
      <c r="AR974" s="0" t="n">
        <v>0</v>
      </c>
      <c r="AT974" s="0" t="n">
        <v>0.006</v>
      </c>
      <c r="AV974" s="0" t="n">
        <v>0</v>
      </c>
      <c r="AW974" s="0" t="n">
        <v>2</v>
      </c>
      <c r="AX974" s="0" t="n">
        <v>10427600</v>
      </c>
      <c r="AY974" s="0" t="n">
        <v>1</v>
      </c>
      <c r="AZ974" s="0" t="n">
        <v>0</v>
      </c>
      <c r="BA974" s="0" t="n">
        <v>931</v>
      </c>
      <c r="BB974" s="0" t="n">
        <v>0</v>
      </c>
      <c r="BC974" s="0" t="n">
        <v>0</v>
      </c>
      <c r="BD974" s="0" t="n">
        <v>0</v>
      </c>
      <c r="BE974" s="0" t="n">
        <v>0</v>
      </c>
      <c r="BF974" s="0" t="n">
        <v>0</v>
      </c>
      <c r="BG974" s="0" t="n">
        <v>0</v>
      </c>
      <c r="BH974" s="0" t="n">
        <v>0</v>
      </c>
      <c r="BI974" s="0" t="n">
        <v>0</v>
      </c>
      <c r="BJ974" s="0" t="n">
        <v>0</v>
      </c>
      <c r="BK974" s="0" t="n">
        <v>0</v>
      </c>
      <c r="BL974" s="0" t="n">
        <v>0</v>
      </c>
      <c r="BM974" s="0" t="n">
        <v>0</v>
      </c>
      <c r="BN974" s="0" t="n">
        <v>0</v>
      </c>
      <c r="BO974" s="0" t="n">
        <v>0</v>
      </c>
      <c r="BP974" s="0" t="n">
        <v>0</v>
      </c>
      <c r="BQ974" s="0" t="n">
        <v>0</v>
      </c>
      <c r="BR974" s="0" t="n">
        <v>0</v>
      </c>
      <c r="BS974" s="0" t="n">
        <v>0</v>
      </c>
      <c r="BT974" s="0" t="n">
        <v>0</v>
      </c>
      <c r="BU974" s="0" t="n">
        <v>0</v>
      </c>
      <c r="BV974" s="0" t="n">
        <v>0</v>
      </c>
      <c r="BW974" s="0" t="n">
        <v>0</v>
      </c>
    </row>
    <row r="975" customFormat="false" ht="12.75" hidden="false" customHeight="false" outlineLevel="0" collapsed="false">
      <c r="A975" s="0" t="n">
        <f aca="false">ROW(Source!A731)</f>
        <v>731</v>
      </c>
      <c r="B975" s="0" t="n">
        <v>10427601</v>
      </c>
      <c r="C975" s="0" t="n">
        <v>10427410</v>
      </c>
      <c r="D975" s="0" t="n">
        <v>1405803</v>
      </c>
      <c r="E975" s="0" t="n">
        <v>1</v>
      </c>
      <c r="F975" s="0" t="n">
        <v>1</v>
      </c>
      <c r="G975" s="0" t="n">
        <v>1</v>
      </c>
      <c r="H975" s="0" t="n">
        <v>3</v>
      </c>
      <c r="I975" s="0" t="s">
        <v>1153</v>
      </c>
      <c r="J975" s="0" t="s">
        <v>1613</v>
      </c>
      <c r="K975" s="0" t="s">
        <v>1155</v>
      </c>
      <c r="L975" s="0" t="n">
        <v>1346</v>
      </c>
      <c r="N975" s="0" t="n">
        <v>1009</v>
      </c>
      <c r="O975" s="0" t="s">
        <v>1135</v>
      </c>
      <c r="P975" s="0" t="s">
        <v>1135</v>
      </c>
      <c r="Q975" s="0" t="n">
        <v>1</v>
      </c>
      <c r="Y975" s="0" t="n">
        <v>0.045</v>
      </c>
      <c r="AA975" s="0" t="n">
        <v>28.6</v>
      </c>
      <c r="AB975" s="0" t="n">
        <v>0</v>
      </c>
      <c r="AC975" s="0" t="n">
        <v>0</v>
      </c>
      <c r="AD975" s="0" t="n">
        <v>0</v>
      </c>
      <c r="AN975" s="0" t="n">
        <v>0</v>
      </c>
      <c r="AO975" s="0" t="n">
        <v>1</v>
      </c>
      <c r="AP975" s="0" t="n">
        <v>1</v>
      </c>
      <c r="AQ975" s="0" t="n">
        <v>0</v>
      </c>
      <c r="AR975" s="0" t="n">
        <v>0</v>
      </c>
      <c r="AT975" s="0" t="n">
        <v>0.045</v>
      </c>
      <c r="AV975" s="0" t="n">
        <v>0</v>
      </c>
      <c r="AW975" s="0" t="n">
        <v>2</v>
      </c>
      <c r="AX975" s="0" t="n">
        <v>10427601</v>
      </c>
      <c r="AY975" s="0" t="n">
        <v>1</v>
      </c>
      <c r="AZ975" s="0" t="n">
        <v>0</v>
      </c>
      <c r="BA975" s="0" t="n">
        <v>932</v>
      </c>
      <c r="BB975" s="0" t="n">
        <v>0</v>
      </c>
      <c r="BC975" s="0" t="n">
        <v>0</v>
      </c>
      <c r="BD975" s="0" t="n">
        <v>0</v>
      </c>
      <c r="BE975" s="0" t="n">
        <v>0</v>
      </c>
      <c r="BF975" s="0" t="n">
        <v>0</v>
      </c>
      <c r="BG975" s="0" t="n">
        <v>0</v>
      </c>
      <c r="BH975" s="0" t="n">
        <v>0</v>
      </c>
      <c r="BI975" s="0" t="n">
        <v>0</v>
      </c>
      <c r="BJ975" s="0" t="n">
        <v>0</v>
      </c>
      <c r="BK975" s="0" t="n">
        <v>0</v>
      </c>
      <c r="BL975" s="0" t="n">
        <v>0</v>
      </c>
      <c r="BM975" s="0" t="n">
        <v>0</v>
      </c>
      <c r="BN975" s="0" t="n">
        <v>0</v>
      </c>
      <c r="BO975" s="0" t="n">
        <v>0</v>
      </c>
      <c r="BP975" s="0" t="n">
        <v>0</v>
      </c>
      <c r="BQ975" s="0" t="n">
        <v>0</v>
      </c>
      <c r="BR975" s="0" t="n">
        <v>0</v>
      </c>
      <c r="BS975" s="0" t="n">
        <v>0</v>
      </c>
      <c r="BT975" s="0" t="n">
        <v>0</v>
      </c>
      <c r="BU975" s="0" t="n">
        <v>0</v>
      </c>
      <c r="BV975" s="0" t="n">
        <v>0</v>
      </c>
      <c r="BW975" s="0" t="n">
        <v>0</v>
      </c>
    </row>
    <row r="976" customFormat="false" ht="12.75" hidden="false" customHeight="false" outlineLevel="0" collapsed="false">
      <c r="A976" s="0" t="n">
        <f aca="false">ROW(Source!A731)</f>
        <v>731</v>
      </c>
      <c r="B976" s="0" t="n">
        <v>10427602</v>
      </c>
      <c r="C976" s="0" t="n">
        <v>10427410</v>
      </c>
      <c r="D976" s="0" t="n">
        <v>1423458</v>
      </c>
      <c r="E976" s="0" t="n">
        <v>1</v>
      </c>
      <c r="F976" s="0" t="n">
        <v>1</v>
      </c>
      <c r="G976" s="0" t="n">
        <v>1</v>
      </c>
      <c r="H976" s="0" t="n">
        <v>3</v>
      </c>
      <c r="I976" s="0" t="s">
        <v>1156</v>
      </c>
      <c r="J976" s="0" t="s">
        <v>1614</v>
      </c>
      <c r="K976" s="0" t="s">
        <v>1158</v>
      </c>
      <c r="L976" s="0" t="n">
        <v>1348</v>
      </c>
      <c r="N976" s="0" t="n">
        <v>1009</v>
      </c>
      <c r="O976" s="0" t="s">
        <v>224</v>
      </c>
      <c r="P976" s="0" t="s">
        <v>224</v>
      </c>
      <c r="Q976" s="0" t="n">
        <v>1000</v>
      </c>
      <c r="Y976" s="0" t="n">
        <v>0.004</v>
      </c>
      <c r="AA976" s="0" t="n">
        <v>11500</v>
      </c>
      <c r="AB976" s="0" t="n">
        <v>0</v>
      </c>
      <c r="AC976" s="0" t="n">
        <v>0</v>
      </c>
      <c r="AD976" s="0" t="n">
        <v>0</v>
      </c>
      <c r="AN976" s="0" t="n">
        <v>0</v>
      </c>
      <c r="AO976" s="0" t="n">
        <v>1</v>
      </c>
      <c r="AP976" s="0" t="n">
        <v>1</v>
      </c>
      <c r="AQ976" s="0" t="n">
        <v>0</v>
      </c>
      <c r="AR976" s="0" t="n">
        <v>0</v>
      </c>
      <c r="AT976" s="0" t="n">
        <v>0.004</v>
      </c>
      <c r="AV976" s="0" t="n">
        <v>0</v>
      </c>
      <c r="AW976" s="0" t="n">
        <v>2</v>
      </c>
      <c r="AX976" s="0" t="n">
        <v>10427602</v>
      </c>
      <c r="AY976" s="0" t="n">
        <v>1</v>
      </c>
      <c r="AZ976" s="0" t="n">
        <v>0</v>
      </c>
      <c r="BA976" s="0" t="n">
        <v>933</v>
      </c>
      <c r="BB976" s="0" t="n">
        <v>0</v>
      </c>
      <c r="BC976" s="0" t="n">
        <v>0</v>
      </c>
      <c r="BD976" s="0" t="n">
        <v>0</v>
      </c>
      <c r="BE976" s="0" t="n">
        <v>0</v>
      </c>
      <c r="BF976" s="0" t="n">
        <v>0</v>
      </c>
      <c r="BG976" s="0" t="n">
        <v>0</v>
      </c>
      <c r="BH976" s="0" t="n">
        <v>0</v>
      </c>
      <c r="BI976" s="0" t="n">
        <v>0</v>
      </c>
      <c r="BJ976" s="0" t="n">
        <v>0</v>
      </c>
      <c r="BK976" s="0" t="n">
        <v>0</v>
      </c>
      <c r="BL976" s="0" t="n">
        <v>0</v>
      </c>
      <c r="BM976" s="0" t="n">
        <v>0</v>
      </c>
      <c r="BN976" s="0" t="n">
        <v>0</v>
      </c>
      <c r="BO976" s="0" t="n">
        <v>0</v>
      </c>
      <c r="BP976" s="0" t="n">
        <v>0</v>
      </c>
      <c r="BQ976" s="0" t="n">
        <v>0</v>
      </c>
      <c r="BR976" s="0" t="n">
        <v>0</v>
      </c>
      <c r="BS976" s="0" t="n">
        <v>0</v>
      </c>
      <c r="BT976" s="0" t="n">
        <v>0</v>
      </c>
      <c r="BU976" s="0" t="n">
        <v>0</v>
      </c>
      <c r="BV976" s="0" t="n">
        <v>0</v>
      </c>
      <c r="BW976" s="0" t="n">
        <v>0</v>
      </c>
    </row>
    <row r="977" customFormat="false" ht="12.75" hidden="false" customHeight="false" outlineLevel="0" collapsed="false">
      <c r="A977" s="0" t="n">
        <f aca="false">ROW(Source!A731)</f>
        <v>731</v>
      </c>
      <c r="B977" s="0" t="n">
        <v>10427603</v>
      </c>
      <c r="C977" s="0" t="n">
        <v>10427410</v>
      </c>
      <c r="D977" s="0" t="n">
        <v>1444144</v>
      </c>
      <c r="E977" s="0" t="n">
        <v>1</v>
      </c>
      <c r="F977" s="0" t="n">
        <v>1</v>
      </c>
      <c r="G977" s="0" t="n">
        <v>1</v>
      </c>
      <c r="H977" s="0" t="n">
        <v>3</v>
      </c>
      <c r="I977" s="0" t="s">
        <v>1283</v>
      </c>
      <c r="J977" s="0" t="s">
        <v>1616</v>
      </c>
      <c r="K977" s="0" t="s">
        <v>1285</v>
      </c>
      <c r="L977" s="0" t="n">
        <v>1354</v>
      </c>
      <c r="N977" s="0" t="n">
        <v>1010</v>
      </c>
      <c r="O977" s="0" t="s">
        <v>250</v>
      </c>
      <c r="P977" s="0" t="s">
        <v>250</v>
      </c>
      <c r="Q977" s="0" t="n">
        <v>1</v>
      </c>
      <c r="Y977" s="0" t="n">
        <v>1</v>
      </c>
      <c r="AA977" s="0" t="n">
        <v>0</v>
      </c>
      <c r="AB977" s="0" t="n">
        <v>0</v>
      </c>
      <c r="AC977" s="0" t="n">
        <v>0</v>
      </c>
      <c r="AD977" s="0" t="n">
        <v>0</v>
      </c>
      <c r="AN977" s="0" t="n">
        <v>0</v>
      </c>
      <c r="AO977" s="0" t="n">
        <v>1</v>
      </c>
      <c r="AP977" s="0" t="n">
        <v>1</v>
      </c>
      <c r="AQ977" s="0" t="n">
        <v>0</v>
      </c>
      <c r="AR977" s="0" t="n">
        <v>0</v>
      </c>
      <c r="AT977" s="0" t="n">
        <v>1</v>
      </c>
      <c r="AV977" s="0" t="n">
        <v>0</v>
      </c>
      <c r="AW977" s="0" t="n">
        <v>2</v>
      </c>
      <c r="AX977" s="0" t="n">
        <v>10427603</v>
      </c>
      <c r="AY977" s="0" t="n">
        <v>1</v>
      </c>
      <c r="AZ977" s="0" t="n">
        <v>0</v>
      </c>
      <c r="BA977" s="0" t="n">
        <v>934</v>
      </c>
      <c r="BB977" s="0" t="n">
        <v>0</v>
      </c>
      <c r="BC977" s="0" t="n">
        <v>0</v>
      </c>
      <c r="BD977" s="0" t="n">
        <v>0</v>
      </c>
      <c r="BE977" s="0" t="n">
        <v>0</v>
      </c>
      <c r="BF977" s="0" t="n">
        <v>0</v>
      </c>
      <c r="BG977" s="0" t="n">
        <v>0</v>
      </c>
      <c r="BH977" s="0" t="n">
        <v>0</v>
      </c>
      <c r="BI977" s="0" t="n">
        <v>0</v>
      </c>
      <c r="BJ977" s="0" t="n">
        <v>0</v>
      </c>
      <c r="BK977" s="0" t="n">
        <v>0</v>
      </c>
      <c r="BL977" s="0" t="n">
        <v>0</v>
      </c>
      <c r="BM977" s="0" t="n">
        <v>0</v>
      </c>
      <c r="BN977" s="0" t="n">
        <v>0</v>
      </c>
      <c r="BO977" s="0" t="n">
        <v>0</v>
      </c>
      <c r="BP977" s="0" t="n">
        <v>0</v>
      </c>
      <c r="BQ977" s="0" t="n">
        <v>0</v>
      </c>
      <c r="BR977" s="0" t="n">
        <v>0</v>
      </c>
      <c r="BS977" s="0" t="n">
        <v>0</v>
      </c>
      <c r="BT977" s="0" t="n">
        <v>0</v>
      </c>
      <c r="BU977" s="0" t="n">
        <v>0</v>
      </c>
      <c r="BV977" s="0" t="n">
        <v>0</v>
      </c>
      <c r="BW977" s="0" t="n">
        <v>0</v>
      </c>
    </row>
    <row r="978" customFormat="false" ht="12.75" hidden="false" customHeight="false" outlineLevel="0" collapsed="false">
      <c r="A978" s="0" t="n">
        <f aca="false">ROW(Source!A731)</f>
        <v>731</v>
      </c>
      <c r="B978" s="0" t="n">
        <v>10427604</v>
      </c>
      <c r="C978" s="0" t="n">
        <v>10427410</v>
      </c>
      <c r="D978" s="0" t="n">
        <v>1444364</v>
      </c>
      <c r="E978" s="0" t="n">
        <v>1</v>
      </c>
      <c r="F978" s="0" t="n">
        <v>1</v>
      </c>
      <c r="G978" s="0" t="n">
        <v>1</v>
      </c>
      <c r="H978" s="0" t="n">
        <v>3</v>
      </c>
      <c r="I978" s="0" t="s">
        <v>1286</v>
      </c>
      <c r="J978" s="0" t="s">
        <v>1617</v>
      </c>
      <c r="K978" s="0" t="s">
        <v>1288</v>
      </c>
      <c r="L978" s="0" t="n">
        <v>1355</v>
      </c>
      <c r="N978" s="0" t="n">
        <v>1010</v>
      </c>
      <c r="O978" s="0" t="s">
        <v>429</v>
      </c>
      <c r="P978" s="0" t="s">
        <v>429</v>
      </c>
      <c r="Q978" s="0" t="n">
        <v>100</v>
      </c>
      <c r="Y978" s="0" t="n">
        <v>0.01</v>
      </c>
      <c r="AA978" s="0" t="n">
        <v>142.5</v>
      </c>
      <c r="AB978" s="0" t="n">
        <v>0</v>
      </c>
      <c r="AC978" s="0" t="n">
        <v>0</v>
      </c>
      <c r="AD978" s="0" t="n">
        <v>0</v>
      </c>
      <c r="AN978" s="0" t="n">
        <v>0</v>
      </c>
      <c r="AO978" s="0" t="n">
        <v>1</v>
      </c>
      <c r="AP978" s="0" t="n">
        <v>1</v>
      </c>
      <c r="AQ978" s="0" t="n">
        <v>0</v>
      </c>
      <c r="AR978" s="0" t="n">
        <v>0</v>
      </c>
      <c r="AT978" s="0" t="n">
        <v>0.01</v>
      </c>
      <c r="AV978" s="0" t="n">
        <v>0</v>
      </c>
      <c r="AW978" s="0" t="n">
        <v>2</v>
      </c>
      <c r="AX978" s="0" t="n">
        <v>10427604</v>
      </c>
      <c r="AY978" s="0" t="n">
        <v>1</v>
      </c>
      <c r="AZ978" s="0" t="n">
        <v>0</v>
      </c>
      <c r="BA978" s="0" t="n">
        <v>935</v>
      </c>
      <c r="BB978" s="0" t="n">
        <v>0</v>
      </c>
      <c r="BC978" s="0" t="n">
        <v>0</v>
      </c>
      <c r="BD978" s="0" t="n">
        <v>0</v>
      </c>
      <c r="BE978" s="0" t="n">
        <v>0</v>
      </c>
      <c r="BF978" s="0" t="n">
        <v>0</v>
      </c>
      <c r="BG978" s="0" t="n">
        <v>0</v>
      </c>
      <c r="BH978" s="0" t="n">
        <v>0</v>
      </c>
      <c r="BI978" s="0" t="n">
        <v>0</v>
      </c>
      <c r="BJ978" s="0" t="n">
        <v>0</v>
      </c>
      <c r="BK978" s="0" t="n">
        <v>0</v>
      </c>
      <c r="BL978" s="0" t="n">
        <v>0</v>
      </c>
      <c r="BM978" s="0" t="n">
        <v>0</v>
      </c>
      <c r="BN978" s="0" t="n">
        <v>0</v>
      </c>
      <c r="BO978" s="0" t="n">
        <v>0</v>
      </c>
      <c r="BP978" s="0" t="n">
        <v>0</v>
      </c>
      <c r="BQ978" s="0" t="n">
        <v>0</v>
      </c>
      <c r="BR978" s="0" t="n">
        <v>0</v>
      </c>
      <c r="BS978" s="0" t="n">
        <v>0</v>
      </c>
      <c r="BT978" s="0" t="n">
        <v>0</v>
      </c>
      <c r="BU978" s="0" t="n">
        <v>0</v>
      </c>
      <c r="BV978" s="0" t="n">
        <v>0</v>
      </c>
      <c r="BW978" s="0" t="n">
        <v>0</v>
      </c>
    </row>
    <row r="979" customFormat="false" ht="12.75" hidden="false" customHeight="false" outlineLevel="0" collapsed="false">
      <c r="A979" s="0" t="n">
        <f aca="false">ROW(Source!A731)</f>
        <v>731</v>
      </c>
      <c r="B979" s="0" t="n">
        <v>10427605</v>
      </c>
      <c r="C979" s="0" t="n">
        <v>10427410</v>
      </c>
      <c r="D979" s="0" t="n">
        <v>1444368</v>
      </c>
      <c r="E979" s="0" t="n">
        <v>1</v>
      </c>
      <c r="F979" s="0" t="n">
        <v>1</v>
      </c>
      <c r="G979" s="0" t="n">
        <v>1</v>
      </c>
      <c r="H979" s="0" t="n">
        <v>3</v>
      </c>
      <c r="I979" s="0" t="s">
        <v>1426</v>
      </c>
      <c r="J979" s="0" t="s">
        <v>1727</v>
      </c>
      <c r="K979" s="0" t="s">
        <v>1428</v>
      </c>
      <c r="L979" s="0" t="n">
        <v>1355</v>
      </c>
      <c r="N979" s="0" t="n">
        <v>1010</v>
      </c>
      <c r="O979" s="0" t="s">
        <v>429</v>
      </c>
      <c r="P979" s="0" t="s">
        <v>429</v>
      </c>
      <c r="Q979" s="0" t="n">
        <v>100</v>
      </c>
      <c r="Y979" s="0" t="n">
        <v>0.061</v>
      </c>
      <c r="AA979" s="0" t="n">
        <v>0</v>
      </c>
      <c r="AB979" s="0" t="n">
        <v>0</v>
      </c>
      <c r="AC979" s="0" t="n">
        <v>0</v>
      </c>
      <c r="AD979" s="0" t="n">
        <v>0</v>
      </c>
      <c r="AN979" s="0" t="n">
        <v>0</v>
      </c>
      <c r="AO979" s="0" t="n">
        <v>1</v>
      </c>
      <c r="AP979" s="0" t="n">
        <v>1</v>
      </c>
      <c r="AQ979" s="0" t="n">
        <v>0</v>
      </c>
      <c r="AR979" s="0" t="n">
        <v>0</v>
      </c>
      <c r="AT979" s="0" t="n">
        <v>0.061</v>
      </c>
      <c r="AV979" s="0" t="n">
        <v>0</v>
      </c>
      <c r="AW979" s="0" t="n">
        <v>2</v>
      </c>
      <c r="AX979" s="0" t="n">
        <v>10427605</v>
      </c>
      <c r="AY979" s="0" t="n">
        <v>1</v>
      </c>
      <c r="AZ979" s="0" t="n">
        <v>0</v>
      </c>
      <c r="BA979" s="0" t="n">
        <v>936</v>
      </c>
      <c r="BB979" s="0" t="n">
        <v>0</v>
      </c>
      <c r="BC979" s="0" t="n">
        <v>0</v>
      </c>
      <c r="BD979" s="0" t="n">
        <v>0</v>
      </c>
      <c r="BE979" s="0" t="n">
        <v>0</v>
      </c>
      <c r="BF979" s="0" t="n">
        <v>0</v>
      </c>
      <c r="BG979" s="0" t="n">
        <v>0</v>
      </c>
      <c r="BH979" s="0" t="n">
        <v>0</v>
      </c>
      <c r="BI979" s="0" t="n">
        <v>0</v>
      </c>
      <c r="BJ979" s="0" t="n">
        <v>0</v>
      </c>
      <c r="BK979" s="0" t="n">
        <v>0</v>
      </c>
      <c r="BL979" s="0" t="n">
        <v>0</v>
      </c>
      <c r="BM979" s="0" t="n">
        <v>0</v>
      </c>
      <c r="BN979" s="0" t="n">
        <v>0</v>
      </c>
      <c r="BO979" s="0" t="n">
        <v>0</v>
      </c>
      <c r="BP979" s="0" t="n">
        <v>0</v>
      </c>
      <c r="BQ979" s="0" t="n">
        <v>0</v>
      </c>
      <c r="BR979" s="0" t="n">
        <v>0</v>
      </c>
      <c r="BS979" s="0" t="n">
        <v>0</v>
      </c>
      <c r="BT979" s="0" t="n">
        <v>0</v>
      </c>
      <c r="BU979" s="0" t="n">
        <v>0</v>
      </c>
      <c r="BV979" s="0" t="n">
        <v>0</v>
      </c>
      <c r="BW979" s="0" t="n">
        <v>0</v>
      </c>
    </row>
    <row r="980" customFormat="false" ht="12.75" hidden="false" customHeight="false" outlineLevel="0" collapsed="false">
      <c r="A980" s="0" t="n">
        <f aca="false">ROW(Source!A731)</f>
        <v>731</v>
      </c>
      <c r="B980" s="0" t="n">
        <v>10427606</v>
      </c>
      <c r="C980" s="0" t="n">
        <v>10427410</v>
      </c>
      <c r="D980" s="0" t="n">
        <v>1444415</v>
      </c>
      <c r="E980" s="0" t="n">
        <v>1</v>
      </c>
      <c r="F980" s="0" t="n">
        <v>1</v>
      </c>
      <c r="G980" s="0" t="n">
        <v>1</v>
      </c>
      <c r="H980" s="0" t="n">
        <v>3</v>
      </c>
      <c r="I980" s="0" t="s">
        <v>1289</v>
      </c>
      <c r="J980" s="0" t="s">
        <v>1618</v>
      </c>
      <c r="K980" s="0" t="s">
        <v>1291</v>
      </c>
      <c r="L980" s="0" t="n">
        <v>1346</v>
      </c>
      <c r="N980" s="0" t="n">
        <v>1009</v>
      </c>
      <c r="O980" s="0" t="s">
        <v>1135</v>
      </c>
      <c r="P980" s="0" t="s">
        <v>1135</v>
      </c>
      <c r="Q980" s="0" t="n">
        <v>1</v>
      </c>
      <c r="Y980" s="0" t="n">
        <v>0.001</v>
      </c>
      <c r="AA980" s="0" t="n">
        <v>0</v>
      </c>
      <c r="AB980" s="0" t="n">
        <v>0</v>
      </c>
      <c r="AC980" s="0" t="n">
        <v>0</v>
      </c>
      <c r="AD980" s="0" t="n">
        <v>0</v>
      </c>
      <c r="AN980" s="0" t="n">
        <v>0</v>
      </c>
      <c r="AO980" s="0" t="n">
        <v>1</v>
      </c>
      <c r="AP980" s="0" t="n">
        <v>1</v>
      </c>
      <c r="AQ980" s="0" t="n">
        <v>0</v>
      </c>
      <c r="AR980" s="0" t="n">
        <v>0</v>
      </c>
      <c r="AT980" s="0" t="n">
        <v>0.001</v>
      </c>
      <c r="AV980" s="0" t="n">
        <v>0</v>
      </c>
      <c r="AW980" s="0" t="n">
        <v>2</v>
      </c>
      <c r="AX980" s="0" t="n">
        <v>10427606</v>
      </c>
      <c r="AY980" s="0" t="n">
        <v>1</v>
      </c>
      <c r="AZ980" s="0" t="n">
        <v>0</v>
      </c>
      <c r="BA980" s="0" t="n">
        <v>937</v>
      </c>
      <c r="BB980" s="0" t="n">
        <v>0</v>
      </c>
      <c r="BC980" s="0" t="n">
        <v>0</v>
      </c>
      <c r="BD980" s="0" t="n">
        <v>0</v>
      </c>
      <c r="BE980" s="0" t="n">
        <v>0</v>
      </c>
      <c r="BF980" s="0" t="n">
        <v>0</v>
      </c>
      <c r="BG980" s="0" t="n">
        <v>0</v>
      </c>
      <c r="BH980" s="0" t="n">
        <v>0</v>
      </c>
      <c r="BI980" s="0" t="n">
        <v>0</v>
      </c>
      <c r="BJ980" s="0" t="n">
        <v>0</v>
      </c>
      <c r="BK980" s="0" t="n">
        <v>0</v>
      </c>
      <c r="BL980" s="0" t="n">
        <v>0</v>
      </c>
      <c r="BM980" s="0" t="n">
        <v>0</v>
      </c>
      <c r="BN980" s="0" t="n">
        <v>0</v>
      </c>
      <c r="BO980" s="0" t="n">
        <v>0</v>
      </c>
      <c r="BP980" s="0" t="n">
        <v>0</v>
      </c>
      <c r="BQ980" s="0" t="n">
        <v>0</v>
      </c>
      <c r="BR980" s="0" t="n">
        <v>0</v>
      </c>
      <c r="BS980" s="0" t="n">
        <v>0</v>
      </c>
      <c r="BT980" s="0" t="n">
        <v>0</v>
      </c>
      <c r="BU980" s="0" t="n">
        <v>0</v>
      </c>
      <c r="BV980" s="0" t="n">
        <v>0</v>
      </c>
      <c r="BW980" s="0" t="n">
        <v>0</v>
      </c>
    </row>
    <row r="981" customFormat="false" ht="12.75" hidden="false" customHeight="false" outlineLevel="0" collapsed="false">
      <c r="A981" s="0" t="n">
        <f aca="false">ROW(Source!A731)</f>
        <v>731</v>
      </c>
      <c r="B981" s="0" t="n">
        <v>10427607</v>
      </c>
      <c r="C981" s="0" t="n">
        <v>10427410</v>
      </c>
      <c r="D981" s="0" t="n">
        <v>1458777</v>
      </c>
      <c r="E981" s="0" t="n">
        <v>1</v>
      </c>
      <c r="F981" s="0" t="n">
        <v>1</v>
      </c>
      <c r="G981" s="0" t="n">
        <v>1</v>
      </c>
      <c r="H981" s="0" t="n">
        <v>3</v>
      </c>
      <c r="I981" s="0" t="s">
        <v>1292</v>
      </c>
      <c r="J981" s="0" t="s">
        <v>1619</v>
      </c>
      <c r="K981" s="0" t="s">
        <v>1294</v>
      </c>
      <c r="L981" s="0" t="n">
        <v>1346</v>
      </c>
      <c r="N981" s="0" t="n">
        <v>1009</v>
      </c>
      <c r="O981" s="0" t="s">
        <v>1135</v>
      </c>
      <c r="P981" s="0" t="s">
        <v>1135</v>
      </c>
      <c r="Q981" s="0" t="n">
        <v>1</v>
      </c>
      <c r="Y981" s="0" t="n">
        <v>0.006</v>
      </c>
      <c r="AA981" s="0" t="n">
        <v>30.6</v>
      </c>
      <c r="AB981" s="0" t="n">
        <v>0</v>
      </c>
      <c r="AC981" s="0" t="n">
        <v>0</v>
      </c>
      <c r="AD981" s="0" t="n">
        <v>0</v>
      </c>
      <c r="AN981" s="0" t="n">
        <v>0</v>
      </c>
      <c r="AO981" s="0" t="n">
        <v>1</v>
      </c>
      <c r="AP981" s="0" t="n">
        <v>1</v>
      </c>
      <c r="AQ981" s="0" t="n">
        <v>0</v>
      </c>
      <c r="AR981" s="0" t="n">
        <v>0</v>
      </c>
      <c r="AT981" s="0" t="n">
        <v>0.006</v>
      </c>
      <c r="AV981" s="0" t="n">
        <v>0</v>
      </c>
      <c r="AW981" s="0" t="n">
        <v>2</v>
      </c>
      <c r="AX981" s="0" t="n">
        <v>10427607</v>
      </c>
      <c r="AY981" s="0" t="n">
        <v>1</v>
      </c>
      <c r="AZ981" s="0" t="n">
        <v>0</v>
      </c>
      <c r="BA981" s="0" t="n">
        <v>938</v>
      </c>
      <c r="BB981" s="0" t="n">
        <v>0</v>
      </c>
      <c r="BC981" s="0" t="n">
        <v>0</v>
      </c>
      <c r="BD981" s="0" t="n">
        <v>0</v>
      </c>
      <c r="BE981" s="0" t="n">
        <v>0</v>
      </c>
      <c r="BF981" s="0" t="n">
        <v>0</v>
      </c>
      <c r="BG981" s="0" t="n">
        <v>0</v>
      </c>
      <c r="BH981" s="0" t="n">
        <v>0</v>
      </c>
      <c r="BI981" s="0" t="n">
        <v>0</v>
      </c>
      <c r="BJ981" s="0" t="n">
        <v>0</v>
      </c>
      <c r="BK981" s="0" t="n">
        <v>0</v>
      </c>
      <c r="BL981" s="0" t="n">
        <v>0</v>
      </c>
      <c r="BM981" s="0" t="n">
        <v>0</v>
      </c>
      <c r="BN981" s="0" t="n">
        <v>0</v>
      </c>
      <c r="BO981" s="0" t="n">
        <v>0</v>
      </c>
      <c r="BP981" s="0" t="n">
        <v>0</v>
      </c>
      <c r="BQ981" s="0" t="n">
        <v>0</v>
      </c>
      <c r="BR981" s="0" t="n">
        <v>0</v>
      </c>
      <c r="BS981" s="0" t="n">
        <v>0</v>
      </c>
      <c r="BT981" s="0" t="n">
        <v>0</v>
      </c>
      <c r="BU981" s="0" t="n">
        <v>0</v>
      </c>
      <c r="BV981" s="0" t="n">
        <v>0</v>
      </c>
      <c r="BW981" s="0" t="n">
        <v>0</v>
      </c>
    </row>
    <row r="982" customFormat="false" ht="12.75" hidden="false" customHeight="false" outlineLevel="0" collapsed="false">
      <c r="A982" s="0" t="n">
        <f aca="false">ROW(Source!A731)</f>
        <v>731</v>
      </c>
      <c r="B982" s="0" t="n">
        <v>10427608</v>
      </c>
      <c r="C982" s="0" t="n">
        <v>10427410</v>
      </c>
      <c r="D982" s="0" t="n">
        <v>1459071</v>
      </c>
      <c r="E982" s="0" t="n">
        <v>1</v>
      </c>
      <c r="F982" s="0" t="n">
        <v>1</v>
      </c>
      <c r="G982" s="0" t="n">
        <v>1</v>
      </c>
      <c r="H982" s="0" t="n">
        <v>3</v>
      </c>
      <c r="I982" s="0" t="s">
        <v>1199</v>
      </c>
      <c r="J982" s="0" t="s">
        <v>1620</v>
      </c>
      <c r="K982" s="0" t="s">
        <v>1201</v>
      </c>
      <c r="L982" s="0" t="n">
        <v>1346</v>
      </c>
      <c r="N982" s="0" t="n">
        <v>1009</v>
      </c>
      <c r="O982" s="0" t="s">
        <v>1135</v>
      </c>
      <c r="P982" s="0" t="s">
        <v>1135</v>
      </c>
      <c r="Q982" s="0" t="n">
        <v>1</v>
      </c>
      <c r="Y982" s="0" t="n">
        <v>0.012</v>
      </c>
      <c r="AA982" s="0" t="n">
        <v>91.29</v>
      </c>
      <c r="AB982" s="0" t="n">
        <v>0</v>
      </c>
      <c r="AC982" s="0" t="n">
        <v>0</v>
      </c>
      <c r="AD982" s="0" t="n">
        <v>0</v>
      </c>
      <c r="AN982" s="0" t="n">
        <v>0</v>
      </c>
      <c r="AO982" s="0" t="n">
        <v>1</v>
      </c>
      <c r="AP982" s="0" t="n">
        <v>1</v>
      </c>
      <c r="AQ982" s="0" t="n">
        <v>0</v>
      </c>
      <c r="AR982" s="0" t="n">
        <v>0</v>
      </c>
      <c r="AT982" s="0" t="n">
        <v>0.012</v>
      </c>
      <c r="AV982" s="0" t="n">
        <v>0</v>
      </c>
      <c r="AW982" s="0" t="n">
        <v>2</v>
      </c>
      <c r="AX982" s="0" t="n">
        <v>10427608</v>
      </c>
      <c r="AY982" s="0" t="n">
        <v>1</v>
      </c>
      <c r="AZ982" s="0" t="n">
        <v>0</v>
      </c>
      <c r="BA982" s="0" t="n">
        <v>939</v>
      </c>
      <c r="BB982" s="0" t="n">
        <v>0</v>
      </c>
      <c r="BC982" s="0" t="n">
        <v>0</v>
      </c>
      <c r="BD982" s="0" t="n">
        <v>0</v>
      </c>
      <c r="BE982" s="0" t="n">
        <v>0</v>
      </c>
      <c r="BF982" s="0" t="n">
        <v>0</v>
      </c>
      <c r="BG982" s="0" t="n">
        <v>0</v>
      </c>
      <c r="BH982" s="0" t="n">
        <v>0</v>
      </c>
      <c r="BI982" s="0" t="n">
        <v>0</v>
      </c>
      <c r="BJ982" s="0" t="n">
        <v>0</v>
      </c>
      <c r="BK982" s="0" t="n">
        <v>0</v>
      </c>
      <c r="BL982" s="0" t="n">
        <v>0</v>
      </c>
      <c r="BM982" s="0" t="n">
        <v>0</v>
      </c>
      <c r="BN982" s="0" t="n">
        <v>0</v>
      </c>
      <c r="BO982" s="0" t="n">
        <v>0</v>
      </c>
      <c r="BP982" s="0" t="n">
        <v>0</v>
      </c>
      <c r="BQ982" s="0" t="n">
        <v>0</v>
      </c>
      <c r="BR982" s="0" t="n">
        <v>0</v>
      </c>
      <c r="BS982" s="0" t="n">
        <v>0</v>
      </c>
      <c r="BT982" s="0" t="n">
        <v>0</v>
      </c>
      <c r="BU982" s="0" t="n">
        <v>0</v>
      </c>
      <c r="BV982" s="0" t="n">
        <v>0</v>
      </c>
      <c r="BW982" s="0" t="n">
        <v>0</v>
      </c>
    </row>
    <row r="983" customFormat="false" ht="12.75" hidden="false" customHeight="false" outlineLevel="0" collapsed="false">
      <c r="A983" s="0" t="n">
        <f aca="false">ROW(Source!A733)</f>
        <v>733</v>
      </c>
      <c r="B983" s="0" t="n">
        <v>10427616</v>
      </c>
      <c r="C983" s="0" t="n">
        <v>10427412</v>
      </c>
      <c r="D983" s="0" t="n">
        <v>121651</v>
      </c>
      <c r="E983" s="0" t="n">
        <v>1</v>
      </c>
      <c r="F983" s="0" t="n">
        <v>1</v>
      </c>
      <c r="G983" s="0" t="n">
        <v>1</v>
      </c>
      <c r="H983" s="0" t="n">
        <v>1</v>
      </c>
      <c r="I983" s="0" t="s">
        <v>1130</v>
      </c>
      <c r="K983" s="0" t="s">
        <v>1131</v>
      </c>
      <c r="L983" s="0" t="n">
        <v>1476</v>
      </c>
      <c r="N983" s="0" t="n">
        <v>1013</v>
      </c>
      <c r="O983" s="0" t="s">
        <v>1026</v>
      </c>
      <c r="P983" s="0" t="s">
        <v>1027</v>
      </c>
      <c r="Q983" s="0" t="n">
        <v>1</v>
      </c>
      <c r="Y983" s="0" t="n">
        <v>69.6</v>
      </c>
      <c r="AA983" s="0" t="n">
        <v>0</v>
      </c>
      <c r="AB983" s="0" t="n">
        <v>0</v>
      </c>
      <c r="AC983" s="0" t="n">
        <v>0</v>
      </c>
      <c r="AD983" s="0" t="n">
        <v>9.91</v>
      </c>
      <c r="AN983" s="0" t="n">
        <v>0</v>
      </c>
      <c r="AO983" s="0" t="n">
        <v>1</v>
      </c>
      <c r="AP983" s="0" t="n">
        <v>1</v>
      </c>
      <c r="AQ983" s="0" t="n">
        <v>0</v>
      </c>
      <c r="AR983" s="0" t="n">
        <v>0</v>
      </c>
      <c r="AT983" s="0" t="n">
        <v>58</v>
      </c>
      <c r="AU983" s="0" t="s">
        <v>510</v>
      </c>
      <c r="AV983" s="0" t="n">
        <v>1</v>
      </c>
      <c r="AW983" s="0" t="n">
        <v>2</v>
      </c>
      <c r="AX983" s="0" t="n">
        <v>10427616</v>
      </c>
      <c r="AY983" s="0" t="n">
        <v>1</v>
      </c>
      <c r="AZ983" s="0" t="n">
        <v>0</v>
      </c>
      <c r="BA983" s="0" t="n">
        <v>940</v>
      </c>
      <c r="BB983" s="0" t="n">
        <v>0</v>
      </c>
      <c r="BC983" s="0" t="n">
        <v>0</v>
      </c>
      <c r="BD983" s="0" t="n">
        <v>0</v>
      </c>
      <c r="BE983" s="0" t="n">
        <v>0</v>
      </c>
      <c r="BF983" s="0" t="n">
        <v>0</v>
      </c>
      <c r="BG983" s="0" t="n">
        <v>0</v>
      </c>
      <c r="BH983" s="0" t="n">
        <v>0</v>
      </c>
      <c r="BI983" s="0" t="n">
        <v>0</v>
      </c>
      <c r="BJ983" s="0" t="n">
        <v>0</v>
      </c>
      <c r="BK983" s="0" t="n">
        <v>0</v>
      </c>
      <c r="BL983" s="0" t="n">
        <v>0</v>
      </c>
      <c r="BM983" s="0" t="n">
        <v>0</v>
      </c>
      <c r="BN983" s="0" t="n">
        <v>0</v>
      </c>
      <c r="BO983" s="0" t="n">
        <v>0</v>
      </c>
      <c r="BP983" s="0" t="n">
        <v>0</v>
      </c>
      <c r="BQ983" s="0" t="n">
        <v>0</v>
      </c>
      <c r="BR983" s="0" t="n">
        <v>0</v>
      </c>
      <c r="BS983" s="0" t="n">
        <v>0</v>
      </c>
      <c r="BT983" s="0" t="n">
        <v>0</v>
      </c>
      <c r="BU983" s="0" t="n">
        <v>0</v>
      </c>
      <c r="BV983" s="0" t="n">
        <v>0</v>
      </c>
      <c r="BW983" s="0" t="n">
        <v>0</v>
      </c>
    </row>
    <row r="984" customFormat="false" ht="12.75" hidden="false" customHeight="false" outlineLevel="0" collapsed="false">
      <c r="A984" s="0" t="n">
        <f aca="false">ROW(Source!A733)</f>
        <v>733</v>
      </c>
      <c r="B984" s="0" t="n">
        <v>10427617</v>
      </c>
      <c r="C984" s="0" t="n">
        <v>10427412</v>
      </c>
      <c r="D984" s="0" t="n">
        <v>121548</v>
      </c>
      <c r="E984" s="0" t="n">
        <v>1</v>
      </c>
      <c r="F984" s="0" t="n">
        <v>1</v>
      </c>
      <c r="G984" s="0" t="n">
        <v>1</v>
      </c>
      <c r="H984" s="0" t="n">
        <v>1</v>
      </c>
      <c r="I984" s="0" t="s">
        <v>88</v>
      </c>
      <c r="K984" s="0" t="s">
        <v>1028</v>
      </c>
      <c r="L984" s="0" t="n">
        <v>608254</v>
      </c>
      <c r="N984" s="0" t="n">
        <v>1013</v>
      </c>
      <c r="O984" s="0" t="s">
        <v>1029</v>
      </c>
      <c r="P984" s="0" t="s">
        <v>1029</v>
      </c>
      <c r="Q984" s="0" t="n">
        <v>1</v>
      </c>
      <c r="Y984" s="0" t="n">
        <v>0.288</v>
      </c>
      <c r="AA984" s="0" t="n">
        <v>0</v>
      </c>
      <c r="AB984" s="0" t="n">
        <v>0</v>
      </c>
      <c r="AC984" s="0" t="n">
        <v>0</v>
      </c>
      <c r="AD984" s="0" t="n">
        <v>0</v>
      </c>
      <c r="AN984" s="0" t="n">
        <v>0</v>
      </c>
      <c r="AO984" s="0" t="n">
        <v>1</v>
      </c>
      <c r="AP984" s="0" t="n">
        <v>1</v>
      </c>
      <c r="AQ984" s="0" t="n">
        <v>0</v>
      </c>
      <c r="AR984" s="0" t="n">
        <v>0</v>
      </c>
      <c r="AT984" s="0" t="n">
        <v>0.24</v>
      </c>
      <c r="AU984" s="0" t="s">
        <v>510</v>
      </c>
      <c r="AV984" s="0" t="n">
        <v>2</v>
      </c>
      <c r="AW984" s="0" t="n">
        <v>2</v>
      </c>
      <c r="AX984" s="0" t="n">
        <v>10427617</v>
      </c>
      <c r="AY984" s="0" t="n">
        <v>1</v>
      </c>
      <c r="AZ984" s="0" t="n">
        <v>0</v>
      </c>
      <c r="BA984" s="0" t="n">
        <v>941</v>
      </c>
      <c r="BB984" s="0" t="n">
        <v>0</v>
      </c>
      <c r="BC984" s="0" t="n">
        <v>0</v>
      </c>
      <c r="BD984" s="0" t="n">
        <v>0</v>
      </c>
      <c r="BE984" s="0" t="n">
        <v>0</v>
      </c>
      <c r="BF984" s="0" t="n">
        <v>0</v>
      </c>
      <c r="BG984" s="0" t="n">
        <v>0</v>
      </c>
      <c r="BH984" s="0" t="n">
        <v>0</v>
      </c>
      <c r="BI984" s="0" t="n">
        <v>0</v>
      </c>
      <c r="BJ984" s="0" t="n">
        <v>0</v>
      </c>
      <c r="BK984" s="0" t="n">
        <v>0</v>
      </c>
      <c r="BL984" s="0" t="n">
        <v>0</v>
      </c>
      <c r="BM984" s="0" t="n">
        <v>0</v>
      </c>
      <c r="BN984" s="0" t="n">
        <v>0</v>
      </c>
      <c r="BO984" s="0" t="n">
        <v>0</v>
      </c>
      <c r="BP984" s="0" t="n">
        <v>0</v>
      </c>
      <c r="BQ984" s="0" t="n">
        <v>0</v>
      </c>
      <c r="BR984" s="0" t="n">
        <v>0</v>
      </c>
      <c r="BS984" s="0" t="n">
        <v>0</v>
      </c>
      <c r="BT984" s="0" t="n">
        <v>0</v>
      </c>
      <c r="BU984" s="0" t="n">
        <v>0</v>
      </c>
      <c r="BV984" s="0" t="n">
        <v>0</v>
      </c>
      <c r="BW984" s="0" t="n">
        <v>0</v>
      </c>
    </row>
    <row r="985" customFormat="false" ht="12.75" hidden="false" customHeight="false" outlineLevel="0" collapsed="false">
      <c r="A985" s="0" t="n">
        <f aca="false">ROW(Source!A733)</f>
        <v>733</v>
      </c>
      <c r="B985" s="0" t="n">
        <v>10427618</v>
      </c>
      <c r="C985" s="0" t="n">
        <v>10427412</v>
      </c>
      <c r="D985" s="0" t="n">
        <v>1466783</v>
      </c>
      <c r="E985" s="0" t="n">
        <v>1</v>
      </c>
      <c r="F985" s="0" t="n">
        <v>1</v>
      </c>
      <c r="G985" s="0" t="n">
        <v>1</v>
      </c>
      <c r="H985" s="0" t="n">
        <v>2</v>
      </c>
      <c r="I985" s="0" t="s">
        <v>1139</v>
      </c>
      <c r="J985" s="0" t="s">
        <v>1110</v>
      </c>
      <c r="K985" s="0" t="s">
        <v>1140</v>
      </c>
      <c r="L985" s="0" t="n">
        <v>1480</v>
      </c>
      <c r="N985" s="0" t="n">
        <v>1013</v>
      </c>
      <c r="O985" s="0" t="s">
        <v>1033</v>
      </c>
      <c r="P985" s="0" t="s">
        <v>1034</v>
      </c>
      <c r="Q985" s="0" t="n">
        <v>1</v>
      </c>
      <c r="Y985" s="0" t="n">
        <v>0.144</v>
      </c>
      <c r="AA985" s="0" t="n">
        <v>0</v>
      </c>
      <c r="AB985" s="0" t="n">
        <v>134.65</v>
      </c>
      <c r="AC985" s="0" t="n">
        <v>13.5</v>
      </c>
      <c r="AD985" s="0" t="n">
        <v>0</v>
      </c>
      <c r="AN985" s="0" t="n">
        <v>0</v>
      </c>
      <c r="AO985" s="0" t="n">
        <v>1</v>
      </c>
      <c r="AP985" s="0" t="n">
        <v>1</v>
      </c>
      <c r="AQ985" s="0" t="n">
        <v>0</v>
      </c>
      <c r="AR985" s="0" t="n">
        <v>0</v>
      </c>
      <c r="AT985" s="0" t="n">
        <v>0.12</v>
      </c>
      <c r="AU985" s="0" t="s">
        <v>510</v>
      </c>
      <c r="AV985" s="0" t="n">
        <v>0</v>
      </c>
      <c r="AW985" s="0" t="n">
        <v>2</v>
      </c>
      <c r="AX985" s="0" t="n">
        <v>10427618</v>
      </c>
      <c r="AY985" s="0" t="n">
        <v>1</v>
      </c>
      <c r="AZ985" s="0" t="n">
        <v>0</v>
      </c>
      <c r="BA985" s="0" t="n">
        <v>942</v>
      </c>
      <c r="BB985" s="0" t="n">
        <v>0</v>
      </c>
      <c r="BC985" s="0" t="n">
        <v>0</v>
      </c>
      <c r="BD985" s="0" t="n">
        <v>0</v>
      </c>
      <c r="BE985" s="0" t="n">
        <v>0</v>
      </c>
      <c r="BF985" s="0" t="n">
        <v>0</v>
      </c>
      <c r="BG985" s="0" t="n">
        <v>0</v>
      </c>
      <c r="BH985" s="0" t="n">
        <v>0</v>
      </c>
      <c r="BI985" s="0" t="n">
        <v>0</v>
      </c>
      <c r="BJ985" s="0" t="n">
        <v>0</v>
      </c>
      <c r="BK985" s="0" t="n">
        <v>0</v>
      </c>
      <c r="BL985" s="0" t="n">
        <v>0</v>
      </c>
      <c r="BM985" s="0" t="n">
        <v>0</v>
      </c>
      <c r="BN985" s="0" t="n">
        <v>0</v>
      </c>
      <c r="BO985" s="0" t="n">
        <v>0</v>
      </c>
      <c r="BP985" s="0" t="n">
        <v>0</v>
      </c>
      <c r="BQ985" s="0" t="n">
        <v>0</v>
      </c>
      <c r="BR985" s="0" t="n">
        <v>0</v>
      </c>
      <c r="BS985" s="0" t="n">
        <v>0</v>
      </c>
      <c r="BT985" s="0" t="n">
        <v>0</v>
      </c>
      <c r="BU985" s="0" t="n">
        <v>0</v>
      </c>
      <c r="BV985" s="0" t="n">
        <v>0</v>
      </c>
      <c r="BW985" s="0" t="n">
        <v>0</v>
      </c>
    </row>
    <row r="986" customFormat="false" ht="12.75" hidden="false" customHeight="false" outlineLevel="0" collapsed="false">
      <c r="A986" s="0" t="n">
        <f aca="false">ROW(Source!A733)</f>
        <v>733</v>
      </c>
      <c r="B986" s="0" t="n">
        <v>10427619</v>
      </c>
      <c r="C986" s="0" t="n">
        <v>10427412</v>
      </c>
      <c r="D986" s="0" t="n">
        <v>1471034</v>
      </c>
      <c r="E986" s="0" t="n">
        <v>1</v>
      </c>
      <c r="F986" s="0" t="n">
        <v>1</v>
      </c>
      <c r="G986" s="0" t="n">
        <v>1</v>
      </c>
      <c r="H986" s="0" t="n">
        <v>2</v>
      </c>
      <c r="I986" s="0" t="s">
        <v>1163</v>
      </c>
      <c r="J986" s="0" t="s">
        <v>1164</v>
      </c>
      <c r="K986" s="0" t="s">
        <v>1165</v>
      </c>
      <c r="L986" s="0" t="n">
        <v>1480</v>
      </c>
      <c r="N986" s="0" t="n">
        <v>1013</v>
      </c>
      <c r="O986" s="0" t="s">
        <v>1033</v>
      </c>
      <c r="P986" s="0" t="s">
        <v>1034</v>
      </c>
      <c r="Q986" s="0" t="n">
        <v>1</v>
      </c>
      <c r="Y986" s="0" t="n">
        <v>11.448</v>
      </c>
      <c r="AA986" s="0" t="n">
        <v>0</v>
      </c>
      <c r="AB986" s="0" t="n">
        <v>1.95</v>
      </c>
      <c r="AC986" s="0" t="n">
        <v>0</v>
      </c>
      <c r="AD986" s="0" t="n">
        <v>0</v>
      </c>
      <c r="AN986" s="0" t="n">
        <v>0</v>
      </c>
      <c r="AO986" s="0" t="n">
        <v>1</v>
      </c>
      <c r="AP986" s="0" t="n">
        <v>1</v>
      </c>
      <c r="AQ986" s="0" t="n">
        <v>0</v>
      </c>
      <c r="AR986" s="0" t="n">
        <v>0</v>
      </c>
      <c r="AT986" s="0" t="n">
        <v>9.54</v>
      </c>
      <c r="AU986" s="0" t="s">
        <v>510</v>
      </c>
      <c r="AV986" s="0" t="n">
        <v>0</v>
      </c>
      <c r="AW986" s="0" t="n">
        <v>2</v>
      </c>
      <c r="AX986" s="0" t="n">
        <v>10427619</v>
      </c>
      <c r="AY986" s="0" t="n">
        <v>1</v>
      </c>
      <c r="AZ986" s="0" t="n">
        <v>0</v>
      </c>
      <c r="BA986" s="0" t="n">
        <v>943</v>
      </c>
      <c r="BB986" s="0" t="n">
        <v>0</v>
      </c>
      <c r="BC986" s="0" t="n">
        <v>0</v>
      </c>
      <c r="BD986" s="0" t="n">
        <v>0</v>
      </c>
      <c r="BE986" s="0" t="n">
        <v>0</v>
      </c>
      <c r="BF986" s="0" t="n">
        <v>0</v>
      </c>
      <c r="BG986" s="0" t="n">
        <v>0</v>
      </c>
      <c r="BH986" s="0" t="n">
        <v>0</v>
      </c>
      <c r="BI986" s="0" t="n">
        <v>0</v>
      </c>
      <c r="BJ986" s="0" t="n">
        <v>0</v>
      </c>
      <c r="BK986" s="0" t="n">
        <v>0</v>
      </c>
      <c r="BL986" s="0" t="n">
        <v>0</v>
      </c>
      <c r="BM986" s="0" t="n">
        <v>0</v>
      </c>
      <c r="BN986" s="0" t="n">
        <v>0</v>
      </c>
      <c r="BO986" s="0" t="n">
        <v>0</v>
      </c>
      <c r="BP986" s="0" t="n">
        <v>0</v>
      </c>
      <c r="BQ986" s="0" t="n">
        <v>0</v>
      </c>
      <c r="BR986" s="0" t="n">
        <v>0</v>
      </c>
      <c r="BS986" s="0" t="n">
        <v>0</v>
      </c>
      <c r="BT986" s="0" t="n">
        <v>0</v>
      </c>
      <c r="BU986" s="0" t="n">
        <v>0</v>
      </c>
      <c r="BV986" s="0" t="n">
        <v>0</v>
      </c>
      <c r="BW986" s="0" t="n">
        <v>0</v>
      </c>
    </row>
    <row r="987" customFormat="false" ht="12.75" hidden="false" customHeight="false" outlineLevel="0" collapsed="false">
      <c r="A987" s="0" t="n">
        <f aca="false">ROW(Source!A733)</f>
        <v>733</v>
      </c>
      <c r="B987" s="0" t="n">
        <v>10427620</v>
      </c>
      <c r="C987" s="0" t="n">
        <v>10427412</v>
      </c>
      <c r="D987" s="0" t="n">
        <v>1471982</v>
      </c>
      <c r="E987" s="0" t="n">
        <v>1</v>
      </c>
      <c r="F987" s="0" t="n">
        <v>1</v>
      </c>
      <c r="G987" s="0" t="n">
        <v>1</v>
      </c>
      <c r="H987" s="0" t="n">
        <v>2</v>
      </c>
      <c r="I987" s="0" t="s">
        <v>1144</v>
      </c>
      <c r="J987" s="0" t="s">
        <v>1145</v>
      </c>
      <c r="K987" s="0" t="s">
        <v>1607</v>
      </c>
      <c r="L987" s="0" t="n">
        <v>1480</v>
      </c>
      <c r="N987" s="0" t="n">
        <v>1013</v>
      </c>
      <c r="O987" s="0" t="s">
        <v>1033</v>
      </c>
      <c r="P987" s="0" t="s">
        <v>1034</v>
      </c>
      <c r="Q987" s="0" t="n">
        <v>1</v>
      </c>
      <c r="Y987" s="0" t="n">
        <v>0.144</v>
      </c>
      <c r="AA987" s="0" t="n">
        <v>0</v>
      </c>
      <c r="AB987" s="0" t="n">
        <v>107.3</v>
      </c>
      <c r="AC987" s="0" t="n">
        <v>0</v>
      </c>
      <c r="AD987" s="0" t="n">
        <v>0</v>
      </c>
      <c r="AN987" s="0" t="n">
        <v>0</v>
      </c>
      <c r="AO987" s="0" t="n">
        <v>1</v>
      </c>
      <c r="AP987" s="0" t="n">
        <v>1</v>
      </c>
      <c r="AQ987" s="0" t="n">
        <v>0</v>
      </c>
      <c r="AR987" s="0" t="n">
        <v>0</v>
      </c>
      <c r="AT987" s="0" t="n">
        <v>0.12</v>
      </c>
      <c r="AU987" s="0" t="s">
        <v>510</v>
      </c>
      <c r="AV987" s="0" t="n">
        <v>0</v>
      </c>
      <c r="AW987" s="0" t="n">
        <v>2</v>
      </c>
      <c r="AX987" s="0" t="n">
        <v>10427620</v>
      </c>
      <c r="AY987" s="0" t="n">
        <v>1</v>
      </c>
      <c r="AZ987" s="0" t="n">
        <v>0</v>
      </c>
      <c r="BA987" s="0" t="n">
        <v>944</v>
      </c>
      <c r="BB987" s="0" t="n">
        <v>0</v>
      </c>
      <c r="BC987" s="0" t="n">
        <v>0</v>
      </c>
      <c r="BD987" s="0" t="n">
        <v>0</v>
      </c>
      <c r="BE987" s="0" t="n">
        <v>0</v>
      </c>
      <c r="BF987" s="0" t="n">
        <v>0</v>
      </c>
      <c r="BG987" s="0" t="n">
        <v>0</v>
      </c>
      <c r="BH987" s="0" t="n">
        <v>0</v>
      </c>
      <c r="BI987" s="0" t="n">
        <v>0</v>
      </c>
      <c r="BJ987" s="0" t="n">
        <v>0</v>
      </c>
      <c r="BK987" s="0" t="n">
        <v>0</v>
      </c>
      <c r="BL987" s="0" t="n">
        <v>0</v>
      </c>
      <c r="BM987" s="0" t="n">
        <v>0</v>
      </c>
      <c r="BN987" s="0" t="n">
        <v>0</v>
      </c>
      <c r="BO987" s="0" t="n">
        <v>0</v>
      </c>
      <c r="BP987" s="0" t="n">
        <v>0</v>
      </c>
      <c r="BQ987" s="0" t="n">
        <v>0</v>
      </c>
      <c r="BR987" s="0" t="n">
        <v>0</v>
      </c>
      <c r="BS987" s="0" t="n">
        <v>0</v>
      </c>
      <c r="BT987" s="0" t="n">
        <v>0</v>
      </c>
      <c r="BU987" s="0" t="n">
        <v>0</v>
      </c>
      <c r="BV987" s="0" t="n">
        <v>0</v>
      </c>
      <c r="BW987" s="0" t="n">
        <v>0</v>
      </c>
    </row>
    <row r="988" customFormat="false" ht="12.75" hidden="false" customHeight="false" outlineLevel="0" collapsed="false">
      <c r="A988" s="0" t="n">
        <f aca="false">ROW(Source!A733)</f>
        <v>733</v>
      </c>
      <c r="B988" s="0" t="n">
        <v>10427621</v>
      </c>
      <c r="C988" s="0" t="n">
        <v>10427412</v>
      </c>
      <c r="D988" s="0" t="n">
        <v>1403412</v>
      </c>
      <c r="E988" s="0" t="n">
        <v>1</v>
      </c>
      <c r="F988" s="0" t="n">
        <v>1</v>
      </c>
      <c r="G988" s="0" t="n">
        <v>1</v>
      </c>
      <c r="H988" s="0" t="n">
        <v>3</v>
      </c>
      <c r="I988" s="0" t="s">
        <v>1718</v>
      </c>
      <c r="J988" s="0" t="s">
        <v>1719</v>
      </c>
      <c r="K988" s="0" t="s">
        <v>1720</v>
      </c>
      <c r="L988" s="0" t="n">
        <v>1348</v>
      </c>
      <c r="N988" s="0" t="n">
        <v>1009</v>
      </c>
      <c r="O988" s="0" t="s">
        <v>224</v>
      </c>
      <c r="P988" s="0" t="s">
        <v>224</v>
      </c>
      <c r="Q988" s="0" t="n">
        <v>1000</v>
      </c>
      <c r="Y988" s="0" t="n">
        <v>0.00016</v>
      </c>
      <c r="AA988" s="0" t="n">
        <v>29800</v>
      </c>
      <c r="AB988" s="0" t="n">
        <v>0</v>
      </c>
      <c r="AC988" s="0" t="n">
        <v>0</v>
      </c>
      <c r="AD988" s="0" t="n">
        <v>0</v>
      </c>
      <c r="AN988" s="0" t="n">
        <v>0</v>
      </c>
      <c r="AO988" s="0" t="n">
        <v>1</v>
      </c>
      <c r="AP988" s="0" t="n">
        <v>1</v>
      </c>
      <c r="AQ988" s="0" t="n">
        <v>0</v>
      </c>
      <c r="AR988" s="0" t="n">
        <v>0</v>
      </c>
      <c r="AT988" s="0" t="n">
        <v>0.00016</v>
      </c>
      <c r="AV988" s="0" t="n">
        <v>0</v>
      </c>
      <c r="AW988" s="0" t="n">
        <v>2</v>
      </c>
      <c r="AX988" s="0" t="n">
        <v>10427621</v>
      </c>
      <c r="AY988" s="0" t="n">
        <v>1</v>
      </c>
      <c r="AZ988" s="0" t="n">
        <v>0</v>
      </c>
      <c r="BA988" s="0" t="n">
        <v>945</v>
      </c>
      <c r="BB988" s="0" t="n">
        <v>0</v>
      </c>
      <c r="BC988" s="0" t="n">
        <v>0</v>
      </c>
      <c r="BD988" s="0" t="n">
        <v>0</v>
      </c>
      <c r="BE988" s="0" t="n">
        <v>0</v>
      </c>
      <c r="BF988" s="0" t="n">
        <v>0</v>
      </c>
      <c r="BG988" s="0" t="n">
        <v>0</v>
      </c>
      <c r="BH988" s="0" t="n">
        <v>0</v>
      </c>
      <c r="BI988" s="0" t="n">
        <v>0</v>
      </c>
      <c r="BJ988" s="0" t="n">
        <v>0</v>
      </c>
      <c r="BK988" s="0" t="n">
        <v>0</v>
      </c>
      <c r="BL988" s="0" t="n">
        <v>0</v>
      </c>
      <c r="BM988" s="0" t="n">
        <v>0</v>
      </c>
      <c r="BN988" s="0" t="n">
        <v>0</v>
      </c>
      <c r="BO988" s="0" t="n">
        <v>0</v>
      </c>
      <c r="BP988" s="0" t="n">
        <v>0</v>
      </c>
      <c r="BQ988" s="0" t="n">
        <v>0</v>
      </c>
      <c r="BR988" s="0" t="n">
        <v>0</v>
      </c>
      <c r="BS988" s="0" t="n">
        <v>0</v>
      </c>
      <c r="BT988" s="0" t="n">
        <v>0</v>
      </c>
      <c r="BU988" s="0" t="n">
        <v>0</v>
      </c>
      <c r="BV988" s="0" t="n">
        <v>0</v>
      </c>
      <c r="BW988" s="0" t="n">
        <v>0</v>
      </c>
    </row>
    <row r="989" customFormat="false" ht="12.75" hidden="false" customHeight="false" outlineLevel="0" collapsed="false">
      <c r="A989" s="0" t="n">
        <f aca="false">ROW(Source!A733)</f>
        <v>733</v>
      </c>
      <c r="B989" s="0" t="n">
        <v>10427622</v>
      </c>
      <c r="C989" s="0" t="n">
        <v>10427412</v>
      </c>
      <c r="D989" s="0" t="n">
        <v>1403420</v>
      </c>
      <c r="E989" s="0" t="n">
        <v>1</v>
      </c>
      <c r="F989" s="0" t="n">
        <v>1</v>
      </c>
      <c r="G989" s="0" t="n">
        <v>1</v>
      </c>
      <c r="H989" s="0" t="n">
        <v>3</v>
      </c>
      <c r="I989" s="0" t="s">
        <v>1721</v>
      </c>
      <c r="J989" s="0" t="s">
        <v>1722</v>
      </c>
      <c r="K989" s="0" t="s">
        <v>1723</v>
      </c>
      <c r="L989" s="0" t="n">
        <v>1348</v>
      </c>
      <c r="N989" s="0" t="n">
        <v>1009</v>
      </c>
      <c r="O989" s="0" t="s">
        <v>224</v>
      </c>
      <c r="P989" s="0" t="s">
        <v>224</v>
      </c>
      <c r="Q989" s="0" t="n">
        <v>1000</v>
      </c>
      <c r="Y989" s="0" t="n">
        <v>0.00026</v>
      </c>
      <c r="AA989" s="0" t="n">
        <v>12430</v>
      </c>
      <c r="AB989" s="0" t="n">
        <v>0</v>
      </c>
      <c r="AC989" s="0" t="n">
        <v>0</v>
      </c>
      <c r="AD989" s="0" t="n">
        <v>0</v>
      </c>
      <c r="AN989" s="0" t="n">
        <v>0</v>
      </c>
      <c r="AO989" s="0" t="n">
        <v>1</v>
      </c>
      <c r="AP989" s="0" t="n">
        <v>1</v>
      </c>
      <c r="AQ989" s="0" t="n">
        <v>0</v>
      </c>
      <c r="AR989" s="0" t="n">
        <v>0</v>
      </c>
      <c r="AT989" s="0" t="n">
        <v>0.00026</v>
      </c>
      <c r="AV989" s="0" t="n">
        <v>0</v>
      </c>
      <c r="AW989" s="0" t="n">
        <v>2</v>
      </c>
      <c r="AX989" s="0" t="n">
        <v>10427622</v>
      </c>
      <c r="AY989" s="0" t="n">
        <v>1</v>
      </c>
      <c r="AZ989" s="0" t="n">
        <v>0</v>
      </c>
      <c r="BA989" s="0" t="n">
        <v>946</v>
      </c>
      <c r="BB989" s="0" t="n">
        <v>0</v>
      </c>
      <c r="BC989" s="0" t="n">
        <v>0</v>
      </c>
      <c r="BD989" s="0" t="n">
        <v>0</v>
      </c>
      <c r="BE989" s="0" t="n">
        <v>0</v>
      </c>
      <c r="BF989" s="0" t="n">
        <v>0</v>
      </c>
      <c r="BG989" s="0" t="n">
        <v>0</v>
      </c>
      <c r="BH989" s="0" t="n">
        <v>0</v>
      </c>
      <c r="BI989" s="0" t="n">
        <v>0</v>
      </c>
      <c r="BJ989" s="0" t="n">
        <v>0</v>
      </c>
      <c r="BK989" s="0" t="n">
        <v>0</v>
      </c>
      <c r="BL989" s="0" t="n">
        <v>0</v>
      </c>
      <c r="BM989" s="0" t="n">
        <v>0</v>
      </c>
      <c r="BN989" s="0" t="n">
        <v>0</v>
      </c>
      <c r="BO989" s="0" t="n">
        <v>0</v>
      </c>
      <c r="BP989" s="0" t="n">
        <v>0</v>
      </c>
      <c r="BQ989" s="0" t="n">
        <v>0</v>
      </c>
      <c r="BR989" s="0" t="n">
        <v>0</v>
      </c>
      <c r="BS989" s="0" t="n">
        <v>0</v>
      </c>
      <c r="BT989" s="0" t="n">
        <v>0</v>
      </c>
      <c r="BU989" s="0" t="n">
        <v>0</v>
      </c>
      <c r="BV989" s="0" t="n">
        <v>0</v>
      </c>
      <c r="BW989" s="0" t="n">
        <v>0</v>
      </c>
    </row>
    <row r="990" customFormat="false" ht="12.75" hidden="false" customHeight="false" outlineLevel="0" collapsed="false">
      <c r="A990" s="0" t="n">
        <f aca="false">ROW(Source!A733)</f>
        <v>733</v>
      </c>
      <c r="B990" s="0" t="n">
        <v>10427623</v>
      </c>
      <c r="C990" s="0" t="n">
        <v>10427412</v>
      </c>
      <c r="D990" s="0" t="n">
        <v>1405109</v>
      </c>
      <c r="E990" s="0" t="n">
        <v>1</v>
      </c>
      <c r="F990" s="0" t="n">
        <v>1</v>
      </c>
      <c r="G990" s="0" t="n">
        <v>1</v>
      </c>
      <c r="H990" s="0" t="n">
        <v>3</v>
      </c>
      <c r="I990" s="0" t="s">
        <v>1223</v>
      </c>
      <c r="J990" s="0" t="s">
        <v>1611</v>
      </c>
      <c r="K990" s="0" t="s">
        <v>1225</v>
      </c>
      <c r="L990" s="0" t="n">
        <v>1355</v>
      </c>
      <c r="N990" s="0" t="n">
        <v>1010</v>
      </c>
      <c r="O990" s="0" t="s">
        <v>429</v>
      </c>
      <c r="P990" s="0" t="s">
        <v>429</v>
      </c>
      <c r="Q990" s="0" t="n">
        <v>100</v>
      </c>
      <c r="Y990" s="0" t="n">
        <v>1.51</v>
      </c>
      <c r="AA990" s="0" t="n">
        <v>86</v>
      </c>
      <c r="AB990" s="0" t="n">
        <v>0</v>
      </c>
      <c r="AC990" s="0" t="n">
        <v>0</v>
      </c>
      <c r="AD990" s="0" t="n">
        <v>0</v>
      </c>
      <c r="AN990" s="0" t="n">
        <v>0</v>
      </c>
      <c r="AO990" s="0" t="n">
        <v>1</v>
      </c>
      <c r="AP990" s="0" t="n">
        <v>1</v>
      </c>
      <c r="AQ990" s="0" t="n">
        <v>0</v>
      </c>
      <c r="AR990" s="0" t="n">
        <v>0</v>
      </c>
      <c r="AT990" s="0" t="n">
        <v>1.51</v>
      </c>
      <c r="AV990" s="0" t="n">
        <v>0</v>
      </c>
      <c r="AW990" s="0" t="n">
        <v>2</v>
      </c>
      <c r="AX990" s="0" t="n">
        <v>10427623</v>
      </c>
      <c r="AY990" s="0" t="n">
        <v>1</v>
      </c>
      <c r="AZ990" s="0" t="n">
        <v>0</v>
      </c>
      <c r="BA990" s="0" t="n">
        <v>947</v>
      </c>
      <c r="BB990" s="0" t="n">
        <v>0</v>
      </c>
      <c r="BC990" s="0" t="n">
        <v>0</v>
      </c>
      <c r="BD990" s="0" t="n">
        <v>0</v>
      </c>
      <c r="BE990" s="0" t="n">
        <v>0</v>
      </c>
      <c r="BF990" s="0" t="n">
        <v>0</v>
      </c>
      <c r="BG990" s="0" t="n">
        <v>0</v>
      </c>
      <c r="BH990" s="0" t="n">
        <v>0</v>
      </c>
      <c r="BI990" s="0" t="n">
        <v>0</v>
      </c>
      <c r="BJ990" s="0" t="n">
        <v>0</v>
      </c>
      <c r="BK990" s="0" t="n">
        <v>0</v>
      </c>
      <c r="BL990" s="0" t="n">
        <v>0</v>
      </c>
      <c r="BM990" s="0" t="n">
        <v>0</v>
      </c>
      <c r="BN990" s="0" t="n">
        <v>0</v>
      </c>
      <c r="BO990" s="0" t="n">
        <v>0</v>
      </c>
      <c r="BP990" s="0" t="n">
        <v>0</v>
      </c>
      <c r="BQ990" s="0" t="n">
        <v>0</v>
      </c>
      <c r="BR990" s="0" t="n">
        <v>0</v>
      </c>
      <c r="BS990" s="0" t="n">
        <v>0</v>
      </c>
      <c r="BT990" s="0" t="n">
        <v>0</v>
      </c>
      <c r="BU990" s="0" t="n">
        <v>0</v>
      </c>
      <c r="BV990" s="0" t="n">
        <v>0</v>
      </c>
      <c r="BW990" s="0" t="n">
        <v>0</v>
      </c>
    </row>
    <row r="991" customFormat="false" ht="12.75" hidden="false" customHeight="false" outlineLevel="0" collapsed="false">
      <c r="A991" s="0" t="n">
        <f aca="false">ROW(Source!A733)</f>
        <v>733</v>
      </c>
      <c r="B991" s="0" t="n">
        <v>10427624</v>
      </c>
      <c r="C991" s="0" t="n">
        <v>10427412</v>
      </c>
      <c r="D991" s="0" t="n">
        <v>1444215</v>
      </c>
      <c r="E991" s="0" t="n">
        <v>1</v>
      </c>
      <c r="F991" s="0" t="n">
        <v>1</v>
      </c>
      <c r="G991" s="0" t="n">
        <v>1</v>
      </c>
      <c r="H991" s="0" t="n">
        <v>3</v>
      </c>
      <c r="I991" s="0" t="s">
        <v>1728</v>
      </c>
      <c r="J991" s="0" t="s">
        <v>1729</v>
      </c>
      <c r="K991" s="0" t="s">
        <v>1730</v>
      </c>
      <c r="L991" s="0" t="n">
        <v>1355</v>
      </c>
      <c r="N991" s="0" t="n">
        <v>1010</v>
      </c>
      <c r="O991" s="0" t="s">
        <v>429</v>
      </c>
      <c r="P991" s="0" t="s">
        <v>429</v>
      </c>
      <c r="Q991" s="0" t="n">
        <v>100</v>
      </c>
      <c r="Y991" s="0" t="n">
        <v>1.03</v>
      </c>
      <c r="AA991" s="0" t="n">
        <v>0</v>
      </c>
      <c r="AB991" s="0" t="n">
        <v>0</v>
      </c>
      <c r="AC991" s="0" t="n">
        <v>0</v>
      </c>
      <c r="AD991" s="0" t="n">
        <v>0</v>
      </c>
      <c r="AN991" s="0" t="n">
        <v>0</v>
      </c>
      <c r="AO991" s="0" t="n">
        <v>1</v>
      </c>
      <c r="AP991" s="0" t="n">
        <v>1</v>
      </c>
      <c r="AQ991" s="0" t="n">
        <v>0</v>
      </c>
      <c r="AR991" s="0" t="n">
        <v>0</v>
      </c>
      <c r="AT991" s="0" t="n">
        <v>1.03</v>
      </c>
      <c r="AV991" s="0" t="n">
        <v>0</v>
      </c>
      <c r="AW991" s="0" t="n">
        <v>2</v>
      </c>
      <c r="AX991" s="0" t="n">
        <v>10427624</v>
      </c>
      <c r="AY991" s="0" t="n">
        <v>1</v>
      </c>
      <c r="AZ991" s="0" t="n">
        <v>0</v>
      </c>
      <c r="BA991" s="0" t="n">
        <v>948</v>
      </c>
      <c r="BB991" s="0" t="n">
        <v>0</v>
      </c>
      <c r="BC991" s="0" t="n">
        <v>0</v>
      </c>
      <c r="BD991" s="0" t="n">
        <v>0</v>
      </c>
      <c r="BE991" s="0" t="n">
        <v>0</v>
      </c>
      <c r="BF991" s="0" t="n">
        <v>0</v>
      </c>
      <c r="BG991" s="0" t="n">
        <v>0</v>
      </c>
      <c r="BH991" s="0" t="n">
        <v>0</v>
      </c>
      <c r="BI991" s="0" t="n">
        <v>0</v>
      </c>
      <c r="BJ991" s="0" t="n">
        <v>0</v>
      </c>
      <c r="BK991" s="0" t="n">
        <v>0</v>
      </c>
      <c r="BL991" s="0" t="n">
        <v>0</v>
      </c>
      <c r="BM991" s="0" t="n">
        <v>0</v>
      </c>
      <c r="BN991" s="0" t="n">
        <v>0</v>
      </c>
      <c r="BO991" s="0" t="n">
        <v>0</v>
      </c>
      <c r="BP991" s="0" t="n">
        <v>0</v>
      </c>
      <c r="BQ991" s="0" t="n">
        <v>0</v>
      </c>
      <c r="BR991" s="0" t="n">
        <v>0</v>
      </c>
      <c r="BS991" s="0" t="n">
        <v>0</v>
      </c>
      <c r="BT991" s="0" t="n">
        <v>0</v>
      </c>
      <c r="BU991" s="0" t="n">
        <v>0</v>
      </c>
      <c r="BV991" s="0" t="n">
        <v>0</v>
      </c>
      <c r="BW991" s="0" t="n">
        <v>0</v>
      </c>
    </row>
    <row r="992" customFormat="false" ht="12.75" hidden="false" customHeight="false" outlineLevel="0" collapsed="false">
      <c r="A992" s="0" t="n">
        <f aca="false">ROW(Source!A736)</f>
        <v>736</v>
      </c>
      <c r="B992" s="0" t="n">
        <v>10427630</v>
      </c>
      <c r="C992" s="0" t="n">
        <v>10427415</v>
      </c>
      <c r="D992" s="0" t="n">
        <v>121645</v>
      </c>
      <c r="E992" s="0" t="n">
        <v>1</v>
      </c>
      <c r="F992" s="0" t="n">
        <v>1</v>
      </c>
      <c r="G992" s="0" t="n">
        <v>1</v>
      </c>
      <c r="H992" s="0" t="n">
        <v>1</v>
      </c>
      <c r="I992" s="0" t="s">
        <v>1159</v>
      </c>
      <c r="K992" s="0" t="s">
        <v>1160</v>
      </c>
      <c r="L992" s="0" t="n">
        <v>1476</v>
      </c>
      <c r="N992" s="0" t="n">
        <v>1013</v>
      </c>
      <c r="O992" s="0" t="s">
        <v>1026</v>
      </c>
      <c r="P992" s="0" t="s">
        <v>1027</v>
      </c>
      <c r="Q992" s="0" t="n">
        <v>1</v>
      </c>
      <c r="Y992" s="0" t="n">
        <v>1.356</v>
      </c>
      <c r="AA992" s="0" t="n">
        <v>0</v>
      </c>
      <c r="AB992" s="0" t="n">
        <v>0</v>
      </c>
      <c r="AC992" s="0" t="n">
        <v>0</v>
      </c>
      <c r="AD992" s="0" t="n">
        <v>9.62</v>
      </c>
      <c r="AN992" s="0" t="n">
        <v>0</v>
      </c>
      <c r="AO992" s="0" t="n">
        <v>1</v>
      </c>
      <c r="AP992" s="0" t="n">
        <v>1</v>
      </c>
      <c r="AQ992" s="0" t="n">
        <v>0</v>
      </c>
      <c r="AR992" s="0" t="n">
        <v>0</v>
      </c>
      <c r="AT992" s="0" t="n">
        <v>1.13</v>
      </c>
      <c r="AU992" s="0" t="s">
        <v>510</v>
      </c>
      <c r="AV992" s="0" t="n">
        <v>1</v>
      </c>
      <c r="AW992" s="0" t="n">
        <v>2</v>
      </c>
      <c r="AX992" s="0" t="n">
        <v>10427630</v>
      </c>
      <c r="AY992" s="0" t="n">
        <v>1</v>
      </c>
      <c r="AZ992" s="0" t="n">
        <v>0</v>
      </c>
      <c r="BA992" s="0" t="n">
        <v>949</v>
      </c>
      <c r="BB992" s="0" t="n">
        <v>0</v>
      </c>
      <c r="BC992" s="0" t="n">
        <v>0</v>
      </c>
      <c r="BD992" s="0" t="n">
        <v>0</v>
      </c>
      <c r="BE992" s="0" t="n">
        <v>0</v>
      </c>
      <c r="BF992" s="0" t="n">
        <v>0</v>
      </c>
      <c r="BG992" s="0" t="n">
        <v>0</v>
      </c>
      <c r="BH992" s="0" t="n">
        <v>0</v>
      </c>
      <c r="BI992" s="0" t="n">
        <v>0</v>
      </c>
      <c r="BJ992" s="0" t="n">
        <v>0</v>
      </c>
      <c r="BK992" s="0" t="n">
        <v>0</v>
      </c>
      <c r="BL992" s="0" t="n">
        <v>0</v>
      </c>
      <c r="BM992" s="0" t="n">
        <v>0</v>
      </c>
      <c r="BN992" s="0" t="n">
        <v>0</v>
      </c>
      <c r="BO992" s="0" t="n">
        <v>0</v>
      </c>
      <c r="BP992" s="0" t="n">
        <v>0</v>
      </c>
      <c r="BQ992" s="0" t="n">
        <v>0</v>
      </c>
      <c r="BR992" s="0" t="n">
        <v>0</v>
      </c>
      <c r="BS992" s="0" t="n">
        <v>0</v>
      </c>
      <c r="BT992" s="0" t="n">
        <v>0</v>
      </c>
      <c r="BU992" s="0" t="n">
        <v>0</v>
      </c>
      <c r="BV992" s="0" t="n">
        <v>0</v>
      </c>
      <c r="BW992" s="0" t="n">
        <v>0</v>
      </c>
    </row>
    <row r="993" customFormat="false" ht="12.75" hidden="false" customHeight="false" outlineLevel="0" collapsed="false">
      <c r="A993" s="0" t="n">
        <f aca="false">ROW(Source!A736)</f>
        <v>736</v>
      </c>
      <c r="B993" s="0" t="n">
        <v>10427631</v>
      </c>
      <c r="C993" s="0" t="n">
        <v>10427415</v>
      </c>
      <c r="D993" s="0" t="n">
        <v>121548</v>
      </c>
      <c r="E993" s="0" t="n">
        <v>1</v>
      </c>
      <c r="F993" s="0" t="n">
        <v>1</v>
      </c>
      <c r="G993" s="0" t="n">
        <v>1</v>
      </c>
      <c r="H993" s="0" t="n">
        <v>1</v>
      </c>
      <c r="I993" s="0" t="s">
        <v>88</v>
      </c>
      <c r="K993" s="0" t="s">
        <v>1028</v>
      </c>
      <c r="L993" s="0" t="n">
        <v>608254</v>
      </c>
      <c r="N993" s="0" t="n">
        <v>1013</v>
      </c>
      <c r="O993" s="0" t="s">
        <v>1029</v>
      </c>
      <c r="P993" s="0" t="s">
        <v>1029</v>
      </c>
      <c r="Q993" s="0" t="n">
        <v>1</v>
      </c>
      <c r="Y993" s="0" t="n">
        <v>0.192</v>
      </c>
      <c r="AA993" s="0" t="n">
        <v>0</v>
      </c>
      <c r="AB993" s="0" t="n">
        <v>0</v>
      </c>
      <c r="AC993" s="0" t="n">
        <v>0</v>
      </c>
      <c r="AD993" s="0" t="n">
        <v>0</v>
      </c>
      <c r="AN993" s="0" t="n">
        <v>0</v>
      </c>
      <c r="AO993" s="0" t="n">
        <v>1</v>
      </c>
      <c r="AP993" s="0" t="n">
        <v>1</v>
      </c>
      <c r="AQ993" s="0" t="n">
        <v>0</v>
      </c>
      <c r="AR993" s="0" t="n">
        <v>0</v>
      </c>
      <c r="AT993" s="0" t="n">
        <v>0.16</v>
      </c>
      <c r="AU993" s="0" t="s">
        <v>510</v>
      </c>
      <c r="AV993" s="0" t="n">
        <v>2</v>
      </c>
      <c r="AW993" s="0" t="n">
        <v>2</v>
      </c>
      <c r="AX993" s="0" t="n">
        <v>10427631</v>
      </c>
      <c r="AY993" s="0" t="n">
        <v>1</v>
      </c>
      <c r="AZ993" s="0" t="n">
        <v>0</v>
      </c>
      <c r="BA993" s="0" t="n">
        <v>950</v>
      </c>
      <c r="BB993" s="0" t="n">
        <v>0</v>
      </c>
      <c r="BC993" s="0" t="n">
        <v>0</v>
      </c>
      <c r="BD993" s="0" t="n">
        <v>0</v>
      </c>
      <c r="BE993" s="0" t="n">
        <v>0</v>
      </c>
      <c r="BF993" s="0" t="n">
        <v>0</v>
      </c>
      <c r="BG993" s="0" t="n">
        <v>0</v>
      </c>
      <c r="BH993" s="0" t="n">
        <v>0</v>
      </c>
      <c r="BI993" s="0" t="n">
        <v>0</v>
      </c>
      <c r="BJ993" s="0" t="n">
        <v>0</v>
      </c>
      <c r="BK993" s="0" t="n">
        <v>0</v>
      </c>
      <c r="BL993" s="0" t="n">
        <v>0</v>
      </c>
      <c r="BM993" s="0" t="n">
        <v>0</v>
      </c>
      <c r="BN993" s="0" t="n">
        <v>0</v>
      </c>
      <c r="BO993" s="0" t="n">
        <v>0</v>
      </c>
      <c r="BP993" s="0" t="n">
        <v>0</v>
      </c>
      <c r="BQ993" s="0" t="n">
        <v>0</v>
      </c>
      <c r="BR993" s="0" t="n">
        <v>0</v>
      </c>
      <c r="BS993" s="0" t="n">
        <v>0</v>
      </c>
      <c r="BT993" s="0" t="n">
        <v>0</v>
      </c>
      <c r="BU993" s="0" t="n">
        <v>0</v>
      </c>
      <c r="BV993" s="0" t="n">
        <v>0</v>
      </c>
      <c r="BW993" s="0" t="n">
        <v>0</v>
      </c>
    </row>
    <row r="994" customFormat="false" ht="12.75" hidden="false" customHeight="false" outlineLevel="0" collapsed="false">
      <c r="A994" s="0" t="n">
        <f aca="false">ROW(Source!A736)</f>
        <v>736</v>
      </c>
      <c r="B994" s="0" t="n">
        <v>10427632</v>
      </c>
      <c r="C994" s="0" t="n">
        <v>10427415</v>
      </c>
      <c r="D994" s="0" t="n">
        <v>1466783</v>
      </c>
      <c r="E994" s="0" t="n">
        <v>1</v>
      </c>
      <c r="F994" s="0" t="n">
        <v>1</v>
      </c>
      <c r="G994" s="0" t="n">
        <v>1</v>
      </c>
      <c r="H994" s="0" t="n">
        <v>2</v>
      </c>
      <c r="I994" s="0" t="s">
        <v>1139</v>
      </c>
      <c r="J994" s="0" t="s">
        <v>1110</v>
      </c>
      <c r="K994" s="0" t="s">
        <v>1140</v>
      </c>
      <c r="L994" s="0" t="n">
        <v>1480</v>
      </c>
      <c r="N994" s="0" t="n">
        <v>1013</v>
      </c>
      <c r="O994" s="0" t="s">
        <v>1033</v>
      </c>
      <c r="P994" s="0" t="s">
        <v>1034</v>
      </c>
      <c r="Q994" s="0" t="n">
        <v>1</v>
      </c>
      <c r="Y994" s="0" t="n">
        <v>0.096</v>
      </c>
      <c r="AA994" s="0" t="n">
        <v>0</v>
      </c>
      <c r="AB994" s="0" t="n">
        <v>134.65</v>
      </c>
      <c r="AC994" s="0" t="n">
        <v>13.5</v>
      </c>
      <c r="AD994" s="0" t="n">
        <v>0</v>
      </c>
      <c r="AN994" s="0" t="n">
        <v>0</v>
      </c>
      <c r="AO994" s="0" t="n">
        <v>1</v>
      </c>
      <c r="AP994" s="0" t="n">
        <v>1</v>
      </c>
      <c r="AQ994" s="0" t="n">
        <v>0</v>
      </c>
      <c r="AR994" s="0" t="n">
        <v>0</v>
      </c>
      <c r="AT994" s="0" t="n">
        <v>0.08</v>
      </c>
      <c r="AU994" s="0" t="s">
        <v>510</v>
      </c>
      <c r="AV994" s="0" t="n">
        <v>0</v>
      </c>
      <c r="AW994" s="0" t="n">
        <v>2</v>
      </c>
      <c r="AX994" s="0" t="n">
        <v>10427632</v>
      </c>
      <c r="AY994" s="0" t="n">
        <v>1</v>
      </c>
      <c r="AZ994" s="0" t="n">
        <v>0</v>
      </c>
      <c r="BA994" s="0" t="n">
        <v>951</v>
      </c>
      <c r="BB994" s="0" t="n">
        <v>0</v>
      </c>
      <c r="BC994" s="0" t="n">
        <v>0</v>
      </c>
      <c r="BD994" s="0" t="n">
        <v>0</v>
      </c>
      <c r="BE994" s="0" t="n">
        <v>0</v>
      </c>
      <c r="BF994" s="0" t="n">
        <v>0</v>
      </c>
      <c r="BG994" s="0" t="n">
        <v>0</v>
      </c>
      <c r="BH994" s="0" t="n">
        <v>0</v>
      </c>
      <c r="BI994" s="0" t="n">
        <v>0</v>
      </c>
      <c r="BJ994" s="0" t="n">
        <v>0</v>
      </c>
      <c r="BK994" s="0" t="n">
        <v>0</v>
      </c>
      <c r="BL994" s="0" t="n">
        <v>0</v>
      </c>
      <c r="BM994" s="0" t="n">
        <v>0</v>
      </c>
      <c r="BN994" s="0" t="n">
        <v>0</v>
      </c>
      <c r="BO994" s="0" t="n">
        <v>0</v>
      </c>
      <c r="BP994" s="0" t="n">
        <v>0</v>
      </c>
      <c r="BQ994" s="0" t="n">
        <v>0</v>
      </c>
      <c r="BR994" s="0" t="n">
        <v>0</v>
      </c>
      <c r="BS994" s="0" t="n">
        <v>0</v>
      </c>
      <c r="BT994" s="0" t="n">
        <v>0</v>
      </c>
      <c r="BU994" s="0" t="n">
        <v>0</v>
      </c>
      <c r="BV994" s="0" t="n">
        <v>0</v>
      </c>
      <c r="BW994" s="0" t="n">
        <v>0</v>
      </c>
    </row>
    <row r="995" customFormat="false" ht="12.75" hidden="false" customHeight="false" outlineLevel="0" collapsed="false">
      <c r="A995" s="0" t="n">
        <f aca="false">ROW(Source!A736)</f>
        <v>736</v>
      </c>
      <c r="B995" s="0" t="n">
        <v>10427633</v>
      </c>
      <c r="C995" s="0" t="n">
        <v>10427415</v>
      </c>
      <c r="D995" s="0" t="n">
        <v>1471982</v>
      </c>
      <c r="E995" s="0" t="n">
        <v>1</v>
      </c>
      <c r="F995" s="0" t="n">
        <v>1</v>
      </c>
      <c r="G995" s="0" t="n">
        <v>1</v>
      </c>
      <c r="H995" s="0" t="n">
        <v>2</v>
      </c>
      <c r="I995" s="0" t="s">
        <v>1144</v>
      </c>
      <c r="J995" s="0" t="s">
        <v>1145</v>
      </c>
      <c r="K995" s="0" t="s">
        <v>1607</v>
      </c>
      <c r="L995" s="0" t="n">
        <v>1480</v>
      </c>
      <c r="N995" s="0" t="n">
        <v>1013</v>
      </c>
      <c r="O995" s="0" t="s">
        <v>1033</v>
      </c>
      <c r="P995" s="0" t="s">
        <v>1034</v>
      </c>
      <c r="Q995" s="0" t="n">
        <v>1</v>
      </c>
      <c r="Y995" s="0" t="n">
        <v>0.096</v>
      </c>
      <c r="AA995" s="0" t="n">
        <v>0</v>
      </c>
      <c r="AB995" s="0" t="n">
        <v>107.3</v>
      </c>
      <c r="AC995" s="0" t="n">
        <v>0</v>
      </c>
      <c r="AD995" s="0" t="n">
        <v>0</v>
      </c>
      <c r="AN995" s="0" t="n">
        <v>0</v>
      </c>
      <c r="AO995" s="0" t="n">
        <v>1</v>
      </c>
      <c r="AP995" s="0" t="n">
        <v>1</v>
      </c>
      <c r="AQ995" s="0" t="n">
        <v>0</v>
      </c>
      <c r="AR995" s="0" t="n">
        <v>0</v>
      </c>
      <c r="AT995" s="0" t="n">
        <v>0.08</v>
      </c>
      <c r="AU995" s="0" t="s">
        <v>510</v>
      </c>
      <c r="AV995" s="0" t="n">
        <v>0</v>
      </c>
      <c r="AW995" s="0" t="n">
        <v>2</v>
      </c>
      <c r="AX995" s="0" t="n">
        <v>10427633</v>
      </c>
      <c r="AY995" s="0" t="n">
        <v>1</v>
      </c>
      <c r="AZ995" s="0" t="n">
        <v>0</v>
      </c>
      <c r="BA995" s="0" t="n">
        <v>952</v>
      </c>
      <c r="BB995" s="0" t="n">
        <v>0</v>
      </c>
      <c r="BC995" s="0" t="n">
        <v>0</v>
      </c>
      <c r="BD995" s="0" t="n">
        <v>0</v>
      </c>
      <c r="BE995" s="0" t="n">
        <v>0</v>
      </c>
      <c r="BF995" s="0" t="n">
        <v>0</v>
      </c>
      <c r="BG995" s="0" t="n">
        <v>0</v>
      </c>
      <c r="BH995" s="0" t="n">
        <v>0</v>
      </c>
      <c r="BI995" s="0" t="n">
        <v>0</v>
      </c>
      <c r="BJ995" s="0" t="n">
        <v>0</v>
      </c>
      <c r="BK995" s="0" t="n">
        <v>0</v>
      </c>
      <c r="BL995" s="0" t="n">
        <v>0</v>
      </c>
      <c r="BM995" s="0" t="n">
        <v>0</v>
      </c>
      <c r="BN995" s="0" t="n">
        <v>0</v>
      </c>
      <c r="BO995" s="0" t="n">
        <v>0</v>
      </c>
      <c r="BP995" s="0" t="n">
        <v>0</v>
      </c>
      <c r="BQ995" s="0" t="n">
        <v>0</v>
      </c>
      <c r="BR995" s="0" t="n">
        <v>0</v>
      </c>
      <c r="BS995" s="0" t="n">
        <v>0</v>
      </c>
      <c r="BT995" s="0" t="n">
        <v>0</v>
      </c>
      <c r="BU995" s="0" t="n">
        <v>0</v>
      </c>
      <c r="BV995" s="0" t="n">
        <v>0</v>
      </c>
      <c r="BW995" s="0" t="n">
        <v>0</v>
      </c>
    </row>
    <row r="996" customFormat="false" ht="12.75" hidden="false" customHeight="false" outlineLevel="0" collapsed="false">
      <c r="A996" s="0" t="n">
        <f aca="false">ROW(Source!A736)</f>
        <v>736</v>
      </c>
      <c r="B996" s="0" t="n">
        <v>10427634</v>
      </c>
      <c r="C996" s="0" t="n">
        <v>10427415</v>
      </c>
      <c r="D996" s="0" t="n">
        <v>1404489</v>
      </c>
      <c r="E996" s="0" t="n">
        <v>1</v>
      </c>
      <c r="F996" s="0" t="n">
        <v>1</v>
      </c>
      <c r="G996" s="0" t="n">
        <v>1</v>
      </c>
      <c r="H996" s="0" t="n">
        <v>3</v>
      </c>
      <c r="I996" s="0" t="s">
        <v>1150</v>
      </c>
      <c r="J996" s="0" t="s">
        <v>1610</v>
      </c>
      <c r="K996" s="0" t="s">
        <v>1152</v>
      </c>
      <c r="L996" s="0" t="n">
        <v>1346</v>
      </c>
      <c r="N996" s="0" t="n">
        <v>1009</v>
      </c>
      <c r="O996" s="0" t="s">
        <v>1135</v>
      </c>
      <c r="P996" s="0" t="s">
        <v>1135</v>
      </c>
      <c r="Q996" s="0" t="n">
        <v>1</v>
      </c>
      <c r="Y996" s="0" t="n">
        <v>0.04</v>
      </c>
      <c r="AA996" s="0" t="n">
        <v>9.04</v>
      </c>
      <c r="AB996" s="0" t="n">
        <v>0</v>
      </c>
      <c r="AC996" s="0" t="n">
        <v>0</v>
      </c>
      <c r="AD996" s="0" t="n">
        <v>0</v>
      </c>
      <c r="AN996" s="0" t="n">
        <v>0</v>
      </c>
      <c r="AO996" s="0" t="n">
        <v>1</v>
      </c>
      <c r="AP996" s="0" t="n">
        <v>1</v>
      </c>
      <c r="AQ996" s="0" t="n">
        <v>0</v>
      </c>
      <c r="AR996" s="0" t="n">
        <v>0</v>
      </c>
      <c r="AT996" s="0" t="n">
        <v>0.04</v>
      </c>
      <c r="AV996" s="0" t="n">
        <v>0</v>
      </c>
      <c r="AW996" s="0" t="n">
        <v>2</v>
      </c>
      <c r="AX996" s="0" t="n">
        <v>10427634</v>
      </c>
      <c r="AY996" s="0" t="n">
        <v>1</v>
      </c>
      <c r="AZ996" s="0" t="n">
        <v>0</v>
      </c>
      <c r="BA996" s="0" t="n">
        <v>953</v>
      </c>
      <c r="BB996" s="0" t="n">
        <v>0</v>
      </c>
      <c r="BC996" s="0" t="n">
        <v>0</v>
      </c>
      <c r="BD996" s="0" t="n">
        <v>0</v>
      </c>
      <c r="BE996" s="0" t="n">
        <v>0</v>
      </c>
      <c r="BF996" s="0" t="n">
        <v>0</v>
      </c>
      <c r="BG996" s="0" t="n">
        <v>0</v>
      </c>
      <c r="BH996" s="0" t="n">
        <v>0</v>
      </c>
      <c r="BI996" s="0" t="n">
        <v>0</v>
      </c>
      <c r="BJ996" s="0" t="n">
        <v>0</v>
      </c>
      <c r="BK996" s="0" t="n">
        <v>0</v>
      </c>
      <c r="BL996" s="0" t="n">
        <v>0</v>
      </c>
      <c r="BM996" s="0" t="n">
        <v>0</v>
      </c>
      <c r="BN996" s="0" t="n">
        <v>0</v>
      </c>
      <c r="BO996" s="0" t="n">
        <v>0</v>
      </c>
      <c r="BP996" s="0" t="n">
        <v>0</v>
      </c>
      <c r="BQ996" s="0" t="n">
        <v>0</v>
      </c>
      <c r="BR996" s="0" t="n">
        <v>0</v>
      </c>
      <c r="BS996" s="0" t="n">
        <v>0</v>
      </c>
      <c r="BT996" s="0" t="n">
        <v>0</v>
      </c>
      <c r="BU996" s="0" t="n">
        <v>0</v>
      </c>
      <c r="BV996" s="0" t="n">
        <v>0</v>
      </c>
      <c r="BW996" s="0" t="n">
        <v>0</v>
      </c>
    </row>
    <row r="997" customFormat="false" ht="12.75" hidden="false" customHeight="false" outlineLevel="0" collapsed="false">
      <c r="A997" s="0" t="n">
        <f aca="false">ROW(Source!A736)</f>
        <v>736</v>
      </c>
      <c r="B997" s="0" t="n">
        <v>10427635</v>
      </c>
      <c r="C997" s="0" t="n">
        <v>10427415</v>
      </c>
      <c r="D997" s="0" t="n">
        <v>1444543</v>
      </c>
      <c r="E997" s="0" t="n">
        <v>1</v>
      </c>
      <c r="F997" s="0" t="n">
        <v>1</v>
      </c>
      <c r="G997" s="0" t="n">
        <v>1</v>
      </c>
      <c r="H997" s="0" t="n">
        <v>3</v>
      </c>
      <c r="I997" s="0" t="s">
        <v>1207</v>
      </c>
      <c r="J997" s="0" t="s">
        <v>1635</v>
      </c>
      <c r="K997" s="0" t="s">
        <v>1209</v>
      </c>
      <c r="L997" s="0" t="n">
        <v>1355</v>
      </c>
      <c r="N997" s="0" t="n">
        <v>1010</v>
      </c>
      <c r="O997" s="0" t="s">
        <v>429</v>
      </c>
      <c r="P997" s="0" t="s">
        <v>429</v>
      </c>
      <c r="Q997" s="0" t="n">
        <v>100</v>
      </c>
      <c r="Y997" s="0" t="n">
        <v>0.06</v>
      </c>
      <c r="AA997" s="0" t="n">
        <v>97.5</v>
      </c>
      <c r="AB997" s="0" t="n">
        <v>0</v>
      </c>
      <c r="AC997" s="0" t="n">
        <v>0</v>
      </c>
      <c r="AD997" s="0" t="n">
        <v>0</v>
      </c>
      <c r="AN997" s="0" t="n">
        <v>0</v>
      </c>
      <c r="AO997" s="0" t="n">
        <v>1</v>
      </c>
      <c r="AP997" s="0" t="n">
        <v>1</v>
      </c>
      <c r="AQ997" s="0" t="n">
        <v>0</v>
      </c>
      <c r="AR997" s="0" t="n">
        <v>0</v>
      </c>
      <c r="AT997" s="0" t="n">
        <v>0.06</v>
      </c>
      <c r="AV997" s="0" t="n">
        <v>0</v>
      </c>
      <c r="AW997" s="0" t="n">
        <v>2</v>
      </c>
      <c r="AX997" s="0" t="n">
        <v>10427635</v>
      </c>
      <c r="AY997" s="0" t="n">
        <v>1</v>
      </c>
      <c r="AZ997" s="0" t="n">
        <v>0</v>
      </c>
      <c r="BA997" s="0" t="n">
        <v>954</v>
      </c>
      <c r="BB997" s="0" t="n">
        <v>0</v>
      </c>
      <c r="BC997" s="0" t="n">
        <v>0</v>
      </c>
      <c r="BD997" s="0" t="n">
        <v>0</v>
      </c>
      <c r="BE997" s="0" t="n">
        <v>0</v>
      </c>
      <c r="BF997" s="0" t="n">
        <v>0</v>
      </c>
      <c r="BG997" s="0" t="n">
        <v>0</v>
      </c>
      <c r="BH997" s="0" t="n">
        <v>0</v>
      </c>
      <c r="BI997" s="0" t="n">
        <v>0</v>
      </c>
      <c r="BJ997" s="0" t="n">
        <v>0</v>
      </c>
      <c r="BK997" s="0" t="n">
        <v>0</v>
      </c>
      <c r="BL997" s="0" t="n">
        <v>0</v>
      </c>
      <c r="BM997" s="0" t="n">
        <v>0</v>
      </c>
      <c r="BN997" s="0" t="n">
        <v>0</v>
      </c>
      <c r="BO997" s="0" t="n">
        <v>0</v>
      </c>
      <c r="BP997" s="0" t="n">
        <v>0</v>
      </c>
      <c r="BQ997" s="0" t="n">
        <v>0</v>
      </c>
      <c r="BR997" s="0" t="n">
        <v>0</v>
      </c>
      <c r="BS997" s="0" t="n">
        <v>0</v>
      </c>
      <c r="BT997" s="0" t="n">
        <v>0</v>
      </c>
      <c r="BU997" s="0" t="n">
        <v>0</v>
      </c>
      <c r="BV997" s="0" t="n">
        <v>0</v>
      </c>
      <c r="BW997" s="0" t="n">
        <v>0</v>
      </c>
    </row>
    <row r="998" customFormat="false" ht="12.75" hidden="false" customHeight="false" outlineLevel="0" collapsed="false">
      <c r="A998" s="0" t="n">
        <f aca="false">ROW(Source!A739)</f>
        <v>739</v>
      </c>
      <c r="B998" s="0" t="n">
        <v>10427657</v>
      </c>
      <c r="C998" s="0" t="n">
        <v>10427418</v>
      </c>
      <c r="D998" s="0" t="n">
        <v>121636</v>
      </c>
      <c r="E998" s="0" t="n">
        <v>1</v>
      </c>
      <c r="F998" s="0" t="n">
        <v>1</v>
      </c>
      <c r="G998" s="0" t="n">
        <v>1</v>
      </c>
      <c r="H998" s="0" t="n">
        <v>1</v>
      </c>
      <c r="I998" s="0" t="s">
        <v>1424</v>
      </c>
      <c r="K998" s="0" t="s">
        <v>1425</v>
      </c>
      <c r="L998" s="0" t="n">
        <v>1476</v>
      </c>
      <c r="N998" s="0" t="n">
        <v>1013</v>
      </c>
      <c r="O998" s="0" t="s">
        <v>1026</v>
      </c>
      <c r="P998" s="0" t="s">
        <v>1027</v>
      </c>
      <c r="Q998" s="0" t="n">
        <v>1</v>
      </c>
      <c r="Y998" s="0" t="n">
        <v>3.288</v>
      </c>
      <c r="AA998" s="0" t="n">
        <v>0</v>
      </c>
      <c r="AB998" s="0" t="n">
        <v>0</v>
      </c>
      <c r="AC998" s="0" t="n">
        <v>0</v>
      </c>
      <c r="AD998" s="0" t="n">
        <v>9.29</v>
      </c>
      <c r="AN998" s="0" t="n">
        <v>0</v>
      </c>
      <c r="AO998" s="0" t="n">
        <v>1</v>
      </c>
      <c r="AP998" s="0" t="n">
        <v>1</v>
      </c>
      <c r="AQ998" s="0" t="n">
        <v>0</v>
      </c>
      <c r="AR998" s="0" t="n">
        <v>0</v>
      </c>
      <c r="AT998" s="0" t="n">
        <v>2.74</v>
      </c>
      <c r="AU998" s="0" t="s">
        <v>510</v>
      </c>
      <c r="AV998" s="0" t="n">
        <v>1</v>
      </c>
      <c r="AW998" s="0" t="n">
        <v>2</v>
      </c>
      <c r="AX998" s="0" t="n">
        <v>10427657</v>
      </c>
      <c r="AY998" s="0" t="n">
        <v>1</v>
      </c>
      <c r="AZ998" s="0" t="n">
        <v>0</v>
      </c>
      <c r="BA998" s="0" t="n">
        <v>955</v>
      </c>
      <c r="BB998" s="0" t="n">
        <v>0</v>
      </c>
      <c r="BC998" s="0" t="n">
        <v>0</v>
      </c>
      <c r="BD998" s="0" t="n">
        <v>0</v>
      </c>
      <c r="BE998" s="0" t="n">
        <v>0</v>
      </c>
      <c r="BF998" s="0" t="n">
        <v>0</v>
      </c>
      <c r="BG998" s="0" t="n">
        <v>0</v>
      </c>
      <c r="BH998" s="0" t="n">
        <v>0</v>
      </c>
      <c r="BI998" s="0" t="n">
        <v>0</v>
      </c>
      <c r="BJ998" s="0" t="n">
        <v>0</v>
      </c>
      <c r="BK998" s="0" t="n">
        <v>0</v>
      </c>
      <c r="BL998" s="0" t="n">
        <v>0</v>
      </c>
      <c r="BM998" s="0" t="n">
        <v>0</v>
      </c>
      <c r="BN998" s="0" t="n">
        <v>0</v>
      </c>
      <c r="BO998" s="0" t="n">
        <v>0</v>
      </c>
      <c r="BP998" s="0" t="n">
        <v>0</v>
      </c>
      <c r="BQ998" s="0" t="n">
        <v>0</v>
      </c>
      <c r="BR998" s="0" t="n">
        <v>0</v>
      </c>
      <c r="BS998" s="0" t="n">
        <v>0</v>
      </c>
      <c r="BT998" s="0" t="n">
        <v>0</v>
      </c>
      <c r="BU998" s="0" t="n">
        <v>0</v>
      </c>
      <c r="BV998" s="0" t="n">
        <v>0</v>
      </c>
      <c r="BW998" s="0" t="n">
        <v>0</v>
      </c>
    </row>
    <row r="999" customFormat="false" ht="12.75" hidden="false" customHeight="false" outlineLevel="0" collapsed="false">
      <c r="A999" s="0" t="n">
        <f aca="false">ROW(Source!A739)</f>
        <v>739</v>
      </c>
      <c r="B999" s="0" t="n">
        <v>10427658</v>
      </c>
      <c r="C999" s="0" t="n">
        <v>10427418</v>
      </c>
      <c r="D999" s="0" t="n">
        <v>121548</v>
      </c>
      <c r="E999" s="0" t="n">
        <v>1</v>
      </c>
      <c r="F999" s="0" t="n">
        <v>1</v>
      </c>
      <c r="G999" s="0" t="n">
        <v>1</v>
      </c>
      <c r="H999" s="0" t="n">
        <v>1</v>
      </c>
      <c r="I999" s="0" t="s">
        <v>88</v>
      </c>
      <c r="K999" s="0" t="s">
        <v>1028</v>
      </c>
      <c r="L999" s="0" t="n">
        <v>608254</v>
      </c>
      <c r="N999" s="0" t="n">
        <v>1013</v>
      </c>
      <c r="O999" s="0" t="s">
        <v>1029</v>
      </c>
      <c r="P999" s="0" t="s">
        <v>1029</v>
      </c>
      <c r="Q999" s="0" t="n">
        <v>1</v>
      </c>
      <c r="Y999" s="0" t="n">
        <v>0.0144</v>
      </c>
      <c r="AA999" s="0" t="n">
        <v>0</v>
      </c>
      <c r="AB999" s="0" t="n">
        <v>0</v>
      </c>
      <c r="AC999" s="0" t="n">
        <v>0</v>
      </c>
      <c r="AD999" s="0" t="n">
        <v>0</v>
      </c>
      <c r="AN999" s="0" t="n">
        <v>0</v>
      </c>
      <c r="AO999" s="0" t="n">
        <v>1</v>
      </c>
      <c r="AP999" s="0" t="n">
        <v>1</v>
      </c>
      <c r="AQ999" s="0" t="n">
        <v>0</v>
      </c>
      <c r="AR999" s="0" t="n">
        <v>0</v>
      </c>
      <c r="AT999" s="0" t="n">
        <v>0.012</v>
      </c>
      <c r="AU999" s="0" t="s">
        <v>510</v>
      </c>
      <c r="AV999" s="0" t="n">
        <v>2</v>
      </c>
      <c r="AW999" s="0" t="n">
        <v>2</v>
      </c>
      <c r="AX999" s="0" t="n">
        <v>10427658</v>
      </c>
      <c r="AY999" s="0" t="n">
        <v>1</v>
      </c>
      <c r="AZ999" s="0" t="n">
        <v>0</v>
      </c>
      <c r="BA999" s="0" t="n">
        <v>956</v>
      </c>
      <c r="BB999" s="0" t="n">
        <v>0</v>
      </c>
      <c r="BC999" s="0" t="n">
        <v>0</v>
      </c>
      <c r="BD999" s="0" t="n">
        <v>0</v>
      </c>
      <c r="BE999" s="0" t="n">
        <v>0</v>
      </c>
      <c r="BF999" s="0" t="n">
        <v>0</v>
      </c>
      <c r="BG999" s="0" t="n">
        <v>0</v>
      </c>
      <c r="BH999" s="0" t="n">
        <v>0</v>
      </c>
      <c r="BI999" s="0" t="n">
        <v>0</v>
      </c>
      <c r="BJ999" s="0" t="n">
        <v>0</v>
      </c>
      <c r="BK999" s="0" t="n">
        <v>0</v>
      </c>
      <c r="BL999" s="0" t="n">
        <v>0</v>
      </c>
      <c r="BM999" s="0" t="n">
        <v>0</v>
      </c>
      <c r="BN999" s="0" t="n">
        <v>0</v>
      </c>
      <c r="BO999" s="0" t="n">
        <v>0</v>
      </c>
      <c r="BP999" s="0" t="n">
        <v>0</v>
      </c>
      <c r="BQ999" s="0" t="n">
        <v>0</v>
      </c>
      <c r="BR999" s="0" t="n">
        <v>0</v>
      </c>
      <c r="BS999" s="0" t="n">
        <v>0</v>
      </c>
      <c r="BT999" s="0" t="n">
        <v>0</v>
      </c>
      <c r="BU999" s="0" t="n">
        <v>0</v>
      </c>
      <c r="BV999" s="0" t="n">
        <v>0</v>
      </c>
      <c r="BW999" s="0" t="n">
        <v>0</v>
      </c>
    </row>
    <row r="1000" customFormat="false" ht="12.75" hidden="false" customHeight="false" outlineLevel="0" collapsed="false">
      <c r="A1000" s="0" t="n">
        <f aca="false">ROW(Source!A739)</f>
        <v>739</v>
      </c>
      <c r="B1000" s="0" t="n">
        <v>10427659</v>
      </c>
      <c r="C1000" s="0" t="n">
        <v>10427418</v>
      </c>
      <c r="D1000" s="0" t="n">
        <v>1466783</v>
      </c>
      <c r="E1000" s="0" t="n">
        <v>1</v>
      </c>
      <c r="F1000" s="0" t="n">
        <v>1</v>
      </c>
      <c r="G1000" s="0" t="n">
        <v>1</v>
      </c>
      <c r="H1000" s="0" t="n">
        <v>2</v>
      </c>
      <c r="I1000" s="0" t="s">
        <v>1139</v>
      </c>
      <c r="J1000" s="0" t="s">
        <v>1110</v>
      </c>
      <c r="K1000" s="0" t="s">
        <v>1140</v>
      </c>
      <c r="L1000" s="0" t="n">
        <v>1480</v>
      </c>
      <c r="N1000" s="0" t="n">
        <v>1013</v>
      </c>
      <c r="O1000" s="0" t="s">
        <v>1033</v>
      </c>
      <c r="P1000" s="0" t="s">
        <v>1034</v>
      </c>
      <c r="Q1000" s="0" t="n">
        <v>1</v>
      </c>
      <c r="Y1000" s="0" t="n">
        <v>0.0072</v>
      </c>
      <c r="AA1000" s="0" t="n">
        <v>0</v>
      </c>
      <c r="AB1000" s="0" t="n">
        <v>134.65</v>
      </c>
      <c r="AC1000" s="0" t="n">
        <v>13.5</v>
      </c>
      <c r="AD1000" s="0" t="n">
        <v>0</v>
      </c>
      <c r="AN1000" s="0" t="n">
        <v>0</v>
      </c>
      <c r="AO1000" s="0" t="n">
        <v>1</v>
      </c>
      <c r="AP1000" s="0" t="n">
        <v>1</v>
      </c>
      <c r="AQ1000" s="0" t="n">
        <v>0</v>
      </c>
      <c r="AR1000" s="0" t="n">
        <v>0</v>
      </c>
      <c r="AT1000" s="0" t="n">
        <v>0.006</v>
      </c>
      <c r="AU1000" s="0" t="s">
        <v>510</v>
      </c>
      <c r="AV1000" s="0" t="n">
        <v>0</v>
      </c>
      <c r="AW1000" s="0" t="n">
        <v>2</v>
      </c>
      <c r="AX1000" s="0" t="n">
        <v>10427659</v>
      </c>
      <c r="AY1000" s="0" t="n">
        <v>1</v>
      </c>
      <c r="AZ1000" s="0" t="n">
        <v>0</v>
      </c>
      <c r="BA1000" s="0" t="n">
        <v>957</v>
      </c>
      <c r="BB1000" s="0" t="n">
        <v>0</v>
      </c>
      <c r="BC1000" s="0" t="n">
        <v>0</v>
      </c>
      <c r="BD1000" s="0" t="n">
        <v>0</v>
      </c>
      <c r="BE1000" s="0" t="n">
        <v>0</v>
      </c>
      <c r="BF1000" s="0" t="n">
        <v>0</v>
      </c>
      <c r="BG1000" s="0" t="n">
        <v>0</v>
      </c>
      <c r="BH1000" s="0" t="n">
        <v>0</v>
      </c>
      <c r="BI1000" s="0" t="n">
        <v>0</v>
      </c>
      <c r="BJ1000" s="0" t="n">
        <v>0</v>
      </c>
      <c r="BK1000" s="0" t="n">
        <v>0</v>
      </c>
      <c r="BL1000" s="0" t="n">
        <v>0</v>
      </c>
      <c r="BM1000" s="0" t="n">
        <v>0</v>
      </c>
      <c r="BN1000" s="0" t="n">
        <v>0</v>
      </c>
      <c r="BO1000" s="0" t="n">
        <v>0</v>
      </c>
      <c r="BP1000" s="0" t="n">
        <v>0</v>
      </c>
      <c r="BQ1000" s="0" t="n">
        <v>0</v>
      </c>
      <c r="BR1000" s="0" t="n">
        <v>0</v>
      </c>
      <c r="BS1000" s="0" t="n">
        <v>0</v>
      </c>
      <c r="BT1000" s="0" t="n">
        <v>0</v>
      </c>
      <c r="BU1000" s="0" t="n">
        <v>0</v>
      </c>
      <c r="BV1000" s="0" t="n">
        <v>0</v>
      </c>
      <c r="BW1000" s="0" t="n">
        <v>0</v>
      </c>
    </row>
    <row r="1001" customFormat="false" ht="12.75" hidden="false" customHeight="false" outlineLevel="0" collapsed="false">
      <c r="A1001" s="0" t="n">
        <f aca="false">ROW(Source!A739)</f>
        <v>739</v>
      </c>
      <c r="B1001" s="0" t="n">
        <v>10427660</v>
      </c>
      <c r="C1001" s="0" t="n">
        <v>10427418</v>
      </c>
      <c r="D1001" s="0" t="n">
        <v>1467385</v>
      </c>
      <c r="E1001" s="0" t="n">
        <v>1</v>
      </c>
      <c r="F1001" s="0" t="n">
        <v>1</v>
      </c>
      <c r="G1001" s="0" t="n">
        <v>1</v>
      </c>
      <c r="H1001" s="0" t="n">
        <v>2</v>
      </c>
      <c r="I1001" s="0" t="s">
        <v>1141</v>
      </c>
      <c r="J1001" s="0" t="s">
        <v>1142</v>
      </c>
      <c r="K1001" s="0" t="s">
        <v>1143</v>
      </c>
      <c r="L1001" s="0" t="n">
        <v>1480</v>
      </c>
      <c r="N1001" s="0" t="n">
        <v>1013</v>
      </c>
      <c r="O1001" s="0" t="s">
        <v>1033</v>
      </c>
      <c r="P1001" s="0" t="s">
        <v>1034</v>
      </c>
      <c r="Q1001" s="0" t="n">
        <v>1</v>
      </c>
      <c r="Y1001" s="0" t="n">
        <v>0.144</v>
      </c>
      <c r="AA1001" s="0" t="n">
        <v>0</v>
      </c>
      <c r="AB1001" s="0" t="n">
        <v>8.1</v>
      </c>
      <c r="AC1001" s="0" t="n">
        <v>0</v>
      </c>
      <c r="AD1001" s="0" t="n">
        <v>0</v>
      </c>
      <c r="AN1001" s="0" t="n">
        <v>0</v>
      </c>
      <c r="AO1001" s="0" t="n">
        <v>1</v>
      </c>
      <c r="AP1001" s="0" t="n">
        <v>1</v>
      </c>
      <c r="AQ1001" s="0" t="n">
        <v>0</v>
      </c>
      <c r="AR1001" s="0" t="n">
        <v>0</v>
      </c>
      <c r="AT1001" s="0" t="n">
        <v>0.12</v>
      </c>
      <c r="AU1001" s="0" t="s">
        <v>510</v>
      </c>
      <c r="AV1001" s="0" t="n">
        <v>0</v>
      </c>
      <c r="AW1001" s="0" t="n">
        <v>2</v>
      </c>
      <c r="AX1001" s="0" t="n">
        <v>10427660</v>
      </c>
      <c r="AY1001" s="0" t="n">
        <v>1</v>
      </c>
      <c r="AZ1001" s="0" t="n">
        <v>0</v>
      </c>
      <c r="BA1001" s="0" t="n">
        <v>958</v>
      </c>
      <c r="BB1001" s="0" t="n">
        <v>0</v>
      </c>
      <c r="BC1001" s="0" t="n">
        <v>0</v>
      </c>
      <c r="BD1001" s="0" t="n">
        <v>0</v>
      </c>
      <c r="BE1001" s="0" t="n">
        <v>0</v>
      </c>
      <c r="BF1001" s="0" t="n">
        <v>0</v>
      </c>
      <c r="BG1001" s="0" t="n">
        <v>0</v>
      </c>
      <c r="BH1001" s="0" t="n">
        <v>0</v>
      </c>
      <c r="BI1001" s="0" t="n">
        <v>0</v>
      </c>
      <c r="BJ1001" s="0" t="n">
        <v>0</v>
      </c>
      <c r="BK1001" s="0" t="n">
        <v>0</v>
      </c>
      <c r="BL1001" s="0" t="n">
        <v>0</v>
      </c>
      <c r="BM1001" s="0" t="n">
        <v>0</v>
      </c>
      <c r="BN1001" s="0" t="n">
        <v>0</v>
      </c>
      <c r="BO1001" s="0" t="n">
        <v>0</v>
      </c>
      <c r="BP1001" s="0" t="n">
        <v>0</v>
      </c>
      <c r="BQ1001" s="0" t="n">
        <v>0</v>
      </c>
      <c r="BR1001" s="0" t="n">
        <v>0</v>
      </c>
      <c r="BS1001" s="0" t="n">
        <v>0</v>
      </c>
      <c r="BT1001" s="0" t="n">
        <v>0</v>
      </c>
      <c r="BU1001" s="0" t="n">
        <v>0</v>
      </c>
      <c r="BV1001" s="0" t="n">
        <v>0</v>
      </c>
      <c r="BW1001" s="0" t="n">
        <v>0</v>
      </c>
    </row>
    <row r="1002" customFormat="false" ht="12.75" hidden="false" customHeight="false" outlineLevel="0" collapsed="false">
      <c r="A1002" s="0" t="n">
        <f aca="false">ROW(Source!A739)</f>
        <v>739</v>
      </c>
      <c r="B1002" s="0" t="n">
        <v>10427661</v>
      </c>
      <c r="C1002" s="0" t="n">
        <v>10427418</v>
      </c>
      <c r="D1002" s="0" t="n">
        <v>1471034</v>
      </c>
      <c r="E1002" s="0" t="n">
        <v>1</v>
      </c>
      <c r="F1002" s="0" t="n">
        <v>1</v>
      </c>
      <c r="G1002" s="0" t="n">
        <v>1</v>
      </c>
      <c r="H1002" s="0" t="n">
        <v>2</v>
      </c>
      <c r="I1002" s="0" t="s">
        <v>1163</v>
      </c>
      <c r="J1002" s="0" t="s">
        <v>1164</v>
      </c>
      <c r="K1002" s="0" t="s">
        <v>1165</v>
      </c>
      <c r="L1002" s="0" t="n">
        <v>1480</v>
      </c>
      <c r="N1002" s="0" t="n">
        <v>1013</v>
      </c>
      <c r="O1002" s="0" t="s">
        <v>1033</v>
      </c>
      <c r="P1002" s="0" t="s">
        <v>1034</v>
      </c>
      <c r="Q1002" s="0" t="n">
        <v>1</v>
      </c>
      <c r="Y1002" s="0" t="n">
        <v>0.144</v>
      </c>
      <c r="AA1002" s="0" t="n">
        <v>0</v>
      </c>
      <c r="AB1002" s="0" t="n">
        <v>1.95</v>
      </c>
      <c r="AC1002" s="0" t="n">
        <v>0</v>
      </c>
      <c r="AD1002" s="0" t="n">
        <v>0</v>
      </c>
      <c r="AN1002" s="0" t="n">
        <v>0</v>
      </c>
      <c r="AO1002" s="0" t="n">
        <v>1</v>
      </c>
      <c r="AP1002" s="0" t="n">
        <v>1</v>
      </c>
      <c r="AQ1002" s="0" t="n">
        <v>0</v>
      </c>
      <c r="AR1002" s="0" t="n">
        <v>0</v>
      </c>
      <c r="AT1002" s="0" t="n">
        <v>0.12</v>
      </c>
      <c r="AU1002" s="0" t="s">
        <v>510</v>
      </c>
      <c r="AV1002" s="0" t="n">
        <v>0</v>
      </c>
      <c r="AW1002" s="0" t="n">
        <v>2</v>
      </c>
      <c r="AX1002" s="0" t="n">
        <v>10427661</v>
      </c>
      <c r="AY1002" s="0" t="n">
        <v>1</v>
      </c>
      <c r="AZ1002" s="0" t="n">
        <v>0</v>
      </c>
      <c r="BA1002" s="0" t="n">
        <v>959</v>
      </c>
      <c r="BB1002" s="0" t="n">
        <v>0</v>
      </c>
      <c r="BC1002" s="0" t="n">
        <v>0</v>
      </c>
      <c r="BD1002" s="0" t="n">
        <v>0</v>
      </c>
      <c r="BE1002" s="0" t="n">
        <v>0</v>
      </c>
      <c r="BF1002" s="0" t="n">
        <v>0</v>
      </c>
      <c r="BG1002" s="0" t="n">
        <v>0</v>
      </c>
      <c r="BH1002" s="0" t="n">
        <v>0</v>
      </c>
      <c r="BI1002" s="0" t="n">
        <v>0</v>
      </c>
      <c r="BJ1002" s="0" t="n">
        <v>0</v>
      </c>
      <c r="BK1002" s="0" t="n">
        <v>0</v>
      </c>
      <c r="BL1002" s="0" t="n">
        <v>0</v>
      </c>
      <c r="BM1002" s="0" t="n">
        <v>0</v>
      </c>
      <c r="BN1002" s="0" t="n">
        <v>0</v>
      </c>
      <c r="BO1002" s="0" t="n">
        <v>0</v>
      </c>
      <c r="BP1002" s="0" t="n">
        <v>0</v>
      </c>
      <c r="BQ1002" s="0" t="n">
        <v>0</v>
      </c>
      <c r="BR1002" s="0" t="n">
        <v>0</v>
      </c>
      <c r="BS1002" s="0" t="n">
        <v>0</v>
      </c>
      <c r="BT1002" s="0" t="n">
        <v>0</v>
      </c>
      <c r="BU1002" s="0" t="n">
        <v>0</v>
      </c>
      <c r="BV1002" s="0" t="n">
        <v>0</v>
      </c>
      <c r="BW1002" s="0" t="n">
        <v>0</v>
      </c>
    </row>
    <row r="1003" customFormat="false" ht="12.75" hidden="false" customHeight="false" outlineLevel="0" collapsed="false">
      <c r="A1003" s="0" t="n">
        <f aca="false">ROW(Source!A739)</f>
        <v>739</v>
      </c>
      <c r="B1003" s="0" t="n">
        <v>10427662</v>
      </c>
      <c r="C1003" s="0" t="n">
        <v>10427418</v>
      </c>
      <c r="D1003" s="0" t="n">
        <v>1471982</v>
      </c>
      <c r="E1003" s="0" t="n">
        <v>1</v>
      </c>
      <c r="F1003" s="0" t="n">
        <v>1</v>
      </c>
      <c r="G1003" s="0" t="n">
        <v>1</v>
      </c>
      <c r="H1003" s="0" t="n">
        <v>2</v>
      </c>
      <c r="I1003" s="0" t="s">
        <v>1144</v>
      </c>
      <c r="J1003" s="0" t="s">
        <v>1145</v>
      </c>
      <c r="K1003" s="0" t="s">
        <v>1607</v>
      </c>
      <c r="L1003" s="0" t="n">
        <v>1480</v>
      </c>
      <c r="N1003" s="0" t="n">
        <v>1013</v>
      </c>
      <c r="O1003" s="0" t="s">
        <v>1033</v>
      </c>
      <c r="P1003" s="0" t="s">
        <v>1034</v>
      </c>
      <c r="Q1003" s="0" t="n">
        <v>1</v>
      </c>
      <c r="Y1003" s="0" t="n">
        <v>0.0072</v>
      </c>
      <c r="AA1003" s="0" t="n">
        <v>0</v>
      </c>
      <c r="AB1003" s="0" t="n">
        <v>107.3</v>
      </c>
      <c r="AC1003" s="0" t="n">
        <v>0</v>
      </c>
      <c r="AD1003" s="0" t="n">
        <v>0</v>
      </c>
      <c r="AN1003" s="0" t="n">
        <v>0</v>
      </c>
      <c r="AO1003" s="0" t="n">
        <v>1</v>
      </c>
      <c r="AP1003" s="0" t="n">
        <v>1</v>
      </c>
      <c r="AQ1003" s="0" t="n">
        <v>0</v>
      </c>
      <c r="AR1003" s="0" t="n">
        <v>0</v>
      </c>
      <c r="AT1003" s="0" t="n">
        <v>0.006</v>
      </c>
      <c r="AU1003" s="0" t="s">
        <v>510</v>
      </c>
      <c r="AV1003" s="0" t="n">
        <v>0</v>
      </c>
      <c r="AW1003" s="0" t="n">
        <v>2</v>
      </c>
      <c r="AX1003" s="0" t="n">
        <v>10427662</v>
      </c>
      <c r="AY1003" s="0" t="n">
        <v>1</v>
      </c>
      <c r="AZ1003" s="0" t="n">
        <v>0</v>
      </c>
      <c r="BA1003" s="0" t="n">
        <v>960</v>
      </c>
      <c r="BB1003" s="0" t="n">
        <v>0</v>
      </c>
      <c r="BC1003" s="0" t="n">
        <v>0</v>
      </c>
      <c r="BD1003" s="0" t="n">
        <v>0</v>
      </c>
      <c r="BE1003" s="0" t="n">
        <v>0</v>
      </c>
      <c r="BF1003" s="0" t="n">
        <v>0</v>
      </c>
      <c r="BG1003" s="0" t="n">
        <v>0</v>
      </c>
      <c r="BH1003" s="0" t="n">
        <v>0</v>
      </c>
      <c r="BI1003" s="0" t="n">
        <v>0</v>
      </c>
      <c r="BJ1003" s="0" t="n">
        <v>0</v>
      </c>
      <c r="BK1003" s="0" t="n">
        <v>0</v>
      </c>
      <c r="BL1003" s="0" t="n">
        <v>0</v>
      </c>
      <c r="BM1003" s="0" t="n">
        <v>0</v>
      </c>
      <c r="BN1003" s="0" t="n">
        <v>0</v>
      </c>
      <c r="BO1003" s="0" t="n">
        <v>0</v>
      </c>
      <c r="BP1003" s="0" t="n">
        <v>0</v>
      </c>
      <c r="BQ1003" s="0" t="n">
        <v>0</v>
      </c>
      <c r="BR1003" s="0" t="n">
        <v>0</v>
      </c>
      <c r="BS1003" s="0" t="n">
        <v>0</v>
      </c>
      <c r="BT1003" s="0" t="n">
        <v>0</v>
      </c>
      <c r="BU1003" s="0" t="n">
        <v>0</v>
      </c>
      <c r="BV1003" s="0" t="n">
        <v>0</v>
      </c>
      <c r="BW1003" s="0" t="n">
        <v>0</v>
      </c>
    </row>
    <row r="1004" customFormat="false" ht="12.75" hidden="false" customHeight="false" outlineLevel="0" collapsed="false">
      <c r="A1004" s="0" t="n">
        <f aca="false">ROW(Source!A739)</f>
        <v>739</v>
      </c>
      <c r="B1004" s="0" t="n">
        <v>10427663</v>
      </c>
      <c r="C1004" s="0" t="n">
        <v>10427418</v>
      </c>
      <c r="D1004" s="0" t="n">
        <v>1404368</v>
      </c>
      <c r="E1004" s="0" t="n">
        <v>1</v>
      </c>
      <c r="F1004" s="0" t="n">
        <v>1</v>
      </c>
      <c r="G1004" s="0" t="n">
        <v>1</v>
      </c>
      <c r="H1004" s="0" t="n">
        <v>3</v>
      </c>
      <c r="I1004" s="0" t="s">
        <v>1147</v>
      </c>
      <c r="J1004" s="0" t="s">
        <v>1608</v>
      </c>
      <c r="K1004" s="0" t="s">
        <v>1149</v>
      </c>
      <c r="L1004" s="0" t="n">
        <v>1346</v>
      </c>
      <c r="N1004" s="0" t="n">
        <v>1009</v>
      </c>
      <c r="O1004" s="0" t="s">
        <v>1135</v>
      </c>
      <c r="P1004" s="0" t="s">
        <v>1135</v>
      </c>
      <c r="Q1004" s="0" t="n">
        <v>1</v>
      </c>
      <c r="Y1004" s="0" t="n">
        <v>0.09</v>
      </c>
      <c r="AA1004" s="0" t="n">
        <v>14.3</v>
      </c>
      <c r="AB1004" s="0" t="n">
        <v>0</v>
      </c>
      <c r="AC1004" s="0" t="n">
        <v>0</v>
      </c>
      <c r="AD1004" s="0" t="n">
        <v>0</v>
      </c>
      <c r="AN1004" s="0" t="n">
        <v>0</v>
      </c>
      <c r="AO1004" s="0" t="n">
        <v>1</v>
      </c>
      <c r="AP1004" s="0" t="n">
        <v>1</v>
      </c>
      <c r="AQ1004" s="0" t="n">
        <v>0</v>
      </c>
      <c r="AR1004" s="0" t="n">
        <v>0</v>
      </c>
      <c r="AT1004" s="0" t="n">
        <v>0.09</v>
      </c>
      <c r="AV1004" s="0" t="n">
        <v>0</v>
      </c>
      <c r="AW1004" s="0" t="n">
        <v>2</v>
      </c>
      <c r="AX1004" s="0" t="n">
        <v>10427663</v>
      </c>
      <c r="AY1004" s="0" t="n">
        <v>1</v>
      </c>
      <c r="AZ1004" s="0" t="n">
        <v>0</v>
      </c>
      <c r="BA1004" s="0" t="n">
        <v>961</v>
      </c>
      <c r="BB1004" s="0" t="n">
        <v>0</v>
      </c>
      <c r="BC1004" s="0" t="n">
        <v>0</v>
      </c>
      <c r="BD1004" s="0" t="n">
        <v>0</v>
      </c>
      <c r="BE1004" s="0" t="n">
        <v>0</v>
      </c>
      <c r="BF1004" s="0" t="n">
        <v>0</v>
      </c>
      <c r="BG1004" s="0" t="n">
        <v>0</v>
      </c>
      <c r="BH1004" s="0" t="n">
        <v>0</v>
      </c>
      <c r="BI1004" s="0" t="n">
        <v>0</v>
      </c>
      <c r="BJ1004" s="0" t="n">
        <v>0</v>
      </c>
      <c r="BK1004" s="0" t="n">
        <v>0</v>
      </c>
      <c r="BL1004" s="0" t="n">
        <v>0</v>
      </c>
      <c r="BM1004" s="0" t="n">
        <v>0</v>
      </c>
      <c r="BN1004" s="0" t="n">
        <v>0</v>
      </c>
      <c r="BO1004" s="0" t="n">
        <v>0</v>
      </c>
      <c r="BP1004" s="0" t="n">
        <v>0</v>
      </c>
      <c r="BQ1004" s="0" t="n">
        <v>0</v>
      </c>
      <c r="BR1004" s="0" t="n">
        <v>0</v>
      </c>
      <c r="BS1004" s="0" t="n">
        <v>0</v>
      </c>
      <c r="BT1004" s="0" t="n">
        <v>0</v>
      </c>
      <c r="BU1004" s="0" t="n">
        <v>0</v>
      </c>
      <c r="BV1004" s="0" t="n">
        <v>0</v>
      </c>
      <c r="BW1004" s="0" t="n">
        <v>0</v>
      </c>
    </row>
    <row r="1005" customFormat="false" ht="12.75" hidden="false" customHeight="false" outlineLevel="0" collapsed="false">
      <c r="A1005" s="0" t="n">
        <f aca="false">ROW(Source!A739)</f>
        <v>739</v>
      </c>
      <c r="B1005" s="0" t="n">
        <v>10427664</v>
      </c>
      <c r="C1005" s="0" t="n">
        <v>10427418</v>
      </c>
      <c r="D1005" s="0" t="n">
        <v>1404455</v>
      </c>
      <c r="E1005" s="0" t="n">
        <v>1</v>
      </c>
      <c r="F1005" s="0" t="n">
        <v>1</v>
      </c>
      <c r="G1005" s="0" t="n">
        <v>1</v>
      </c>
      <c r="H1005" s="0" t="n">
        <v>3</v>
      </c>
      <c r="I1005" s="0" t="s">
        <v>1269</v>
      </c>
      <c r="J1005" s="0" t="s">
        <v>1609</v>
      </c>
      <c r="K1005" s="0" t="s">
        <v>1271</v>
      </c>
      <c r="L1005" s="0" t="n">
        <v>1346</v>
      </c>
      <c r="N1005" s="0" t="n">
        <v>1009</v>
      </c>
      <c r="O1005" s="0" t="s">
        <v>1135</v>
      </c>
      <c r="P1005" s="0" t="s">
        <v>1135</v>
      </c>
      <c r="Q1005" s="0" t="n">
        <v>1</v>
      </c>
      <c r="Y1005" s="0" t="n">
        <v>0.002</v>
      </c>
      <c r="AA1005" s="0" t="n">
        <v>18.9</v>
      </c>
      <c r="AB1005" s="0" t="n">
        <v>0</v>
      </c>
      <c r="AC1005" s="0" t="n">
        <v>0</v>
      </c>
      <c r="AD1005" s="0" t="n">
        <v>0</v>
      </c>
      <c r="AN1005" s="0" t="n">
        <v>0</v>
      </c>
      <c r="AO1005" s="0" t="n">
        <v>1</v>
      </c>
      <c r="AP1005" s="0" t="n">
        <v>1</v>
      </c>
      <c r="AQ1005" s="0" t="n">
        <v>0</v>
      </c>
      <c r="AR1005" s="0" t="n">
        <v>0</v>
      </c>
      <c r="AT1005" s="0" t="n">
        <v>0.002</v>
      </c>
      <c r="AV1005" s="0" t="n">
        <v>0</v>
      </c>
      <c r="AW1005" s="0" t="n">
        <v>2</v>
      </c>
      <c r="AX1005" s="0" t="n">
        <v>10427664</v>
      </c>
      <c r="AY1005" s="0" t="n">
        <v>1</v>
      </c>
      <c r="AZ1005" s="0" t="n">
        <v>0</v>
      </c>
      <c r="BA1005" s="0" t="n">
        <v>962</v>
      </c>
      <c r="BB1005" s="0" t="n">
        <v>0</v>
      </c>
      <c r="BC1005" s="0" t="n">
        <v>0</v>
      </c>
      <c r="BD1005" s="0" t="n">
        <v>0</v>
      </c>
      <c r="BE1005" s="0" t="n">
        <v>0</v>
      </c>
      <c r="BF1005" s="0" t="n">
        <v>0</v>
      </c>
      <c r="BG1005" s="0" t="n">
        <v>0</v>
      </c>
      <c r="BH1005" s="0" t="n">
        <v>0</v>
      </c>
      <c r="BI1005" s="0" t="n">
        <v>0</v>
      </c>
      <c r="BJ1005" s="0" t="n">
        <v>0</v>
      </c>
      <c r="BK1005" s="0" t="n">
        <v>0</v>
      </c>
      <c r="BL1005" s="0" t="n">
        <v>0</v>
      </c>
      <c r="BM1005" s="0" t="n">
        <v>0</v>
      </c>
      <c r="BN1005" s="0" t="n">
        <v>0</v>
      </c>
      <c r="BO1005" s="0" t="n">
        <v>0</v>
      </c>
      <c r="BP1005" s="0" t="n">
        <v>0</v>
      </c>
      <c r="BQ1005" s="0" t="n">
        <v>0</v>
      </c>
      <c r="BR1005" s="0" t="n">
        <v>0</v>
      </c>
      <c r="BS1005" s="0" t="n">
        <v>0</v>
      </c>
      <c r="BT1005" s="0" t="n">
        <v>0</v>
      </c>
      <c r="BU1005" s="0" t="n">
        <v>0</v>
      </c>
      <c r="BV1005" s="0" t="n">
        <v>0</v>
      </c>
      <c r="BW1005" s="0" t="n">
        <v>0</v>
      </c>
    </row>
    <row r="1006" customFormat="false" ht="12.75" hidden="false" customHeight="false" outlineLevel="0" collapsed="false">
      <c r="A1006" s="0" t="n">
        <f aca="false">ROW(Source!A739)</f>
        <v>739</v>
      </c>
      <c r="B1006" s="0" t="n">
        <v>10427665</v>
      </c>
      <c r="C1006" s="0" t="n">
        <v>10427418</v>
      </c>
      <c r="D1006" s="0" t="n">
        <v>1404489</v>
      </c>
      <c r="E1006" s="0" t="n">
        <v>1</v>
      </c>
      <c r="F1006" s="0" t="n">
        <v>1</v>
      </c>
      <c r="G1006" s="0" t="n">
        <v>1</v>
      </c>
      <c r="H1006" s="0" t="n">
        <v>3</v>
      </c>
      <c r="I1006" s="0" t="s">
        <v>1150</v>
      </c>
      <c r="J1006" s="0" t="s">
        <v>1610</v>
      </c>
      <c r="K1006" s="0" t="s">
        <v>1152</v>
      </c>
      <c r="L1006" s="0" t="n">
        <v>1346</v>
      </c>
      <c r="N1006" s="0" t="n">
        <v>1009</v>
      </c>
      <c r="O1006" s="0" t="s">
        <v>1135</v>
      </c>
      <c r="P1006" s="0" t="s">
        <v>1135</v>
      </c>
      <c r="Q1006" s="0" t="n">
        <v>1</v>
      </c>
      <c r="Y1006" s="0" t="n">
        <v>0.373</v>
      </c>
      <c r="AA1006" s="0" t="n">
        <v>9.04</v>
      </c>
      <c r="AB1006" s="0" t="n">
        <v>0</v>
      </c>
      <c r="AC1006" s="0" t="n">
        <v>0</v>
      </c>
      <c r="AD1006" s="0" t="n">
        <v>0</v>
      </c>
      <c r="AN1006" s="0" t="n">
        <v>0</v>
      </c>
      <c r="AO1006" s="0" t="n">
        <v>1</v>
      </c>
      <c r="AP1006" s="0" t="n">
        <v>1</v>
      </c>
      <c r="AQ1006" s="0" t="n">
        <v>0</v>
      </c>
      <c r="AR1006" s="0" t="n">
        <v>0</v>
      </c>
      <c r="AT1006" s="0" t="n">
        <v>0.373</v>
      </c>
      <c r="AV1006" s="0" t="n">
        <v>0</v>
      </c>
      <c r="AW1006" s="0" t="n">
        <v>2</v>
      </c>
      <c r="AX1006" s="0" t="n">
        <v>10427665</v>
      </c>
      <c r="AY1006" s="0" t="n">
        <v>1</v>
      </c>
      <c r="AZ1006" s="0" t="n">
        <v>0</v>
      </c>
      <c r="BA1006" s="0" t="n">
        <v>963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0</v>
      </c>
      <c r="BI1006" s="0" t="n">
        <v>0</v>
      </c>
      <c r="BJ1006" s="0" t="n">
        <v>0</v>
      </c>
      <c r="BK1006" s="0" t="n">
        <v>0</v>
      </c>
      <c r="BL1006" s="0" t="n">
        <v>0</v>
      </c>
      <c r="BM1006" s="0" t="n">
        <v>0</v>
      </c>
      <c r="BN1006" s="0" t="n">
        <v>0</v>
      </c>
      <c r="BO1006" s="0" t="n">
        <v>0</v>
      </c>
      <c r="BP1006" s="0" t="n">
        <v>0</v>
      </c>
      <c r="BQ1006" s="0" t="n">
        <v>0</v>
      </c>
      <c r="BR1006" s="0" t="n">
        <v>0</v>
      </c>
      <c r="BS1006" s="0" t="n">
        <v>0</v>
      </c>
      <c r="BT1006" s="0" t="n">
        <v>0</v>
      </c>
      <c r="BU1006" s="0" t="n">
        <v>0</v>
      </c>
      <c r="BV1006" s="0" t="n">
        <v>0</v>
      </c>
      <c r="BW1006" s="0" t="n">
        <v>0</v>
      </c>
    </row>
    <row r="1007" customFormat="false" ht="12.75" hidden="false" customHeight="false" outlineLevel="0" collapsed="false">
      <c r="A1007" s="0" t="n">
        <f aca="false">ROW(Source!A739)</f>
        <v>739</v>
      </c>
      <c r="B1007" s="0" t="n">
        <v>10427666</v>
      </c>
      <c r="C1007" s="0" t="n">
        <v>10427418</v>
      </c>
      <c r="D1007" s="0" t="n">
        <v>1405109</v>
      </c>
      <c r="E1007" s="0" t="n">
        <v>1</v>
      </c>
      <c r="F1007" s="0" t="n">
        <v>1</v>
      </c>
      <c r="G1007" s="0" t="n">
        <v>1</v>
      </c>
      <c r="H1007" s="0" t="n">
        <v>3</v>
      </c>
      <c r="I1007" s="0" t="s">
        <v>1223</v>
      </c>
      <c r="J1007" s="0" t="s">
        <v>1611</v>
      </c>
      <c r="K1007" s="0" t="s">
        <v>1225</v>
      </c>
      <c r="L1007" s="0" t="n">
        <v>1355</v>
      </c>
      <c r="N1007" s="0" t="n">
        <v>1010</v>
      </c>
      <c r="O1007" s="0" t="s">
        <v>429</v>
      </c>
      <c r="P1007" s="0" t="s">
        <v>429</v>
      </c>
      <c r="Q1007" s="0" t="n">
        <v>100</v>
      </c>
      <c r="Y1007" s="0" t="n">
        <v>0.02</v>
      </c>
      <c r="AA1007" s="0" t="n">
        <v>86</v>
      </c>
      <c r="AB1007" s="0" t="n">
        <v>0</v>
      </c>
      <c r="AC1007" s="0" t="n">
        <v>0</v>
      </c>
      <c r="AD1007" s="0" t="n">
        <v>0</v>
      </c>
      <c r="AN1007" s="0" t="n">
        <v>0</v>
      </c>
      <c r="AO1007" s="0" t="n">
        <v>1</v>
      </c>
      <c r="AP1007" s="0" t="n">
        <v>1</v>
      </c>
      <c r="AQ1007" s="0" t="n">
        <v>0</v>
      </c>
      <c r="AR1007" s="0" t="n">
        <v>0</v>
      </c>
      <c r="AT1007" s="0" t="n">
        <v>0.02</v>
      </c>
      <c r="AV1007" s="0" t="n">
        <v>0</v>
      </c>
      <c r="AW1007" s="0" t="n">
        <v>2</v>
      </c>
      <c r="AX1007" s="0" t="n">
        <v>10427666</v>
      </c>
      <c r="AY1007" s="0" t="n">
        <v>1</v>
      </c>
      <c r="AZ1007" s="0" t="n">
        <v>0</v>
      </c>
      <c r="BA1007" s="0" t="n">
        <v>964</v>
      </c>
      <c r="BB1007" s="0" t="n">
        <v>0</v>
      </c>
      <c r="BC1007" s="0" t="n">
        <v>0</v>
      </c>
      <c r="BD1007" s="0" t="n">
        <v>0</v>
      </c>
      <c r="BE1007" s="0" t="n">
        <v>0</v>
      </c>
      <c r="BF1007" s="0" t="n">
        <v>0</v>
      </c>
      <c r="BG1007" s="0" t="n">
        <v>0</v>
      </c>
      <c r="BH1007" s="0" t="n">
        <v>0</v>
      </c>
      <c r="BI1007" s="0" t="n">
        <v>0</v>
      </c>
      <c r="BJ1007" s="0" t="n">
        <v>0</v>
      </c>
      <c r="BK1007" s="0" t="n">
        <v>0</v>
      </c>
      <c r="BL1007" s="0" t="n">
        <v>0</v>
      </c>
      <c r="BM1007" s="0" t="n">
        <v>0</v>
      </c>
      <c r="BN1007" s="0" t="n">
        <v>0</v>
      </c>
      <c r="BO1007" s="0" t="n">
        <v>0</v>
      </c>
      <c r="BP1007" s="0" t="n">
        <v>0</v>
      </c>
      <c r="BQ1007" s="0" t="n">
        <v>0</v>
      </c>
      <c r="BR1007" s="0" t="n">
        <v>0</v>
      </c>
      <c r="BS1007" s="0" t="n">
        <v>0</v>
      </c>
      <c r="BT1007" s="0" t="n">
        <v>0</v>
      </c>
      <c r="BU1007" s="0" t="n">
        <v>0</v>
      </c>
      <c r="BV1007" s="0" t="n">
        <v>0</v>
      </c>
      <c r="BW1007" s="0" t="n">
        <v>0</v>
      </c>
    </row>
    <row r="1008" customFormat="false" ht="12.75" hidden="false" customHeight="false" outlineLevel="0" collapsed="false">
      <c r="A1008" s="0" t="n">
        <f aca="false">ROW(Source!A739)</f>
        <v>739</v>
      </c>
      <c r="B1008" s="0" t="n">
        <v>10427667</v>
      </c>
      <c r="C1008" s="0" t="n">
        <v>10427418</v>
      </c>
      <c r="D1008" s="0" t="n">
        <v>1405744</v>
      </c>
      <c r="E1008" s="0" t="n">
        <v>1</v>
      </c>
      <c r="F1008" s="0" t="n">
        <v>1</v>
      </c>
      <c r="G1008" s="0" t="n">
        <v>1</v>
      </c>
      <c r="H1008" s="0" t="n">
        <v>3</v>
      </c>
      <c r="I1008" s="0" t="s">
        <v>1278</v>
      </c>
      <c r="J1008" s="0" t="s">
        <v>1612</v>
      </c>
      <c r="K1008" s="0" t="s">
        <v>1185</v>
      </c>
      <c r="L1008" s="0" t="n">
        <v>1346</v>
      </c>
      <c r="N1008" s="0" t="n">
        <v>1009</v>
      </c>
      <c r="O1008" s="0" t="s">
        <v>1135</v>
      </c>
      <c r="P1008" s="0" t="s">
        <v>1135</v>
      </c>
      <c r="Q1008" s="0" t="n">
        <v>1</v>
      </c>
      <c r="Y1008" s="0" t="n">
        <v>0.012</v>
      </c>
      <c r="AA1008" s="0" t="n">
        <v>37.4</v>
      </c>
      <c r="AB1008" s="0" t="n">
        <v>0</v>
      </c>
      <c r="AC1008" s="0" t="n">
        <v>0</v>
      </c>
      <c r="AD1008" s="0" t="n">
        <v>0</v>
      </c>
      <c r="AN1008" s="0" t="n">
        <v>0</v>
      </c>
      <c r="AO1008" s="0" t="n">
        <v>1</v>
      </c>
      <c r="AP1008" s="0" t="n">
        <v>1</v>
      </c>
      <c r="AQ1008" s="0" t="n">
        <v>0</v>
      </c>
      <c r="AR1008" s="0" t="n">
        <v>0</v>
      </c>
      <c r="AT1008" s="0" t="n">
        <v>0.012</v>
      </c>
      <c r="AV1008" s="0" t="n">
        <v>0</v>
      </c>
      <c r="AW1008" s="0" t="n">
        <v>2</v>
      </c>
      <c r="AX1008" s="0" t="n">
        <v>10427667</v>
      </c>
      <c r="AY1008" s="0" t="n">
        <v>1</v>
      </c>
      <c r="AZ1008" s="0" t="n">
        <v>0</v>
      </c>
      <c r="BA1008" s="0" t="n">
        <v>965</v>
      </c>
      <c r="BB1008" s="0" t="n">
        <v>0</v>
      </c>
      <c r="BC1008" s="0" t="n">
        <v>0</v>
      </c>
      <c r="BD1008" s="0" t="n">
        <v>0</v>
      </c>
      <c r="BE1008" s="0" t="n">
        <v>0</v>
      </c>
      <c r="BF1008" s="0" t="n">
        <v>0</v>
      </c>
      <c r="BG1008" s="0" t="n">
        <v>0</v>
      </c>
      <c r="BH1008" s="0" t="n">
        <v>0</v>
      </c>
      <c r="BI1008" s="0" t="n">
        <v>0</v>
      </c>
      <c r="BJ1008" s="0" t="n">
        <v>0</v>
      </c>
      <c r="BK1008" s="0" t="n">
        <v>0</v>
      </c>
      <c r="BL1008" s="0" t="n">
        <v>0</v>
      </c>
      <c r="BM1008" s="0" t="n">
        <v>0</v>
      </c>
      <c r="BN1008" s="0" t="n">
        <v>0</v>
      </c>
      <c r="BO1008" s="0" t="n">
        <v>0</v>
      </c>
      <c r="BP1008" s="0" t="n">
        <v>0</v>
      </c>
      <c r="BQ1008" s="0" t="n">
        <v>0</v>
      </c>
      <c r="BR1008" s="0" t="n">
        <v>0</v>
      </c>
      <c r="BS1008" s="0" t="n">
        <v>0</v>
      </c>
      <c r="BT1008" s="0" t="n">
        <v>0</v>
      </c>
      <c r="BU1008" s="0" t="n">
        <v>0</v>
      </c>
      <c r="BV1008" s="0" t="n">
        <v>0</v>
      </c>
      <c r="BW1008" s="0" t="n">
        <v>0</v>
      </c>
    </row>
    <row r="1009" customFormat="false" ht="12.75" hidden="false" customHeight="false" outlineLevel="0" collapsed="false">
      <c r="A1009" s="0" t="n">
        <f aca="false">ROW(Source!A739)</f>
        <v>739</v>
      </c>
      <c r="B1009" s="0" t="n">
        <v>10427668</v>
      </c>
      <c r="C1009" s="0" t="n">
        <v>10427418</v>
      </c>
      <c r="D1009" s="0" t="n">
        <v>1405803</v>
      </c>
      <c r="E1009" s="0" t="n">
        <v>1</v>
      </c>
      <c r="F1009" s="0" t="n">
        <v>1</v>
      </c>
      <c r="G1009" s="0" t="n">
        <v>1</v>
      </c>
      <c r="H1009" s="0" t="n">
        <v>3</v>
      </c>
      <c r="I1009" s="0" t="s">
        <v>1153</v>
      </c>
      <c r="J1009" s="0" t="s">
        <v>1613</v>
      </c>
      <c r="K1009" s="0" t="s">
        <v>1155</v>
      </c>
      <c r="L1009" s="0" t="n">
        <v>1346</v>
      </c>
      <c r="N1009" s="0" t="n">
        <v>1009</v>
      </c>
      <c r="O1009" s="0" t="s">
        <v>1135</v>
      </c>
      <c r="P1009" s="0" t="s">
        <v>1135</v>
      </c>
      <c r="Q1009" s="0" t="n">
        <v>1</v>
      </c>
      <c r="Y1009" s="0" t="n">
        <v>0.045</v>
      </c>
      <c r="AA1009" s="0" t="n">
        <v>28.6</v>
      </c>
      <c r="AB1009" s="0" t="n">
        <v>0</v>
      </c>
      <c r="AC1009" s="0" t="n">
        <v>0</v>
      </c>
      <c r="AD1009" s="0" t="n">
        <v>0</v>
      </c>
      <c r="AN1009" s="0" t="n">
        <v>0</v>
      </c>
      <c r="AO1009" s="0" t="n">
        <v>1</v>
      </c>
      <c r="AP1009" s="0" t="n">
        <v>1</v>
      </c>
      <c r="AQ1009" s="0" t="n">
        <v>0</v>
      </c>
      <c r="AR1009" s="0" t="n">
        <v>0</v>
      </c>
      <c r="AT1009" s="0" t="n">
        <v>0.045</v>
      </c>
      <c r="AV1009" s="0" t="n">
        <v>0</v>
      </c>
      <c r="AW1009" s="0" t="n">
        <v>2</v>
      </c>
      <c r="AX1009" s="0" t="n">
        <v>10427668</v>
      </c>
      <c r="AY1009" s="0" t="n">
        <v>1</v>
      </c>
      <c r="AZ1009" s="0" t="n">
        <v>0</v>
      </c>
      <c r="BA1009" s="0" t="n">
        <v>966</v>
      </c>
      <c r="BB1009" s="0" t="n">
        <v>0</v>
      </c>
      <c r="BC1009" s="0" t="n">
        <v>0</v>
      </c>
      <c r="BD1009" s="0" t="n">
        <v>0</v>
      </c>
      <c r="BE1009" s="0" t="n">
        <v>0</v>
      </c>
      <c r="BF1009" s="0" t="n">
        <v>0</v>
      </c>
      <c r="BG1009" s="0" t="n">
        <v>0</v>
      </c>
      <c r="BH1009" s="0" t="n">
        <v>0</v>
      </c>
      <c r="BI1009" s="0" t="n">
        <v>0</v>
      </c>
      <c r="BJ1009" s="0" t="n">
        <v>0</v>
      </c>
      <c r="BK1009" s="0" t="n">
        <v>0</v>
      </c>
      <c r="BL1009" s="0" t="n">
        <v>0</v>
      </c>
      <c r="BM1009" s="0" t="n">
        <v>0</v>
      </c>
      <c r="BN1009" s="0" t="n">
        <v>0</v>
      </c>
      <c r="BO1009" s="0" t="n">
        <v>0</v>
      </c>
      <c r="BP1009" s="0" t="n">
        <v>0</v>
      </c>
      <c r="BQ1009" s="0" t="n">
        <v>0</v>
      </c>
      <c r="BR1009" s="0" t="n">
        <v>0</v>
      </c>
      <c r="BS1009" s="0" t="n">
        <v>0</v>
      </c>
      <c r="BT1009" s="0" t="n">
        <v>0</v>
      </c>
      <c r="BU1009" s="0" t="n">
        <v>0</v>
      </c>
      <c r="BV1009" s="0" t="n">
        <v>0</v>
      </c>
      <c r="BW1009" s="0" t="n">
        <v>0</v>
      </c>
    </row>
    <row r="1010" customFormat="false" ht="12.75" hidden="false" customHeight="false" outlineLevel="0" collapsed="false">
      <c r="A1010" s="0" t="n">
        <f aca="false">ROW(Source!A739)</f>
        <v>739</v>
      </c>
      <c r="B1010" s="0" t="n">
        <v>10427669</v>
      </c>
      <c r="C1010" s="0" t="n">
        <v>10427418</v>
      </c>
      <c r="D1010" s="0" t="n">
        <v>1423458</v>
      </c>
      <c r="E1010" s="0" t="n">
        <v>1</v>
      </c>
      <c r="F1010" s="0" t="n">
        <v>1</v>
      </c>
      <c r="G1010" s="0" t="n">
        <v>1</v>
      </c>
      <c r="H1010" s="0" t="n">
        <v>3</v>
      </c>
      <c r="I1010" s="0" t="s">
        <v>1156</v>
      </c>
      <c r="J1010" s="0" t="s">
        <v>1614</v>
      </c>
      <c r="K1010" s="0" t="s">
        <v>1158</v>
      </c>
      <c r="L1010" s="0" t="n">
        <v>1348</v>
      </c>
      <c r="N1010" s="0" t="n">
        <v>1009</v>
      </c>
      <c r="O1010" s="0" t="s">
        <v>224</v>
      </c>
      <c r="P1010" s="0" t="s">
        <v>224</v>
      </c>
      <c r="Q1010" s="0" t="n">
        <v>1000</v>
      </c>
      <c r="Y1010" s="0" t="n">
        <v>0.004</v>
      </c>
      <c r="AA1010" s="0" t="n">
        <v>11500</v>
      </c>
      <c r="AB1010" s="0" t="n">
        <v>0</v>
      </c>
      <c r="AC1010" s="0" t="n">
        <v>0</v>
      </c>
      <c r="AD1010" s="0" t="n">
        <v>0</v>
      </c>
      <c r="AN1010" s="0" t="n">
        <v>0</v>
      </c>
      <c r="AO1010" s="0" t="n">
        <v>1</v>
      </c>
      <c r="AP1010" s="0" t="n">
        <v>1</v>
      </c>
      <c r="AQ1010" s="0" t="n">
        <v>0</v>
      </c>
      <c r="AR1010" s="0" t="n">
        <v>0</v>
      </c>
      <c r="AT1010" s="0" t="n">
        <v>0.004</v>
      </c>
      <c r="AV1010" s="0" t="n">
        <v>0</v>
      </c>
      <c r="AW1010" s="0" t="n">
        <v>2</v>
      </c>
      <c r="AX1010" s="0" t="n">
        <v>10427669</v>
      </c>
      <c r="AY1010" s="0" t="n">
        <v>1</v>
      </c>
      <c r="AZ1010" s="0" t="n">
        <v>0</v>
      </c>
      <c r="BA1010" s="0" t="n">
        <v>967</v>
      </c>
      <c r="BB1010" s="0" t="n">
        <v>0</v>
      </c>
      <c r="BC1010" s="0" t="n">
        <v>0</v>
      </c>
      <c r="BD1010" s="0" t="n">
        <v>0</v>
      </c>
      <c r="BE1010" s="0" t="n">
        <v>0</v>
      </c>
      <c r="BF1010" s="0" t="n">
        <v>0</v>
      </c>
      <c r="BG1010" s="0" t="n">
        <v>0</v>
      </c>
      <c r="BH1010" s="0" t="n">
        <v>0</v>
      </c>
      <c r="BI1010" s="0" t="n">
        <v>0</v>
      </c>
      <c r="BJ1010" s="0" t="n">
        <v>0</v>
      </c>
      <c r="BK1010" s="0" t="n">
        <v>0</v>
      </c>
      <c r="BL1010" s="0" t="n">
        <v>0</v>
      </c>
      <c r="BM1010" s="0" t="n">
        <v>0</v>
      </c>
      <c r="BN1010" s="0" t="n">
        <v>0</v>
      </c>
      <c r="BO1010" s="0" t="n">
        <v>0</v>
      </c>
      <c r="BP1010" s="0" t="n">
        <v>0</v>
      </c>
      <c r="BQ1010" s="0" t="n">
        <v>0</v>
      </c>
      <c r="BR1010" s="0" t="n">
        <v>0</v>
      </c>
      <c r="BS1010" s="0" t="n">
        <v>0</v>
      </c>
      <c r="BT1010" s="0" t="n">
        <v>0</v>
      </c>
      <c r="BU1010" s="0" t="n">
        <v>0</v>
      </c>
      <c r="BV1010" s="0" t="n">
        <v>0</v>
      </c>
      <c r="BW1010" s="0" t="n">
        <v>0</v>
      </c>
    </row>
    <row r="1011" customFormat="false" ht="12.75" hidden="false" customHeight="false" outlineLevel="0" collapsed="false">
      <c r="A1011" s="0" t="n">
        <f aca="false">ROW(Source!A739)</f>
        <v>739</v>
      </c>
      <c r="B1011" s="0" t="n">
        <v>10427670</v>
      </c>
      <c r="C1011" s="0" t="n">
        <v>10427418</v>
      </c>
      <c r="D1011" s="0" t="n">
        <v>1444144</v>
      </c>
      <c r="E1011" s="0" t="n">
        <v>1</v>
      </c>
      <c r="F1011" s="0" t="n">
        <v>1</v>
      </c>
      <c r="G1011" s="0" t="n">
        <v>1</v>
      </c>
      <c r="H1011" s="0" t="n">
        <v>3</v>
      </c>
      <c r="I1011" s="0" t="s">
        <v>1283</v>
      </c>
      <c r="J1011" s="0" t="s">
        <v>1616</v>
      </c>
      <c r="K1011" s="0" t="s">
        <v>1285</v>
      </c>
      <c r="L1011" s="0" t="n">
        <v>1354</v>
      </c>
      <c r="N1011" s="0" t="n">
        <v>1010</v>
      </c>
      <c r="O1011" s="0" t="s">
        <v>250</v>
      </c>
      <c r="P1011" s="0" t="s">
        <v>250</v>
      </c>
      <c r="Q1011" s="0" t="n">
        <v>1</v>
      </c>
      <c r="Y1011" s="0" t="n">
        <v>1</v>
      </c>
      <c r="AA1011" s="0" t="n">
        <v>0</v>
      </c>
      <c r="AB1011" s="0" t="n">
        <v>0</v>
      </c>
      <c r="AC1011" s="0" t="n">
        <v>0</v>
      </c>
      <c r="AD1011" s="0" t="n">
        <v>0</v>
      </c>
      <c r="AN1011" s="0" t="n">
        <v>0</v>
      </c>
      <c r="AO1011" s="0" t="n">
        <v>1</v>
      </c>
      <c r="AP1011" s="0" t="n">
        <v>1</v>
      </c>
      <c r="AQ1011" s="0" t="n">
        <v>0</v>
      </c>
      <c r="AR1011" s="0" t="n">
        <v>0</v>
      </c>
      <c r="AT1011" s="0" t="n">
        <v>1</v>
      </c>
      <c r="AV1011" s="0" t="n">
        <v>0</v>
      </c>
      <c r="AW1011" s="0" t="n">
        <v>2</v>
      </c>
      <c r="AX1011" s="0" t="n">
        <v>10427670</v>
      </c>
      <c r="AY1011" s="0" t="n">
        <v>1</v>
      </c>
      <c r="AZ1011" s="0" t="n">
        <v>0</v>
      </c>
      <c r="BA1011" s="0" t="n">
        <v>968</v>
      </c>
      <c r="BB1011" s="0" t="n">
        <v>0</v>
      </c>
      <c r="BC1011" s="0" t="n">
        <v>0</v>
      </c>
      <c r="BD1011" s="0" t="n">
        <v>0</v>
      </c>
      <c r="BE1011" s="0" t="n">
        <v>0</v>
      </c>
      <c r="BF1011" s="0" t="n">
        <v>0</v>
      </c>
      <c r="BG1011" s="0" t="n">
        <v>0</v>
      </c>
      <c r="BH1011" s="0" t="n">
        <v>0</v>
      </c>
      <c r="BI1011" s="0" t="n">
        <v>0</v>
      </c>
      <c r="BJ1011" s="0" t="n">
        <v>0</v>
      </c>
      <c r="BK1011" s="0" t="n">
        <v>0</v>
      </c>
      <c r="BL1011" s="0" t="n">
        <v>0</v>
      </c>
      <c r="BM1011" s="0" t="n">
        <v>0</v>
      </c>
      <c r="BN1011" s="0" t="n">
        <v>0</v>
      </c>
      <c r="BO1011" s="0" t="n">
        <v>0</v>
      </c>
      <c r="BP1011" s="0" t="n">
        <v>0</v>
      </c>
      <c r="BQ1011" s="0" t="n">
        <v>0</v>
      </c>
      <c r="BR1011" s="0" t="n">
        <v>0</v>
      </c>
      <c r="BS1011" s="0" t="n">
        <v>0</v>
      </c>
      <c r="BT1011" s="0" t="n">
        <v>0</v>
      </c>
      <c r="BU1011" s="0" t="n">
        <v>0</v>
      </c>
      <c r="BV1011" s="0" t="n">
        <v>0</v>
      </c>
      <c r="BW1011" s="0" t="n">
        <v>0</v>
      </c>
    </row>
    <row r="1012" customFormat="false" ht="12.75" hidden="false" customHeight="false" outlineLevel="0" collapsed="false">
      <c r="A1012" s="0" t="n">
        <f aca="false">ROW(Source!A739)</f>
        <v>739</v>
      </c>
      <c r="B1012" s="0" t="n">
        <v>10427671</v>
      </c>
      <c r="C1012" s="0" t="n">
        <v>10427418</v>
      </c>
      <c r="D1012" s="0" t="n">
        <v>1444364</v>
      </c>
      <c r="E1012" s="0" t="n">
        <v>1</v>
      </c>
      <c r="F1012" s="0" t="n">
        <v>1</v>
      </c>
      <c r="G1012" s="0" t="n">
        <v>1</v>
      </c>
      <c r="H1012" s="0" t="n">
        <v>3</v>
      </c>
      <c r="I1012" s="0" t="s">
        <v>1286</v>
      </c>
      <c r="J1012" s="0" t="s">
        <v>1617</v>
      </c>
      <c r="K1012" s="0" t="s">
        <v>1288</v>
      </c>
      <c r="L1012" s="0" t="n">
        <v>1355</v>
      </c>
      <c r="N1012" s="0" t="n">
        <v>1010</v>
      </c>
      <c r="O1012" s="0" t="s">
        <v>429</v>
      </c>
      <c r="P1012" s="0" t="s">
        <v>429</v>
      </c>
      <c r="Q1012" s="0" t="n">
        <v>100</v>
      </c>
      <c r="Y1012" s="0" t="n">
        <v>0.031</v>
      </c>
      <c r="AA1012" s="0" t="n">
        <v>142.5</v>
      </c>
      <c r="AB1012" s="0" t="n">
        <v>0</v>
      </c>
      <c r="AC1012" s="0" t="n">
        <v>0</v>
      </c>
      <c r="AD1012" s="0" t="n">
        <v>0</v>
      </c>
      <c r="AN1012" s="0" t="n">
        <v>0</v>
      </c>
      <c r="AO1012" s="0" t="n">
        <v>1</v>
      </c>
      <c r="AP1012" s="0" t="n">
        <v>1</v>
      </c>
      <c r="AQ1012" s="0" t="n">
        <v>0</v>
      </c>
      <c r="AR1012" s="0" t="n">
        <v>0</v>
      </c>
      <c r="AT1012" s="0" t="n">
        <v>0.031</v>
      </c>
      <c r="AV1012" s="0" t="n">
        <v>0</v>
      </c>
      <c r="AW1012" s="0" t="n">
        <v>2</v>
      </c>
      <c r="AX1012" s="0" t="n">
        <v>10427671</v>
      </c>
      <c r="AY1012" s="0" t="n">
        <v>1</v>
      </c>
      <c r="AZ1012" s="0" t="n">
        <v>0</v>
      </c>
      <c r="BA1012" s="0" t="n">
        <v>969</v>
      </c>
      <c r="BB1012" s="0" t="n">
        <v>0</v>
      </c>
      <c r="BC1012" s="0" t="n">
        <v>0</v>
      </c>
      <c r="BD1012" s="0" t="n">
        <v>0</v>
      </c>
      <c r="BE1012" s="0" t="n">
        <v>0</v>
      </c>
      <c r="BF1012" s="0" t="n">
        <v>0</v>
      </c>
      <c r="BG1012" s="0" t="n">
        <v>0</v>
      </c>
      <c r="BH1012" s="0" t="n">
        <v>0</v>
      </c>
      <c r="BI1012" s="0" t="n">
        <v>0</v>
      </c>
      <c r="BJ1012" s="0" t="n">
        <v>0</v>
      </c>
      <c r="BK1012" s="0" t="n">
        <v>0</v>
      </c>
      <c r="BL1012" s="0" t="n">
        <v>0</v>
      </c>
      <c r="BM1012" s="0" t="n">
        <v>0</v>
      </c>
      <c r="BN1012" s="0" t="n">
        <v>0</v>
      </c>
      <c r="BO1012" s="0" t="n">
        <v>0</v>
      </c>
      <c r="BP1012" s="0" t="n">
        <v>0</v>
      </c>
      <c r="BQ1012" s="0" t="n">
        <v>0</v>
      </c>
      <c r="BR1012" s="0" t="n">
        <v>0</v>
      </c>
      <c r="BS1012" s="0" t="n">
        <v>0</v>
      </c>
      <c r="BT1012" s="0" t="n">
        <v>0</v>
      </c>
      <c r="BU1012" s="0" t="n">
        <v>0</v>
      </c>
      <c r="BV1012" s="0" t="n">
        <v>0</v>
      </c>
      <c r="BW1012" s="0" t="n">
        <v>0</v>
      </c>
    </row>
    <row r="1013" customFormat="false" ht="12.75" hidden="false" customHeight="false" outlineLevel="0" collapsed="false">
      <c r="A1013" s="0" t="n">
        <f aca="false">ROW(Source!A739)</f>
        <v>739</v>
      </c>
      <c r="B1013" s="0" t="n">
        <v>10427672</v>
      </c>
      <c r="C1013" s="0" t="n">
        <v>10427418</v>
      </c>
      <c r="D1013" s="0" t="n">
        <v>1444368</v>
      </c>
      <c r="E1013" s="0" t="n">
        <v>1</v>
      </c>
      <c r="F1013" s="0" t="n">
        <v>1</v>
      </c>
      <c r="G1013" s="0" t="n">
        <v>1</v>
      </c>
      <c r="H1013" s="0" t="n">
        <v>3</v>
      </c>
      <c r="I1013" s="0" t="s">
        <v>1426</v>
      </c>
      <c r="J1013" s="0" t="s">
        <v>1727</v>
      </c>
      <c r="K1013" s="0" t="s">
        <v>1428</v>
      </c>
      <c r="L1013" s="0" t="n">
        <v>1355</v>
      </c>
      <c r="N1013" s="0" t="n">
        <v>1010</v>
      </c>
      <c r="O1013" s="0" t="s">
        <v>429</v>
      </c>
      <c r="P1013" s="0" t="s">
        <v>429</v>
      </c>
      <c r="Q1013" s="0" t="n">
        <v>100</v>
      </c>
      <c r="Y1013" s="0" t="n">
        <v>6.1</v>
      </c>
      <c r="AA1013" s="0" t="n">
        <v>0</v>
      </c>
      <c r="AB1013" s="0" t="n">
        <v>0</v>
      </c>
      <c r="AC1013" s="0" t="n">
        <v>0</v>
      </c>
      <c r="AD1013" s="0" t="n">
        <v>0</v>
      </c>
      <c r="AN1013" s="0" t="n">
        <v>0</v>
      </c>
      <c r="AO1013" s="0" t="n">
        <v>1</v>
      </c>
      <c r="AP1013" s="0" t="n">
        <v>1</v>
      </c>
      <c r="AQ1013" s="0" t="n">
        <v>0</v>
      </c>
      <c r="AR1013" s="0" t="n">
        <v>0</v>
      </c>
      <c r="AT1013" s="0" t="n">
        <v>6.1</v>
      </c>
      <c r="AV1013" s="0" t="n">
        <v>0</v>
      </c>
      <c r="AW1013" s="0" t="n">
        <v>2</v>
      </c>
      <c r="AX1013" s="0" t="n">
        <v>10427672</v>
      </c>
      <c r="AY1013" s="0" t="n">
        <v>1</v>
      </c>
      <c r="AZ1013" s="0" t="n">
        <v>0</v>
      </c>
      <c r="BA1013" s="0" t="n">
        <v>970</v>
      </c>
      <c r="BB1013" s="0" t="n">
        <v>0</v>
      </c>
      <c r="BC1013" s="0" t="n">
        <v>0</v>
      </c>
      <c r="BD1013" s="0" t="n">
        <v>0</v>
      </c>
      <c r="BE1013" s="0" t="n">
        <v>0</v>
      </c>
      <c r="BF1013" s="0" t="n">
        <v>0</v>
      </c>
      <c r="BG1013" s="0" t="n">
        <v>0</v>
      </c>
      <c r="BH1013" s="0" t="n">
        <v>0</v>
      </c>
      <c r="BI1013" s="0" t="n">
        <v>0</v>
      </c>
      <c r="BJ1013" s="0" t="n">
        <v>0</v>
      </c>
      <c r="BK1013" s="0" t="n">
        <v>0</v>
      </c>
      <c r="BL1013" s="0" t="n">
        <v>0</v>
      </c>
      <c r="BM1013" s="0" t="n">
        <v>0</v>
      </c>
      <c r="BN1013" s="0" t="n">
        <v>0</v>
      </c>
      <c r="BO1013" s="0" t="n">
        <v>0</v>
      </c>
      <c r="BP1013" s="0" t="n">
        <v>0</v>
      </c>
      <c r="BQ1013" s="0" t="n">
        <v>0</v>
      </c>
      <c r="BR1013" s="0" t="n">
        <v>0</v>
      </c>
      <c r="BS1013" s="0" t="n">
        <v>0</v>
      </c>
      <c r="BT1013" s="0" t="n">
        <v>0</v>
      </c>
      <c r="BU1013" s="0" t="n">
        <v>0</v>
      </c>
      <c r="BV1013" s="0" t="n">
        <v>0</v>
      </c>
      <c r="BW1013" s="0" t="n">
        <v>0</v>
      </c>
    </row>
    <row r="1014" customFormat="false" ht="12.75" hidden="false" customHeight="false" outlineLevel="0" collapsed="false">
      <c r="A1014" s="0" t="n">
        <f aca="false">ROW(Source!A739)</f>
        <v>739</v>
      </c>
      <c r="B1014" s="0" t="n">
        <v>10427673</v>
      </c>
      <c r="C1014" s="0" t="n">
        <v>10427418</v>
      </c>
      <c r="D1014" s="0" t="n">
        <v>1444415</v>
      </c>
      <c r="E1014" s="0" t="n">
        <v>1</v>
      </c>
      <c r="F1014" s="0" t="n">
        <v>1</v>
      </c>
      <c r="G1014" s="0" t="n">
        <v>1</v>
      </c>
      <c r="H1014" s="0" t="n">
        <v>3</v>
      </c>
      <c r="I1014" s="0" t="s">
        <v>1289</v>
      </c>
      <c r="J1014" s="0" t="s">
        <v>1618</v>
      </c>
      <c r="K1014" s="0" t="s">
        <v>1291</v>
      </c>
      <c r="L1014" s="0" t="n">
        <v>1346</v>
      </c>
      <c r="N1014" s="0" t="n">
        <v>1009</v>
      </c>
      <c r="O1014" s="0" t="s">
        <v>1135</v>
      </c>
      <c r="P1014" s="0" t="s">
        <v>1135</v>
      </c>
      <c r="Q1014" s="0" t="n">
        <v>1</v>
      </c>
      <c r="Y1014" s="0" t="n">
        <v>0.001</v>
      </c>
      <c r="AA1014" s="0" t="n">
        <v>0</v>
      </c>
      <c r="AB1014" s="0" t="n">
        <v>0</v>
      </c>
      <c r="AC1014" s="0" t="n">
        <v>0</v>
      </c>
      <c r="AD1014" s="0" t="n">
        <v>0</v>
      </c>
      <c r="AN1014" s="0" t="n">
        <v>0</v>
      </c>
      <c r="AO1014" s="0" t="n">
        <v>1</v>
      </c>
      <c r="AP1014" s="0" t="n">
        <v>1</v>
      </c>
      <c r="AQ1014" s="0" t="n">
        <v>0</v>
      </c>
      <c r="AR1014" s="0" t="n">
        <v>0</v>
      </c>
      <c r="AT1014" s="0" t="n">
        <v>0.001</v>
      </c>
      <c r="AV1014" s="0" t="n">
        <v>0</v>
      </c>
      <c r="AW1014" s="0" t="n">
        <v>2</v>
      </c>
      <c r="AX1014" s="0" t="n">
        <v>10427673</v>
      </c>
      <c r="AY1014" s="0" t="n">
        <v>1</v>
      </c>
      <c r="AZ1014" s="0" t="n">
        <v>0</v>
      </c>
      <c r="BA1014" s="0" t="n">
        <v>971</v>
      </c>
      <c r="BB1014" s="0" t="n">
        <v>0</v>
      </c>
      <c r="BC1014" s="0" t="n">
        <v>0</v>
      </c>
      <c r="BD1014" s="0" t="n">
        <v>0</v>
      </c>
      <c r="BE1014" s="0" t="n">
        <v>0</v>
      </c>
      <c r="BF1014" s="0" t="n">
        <v>0</v>
      </c>
      <c r="BG1014" s="0" t="n">
        <v>0</v>
      </c>
      <c r="BH1014" s="0" t="n">
        <v>0</v>
      </c>
      <c r="BI1014" s="0" t="n">
        <v>0</v>
      </c>
      <c r="BJ1014" s="0" t="n">
        <v>0</v>
      </c>
      <c r="BK1014" s="0" t="n">
        <v>0</v>
      </c>
      <c r="BL1014" s="0" t="n">
        <v>0</v>
      </c>
      <c r="BM1014" s="0" t="n">
        <v>0</v>
      </c>
      <c r="BN1014" s="0" t="n">
        <v>0</v>
      </c>
      <c r="BO1014" s="0" t="n">
        <v>0</v>
      </c>
      <c r="BP1014" s="0" t="n">
        <v>0</v>
      </c>
      <c r="BQ1014" s="0" t="n">
        <v>0</v>
      </c>
      <c r="BR1014" s="0" t="n">
        <v>0</v>
      </c>
      <c r="BS1014" s="0" t="n">
        <v>0</v>
      </c>
      <c r="BT1014" s="0" t="n">
        <v>0</v>
      </c>
      <c r="BU1014" s="0" t="n">
        <v>0</v>
      </c>
      <c r="BV1014" s="0" t="n">
        <v>0</v>
      </c>
      <c r="BW1014" s="0" t="n">
        <v>0</v>
      </c>
    </row>
    <row r="1015" customFormat="false" ht="12.75" hidden="false" customHeight="false" outlineLevel="0" collapsed="false">
      <c r="A1015" s="0" t="n">
        <f aca="false">ROW(Source!A739)</f>
        <v>739</v>
      </c>
      <c r="B1015" s="0" t="n">
        <v>10427674</v>
      </c>
      <c r="C1015" s="0" t="n">
        <v>10427418</v>
      </c>
      <c r="D1015" s="0" t="n">
        <v>1458777</v>
      </c>
      <c r="E1015" s="0" t="n">
        <v>1</v>
      </c>
      <c r="F1015" s="0" t="n">
        <v>1</v>
      </c>
      <c r="G1015" s="0" t="n">
        <v>1</v>
      </c>
      <c r="H1015" s="0" t="n">
        <v>3</v>
      </c>
      <c r="I1015" s="0" t="s">
        <v>1292</v>
      </c>
      <c r="J1015" s="0" t="s">
        <v>1619</v>
      </c>
      <c r="K1015" s="0" t="s">
        <v>1294</v>
      </c>
      <c r="L1015" s="0" t="n">
        <v>1346</v>
      </c>
      <c r="N1015" s="0" t="n">
        <v>1009</v>
      </c>
      <c r="O1015" s="0" t="s">
        <v>1135</v>
      </c>
      <c r="P1015" s="0" t="s">
        <v>1135</v>
      </c>
      <c r="Q1015" s="0" t="n">
        <v>1</v>
      </c>
      <c r="Y1015" s="0" t="n">
        <v>0.012</v>
      </c>
      <c r="AA1015" s="0" t="n">
        <v>30.6</v>
      </c>
      <c r="AB1015" s="0" t="n">
        <v>0</v>
      </c>
      <c r="AC1015" s="0" t="n">
        <v>0</v>
      </c>
      <c r="AD1015" s="0" t="n">
        <v>0</v>
      </c>
      <c r="AN1015" s="0" t="n">
        <v>0</v>
      </c>
      <c r="AO1015" s="0" t="n">
        <v>1</v>
      </c>
      <c r="AP1015" s="0" t="n">
        <v>1</v>
      </c>
      <c r="AQ1015" s="0" t="n">
        <v>0</v>
      </c>
      <c r="AR1015" s="0" t="n">
        <v>0</v>
      </c>
      <c r="AT1015" s="0" t="n">
        <v>0.012</v>
      </c>
      <c r="AV1015" s="0" t="n">
        <v>0</v>
      </c>
      <c r="AW1015" s="0" t="n">
        <v>2</v>
      </c>
      <c r="AX1015" s="0" t="n">
        <v>10427674</v>
      </c>
      <c r="AY1015" s="0" t="n">
        <v>1</v>
      </c>
      <c r="AZ1015" s="0" t="n">
        <v>0</v>
      </c>
      <c r="BA1015" s="0" t="n">
        <v>972</v>
      </c>
      <c r="BB1015" s="0" t="n">
        <v>0</v>
      </c>
      <c r="BC1015" s="0" t="n">
        <v>0</v>
      </c>
      <c r="BD1015" s="0" t="n">
        <v>0</v>
      </c>
      <c r="BE1015" s="0" t="n">
        <v>0</v>
      </c>
      <c r="BF1015" s="0" t="n">
        <v>0</v>
      </c>
      <c r="BG1015" s="0" t="n">
        <v>0</v>
      </c>
      <c r="BH1015" s="0" t="n">
        <v>0</v>
      </c>
      <c r="BI1015" s="0" t="n">
        <v>0</v>
      </c>
      <c r="BJ1015" s="0" t="n">
        <v>0</v>
      </c>
      <c r="BK1015" s="0" t="n">
        <v>0</v>
      </c>
      <c r="BL1015" s="0" t="n">
        <v>0</v>
      </c>
      <c r="BM1015" s="0" t="n">
        <v>0</v>
      </c>
      <c r="BN1015" s="0" t="n">
        <v>0</v>
      </c>
      <c r="BO1015" s="0" t="n">
        <v>0</v>
      </c>
      <c r="BP1015" s="0" t="n">
        <v>0</v>
      </c>
      <c r="BQ1015" s="0" t="n">
        <v>0</v>
      </c>
      <c r="BR1015" s="0" t="n">
        <v>0</v>
      </c>
      <c r="BS1015" s="0" t="n">
        <v>0</v>
      </c>
      <c r="BT1015" s="0" t="n">
        <v>0</v>
      </c>
      <c r="BU1015" s="0" t="n">
        <v>0</v>
      </c>
      <c r="BV1015" s="0" t="n">
        <v>0</v>
      </c>
      <c r="BW1015" s="0" t="n">
        <v>0</v>
      </c>
    </row>
    <row r="1016" customFormat="false" ht="12.75" hidden="false" customHeight="false" outlineLevel="0" collapsed="false">
      <c r="A1016" s="0" t="n">
        <f aca="false">ROW(Source!A739)</f>
        <v>739</v>
      </c>
      <c r="B1016" s="0" t="n">
        <v>10427675</v>
      </c>
      <c r="C1016" s="0" t="n">
        <v>10427418</v>
      </c>
      <c r="D1016" s="0" t="n">
        <v>1459071</v>
      </c>
      <c r="E1016" s="0" t="n">
        <v>1</v>
      </c>
      <c r="F1016" s="0" t="n">
        <v>1</v>
      </c>
      <c r="G1016" s="0" t="n">
        <v>1</v>
      </c>
      <c r="H1016" s="0" t="n">
        <v>3</v>
      </c>
      <c r="I1016" s="0" t="s">
        <v>1199</v>
      </c>
      <c r="J1016" s="0" t="s">
        <v>1620</v>
      </c>
      <c r="K1016" s="0" t="s">
        <v>1201</v>
      </c>
      <c r="L1016" s="0" t="n">
        <v>1346</v>
      </c>
      <c r="N1016" s="0" t="n">
        <v>1009</v>
      </c>
      <c r="O1016" s="0" t="s">
        <v>1135</v>
      </c>
      <c r="P1016" s="0" t="s">
        <v>1135</v>
      </c>
      <c r="Q1016" s="0" t="n">
        <v>1</v>
      </c>
      <c r="Y1016" s="0" t="n">
        <v>0.024</v>
      </c>
      <c r="AA1016" s="0" t="n">
        <v>91.29</v>
      </c>
      <c r="AB1016" s="0" t="n">
        <v>0</v>
      </c>
      <c r="AC1016" s="0" t="n">
        <v>0</v>
      </c>
      <c r="AD1016" s="0" t="n">
        <v>0</v>
      </c>
      <c r="AN1016" s="0" t="n">
        <v>0</v>
      </c>
      <c r="AO1016" s="0" t="n">
        <v>1</v>
      </c>
      <c r="AP1016" s="0" t="n">
        <v>1</v>
      </c>
      <c r="AQ1016" s="0" t="n">
        <v>0</v>
      </c>
      <c r="AR1016" s="0" t="n">
        <v>0</v>
      </c>
      <c r="AT1016" s="0" t="n">
        <v>0.024</v>
      </c>
      <c r="AV1016" s="0" t="n">
        <v>0</v>
      </c>
      <c r="AW1016" s="0" t="n">
        <v>2</v>
      </c>
      <c r="AX1016" s="0" t="n">
        <v>10427675</v>
      </c>
      <c r="AY1016" s="0" t="n">
        <v>1</v>
      </c>
      <c r="AZ1016" s="0" t="n">
        <v>0</v>
      </c>
      <c r="BA1016" s="0" t="n">
        <v>973</v>
      </c>
      <c r="BB1016" s="0" t="n">
        <v>0</v>
      </c>
      <c r="BC1016" s="0" t="n">
        <v>0</v>
      </c>
      <c r="BD1016" s="0" t="n">
        <v>0</v>
      </c>
      <c r="BE1016" s="0" t="n">
        <v>0</v>
      </c>
      <c r="BF1016" s="0" t="n">
        <v>0</v>
      </c>
      <c r="BG1016" s="0" t="n">
        <v>0</v>
      </c>
      <c r="BH1016" s="0" t="n">
        <v>0</v>
      </c>
      <c r="BI1016" s="0" t="n">
        <v>0</v>
      </c>
      <c r="BJ1016" s="0" t="n">
        <v>0</v>
      </c>
      <c r="BK1016" s="0" t="n">
        <v>0</v>
      </c>
      <c r="BL1016" s="0" t="n">
        <v>0</v>
      </c>
      <c r="BM1016" s="0" t="n">
        <v>0</v>
      </c>
      <c r="BN1016" s="0" t="n">
        <v>0</v>
      </c>
      <c r="BO1016" s="0" t="n">
        <v>0</v>
      </c>
      <c r="BP1016" s="0" t="n">
        <v>0</v>
      </c>
      <c r="BQ1016" s="0" t="n">
        <v>0</v>
      </c>
      <c r="BR1016" s="0" t="n">
        <v>0</v>
      </c>
      <c r="BS1016" s="0" t="n">
        <v>0</v>
      </c>
      <c r="BT1016" s="0" t="n">
        <v>0</v>
      </c>
      <c r="BU1016" s="0" t="n">
        <v>0</v>
      </c>
      <c r="BV1016" s="0" t="n">
        <v>0</v>
      </c>
      <c r="BW1016" s="0" t="n">
        <v>0</v>
      </c>
    </row>
    <row r="1017" customFormat="false" ht="12.75" hidden="false" customHeight="false" outlineLevel="0" collapsed="false">
      <c r="A1017" s="0" t="n">
        <f aca="false">ROW(Source!A742)</f>
        <v>742</v>
      </c>
      <c r="B1017" s="0" t="n">
        <v>10427705</v>
      </c>
      <c r="C1017" s="0" t="n">
        <v>10427423</v>
      </c>
      <c r="D1017" s="0" t="n">
        <v>121657</v>
      </c>
      <c r="E1017" s="0" t="n">
        <v>1</v>
      </c>
      <c r="F1017" s="0" t="n">
        <v>1</v>
      </c>
      <c r="G1017" s="0" t="n">
        <v>1</v>
      </c>
      <c r="H1017" s="0" t="n">
        <v>1</v>
      </c>
      <c r="I1017" s="0" t="s">
        <v>1731</v>
      </c>
      <c r="K1017" s="0" t="s">
        <v>1732</v>
      </c>
      <c r="L1017" s="0" t="n">
        <v>1476</v>
      </c>
      <c r="N1017" s="0" t="n">
        <v>1013</v>
      </c>
      <c r="O1017" s="0" t="s">
        <v>1026</v>
      </c>
      <c r="P1017" s="0" t="s">
        <v>1027</v>
      </c>
      <c r="Q1017" s="0" t="n">
        <v>1</v>
      </c>
      <c r="Y1017" s="0" t="n">
        <v>12.36</v>
      </c>
      <c r="AA1017" s="0" t="n">
        <v>0</v>
      </c>
      <c r="AB1017" s="0" t="n">
        <v>0</v>
      </c>
      <c r="AC1017" s="0" t="n">
        <v>0</v>
      </c>
      <c r="AD1017" s="0" t="n">
        <v>10.21</v>
      </c>
      <c r="AN1017" s="0" t="n">
        <v>0</v>
      </c>
      <c r="AO1017" s="0" t="n">
        <v>1</v>
      </c>
      <c r="AP1017" s="0" t="n">
        <v>1</v>
      </c>
      <c r="AQ1017" s="0" t="n">
        <v>0</v>
      </c>
      <c r="AR1017" s="0" t="n">
        <v>0</v>
      </c>
      <c r="AT1017" s="0" t="n">
        <v>10.3</v>
      </c>
      <c r="AU1017" s="0" t="s">
        <v>510</v>
      </c>
      <c r="AV1017" s="0" t="n">
        <v>1</v>
      </c>
      <c r="AW1017" s="0" t="n">
        <v>2</v>
      </c>
      <c r="AX1017" s="0" t="n">
        <v>10427705</v>
      </c>
      <c r="AY1017" s="0" t="n">
        <v>1</v>
      </c>
      <c r="AZ1017" s="0" t="n">
        <v>0</v>
      </c>
      <c r="BA1017" s="0" t="n">
        <v>974</v>
      </c>
      <c r="BB1017" s="0" t="n">
        <v>0</v>
      </c>
      <c r="BC1017" s="0" t="n">
        <v>0</v>
      </c>
      <c r="BD1017" s="0" t="n">
        <v>0</v>
      </c>
      <c r="BE1017" s="0" t="n">
        <v>0</v>
      </c>
      <c r="BF1017" s="0" t="n">
        <v>0</v>
      </c>
      <c r="BG1017" s="0" t="n">
        <v>0</v>
      </c>
      <c r="BH1017" s="0" t="n">
        <v>0</v>
      </c>
      <c r="BI1017" s="0" t="n">
        <v>0</v>
      </c>
      <c r="BJ1017" s="0" t="n">
        <v>0</v>
      </c>
      <c r="BK1017" s="0" t="n">
        <v>0</v>
      </c>
      <c r="BL1017" s="0" t="n">
        <v>0</v>
      </c>
      <c r="BM1017" s="0" t="n">
        <v>0</v>
      </c>
      <c r="BN1017" s="0" t="n">
        <v>0</v>
      </c>
      <c r="BO1017" s="0" t="n">
        <v>0</v>
      </c>
      <c r="BP1017" s="0" t="n">
        <v>0</v>
      </c>
      <c r="BQ1017" s="0" t="n">
        <v>0</v>
      </c>
      <c r="BR1017" s="0" t="n">
        <v>0</v>
      </c>
      <c r="BS1017" s="0" t="n">
        <v>0</v>
      </c>
      <c r="BT1017" s="0" t="n">
        <v>0</v>
      </c>
      <c r="BU1017" s="0" t="n">
        <v>0</v>
      </c>
      <c r="BV1017" s="0" t="n">
        <v>0</v>
      </c>
      <c r="BW1017" s="0" t="n">
        <v>0</v>
      </c>
    </row>
    <row r="1018" customFormat="false" ht="12.75" hidden="false" customHeight="false" outlineLevel="0" collapsed="false">
      <c r="A1018" s="0" t="n">
        <f aca="false">ROW(Source!A742)</f>
        <v>742</v>
      </c>
      <c r="B1018" s="0" t="n">
        <v>10427706</v>
      </c>
      <c r="C1018" s="0" t="n">
        <v>10427423</v>
      </c>
      <c r="D1018" s="0" t="n">
        <v>1403871</v>
      </c>
      <c r="E1018" s="0" t="n">
        <v>1</v>
      </c>
      <c r="F1018" s="0" t="n">
        <v>1</v>
      </c>
      <c r="G1018" s="0" t="n">
        <v>1</v>
      </c>
      <c r="H1018" s="0" t="n">
        <v>3</v>
      </c>
      <c r="I1018" s="0" t="s">
        <v>1733</v>
      </c>
      <c r="J1018" s="0" t="s">
        <v>1734</v>
      </c>
      <c r="K1018" s="0" t="s">
        <v>1735</v>
      </c>
      <c r="L1018" s="0" t="n">
        <v>1348</v>
      </c>
      <c r="N1018" s="0" t="n">
        <v>1009</v>
      </c>
      <c r="O1018" s="0" t="s">
        <v>224</v>
      </c>
      <c r="P1018" s="0" t="s">
        <v>224</v>
      </c>
      <c r="Q1018" s="0" t="n">
        <v>1000</v>
      </c>
      <c r="Y1018" s="0" t="n">
        <v>3E-005</v>
      </c>
      <c r="AA1018" s="0" t="n">
        <v>27921.97</v>
      </c>
      <c r="AB1018" s="0" t="n">
        <v>0</v>
      </c>
      <c r="AC1018" s="0" t="n">
        <v>0</v>
      </c>
      <c r="AD1018" s="0" t="n">
        <v>0</v>
      </c>
      <c r="AN1018" s="0" t="n">
        <v>0</v>
      </c>
      <c r="AO1018" s="0" t="n">
        <v>1</v>
      </c>
      <c r="AP1018" s="0" t="n">
        <v>1</v>
      </c>
      <c r="AQ1018" s="0" t="n">
        <v>0</v>
      </c>
      <c r="AR1018" s="0" t="n">
        <v>0</v>
      </c>
      <c r="AT1018" s="0" t="n">
        <v>3E-005</v>
      </c>
      <c r="AV1018" s="0" t="n">
        <v>0</v>
      </c>
      <c r="AW1018" s="0" t="n">
        <v>2</v>
      </c>
      <c r="AX1018" s="0" t="n">
        <v>10427706</v>
      </c>
      <c r="AY1018" s="0" t="n">
        <v>1</v>
      </c>
      <c r="AZ1018" s="0" t="n">
        <v>0</v>
      </c>
      <c r="BA1018" s="0" t="n">
        <v>975</v>
      </c>
      <c r="BB1018" s="0" t="n">
        <v>0</v>
      </c>
      <c r="BC1018" s="0" t="n">
        <v>0</v>
      </c>
      <c r="BD1018" s="0" t="n">
        <v>0</v>
      </c>
      <c r="BE1018" s="0" t="n">
        <v>0</v>
      </c>
      <c r="BF1018" s="0" t="n">
        <v>0</v>
      </c>
      <c r="BG1018" s="0" t="n">
        <v>0</v>
      </c>
      <c r="BH1018" s="0" t="n">
        <v>0</v>
      </c>
      <c r="BI1018" s="0" t="n">
        <v>0</v>
      </c>
      <c r="BJ1018" s="0" t="n">
        <v>0</v>
      </c>
      <c r="BK1018" s="0" t="n">
        <v>0</v>
      </c>
      <c r="BL1018" s="0" t="n">
        <v>0</v>
      </c>
      <c r="BM1018" s="0" t="n">
        <v>0</v>
      </c>
      <c r="BN1018" s="0" t="n">
        <v>0</v>
      </c>
      <c r="BO1018" s="0" t="n">
        <v>0</v>
      </c>
      <c r="BP1018" s="0" t="n">
        <v>0</v>
      </c>
      <c r="BQ1018" s="0" t="n">
        <v>0</v>
      </c>
      <c r="BR1018" s="0" t="n">
        <v>0</v>
      </c>
      <c r="BS1018" s="0" t="n">
        <v>0</v>
      </c>
      <c r="BT1018" s="0" t="n">
        <v>0</v>
      </c>
      <c r="BU1018" s="0" t="n">
        <v>0</v>
      </c>
      <c r="BV1018" s="0" t="n">
        <v>0</v>
      </c>
      <c r="BW1018" s="0" t="n">
        <v>0</v>
      </c>
    </row>
    <row r="1019" customFormat="false" ht="12.75" hidden="false" customHeight="false" outlineLevel="0" collapsed="false">
      <c r="A1019" s="0" t="n">
        <f aca="false">ROW(Source!A742)</f>
        <v>742</v>
      </c>
      <c r="B1019" s="0" t="n">
        <v>10427707</v>
      </c>
      <c r="C1019" s="0" t="n">
        <v>10427423</v>
      </c>
      <c r="D1019" s="0" t="n">
        <v>1404454</v>
      </c>
      <c r="E1019" s="0" t="n">
        <v>1</v>
      </c>
      <c r="F1019" s="0" t="n">
        <v>1</v>
      </c>
      <c r="G1019" s="0" t="n">
        <v>1</v>
      </c>
      <c r="H1019" s="0" t="n">
        <v>3</v>
      </c>
      <c r="I1019" s="0" t="s">
        <v>1166</v>
      </c>
      <c r="J1019" s="0" t="s">
        <v>1621</v>
      </c>
      <c r="K1019" s="0" t="s">
        <v>1168</v>
      </c>
      <c r="L1019" s="0" t="n">
        <v>1346</v>
      </c>
      <c r="N1019" s="0" t="n">
        <v>1009</v>
      </c>
      <c r="O1019" s="0" t="s">
        <v>1135</v>
      </c>
      <c r="P1019" s="0" t="s">
        <v>1135</v>
      </c>
      <c r="Q1019" s="0" t="n">
        <v>1</v>
      </c>
      <c r="Y1019" s="0" t="n">
        <v>0.032</v>
      </c>
      <c r="AA1019" s="0" t="n">
        <v>27.74</v>
      </c>
      <c r="AB1019" s="0" t="n">
        <v>0</v>
      </c>
      <c r="AC1019" s="0" t="n">
        <v>0</v>
      </c>
      <c r="AD1019" s="0" t="n">
        <v>0</v>
      </c>
      <c r="AN1019" s="0" t="n">
        <v>0</v>
      </c>
      <c r="AO1019" s="0" t="n">
        <v>1</v>
      </c>
      <c r="AP1019" s="0" t="n">
        <v>1</v>
      </c>
      <c r="AQ1019" s="0" t="n">
        <v>0</v>
      </c>
      <c r="AR1019" s="0" t="n">
        <v>0</v>
      </c>
      <c r="AT1019" s="0" t="n">
        <v>0.032</v>
      </c>
      <c r="AV1019" s="0" t="n">
        <v>0</v>
      </c>
      <c r="AW1019" s="0" t="n">
        <v>2</v>
      </c>
      <c r="AX1019" s="0" t="n">
        <v>10427707</v>
      </c>
      <c r="AY1019" s="0" t="n">
        <v>1</v>
      </c>
      <c r="AZ1019" s="0" t="n">
        <v>0</v>
      </c>
      <c r="BA1019" s="0" t="n">
        <v>976</v>
      </c>
      <c r="BB1019" s="0" t="n">
        <v>0</v>
      </c>
      <c r="BC1019" s="0" t="n">
        <v>0</v>
      </c>
      <c r="BD1019" s="0" t="n">
        <v>0</v>
      </c>
      <c r="BE1019" s="0" t="n">
        <v>0</v>
      </c>
      <c r="BF1019" s="0" t="n">
        <v>0</v>
      </c>
      <c r="BG1019" s="0" t="n">
        <v>0</v>
      </c>
      <c r="BH1019" s="0" t="n">
        <v>0</v>
      </c>
      <c r="BI1019" s="0" t="n">
        <v>0</v>
      </c>
      <c r="BJ1019" s="0" t="n">
        <v>0</v>
      </c>
      <c r="BK1019" s="0" t="n">
        <v>0</v>
      </c>
      <c r="BL1019" s="0" t="n">
        <v>0</v>
      </c>
      <c r="BM1019" s="0" t="n">
        <v>0</v>
      </c>
      <c r="BN1019" s="0" t="n">
        <v>0</v>
      </c>
      <c r="BO1019" s="0" t="n">
        <v>0</v>
      </c>
      <c r="BP1019" s="0" t="n">
        <v>0</v>
      </c>
      <c r="BQ1019" s="0" t="n">
        <v>0</v>
      </c>
      <c r="BR1019" s="0" t="n">
        <v>0</v>
      </c>
      <c r="BS1019" s="0" t="n">
        <v>0</v>
      </c>
      <c r="BT1019" s="0" t="n">
        <v>0</v>
      </c>
      <c r="BU1019" s="0" t="n">
        <v>0</v>
      </c>
      <c r="BV1019" s="0" t="n">
        <v>0</v>
      </c>
      <c r="BW1019" s="0" t="n">
        <v>0</v>
      </c>
    </row>
    <row r="1020" customFormat="false" ht="12.75" hidden="false" customHeight="false" outlineLevel="0" collapsed="false">
      <c r="A1020" s="0" t="n">
        <f aca="false">ROW(Source!A742)</f>
        <v>742</v>
      </c>
      <c r="B1020" s="0" t="n">
        <v>10427708</v>
      </c>
      <c r="C1020" s="0" t="n">
        <v>10427423</v>
      </c>
      <c r="D1020" s="0" t="n">
        <v>1412780</v>
      </c>
      <c r="E1020" s="0" t="n">
        <v>1</v>
      </c>
      <c r="F1020" s="0" t="n">
        <v>1</v>
      </c>
      <c r="G1020" s="0" t="n">
        <v>1</v>
      </c>
      <c r="H1020" s="0" t="n">
        <v>3</v>
      </c>
      <c r="I1020" s="0" t="s">
        <v>1641</v>
      </c>
      <c r="J1020" s="0" t="s">
        <v>1642</v>
      </c>
      <c r="K1020" s="0" t="s">
        <v>1643</v>
      </c>
      <c r="L1020" s="0" t="n">
        <v>1355</v>
      </c>
      <c r="N1020" s="0" t="n">
        <v>1010</v>
      </c>
      <c r="O1020" s="0" t="s">
        <v>429</v>
      </c>
      <c r="P1020" s="0" t="s">
        <v>429</v>
      </c>
      <c r="Q1020" s="0" t="n">
        <v>100</v>
      </c>
      <c r="Y1020" s="0" t="n">
        <v>1</v>
      </c>
      <c r="AA1020" s="0" t="n">
        <v>30.74</v>
      </c>
      <c r="AB1020" s="0" t="n">
        <v>0</v>
      </c>
      <c r="AC1020" s="0" t="n">
        <v>0</v>
      </c>
      <c r="AD1020" s="0" t="n">
        <v>0</v>
      </c>
      <c r="AN1020" s="0" t="n">
        <v>0</v>
      </c>
      <c r="AO1020" s="0" t="n">
        <v>1</v>
      </c>
      <c r="AP1020" s="0" t="n">
        <v>1</v>
      </c>
      <c r="AQ1020" s="0" t="n">
        <v>0</v>
      </c>
      <c r="AR1020" s="0" t="n">
        <v>0</v>
      </c>
      <c r="AT1020" s="0" t="n">
        <v>1</v>
      </c>
      <c r="AV1020" s="0" t="n">
        <v>0</v>
      </c>
      <c r="AW1020" s="0" t="n">
        <v>2</v>
      </c>
      <c r="AX1020" s="0" t="n">
        <v>10427708</v>
      </c>
      <c r="AY1020" s="0" t="n">
        <v>1</v>
      </c>
      <c r="AZ1020" s="0" t="n">
        <v>0</v>
      </c>
      <c r="BA1020" s="0" t="n">
        <v>977</v>
      </c>
      <c r="BB1020" s="0" t="n">
        <v>0</v>
      </c>
      <c r="BC1020" s="0" t="n">
        <v>0</v>
      </c>
      <c r="BD1020" s="0" t="n">
        <v>0</v>
      </c>
      <c r="BE1020" s="0" t="n">
        <v>0</v>
      </c>
      <c r="BF1020" s="0" t="n">
        <v>0</v>
      </c>
      <c r="BG1020" s="0" t="n">
        <v>0</v>
      </c>
      <c r="BH1020" s="0" t="n">
        <v>0</v>
      </c>
      <c r="BI1020" s="0" t="n">
        <v>0</v>
      </c>
      <c r="BJ1020" s="0" t="n">
        <v>0</v>
      </c>
      <c r="BK1020" s="0" t="n">
        <v>0</v>
      </c>
      <c r="BL1020" s="0" t="n">
        <v>0</v>
      </c>
      <c r="BM1020" s="0" t="n">
        <v>0</v>
      </c>
      <c r="BN1020" s="0" t="n">
        <v>0</v>
      </c>
      <c r="BO1020" s="0" t="n">
        <v>0</v>
      </c>
      <c r="BP1020" s="0" t="n">
        <v>0</v>
      </c>
      <c r="BQ1020" s="0" t="n">
        <v>0</v>
      </c>
      <c r="BR1020" s="0" t="n">
        <v>0</v>
      </c>
      <c r="BS1020" s="0" t="n">
        <v>0</v>
      </c>
      <c r="BT1020" s="0" t="n">
        <v>0</v>
      </c>
      <c r="BU1020" s="0" t="n">
        <v>0</v>
      </c>
      <c r="BV1020" s="0" t="n">
        <v>0</v>
      </c>
      <c r="BW1020" s="0" t="n">
        <v>0</v>
      </c>
    </row>
    <row r="1021" customFormat="false" ht="12.75" hidden="false" customHeight="false" outlineLevel="0" collapsed="false">
      <c r="A1021" s="0" t="n">
        <f aca="false">ROW(Source!A742)</f>
        <v>742</v>
      </c>
      <c r="B1021" s="0" t="n">
        <v>10427709</v>
      </c>
      <c r="C1021" s="0" t="n">
        <v>10427423</v>
      </c>
      <c r="D1021" s="0" t="n">
        <v>1413070</v>
      </c>
      <c r="E1021" s="0" t="n">
        <v>1</v>
      </c>
      <c r="F1021" s="0" t="n">
        <v>1</v>
      </c>
      <c r="G1021" s="0" t="n">
        <v>1</v>
      </c>
      <c r="H1021" s="0" t="n">
        <v>3</v>
      </c>
      <c r="I1021" s="0" t="s">
        <v>1736</v>
      </c>
      <c r="J1021" s="0" t="s">
        <v>1737</v>
      </c>
      <c r="K1021" s="0" t="s">
        <v>1738</v>
      </c>
      <c r="L1021" s="0" t="n">
        <v>1348</v>
      </c>
      <c r="N1021" s="0" t="n">
        <v>1009</v>
      </c>
      <c r="O1021" s="0" t="s">
        <v>224</v>
      </c>
      <c r="P1021" s="0" t="s">
        <v>224</v>
      </c>
      <c r="Q1021" s="0" t="n">
        <v>1000</v>
      </c>
      <c r="Y1021" s="0" t="n">
        <v>2E-005</v>
      </c>
      <c r="AA1021" s="0" t="n">
        <v>4934.48</v>
      </c>
      <c r="AB1021" s="0" t="n">
        <v>0</v>
      </c>
      <c r="AC1021" s="0" t="n">
        <v>0</v>
      </c>
      <c r="AD1021" s="0" t="n">
        <v>0</v>
      </c>
      <c r="AN1021" s="0" t="n">
        <v>0</v>
      </c>
      <c r="AO1021" s="0" t="n">
        <v>1</v>
      </c>
      <c r="AP1021" s="0" t="n">
        <v>1</v>
      </c>
      <c r="AQ1021" s="0" t="n">
        <v>0</v>
      </c>
      <c r="AR1021" s="0" t="n">
        <v>0</v>
      </c>
      <c r="AT1021" s="0" t="n">
        <v>2E-005</v>
      </c>
      <c r="AV1021" s="0" t="n">
        <v>0</v>
      </c>
      <c r="AW1021" s="0" t="n">
        <v>2</v>
      </c>
      <c r="AX1021" s="0" t="n">
        <v>10427709</v>
      </c>
      <c r="AY1021" s="0" t="n">
        <v>1</v>
      </c>
      <c r="AZ1021" s="0" t="n">
        <v>0</v>
      </c>
      <c r="BA1021" s="0" t="n">
        <v>978</v>
      </c>
      <c r="BB1021" s="0" t="n">
        <v>0</v>
      </c>
      <c r="BC1021" s="0" t="n">
        <v>0</v>
      </c>
      <c r="BD1021" s="0" t="n">
        <v>0</v>
      </c>
      <c r="BE1021" s="0" t="n">
        <v>0</v>
      </c>
      <c r="BF1021" s="0" t="n">
        <v>0</v>
      </c>
      <c r="BG1021" s="0" t="n">
        <v>0</v>
      </c>
      <c r="BH1021" s="0" t="n">
        <v>0</v>
      </c>
      <c r="BI1021" s="0" t="n">
        <v>0</v>
      </c>
      <c r="BJ1021" s="0" t="n">
        <v>0</v>
      </c>
      <c r="BK1021" s="0" t="n">
        <v>0</v>
      </c>
      <c r="BL1021" s="0" t="n">
        <v>0</v>
      </c>
      <c r="BM1021" s="0" t="n">
        <v>0</v>
      </c>
      <c r="BN1021" s="0" t="n">
        <v>0</v>
      </c>
      <c r="BO1021" s="0" t="n">
        <v>0</v>
      </c>
      <c r="BP1021" s="0" t="n">
        <v>0</v>
      </c>
      <c r="BQ1021" s="0" t="n">
        <v>0</v>
      </c>
      <c r="BR1021" s="0" t="n">
        <v>0</v>
      </c>
      <c r="BS1021" s="0" t="n">
        <v>0</v>
      </c>
      <c r="BT1021" s="0" t="n">
        <v>0</v>
      </c>
      <c r="BU1021" s="0" t="n">
        <v>0</v>
      </c>
      <c r="BV1021" s="0" t="n">
        <v>0</v>
      </c>
      <c r="BW1021" s="0" t="n">
        <v>0</v>
      </c>
    </row>
    <row r="1022" customFormat="false" ht="12.75" hidden="false" customHeight="false" outlineLevel="0" collapsed="false">
      <c r="A1022" s="0" t="n">
        <f aca="false">ROW(Source!A742)</f>
        <v>742</v>
      </c>
      <c r="B1022" s="0" t="n">
        <v>10427710</v>
      </c>
      <c r="C1022" s="0" t="n">
        <v>10427423</v>
      </c>
      <c r="D1022" s="0" t="n">
        <v>1413830</v>
      </c>
      <c r="E1022" s="0" t="n">
        <v>1</v>
      </c>
      <c r="F1022" s="0" t="n">
        <v>1</v>
      </c>
      <c r="G1022" s="0" t="n">
        <v>1</v>
      </c>
      <c r="H1022" s="0" t="n">
        <v>3</v>
      </c>
      <c r="I1022" s="0" t="s">
        <v>1739</v>
      </c>
      <c r="J1022" s="0" t="s">
        <v>1740</v>
      </c>
      <c r="K1022" s="0" t="s">
        <v>1741</v>
      </c>
      <c r="L1022" s="0" t="n">
        <v>1346</v>
      </c>
      <c r="N1022" s="0" t="n">
        <v>1009</v>
      </c>
      <c r="O1022" s="0" t="s">
        <v>1135</v>
      </c>
      <c r="P1022" s="0" t="s">
        <v>1135</v>
      </c>
      <c r="Q1022" s="0" t="n">
        <v>1</v>
      </c>
      <c r="Y1022" s="0" t="n">
        <v>0.056</v>
      </c>
      <c r="AA1022" s="0" t="n">
        <v>38.89</v>
      </c>
      <c r="AB1022" s="0" t="n">
        <v>0</v>
      </c>
      <c r="AC1022" s="0" t="n">
        <v>0</v>
      </c>
      <c r="AD1022" s="0" t="n">
        <v>0</v>
      </c>
      <c r="AN1022" s="0" t="n">
        <v>0</v>
      </c>
      <c r="AO1022" s="0" t="n">
        <v>1</v>
      </c>
      <c r="AP1022" s="0" t="n">
        <v>1</v>
      </c>
      <c r="AQ1022" s="0" t="n">
        <v>0</v>
      </c>
      <c r="AR1022" s="0" t="n">
        <v>0</v>
      </c>
      <c r="AT1022" s="0" t="n">
        <v>0.056</v>
      </c>
      <c r="AV1022" s="0" t="n">
        <v>0</v>
      </c>
      <c r="AW1022" s="0" t="n">
        <v>2</v>
      </c>
      <c r="AX1022" s="0" t="n">
        <v>10427710</v>
      </c>
      <c r="AY1022" s="0" t="n">
        <v>1</v>
      </c>
      <c r="AZ1022" s="0" t="n">
        <v>0</v>
      </c>
      <c r="BA1022" s="0" t="n">
        <v>979</v>
      </c>
      <c r="BB1022" s="0" t="n">
        <v>0</v>
      </c>
      <c r="BC1022" s="0" t="n">
        <v>0</v>
      </c>
      <c r="BD1022" s="0" t="n">
        <v>0</v>
      </c>
      <c r="BE1022" s="0" t="n">
        <v>0</v>
      </c>
      <c r="BF1022" s="0" t="n">
        <v>0</v>
      </c>
      <c r="BG1022" s="0" t="n">
        <v>0</v>
      </c>
      <c r="BH1022" s="0" t="n">
        <v>0</v>
      </c>
      <c r="BI1022" s="0" t="n">
        <v>0</v>
      </c>
      <c r="BJ1022" s="0" t="n">
        <v>0</v>
      </c>
      <c r="BK1022" s="0" t="n">
        <v>0</v>
      </c>
      <c r="BL1022" s="0" t="n">
        <v>0</v>
      </c>
      <c r="BM1022" s="0" t="n">
        <v>0</v>
      </c>
      <c r="BN1022" s="0" t="n">
        <v>0</v>
      </c>
      <c r="BO1022" s="0" t="n">
        <v>0</v>
      </c>
      <c r="BP1022" s="0" t="n">
        <v>0</v>
      </c>
      <c r="BQ1022" s="0" t="n">
        <v>0</v>
      </c>
      <c r="BR1022" s="0" t="n">
        <v>0</v>
      </c>
      <c r="BS1022" s="0" t="n">
        <v>0</v>
      </c>
      <c r="BT1022" s="0" t="n">
        <v>0</v>
      </c>
      <c r="BU1022" s="0" t="n">
        <v>0</v>
      </c>
      <c r="BV1022" s="0" t="n">
        <v>0</v>
      </c>
      <c r="BW1022" s="0" t="n">
        <v>0</v>
      </c>
    </row>
    <row r="1023" customFormat="false" ht="12.75" hidden="false" customHeight="false" outlineLevel="0" collapsed="false">
      <c r="A1023" s="0" t="n">
        <f aca="false">ROW(Source!A742)</f>
        <v>742</v>
      </c>
      <c r="B1023" s="0" t="n">
        <v>10427711</v>
      </c>
      <c r="C1023" s="0" t="n">
        <v>10427423</v>
      </c>
      <c r="D1023" s="0" t="n">
        <v>1444282</v>
      </c>
      <c r="E1023" s="0" t="n">
        <v>1</v>
      </c>
      <c r="F1023" s="0" t="n">
        <v>1</v>
      </c>
      <c r="G1023" s="0" t="n">
        <v>1</v>
      </c>
      <c r="H1023" s="0" t="n">
        <v>3</v>
      </c>
      <c r="I1023" s="0" t="s">
        <v>1742</v>
      </c>
      <c r="J1023" s="0" t="s">
        <v>1743</v>
      </c>
      <c r="K1023" s="0" t="s">
        <v>1744</v>
      </c>
      <c r="L1023" s="0" t="n">
        <v>1346</v>
      </c>
      <c r="N1023" s="0" t="n">
        <v>1009</v>
      </c>
      <c r="O1023" s="0" t="s">
        <v>1135</v>
      </c>
      <c r="P1023" s="0" t="s">
        <v>1135</v>
      </c>
      <c r="Q1023" s="0" t="n">
        <v>1</v>
      </c>
      <c r="Y1023" s="0" t="n">
        <v>0.04</v>
      </c>
      <c r="AA1023" s="0" t="n">
        <v>37.6</v>
      </c>
      <c r="AB1023" s="0" t="n">
        <v>0</v>
      </c>
      <c r="AC1023" s="0" t="n">
        <v>0</v>
      </c>
      <c r="AD1023" s="0" t="n">
        <v>0</v>
      </c>
      <c r="AN1023" s="0" t="n">
        <v>0</v>
      </c>
      <c r="AO1023" s="0" t="n">
        <v>1</v>
      </c>
      <c r="AP1023" s="0" t="n">
        <v>1</v>
      </c>
      <c r="AQ1023" s="0" t="n">
        <v>0</v>
      </c>
      <c r="AR1023" s="0" t="n">
        <v>0</v>
      </c>
      <c r="AT1023" s="0" t="n">
        <v>0.04</v>
      </c>
      <c r="AV1023" s="0" t="n">
        <v>0</v>
      </c>
      <c r="AW1023" s="0" t="n">
        <v>2</v>
      </c>
      <c r="AX1023" s="0" t="n">
        <v>10427711</v>
      </c>
      <c r="AY1023" s="0" t="n">
        <v>1</v>
      </c>
      <c r="AZ1023" s="0" t="n">
        <v>0</v>
      </c>
      <c r="BA1023" s="0" t="n">
        <v>980</v>
      </c>
      <c r="BB1023" s="0" t="n">
        <v>0</v>
      </c>
      <c r="BC1023" s="0" t="n">
        <v>0</v>
      </c>
      <c r="BD1023" s="0" t="n">
        <v>0</v>
      </c>
      <c r="BE1023" s="0" t="n">
        <v>0</v>
      </c>
      <c r="BF1023" s="0" t="n">
        <v>0</v>
      </c>
      <c r="BG1023" s="0" t="n">
        <v>0</v>
      </c>
      <c r="BH1023" s="0" t="n">
        <v>0</v>
      </c>
      <c r="BI1023" s="0" t="n">
        <v>0</v>
      </c>
      <c r="BJ1023" s="0" t="n">
        <v>0</v>
      </c>
      <c r="BK1023" s="0" t="n">
        <v>0</v>
      </c>
      <c r="BL1023" s="0" t="n">
        <v>0</v>
      </c>
      <c r="BM1023" s="0" t="n">
        <v>0</v>
      </c>
      <c r="BN1023" s="0" t="n">
        <v>0</v>
      </c>
      <c r="BO1023" s="0" t="n">
        <v>0</v>
      </c>
      <c r="BP1023" s="0" t="n">
        <v>0</v>
      </c>
      <c r="BQ1023" s="0" t="n">
        <v>0</v>
      </c>
      <c r="BR1023" s="0" t="n">
        <v>0</v>
      </c>
      <c r="BS1023" s="0" t="n">
        <v>0</v>
      </c>
      <c r="BT1023" s="0" t="n">
        <v>0</v>
      </c>
      <c r="BU1023" s="0" t="n">
        <v>0</v>
      </c>
      <c r="BV1023" s="0" t="n">
        <v>0</v>
      </c>
      <c r="BW1023" s="0" t="n">
        <v>0</v>
      </c>
    </row>
    <row r="1024" customFormat="false" ht="12.75" hidden="false" customHeight="false" outlineLevel="0" collapsed="false">
      <c r="A1024" s="0" t="n">
        <f aca="false">ROW(Source!A742)</f>
        <v>742</v>
      </c>
      <c r="B1024" s="0" t="n">
        <v>10427712</v>
      </c>
      <c r="C1024" s="0" t="n">
        <v>10427423</v>
      </c>
      <c r="D1024" s="0" t="n">
        <v>1452250</v>
      </c>
      <c r="E1024" s="0" t="n">
        <v>1</v>
      </c>
      <c r="F1024" s="0" t="n">
        <v>1</v>
      </c>
      <c r="G1024" s="0" t="n">
        <v>1</v>
      </c>
      <c r="H1024" s="0" t="n">
        <v>3</v>
      </c>
      <c r="I1024" s="0" t="s">
        <v>1745</v>
      </c>
      <c r="J1024" s="0" t="s">
        <v>1746</v>
      </c>
      <c r="K1024" s="0" t="s">
        <v>1747</v>
      </c>
      <c r="L1024" s="0" t="n">
        <v>1346</v>
      </c>
      <c r="N1024" s="0" t="n">
        <v>1009</v>
      </c>
      <c r="O1024" s="0" t="s">
        <v>1135</v>
      </c>
      <c r="P1024" s="0" t="s">
        <v>1135</v>
      </c>
      <c r="Q1024" s="0" t="n">
        <v>1</v>
      </c>
      <c r="Y1024" s="0" t="n">
        <v>0.136</v>
      </c>
      <c r="AA1024" s="0" t="n">
        <v>114.22</v>
      </c>
      <c r="AB1024" s="0" t="n">
        <v>0</v>
      </c>
      <c r="AC1024" s="0" t="n">
        <v>0</v>
      </c>
      <c r="AD1024" s="0" t="n">
        <v>0</v>
      </c>
      <c r="AN1024" s="0" t="n">
        <v>0</v>
      </c>
      <c r="AO1024" s="0" t="n">
        <v>1</v>
      </c>
      <c r="AP1024" s="0" t="n">
        <v>1</v>
      </c>
      <c r="AQ1024" s="0" t="n">
        <v>0</v>
      </c>
      <c r="AR1024" s="0" t="n">
        <v>0</v>
      </c>
      <c r="AT1024" s="0" t="n">
        <v>0.136</v>
      </c>
      <c r="AV1024" s="0" t="n">
        <v>0</v>
      </c>
      <c r="AW1024" s="0" t="n">
        <v>2</v>
      </c>
      <c r="AX1024" s="0" t="n">
        <v>10427712</v>
      </c>
      <c r="AY1024" s="0" t="n">
        <v>1</v>
      </c>
      <c r="AZ1024" s="0" t="n">
        <v>0</v>
      </c>
      <c r="BA1024" s="0" t="n">
        <v>981</v>
      </c>
      <c r="BB1024" s="0" t="n">
        <v>0</v>
      </c>
      <c r="BC1024" s="0" t="n">
        <v>0</v>
      </c>
      <c r="BD1024" s="0" t="n">
        <v>0</v>
      </c>
      <c r="BE1024" s="0" t="n">
        <v>0</v>
      </c>
      <c r="BF1024" s="0" t="n">
        <v>0</v>
      </c>
      <c r="BG1024" s="0" t="n">
        <v>0</v>
      </c>
      <c r="BH1024" s="0" t="n">
        <v>0</v>
      </c>
      <c r="BI1024" s="0" t="n">
        <v>0</v>
      </c>
      <c r="BJ1024" s="0" t="n">
        <v>0</v>
      </c>
      <c r="BK1024" s="0" t="n">
        <v>0</v>
      </c>
      <c r="BL1024" s="0" t="n">
        <v>0</v>
      </c>
      <c r="BM1024" s="0" t="n">
        <v>0</v>
      </c>
      <c r="BN1024" s="0" t="n">
        <v>0</v>
      </c>
      <c r="BO1024" s="0" t="n">
        <v>0</v>
      </c>
      <c r="BP1024" s="0" t="n">
        <v>0</v>
      </c>
      <c r="BQ1024" s="0" t="n">
        <v>0</v>
      </c>
      <c r="BR1024" s="0" t="n">
        <v>0</v>
      </c>
      <c r="BS1024" s="0" t="n">
        <v>0</v>
      </c>
      <c r="BT1024" s="0" t="n">
        <v>0</v>
      </c>
      <c r="BU1024" s="0" t="n">
        <v>0</v>
      </c>
      <c r="BV1024" s="0" t="n">
        <v>0</v>
      </c>
      <c r="BW1024" s="0" t="n">
        <v>0</v>
      </c>
    </row>
    <row r="1025" customFormat="false" ht="12.75" hidden="false" customHeight="false" outlineLevel="0" collapsed="false">
      <c r="A1025" s="0" t="n">
        <f aca="false">ROW(Source!A744)</f>
        <v>744</v>
      </c>
      <c r="B1025" s="0" t="n">
        <v>10427743</v>
      </c>
      <c r="C1025" s="0" t="n">
        <v>10427424</v>
      </c>
      <c r="D1025" s="0" t="n">
        <v>121642</v>
      </c>
      <c r="E1025" s="0" t="n">
        <v>1</v>
      </c>
      <c r="F1025" s="0" t="n">
        <v>1</v>
      </c>
      <c r="G1025" s="0" t="n">
        <v>1</v>
      </c>
      <c r="H1025" s="0" t="n">
        <v>1</v>
      </c>
      <c r="I1025" s="0" t="s">
        <v>1267</v>
      </c>
      <c r="K1025" s="0" t="s">
        <v>1268</v>
      </c>
      <c r="L1025" s="0" t="n">
        <v>1476</v>
      </c>
      <c r="N1025" s="0" t="n">
        <v>1013</v>
      </c>
      <c r="O1025" s="0" t="s">
        <v>1026</v>
      </c>
      <c r="P1025" s="0" t="s">
        <v>1027</v>
      </c>
      <c r="Q1025" s="0" t="n">
        <v>1</v>
      </c>
      <c r="Y1025" s="0" t="n">
        <v>1.872</v>
      </c>
      <c r="AA1025" s="0" t="n">
        <v>0</v>
      </c>
      <c r="AB1025" s="0" t="n">
        <v>0</v>
      </c>
      <c r="AC1025" s="0" t="n">
        <v>0</v>
      </c>
      <c r="AD1025" s="0" t="n">
        <v>9.51</v>
      </c>
      <c r="AN1025" s="0" t="n">
        <v>0</v>
      </c>
      <c r="AO1025" s="0" t="n">
        <v>1</v>
      </c>
      <c r="AP1025" s="0" t="n">
        <v>1</v>
      </c>
      <c r="AQ1025" s="0" t="n">
        <v>0</v>
      </c>
      <c r="AR1025" s="0" t="n">
        <v>0</v>
      </c>
      <c r="AT1025" s="0" t="n">
        <v>1.56</v>
      </c>
      <c r="AU1025" s="0" t="s">
        <v>510</v>
      </c>
      <c r="AV1025" s="0" t="n">
        <v>1</v>
      </c>
      <c r="AW1025" s="0" t="n">
        <v>2</v>
      </c>
      <c r="AX1025" s="0" t="n">
        <v>10427743</v>
      </c>
      <c r="AY1025" s="0" t="n">
        <v>1</v>
      </c>
      <c r="AZ1025" s="0" t="n">
        <v>0</v>
      </c>
      <c r="BA1025" s="0" t="n">
        <v>982</v>
      </c>
      <c r="BB1025" s="0" t="n">
        <v>0</v>
      </c>
      <c r="BC1025" s="0" t="n">
        <v>0</v>
      </c>
      <c r="BD1025" s="0" t="n">
        <v>0</v>
      </c>
      <c r="BE1025" s="0" t="n">
        <v>0</v>
      </c>
      <c r="BF1025" s="0" t="n">
        <v>0</v>
      </c>
      <c r="BG1025" s="0" t="n">
        <v>0</v>
      </c>
      <c r="BH1025" s="0" t="n">
        <v>0</v>
      </c>
      <c r="BI1025" s="0" t="n">
        <v>0</v>
      </c>
      <c r="BJ1025" s="0" t="n">
        <v>0</v>
      </c>
      <c r="BK1025" s="0" t="n">
        <v>0</v>
      </c>
      <c r="BL1025" s="0" t="n">
        <v>0</v>
      </c>
      <c r="BM1025" s="0" t="n">
        <v>0</v>
      </c>
      <c r="BN1025" s="0" t="n">
        <v>0</v>
      </c>
      <c r="BO1025" s="0" t="n">
        <v>0</v>
      </c>
      <c r="BP1025" s="0" t="n">
        <v>0</v>
      </c>
      <c r="BQ1025" s="0" t="n">
        <v>0</v>
      </c>
      <c r="BR1025" s="0" t="n">
        <v>0</v>
      </c>
      <c r="BS1025" s="0" t="n">
        <v>0</v>
      </c>
      <c r="BT1025" s="0" t="n">
        <v>0</v>
      </c>
      <c r="BU1025" s="0" t="n">
        <v>0</v>
      </c>
      <c r="BV1025" s="0" t="n">
        <v>0</v>
      </c>
      <c r="BW1025" s="0" t="n">
        <v>0</v>
      </c>
    </row>
    <row r="1026" customFormat="false" ht="12.75" hidden="false" customHeight="false" outlineLevel="0" collapsed="false">
      <c r="A1026" s="0" t="n">
        <f aca="false">ROW(Source!A744)</f>
        <v>744</v>
      </c>
      <c r="B1026" s="0" t="n">
        <v>10427744</v>
      </c>
      <c r="C1026" s="0" t="n">
        <v>10427424</v>
      </c>
      <c r="D1026" s="0" t="n">
        <v>121548</v>
      </c>
      <c r="E1026" s="0" t="n">
        <v>1</v>
      </c>
      <c r="F1026" s="0" t="n">
        <v>1</v>
      </c>
      <c r="G1026" s="0" t="n">
        <v>1</v>
      </c>
      <c r="H1026" s="0" t="n">
        <v>1</v>
      </c>
      <c r="I1026" s="0" t="s">
        <v>88</v>
      </c>
      <c r="K1026" s="0" t="s">
        <v>1028</v>
      </c>
      <c r="L1026" s="0" t="n">
        <v>608254</v>
      </c>
      <c r="N1026" s="0" t="n">
        <v>1013</v>
      </c>
      <c r="O1026" s="0" t="s">
        <v>1029</v>
      </c>
      <c r="P1026" s="0" t="s">
        <v>1029</v>
      </c>
      <c r="Q1026" s="0" t="n">
        <v>1</v>
      </c>
      <c r="Y1026" s="0" t="n">
        <v>0.0048</v>
      </c>
      <c r="AA1026" s="0" t="n">
        <v>0</v>
      </c>
      <c r="AB1026" s="0" t="n">
        <v>0</v>
      </c>
      <c r="AC1026" s="0" t="n">
        <v>0</v>
      </c>
      <c r="AD1026" s="0" t="n">
        <v>0</v>
      </c>
      <c r="AN1026" s="0" t="n">
        <v>0</v>
      </c>
      <c r="AO1026" s="0" t="n">
        <v>1</v>
      </c>
      <c r="AP1026" s="0" t="n">
        <v>1</v>
      </c>
      <c r="AQ1026" s="0" t="n">
        <v>0</v>
      </c>
      <c r="AR1026" s="0" t="n">
        <v>0</v>
      </c>
      <c r="AT1026" s="0" t="n">
        <v>0.004</v>
      </c>
      <c r="AU1026" s="0" t="s">
        <v>510</v>
      </c>
      <c r="AV1026" s="0" t="n">
        <v>2</v>
      </c>
      <c r="AW1026" s="0" t="n">
        <v>2</v>
      </c>
      <c r="AX1026" s="0" t="n">
        <v>10427744</v>
      </c>
      <c r="AY1026" s="0" t="n">
        <v>1</v>
      </c>
      <c r="AZ1026" s="0" t="n">
        <v>0</v>
      </c>
      <c r="BA1026" s="0" t="n">
        <v>983</v>
      </c>
      <c r="BB1026" s="0" t="n">
        <v>0</v>
      </c>
      <c r="BC1026" s="0" t="n">
        <v>0</v>
      </c>
      <c r="BD1026" s="0" t="n">
        <v>0</v>
      </c>
      <c r="BE1026" s="0" t="n">
        <v>0</v>
      </c>
      <c r="BF1026" s="0" t="n">
        <v>0</v>
      </c>
      <c r="BG1026" s="0" t="n">
        <v>0</v>
      </c>
      <c r="BH1026" s="0" t="n">
        <v>0</v>
      </c>
      <c r="BI1026" s="0" t="n">
        <v>0</v>
      </c>
      <c r="BJ1026" s="0" t="n">
        <v>0</v>
      </c>
      <c r="BK1026" s="0" t="n">
        <v>0</v>
      </c>
      <c r="BL1026" s="0" t="n">
        <v>0</v>
      </c>
      <c r="BM1026" s="0" t="n">
        <v>0</v>
      </c>
      <c r="BN1026" s="0" t="n">
        <v>0</v>
      </c>
      <c r="BO1026" s="0" t="n">
        <v>0</v>
      </c>
      <c r="BP1026" s="0" t="n">
        <v>0</v>
      </c>
      <c r="BQ1026" s="0" t="n">
        <v>0</v>
      </c>
      <c r="BR1026" s="0" t="n">
        <v>0</v>
      </c>
      <c r="BS1026" s="0" t="n">
        <v>0</v>
      </c>
      <c r="BT1026" s="0" t="n">
        <v>0</v>
      </c>
      <c r="BU1026" s="0" t="n">
        <v>0</v>
      </c>
      <c r="BV1026" s="0" t="n">
        <v>0</v>
      </c>
      <c r="BW1026" s="0" t="n">
        <v>0</v>
      </c>
    </row>
    <row r="1027" customFormat="false" ht="12.75" hidden="false" customHeight="false" outlineLevel="0" collapsed="false">
      <c r="A1027" s="0" t="n">
        <f aca="false">ROW(Source!A744)</f>
        <v>744</v>
      </c>
      <c r="B1027" s="0" t="n">
        <v>10427745</v>
      </c>
      <c r="C1027" s="0" t="n">
        <v>10427424</v>
      </c>
      <c r="D1027" s="0" t="n">
        <v>1466783</v>
      </c>
      <c r="E1027" s="0" t="n">
        <v>1</v>
      </c>
      <c r="F1027" s="0" t="n">
        <v>1</v>
      </c>
      <c r="G1027" s="0" t="n">
        <v>1</v>
      </c>
      <c r="H1027" s="0" t="n">
        <v>2</v>
      </c>
      <c r="I1027" s="0" t="s">
        <v>1139</v>
      </c>
      <c r="J1027" s="0" t="s">
        <v>1110</v>
      </c>
      <c r="K1027" s="0" t="s">
        <v>1140</v>
      </c>
      <c r="L1027" s="0" t="n">
        <v>1480</v>
      </c>
      <c r="N1027" s="0" t="n">
        <v>1013</v>
      </c>
      <c r="O1027" s="0" t="s">
        <v>1033</v>
      </c>
      <c r="P1027" s="0" t="s">
        <v>1034</v>
      </c>
      <c r="Q1027" s="0" t="n">
        <v>1</v>
      </c>
      <c r="Y1027" s="0" t="n">
        <v>0.0024</v>
      </c>
      <c r="AA1027" s="0" t="n">
        <v>0</v>
      </c>
      <c r="AB1027" s="0" t="n">
        <v>134.65</v>
      </c>
      <c r="AC1027" s="0" t="n">
        <v>13.5</v>
      </c>
      <c r="AD1027" s="0" t="n">
        <v>0</v>
      </c>
      <c r="AN1027" s="0" t="n">
        <v>0</v>
      </c>
      <c r="AO1027" s="0" t="n">
        <v>1</v>
      </c>
      <c r="AP1027" s="0" t="n">
        <v>1</v>
      </c>
      <c r="AQ1027" s="0" t="n">
        <v>0</v>
      </c>
      <c r="AR1027" s="0" t="n">
        <v>0</v>
      </c>
      <c r="AT1027" s="0" t="n">
        <v>0.002</v>
      </c>
      <c r="AU1027" s="0" t="s">
        <v>510</v>
      </c>
      <c r="AV1027" s="0" t="n">
        <v>0</v>
      </c>
      <c r="AW1027" s="0" t="n">
        <v>2</v>
      </c>
      <c r="AX1027" s="0" t="n">
        <v>10427745</v>
      </c>
      <c r="AY1027" s="0" t="n">
        <v>1</v>
      </c>
      <c r="AZ1027" s="0" t="n">
        <v>0</v>
      </c>
      <c r="BA1027" s="0" t="n">
        <v>984</v>
      </c>
      <c r="BB1027" s="0" t="n">
        <v>0</v>
      </c>
      <c r="BC1027" s="0" t="n">
        <v>0</v>
      </c>
      <c r="BD1027" s="0" t="n">
        <v>0</v>
      </c>
      <c r="BE1027" s="0" t="n">
        <v>0</v>
      </c>
      <c r="BF1027" s="0" t="n">
        <v>0</v>
      </c>
      <c r="BG1027" s="0" t="n">
        <v>0</v>
      </c>
      <c r="BH1027" s="0" t="n">
        <v>0</v>
      </c>
      <c r="BI1027" s="0" t="n">
        <v>0</v>
      </c>
      <c r="BJ1027" s="0" t="n">
        <v>0</v>
      </c>
      <c r="BK1027" s="0" t="n">
        <v>0</v>
      </c>
      <c r="BL1027" s="0" t="n">
        <v>0</v>
      </c>
      <c r="BM1027" s="0" t="n">
        <v>0</v>
      </c>
      <c r="BN1027" s="0" t="n">
        <v>0</v>
      </c>
      <c r="BO1027" s="0" t="n">
        <v>0</v>
      </c>
      <c r="BP1027" s="0" t="n">
        <v>0</v>
      </c>
      <c r="BQ1027" s="0" t="n">
        <v>0</v>
      </c>
      <c r="BR1027" s="0" t="n">
        <v>0</v>
      </c>
      <c r="BS1027" s="0" t="n">
        <v>0</v>
      </c>
      <c r="BT1027" s="0" t="n">
        <v>0</v>
      </c>
      <c r="BU1027" s="0" t="n">
        <v>0</v>
      </c>
      <c r="BV1027" s="0" t="n">
        <v>0</v>
      </c>
      <c r="BW1027" s="0" t="n">
        <v>0</v>
      </c>
    </row>
    <row r="1028" customFormat="false" ht="12.75" hidden="false" customHeight="false" outlineLevel="0" collapsed="false">
      <c r="A1028" s="0" t="n">
        <f aca="false">ROW(Source!A744)</f>
        <v>744</v>
      </c>
      <c r="B1028" s="0" t="n">
        <v>10427746</v>
      </c>
      <c r="C1028" s="0" t="n">
        <v>10427424</v>
      </c>
      <c r="D1028" s="0" t="n">
        <v>1467385</v>
      </c>
      <c r="E1028" s="0" t="n">
        <v>1</v>
      </c>
      <c r="F1028" s="0" t="n">
        <v>1</v>
      </c>
      <c r="G1028" s="0" t="n">
        <v>1</v>
      </c>
      <c r="H1028" s="0" t="n">
        <v>2</v>
      </c>
      <c r="I1028" s="0" t="s">
        <v>1141</v>
      </c>
      <c r="J1028" s="0" t="s">
        <v>1142</v>
      </c>
      <c r="K1028" s="0" t="s">
        <v>1143</v>
      </c>
      <c r="L1028" s="0" t="n">
        <v>1480</v>
      </c>
      <c r="N1028" s="0" t="n">
        <v>1013</v>
      </c>
      <c r="O1028" s="0" t="s">
        <v>1033</v>
      </c>
      <c r="P1028" s="0" t="s">
        <v>1034</v>
      </c>
      <c r="Q1028" s="0" t="n">
        <v>1</v>
      </c>
      <c r="Y1028" s="0" t="n">
        <v>0.156</v>
      </c>
      <c r="AA1028" s="0" t="n">
        <v>0</v>
      </c>
      <c r="AB1028" s="0" t="n">
        <v>8.1</v>
      </c>
      <c r="AC1028" s="0" t="n">
        <v>0</v>
      </c>
      <c r="AD1028" s="0" t="n">
        <v>0</v>
      </c>
      <c r="AN1028" s="0" t="n">
        <v>0</v>
      </c>
      <c r="AO1028" s="0" t="n">
        <v>1</v>
      </c>
      <c r="AP1028" s="0" t="n">
        <v>1</v>
      </c>
      <c r="AQ1028" s="0" t="n">
        <v>0</v>
      </c>
      <c r="AR1028" s="0" t="n">
        <v>0</v>
      </c>
      <c r="AT1028" s="0" t="n">
        <v>0.13</v>
      </c>
      <c r="AU1028" s="0" t="s">
        <v>510</v>
      </c>
      <c r="AV1028" s="0" t="n">
        <v>0</v>
      </c>
      <c r="AW1028" s="0" t="n">
        <v>2</v>
      </c>
      <c r="AX1028" s="0" t="n">
        <v>10427746</v>
      </c>
      <c r="AY1028" s="0" t="n">
        <v>1</v>
      </c>
      <c r="AZ1028" s="0" t="n">
        <v>0</v>
      </c>
      <c r="BA1028" s="0" t="n">
        <v>985</v>
      </c>
      <c r="BB1028" s="0" t="n">
        <v>0</v>
      </c>
      <c r="BC1028" s="0" t="n">
        <v>0</v>
      </c>
      <c r="BD1028" s="0" t="n">
        <v>0</v>
      </c>
      <c r="BE1028" s="0" t="n">
        <v>0</v>
      </c>
      <c r="BF1028" s="0" t="n">
        <v>0</v>
      </c>
      <c r="BG1028" s="0" t="n">
        <v>0</v>
      </c>
      <c r="BH1028" s="0" t="n">
        <v>0</v>
      </c>
      <c r="BI1028" s="0" t="n">
        <v>0</v>
      </c>
      <c r="BJ1028" s="0" t="n">
        <v>0</v>
      </c>
      <c r="BK1028" s="0" t="n">
        <v>0</v>
      </c>
      <c r="BL1028" s="0" t="n">
        <v>0</v>
      </c>
      <c r="BM1028" s="0" t="n">
        <v>0</v>
      </c>
      <c r="BN1028" s="0" t="n">
        <v>0</v>
      </c>
      <c r="BO1028" s="0" t="n">
        <v>0</v>
      </c>
      <c r="BP1028" s="0" t="n">
        <v>0</v>
      </c>
      <c r="BQ1028" s="0" t="n">
        <v>0</v>
      </c>
      <c r="BR1028" s="0" t="n">
        <v>0</v>
      </c>
      <c r="BS1028" s="0" t="n">
        <v>0</v>
      </c>
      <c r="BT1028" s="0" t="n">
        <v>0</v>
      </c>
      <c r="BU1028" s="0" t="n">
        <v>0</v>
      </c>
      <c r="BV1028" s="0" t="n">
        <v>0</v>
      </c>
      <c r="BW1028" s="0" t="n">
        <v>0</v>
      </c>
    </row>
    <row r="1029" customFormat="false" ht="12.75" hidden="false" customHeight="false" outlineLevel="0" collapsed="false">
      <c r="A1029" s="0" t="n">
        <f aca="false">ROW(Source!A744)</f>
        <v>744</v>
      </c>
      <c r="B1029" s="0" t="n">
        <v>10427747</v>
      </c>
      <c r="C1029" s="0" t="n">
        <v>10427424</v>
      </c>
      <c r="D1029" s="0" t="n">
        <v>1471034</v>
      </c>
      <c r="E1029" s="0" t="n">
        <v>1</v>
      </c>
      <c r="F1029" s="0" t="n">
        <v>1</v>
      </c>
      <c r="G1029" s="0" t="n">
        <v>1</v>
      </c>
      <c r="H1029" s="0" t="n">
        <v>2</v>
      </c>
      <c r="I1029" s="0" t="s">
        <v>1163</v>
      </c>
      <c r="J1029" s="0" t="s">
        <v>1164</v>
      </c>
      <c r="K1029" s="0" t="s">
        <v>1165</v>
      </c>
      <c r="L1029" s="0" t="n">
        <v>1480</v>
      </c>
      <c r="N1029" s="0" t="n">
        <v>1013</v>
      </c>
      <c r="O1029" s="0" t="s">
        <v>1033</v>
      </c>
      <c r="P1029" s="0" t="s">
        <v>1034</v>
      </c>
      <c r="Q1029" s="0" t="n">
        <v>1</v>
      </c>
      <c r="Y1029" s="0" t="n">
        <v>0.048</v>
      </c>
      <c r="AA1029" s="0" t="n">
        <v>0</v>
      </c>
      <c r="AB1029" s="0" t="n">
        <v>1.95</v>
      </c>
      <c r="AC1029" s="0" t="n">
        <v>0</v>
      </c>
      <c r="AD1029" s="0" t="n">
        <v>0</v>
      </c>
      <c r="AN1029" s="0" t="n">
        <v>0</v>
      </c>
      <c r="AO1029" s="0" t="n">
        <v>1</v>
      </c>
      <c r="AP1029" s="0" t="n">
        <v>1</v>
      </c>
      <c r="AQ1029" s="0" t="n">
        <v>0</v>
      </c>
      <c r="AR1029" s="0" t="n">
        <v>0</v>
      </c>
      <c r="AT1029" s="0" t="n">
        <v>0.04</v>
      </c>
      <c r="AU1029" s="0" t="s">
        <v>510</v>
      </c>
      <c r="AV1029" s="0" t="n">
        <v>0</v>
      </c>
      <c r="AW1029" s="0" t="n">
        <v>2</v>
      </c>
      <c r="AX1029" s="0" t="n">
        <v>10427747</v>
      </c>
      <c r="AY1029" s="0" t="n">
        <v>1</v>
      </c>
      <c r="AZ1029" s="0" t="n">
        <v>0</v>
      </c>
      <c r="BA1029" s="0" t="n">
        <v>986</v>
      </c>
      <c r="BB1029" s="0" t="n">
        <v>0</v>
      </c>
      <c r="BC1029" s="0" t="n">
        <v>0</v>
      </c>
      <c r="BD1029" s="0" t="n">
        <v>0</v>
      </c>
      <c r="BE1029" s="0" t="n">
        <v>0</v>
      </c>
      <c r="BF1029" s="0" t="n">
        <v>0</v>
      </c>
      <c r="BG1029" s="0" t="n">
        <v>0</v>
      </c>
      <c r="BH1029" s="0" t="n">
        <v>0</v>
      </c>
      <c r="BI1029" s="0" t="n">
        <v>0</v>
      </c>
      <c r="BJ1029" s="0" t="n">
        <v>0</v>
      </c>
      <c r="BK1029" s="0" t="n">
        <v>0</v>
      </c>
      <c r="BL1029" s="0" t="n">
        <v>0</v>
      </c>
      <c r="BM1029" s="0" t="n">
        <v>0</v>
      </c>
      <c r="BN1029" s="0" t="n">
        <v>0</v>
      </c>
      <c r="BO1029" s="0" t="n">
        <v>0</v>
      </c>
      <c r="BP1029" s="0" t="n">
        <v>0</v>
      </c>
      <c r="BQ1029" s="0" t="n">
        <v>0</v>
      </c>
      <c r="BR1029" s="0" t="n">
        <v>0</v>
      </c>
      <c r="BS1029" s="0" t="n">
        <v>0</v>
      </c>
      <c r="BT1029" s="0" t="n">
        <v>0</v>
      </c>
      <c r="BU1029" s="0" t="n">
        <v>0</v>
      </c>
      <c r="BV1029" s="0" t="n">
        <v>0</v>
      </c>
      <c r="BW1029" s="0" t="n">
        <v>0</v>
      </c>
    </row>
    <row r="1030" customFormat="false" ht="12.75" hidden="false" customHeight="false" outlineLevel="0" collapsed="false">
      <c r="A1030" s="0" t="n">
        <f aca="false">ROW(Source!A744)</f>
        <v>744</v>
      </c>
      <c r="B1030" s="0" t="n">
        <v>10427748</v>
      </c>
      <c r="C1030" s="0" t="n">
        <v>10427424</v>
      </c>
      <c r="D1030" s="0" t="n">
        <v>1471982</v>
      </c>
      <c r="E1030" s="0" t="n">
        <v>1</v>
      </c>
      <c r="F1030" s="0" t="n">
        <v>1</v>
      </c>
      <c r="G1030" s="0" t="n">
        <v>1</v>
      </c>
      <c r="H1030" s="0" t="n">
        <v>2</v>
      </c>
      <c r="I1030" s="0" t="s">
        <v>1144</v>
      </c>
      <c r="J1030" s="0" t="s">
        <v>1145</v>
      </c>
      <c r="K1030" s="0" t="s">
        <v>1607</v>
      </c>
      <c r="L1030" s="0" t="n">
        <v>1480</v>
      </c>
      <c r="N1030" s="0" t="n">
        <v>1013</v>
      </c>
      <c r="O1030" s="0" t="s">
        <v>1033</v>
      </c>
      <c r="P1030" s="0" t="s">
        <v>1034</v>
      </c>
      <c r="Q1030" s="0" t="n">
        <v>1</v>
      </c>
      <c r="Y1030" s="0" t="n">
        <v>0.0024</v>
      </c>
      <c r="AA1030" s="0" t="n">
        <v>0</v>
      </c>
      <c r="AB1030" s="0" t="n">
        <v>107.3</v>
      </c>
      <c r="AC1030" s="0" t="n">
        <v>0</v>
      </c>
      <c r="AD1030" s="0" t="n">
        <v>0</v>
      </c>
      <c r="AN1030" s="0" t="n">
        <v>0</v>
      </c>
      <c r="AO1030" s="0" t="n">
        <v>1</v>
      </c>
      <c r="AP1030" s="0" t="n">
        <v>1</v>
      </c>
      <c r="AQ1030" s="0" t="n">
        <v>0</v>
      </c>
      <c r="AR1030" s="0" t="n">
        <v>0</v>
      </c>
      <c r="AT1030" s="0" t="n">
        <v>0.002</v>
      </c>
      <c r="AU1030" s="0" t="s">
        <v>510</v>
      </c>
      <c r="AV1030" s="0" t="n">
        <v>0</v>
      </c>
      <c r="AW1030" s="0" t="n">
        <v>2</v>
      </c>
      <c r="AX1030" s="0" t="n">
        <v>10427748</v>
      </c>
      <c r="AY1030" s="0" t="n">
        <v>1</v>
      </c>
      <c r="AZ1030" s="0" t="n">
        <v>0</v>
      </c>
      <c r="BA1030" s="0" t="n">
        <v>987</v>
      </c>
      <c r="BB1030" s="0" t="n">
        <v>0</v>
      </c>
      <c r="BC1030" s="0" t="n">
        <v>0</v>
      </c>
      <c r="BD1030" s="0" t="n">
        <v>0</v>
      </c>
      <c r="BE1030" s="0" t="n">
        <v>0</v>
      </c>
      <c r="BF1030" s="0" t="n">
        <v>0</v>
      </c>
      <c r="BG1030" s="0" t="n">
        <v>0</v>
      </c>
      <c r="BH1030" s="0" t="n">
        <v>0</v>
      </c>
      <c r="BI1030" s="0" t="n">
        <v>0</v>
      </c>
      <c r="BJ1030" s="0" t="n">
        <v>0</v>
      </c>
      <c r="BK1030" s="0" t="n">
        <v>0</v>
      </c>
      <c r="BL1030" s="0" t="n">
        <v>0</v>
      </c>
      <c r="BM1030" s="0" t="n">
        <v>0</v>
      </c>
      <c r="BN1030" s="0" t="n">
        <v>0</v>
      </c>
      <c r="BO1030" s="0" t="n">
        <v>0</v>
      </c>
      <c r="BP1030" s="0" t="n">
        <v>0</v>
      </c>
      <c r="BQ1030" s="0" t="n">
        <v>0</v>
      </c>
      <c r="BR1030" s="0" t="n">
        <v>0</v>
      </c>
      <c r="BS1030" s="0" t="n">
        <v>0</v>
      </c>
      <c r="BT1030" s="0" t="n">
        <v>0</v>
      </c>
      <c r="BU1030" s="0" t="n">
        <v>0</v>
      </c>
      <c r="BV1030" s="0" t="n">
        <v>0</v>
      </c>
      <c r="BW1030" s="0" t="n">
        <v>0</v>
      </c>
    </row>
    <row r="1031" customFormat="false" ht="12.75" hidden="false" customHeight="false" outlineLevel="0" collapsed="false">
      <c r="A1031" s="0" t="n">
        <f aca="false">ROW(Source!A744)</f>
        <v>744</v>
      </c>
      <c r="B1031" s="0" t="n">
        <v>10427749</v>
      </c>
      <c r="C1031" s="0" t="n">
        <v>10427424</v>
      </c>
      <c r="D1031" s="0" t="n">
        <v>1404368</v>
      </c>
      <c r="E1031" s="0" t="n">
        <v>1</v>
      </c>
      <c r="F1031" s="0" t="n">
        <v>1</v>
      </c>
      <c r="G1031" s="0" t="n">
        <v>1</v>
      </c>
      <c r="H1031" s="0" t="n">
        <v>3</v>
      </c>
      <c r="I1031" s="0" t="s">
        <v>1147</v>
      </c>
      <c r="J1031" s="0" t="s">
        <v>1608</v>
      </c>
      <c r="K1031" s="0" t="s">
        <v>1149</v>
      </c>
      <c r="L1031" s="0" t="n">
        <v>1346</v>
      </c>
      <c r="N1031" s="0" t="n">
        <v>1009</v>
      </c>
      <c r="O1031" s="0" t="s">
        <v>1135</v>
      </c>
      <c r="P1031" s="0" t="s">
        <v>1135</v>
      </c>
      <c r="Q1031" s="0" t="n">
        <v>1</v>
      </c>
      <c r="Y1031" s="0" t="n">
        <v>0.07</v>
      </c>
      <c r="AA1031" s="0" t="n">
        <v>14.3</v>
      </c>
      <c r="AB1031" s="0" t="n">
        <v>0</v>
      </c>
      <c r="AC1031" s="0" t="n">
        <v>0</v>
      </c>
      <c r="AD1031" s="0" t="n">
        <v>0</v>
      </c>
      <c r="AN1031" s="0" t="n">
        <v>0</v>
      </c>
      <c r="AO1031" s="0" t="n">
        <v>1</v>
      </c>
      <c r="AP1031" s="0" t="n">
        <v>1</v>
      </c>
      <c r="AQ1031" s="0" t="n">
        <v>0</v>
      </c>
      <c r="AR1031" s="0" t="n">
        <v>0</v>
      </c>
      <c r="AT1031" s="0" t="n">
        <v>0.07</v>
      </c>
      <c r="AV1031" s="0" t="n">
        <v>0</v>
      </c>
      <c r="AW1031" s="0" t="n">
        <v>2</v>
      </c>
      <c r="AX1031" s="0" t="n">
        <v>10427749</v>
      </c>
      <c r="AY1031" s="0" t="n">
        <v>1</v>
      </c>
      <c r="AZ1031" s="0" t="n">
        <v>0</v>
      </c>
      <c r="BA1031" s="0" t="n">
        <v>988</v>
      </c>
      <c r="BB1031" s="0" t="n">
        <v>0</v>
      </c>
      <c r="BC1031" s="0" t="n">
        <v>0</v>
      </c>
      <c r="BD1031" s="0" t="n">
        <v>0</v>
      </c>
      <c r="BE1031" s="0" t="n">
        <v>0</v>
      </c>
      <c r="BF1031" s="0" t="n">
        <v>0</v>
      </c>
      <c r="BG1031" s="0" t="n">
        <v>0</v>
      </c>
      <c r="BH1031" s="0" t="n">
        <v>0</v>
      </c>
      <c r="BI1031" s="0" t="n">
        <v>0</v>
      </c>
      <c r="BJ1031" s="0" t="n">
        <v>0</v>
      </c>
      <c r="BK1031" s="0" t="n">
        <v>0</v>
      </c>
      <c r="BL1031" s="0" t="n">
        <v>0</v>
      </c>
      <c r="BM1031" s="0" t="n">
        <v>0</v>
      </c>
      <c r="BN1031" s="0" t="n">
        <v>0</v>
      </c>
      <c r="BO1031" s="0" t="n">
        <v>0</v>
      </c>
      <c r="BP1031" s="0" t="n">
        <v>0</v>
      </c>
      <c r="BQ1031" s="0" t="n">
        <v>0</v>
      </c>
      <c r="BR1031" s="0" t="n">
        <v>0</v>
      </c>
      <c r="BS1031" s="0" t="n">
        <v>0</v>
      </c>
      <c r="BT1031" s="0" t="n">
        <v>0</v>
      </c>
      <c r="BU1031" s="0" t="n">
        <v>0</v>
      </c>
      <c r="BV1031" s="0" t="n">
        <v>0</v>
      </c>
      <c r="BW1031" s="0" t="n">
        <v>0</v>
      </c>
    </row>
    <row r="1032" customFormat="false" ht="12.75" hidden="false" customHeight="false" outlineLevel="0" collapsed="false">
      <c r="A1032" s="0" t="n">
        <f aca="false">ROW(Source!A744)</f>
        <v>744</v>
      </c>
      <c r="B1032" s="0" t="n">
        <v>10427750</v>
      </c>
      <c r="C1032" s="0" t="n">
        <v>10427424</v>
      </c>
      <c r="D1032" s="0" t="n">
        <v>1404455</v>
      </c>
      <c r="E1032" s="0" t="n">
        <v>1</v>
      </c>
      <c r="F1032" s="0" t="n">
        <v>1</v>
      </c>
      <c r="G1032" s="0" t="n">
        <v>1</v>
      </c>
      <c r="H1032" s="0" t="n">
        <v>3</v>
      </c>
      <c r="I1032" s="0" t="s">
        <v>1269</v>
      </c>
      <c r="J1032" s="0" t="s">
        <v>1609</v>
      </c>
      <c r="K1032" s="0" t="s">
        <v>1271</v>
      </c>
      <c r="L1032" s="0" t="n">
        <v>1346</v>
      </c>
      <c r="N1032" s="0" t="n">
        <v>1009</v>
      </c>
      <c r="O1032" s="0" t="s">
        <v>1135</v>
      </c>
      <c r="P1032" s="0" t="s">
        <v>1135</v>
      </c>
      <c r="Q1032" s="0" t="n">
        <v>1</v>
      </c>
      <c r="Y1032" s="0" t="n">
        <v>0.001</v>
      </c>
      <c r="AA1032" s="0" t="n">
        <v>18.9</v>
      </c>
      <c r="AB1032" s="0" t="n">
        <v>0</v>
      </c>
      <c r="AC1032" s="0" t="n">
        <v>0</v>
      </c>
      <c r="AD1032" s="0" t="n">
        <v>0</v>
      </c>
      <c r="AN1032" s="0" t="n">
        <v>0</v>
      </c>
      <c r="AO1032" s="0" t="n">
        <v>1</v>
      </c>
      <c r="AP1032" s="0" t="n">
        <v>1</v>
      </c>
      <c r="AQ1032" s="0" t="n">
        <v>0</v>
      </c>
      <c r="AR1032" s="0" t="n">
        <v>0</v>
      </c>
      <c r="AT1032" s="0" t="n">
        <v>0.001</v>
      </c>
      <c r="AV1032" s="0" t="n">
        <v>0</v>
      </c>
      <c r="AW1032" s="0" t="n">
        <v>2</v>
      </c>
      <c r="AX1032" s="0" t="n">
        <v>10427750</v>
      </c>
      <c r="AY1032" s="0" t="n">
        <v>1</v>
      </c>
      <c r="AZ1032" s="0" t="n">
        <v>0</v>
      </c>
      <c r="BA1032" s="0" t="n">
        <v>989</v>
      </c>
      <c r="BB1032" s="0" t="n">
        <v>0</v>
      </c>
      <c r="BC1032" s="0" t="n">
        <v>0</v>
      </c>
      <c r="BD1032" s="0" t="n">
        <v>0</v>
      </c>
      <c r="BE1032" s="0" t="n">
        <v>0</v>
      </c>
      <c r="BF1032" s="0" t="n">
        <v>0</v>
      </c>
      <c r="BG1032" s="0" t="n">
        <v>0</v>
      </c>
      <c r="BH1032" s="0" t="n">
        <v>0</v>
      </c>
      <c r="BI1032" s="0" t="n">
        <v>0</v>
      </c>
      <c r="BJ1032" s="0" t="n">
        <v>0</v>
      </c>
      <c r="BK1032" s="0" t="n">
        <v>0</v>
      </c>
      <c r="BL1032" s="0" t="n">
        <v>0</v>
      </c>
      <c r="BM1032" s="0" t="n">
        <v>0</v>
      </c>
      <c r="BN1032" s="0" t="n">
        <v>0</v>
      </c>
      <c r="BO1032" s="0" t="n">
        <v>0</v>
      </c>
      <c r="BP1032" s="0" t="n">
        <v>0</v>
      </c>
      <c r="BQ1032" s="0" t="n">
        <v>0</v>
      </c>
      <c r="BR1032" s="0" t="n">
        <v>0</v>
      </c>
      <c r="BS1032" s="0" t="n">
        <v>0</v>
      </c>
      <c r="BT1032" s="0" t="n">
        <v>0</v>
      </c>
      <c r="BU1032" s="0" t="n">
        <v>0</v>
      </c>
      <c r="BV1032" s="0" t="n">
        <v>0</v>
      </c>
      <c r="BW1032" s="0" t="n">
        <v>0</v>
      </c>
    </row>
    <row r="1033" customFormat="false" ht="12.75" hidden="false" customHeight="false" outlineLevel="0" collapsed="false">
      <c r="A1033" s="0" t="n">
        <f aca="false">ROW(Source!A744)</f>
        <v>744</v>
      </c>
      <c r="B1033" s="0" t="n">
        <v>10427751</v>
      </c>
      <c r="C1033" s="0" t="n">
        <v>10427424</v>
      </c>
      <c r="D1033" s="0" t="n">
        <v>1404489</v>
      </c>
      <c r="E1033" s="0" t="n">
        <v>1</v>
      </c>
      <c r="F1033" s="0" t="n">
        <v>1</v>
      </c>
      <c r="G1033" s="0" t="n">
        <v>1</v>
      </c>
      <c r="H1033" s="0" t="n">
        <v>3</v>
      </c>
      <c r="I1033" s="0" t="s">
        <v>1150</v>
      </c>
      <c r="J1033" s="0" t="s">
        <v>1610</v>
      </c>
      <c r="K1033" s="0" t="s">
        <v>1152</v>
      </c>
      <c r="L1033" s="0" t="n">
        <v>1346</v>
      </c>
      <c r="N1033" s="0" t="n">
        <v>1009</v>
      </c>
      <c r="O1033" s="0" t="s">
        <v>1135</v>
      </c>
      <c r="P1033" s="0" t="s">
        <v>1135</v>
      </c>
      <c r="Q1033" s="0" t="n">
        <v>1</v>
      </c>
      <c r="Y1033" s="0" t="n">
        <v>0.049</v>
      </c>
      <c r="AA1033" s="0" t="n">
        <v>9.04</v>
      </c>
      <c r="AB1033" s="0" t="n">
        <v>0</v>
      </c>
      <c r="AC1033" s="0" t="n">
        <v>0</v>
      </c>
      <c r="AD1033" s="0" t="n">
        <v>0</v>
      </c>
      <c r="AN1033" s="0" t="n">
        <v>0</v>
      </c>
      <c r="AO1033" s="0" t="n">
        <v>1</v>
      </c>
      <c r="AP1033" s="0" t="n">
        <v>1</v>
      </c>
      <c r="AQ1033" s="0" t="n">
        <v>0</v>
      </c>
      <c r="AR1033" s="0" t="n">
        <v>0</v>
      </c>
      <c r="AT1033" s="0" t="n">
        <v>0.049</v>
      </c>
      <c r="AV1033" s="0" t="n">
        <v>0</v>
      </c>
      <c r="AW1033" s="0" t="n">
        <v>2</v>
      </c>
      <c r="AX1033" s="0" t="n">
        <v>10427751</v>
      </c>
      <c r="AY1033" s="0" t="n">
        <v>1</v>
      </c>
      <c r="AZ1033" s="0" t="n">
        <v>0</v>
      </c>
      <c r="BA1033" s="0" t="n">
        <v>990</v>
      </c>
      <c r="BB1033" s="0" t="n">
        <v>0</v>
      </c>
      <c r="BC1033" s="0" t="n">
        <v>0</v>
      </c>
      <c r="BD1033" s="0" t="n">
        <v>0</v>
      </c>
      <c r="BE1033" s="0" t="n">
        <v>0</v>
      </c>
      <c r="BF1033" s="0" t="n">
        <v>0</v>
      </c>
      <c r="BG1033" s="0" t="n">
        <v>0</v>
      </c>
      <c r="BH1033" s="0" t="n">
        <v>0</v>
      </c>
      <c r="BI1033" s="0" t="n">
        <v>0</v>
      </c>
      <c r="BJ1033" s="0" t="n">
        <v>0</v>
      </c>
      <c r="BK1033" s="0" t="n">
        <v>0</v>
      </c>
      <c r="BL1033" s="0" t="n">
        <v>0</v>
      </c>
      <c r="BM1033" s="0" t="n">
        <v>0</v>
      </c>
      <c r="BN1033" s="0" t="n">
        <v>0</v>
      </c>
      <c r="BO1033" s="0" t="n">
        <v>0</v>
      </c>
      <c r="BP1033" s="0" t="n">
        <v>0</v>
      </c>
      <c r="BQ1033" s="0" t="n">
        <v>0</v>
      </c>
      <c r="BR1033" s="0" t="n">
        <v>0</v>
      </c>
      <c r="BS1033" s="0" t="n">
        <v>0</v>
      </c>
      <c r="BT1033" s="0" t="n">
        <v>0</v>
      </c>
      <c r="BU1033" s="0" t="n">
        <v>0</v>
      </c>
      <c r="BV1033" s="0" t="n">
        <v>0</v>
      </c>
      <c r="BW1033" s="0" t="n">
        <v>0</v>
      </c>
    </row>
    <row r="1034" customFormat="false" ht="12.75" hidden="false" customHeight="false" outlineLevel="0" collapsed="false">
      <c r="A1034" s="0" t="n">
        <f aca="false">ROW(Source!A744)</f>
        <v>744</v>
      </c>
      <c r="B1034" s="0" t="n">
        <v>10427752</v>
      </c>
      <c r="C1034" s="0" t="n">
        <v>10427424</v>
      </c>
      <c r="D1034" s="0" t="n">
        <v>1405092</v>
      </c>
      <c r="E1034" s="0" t="n">
        <v>1</v>
      </c>
      <c r="F1034" s="0" t="n">
        <v>1</v>
      </c>
      <c r="G1034" s="0" t="n">
        <v>1</v>
      </c>
      <c r="H1034" s="0" t="n">
        <v>3</v>
      </c>
      <c r="I1034" s="0" t="s">
        <v>1272</v>
      </c>
      <c r="J1034" s="0" t="s">
        <v>1651</v>
      </c>
      <c r="K1034" s="0" t="s">
        <v>1274</v>
      </c>
      <c r="L1034" s="0" t="n">
        <v>1358</v>
      </c>
      <c r="N1034" s="0" t="n">
        <v>1010</v>
      </c>
      <c r="O1034" s="0" t="s">
        <v>547</v>
      </c>
      <c r="P1034" s="0" t="s">
        <v>547</v>
      </c>
      <c r="Q1034" s="0" t="n">
        <v>10</v>
      </c>
      <c r="Y1034" s="0" t="n">
        <v>1.22</v>
      </c>
      <c r="AA1034" s="0" t="n">
        <v>23.4</v>
      </c>
      <c r="AB1034" s="0" t="n">
        <v>0</v>
      </c>
      <c r="AC1034" s="0" t="n">
        <v>0</v>
      </c>
      <c r="AD1034" s="0" t="n">
        <v>0</v>
      </c>
      <c r="AN1034" s="0" t="n">
        <v>0</v>
      </c>
      <c r="AO1034" s="0" t="n">
        <v>1</v>
      </c>
      <c r="AP1034" s="0" t="n">
        <v>1</v>
      </c>
      <c r="AQ1034" s="0" t="n">
        <v>0</v>
      </c>
      <c r="AR1034" s="0" t="n">
        <v>0</v>
      </c>
      <c r="AT1034" s="0" t="n">
        <v>1.22</v>
      </c>
      <c r="AV1034" s="0" t="n">
        <v>0</v>
      </c>
      <c r="AW1034" s="0" t="n">
        <v>2</v>
      </c>
      <c r="AX1034" s="0" t="n">
        <v>10427752</v>
      </c>
      <c r="AY1034" s="0" t="n">
        <v>1</v>
      </c>
      <c r="AZ1034" s="0" t="n">
        <v>0</v>
      </c>
      <c r="BA1034" s="0" t="n">
        <v>991</v>
      </c>
      <c r="BB1034" s="0" t="n">
        <v>0</v>
      </c>
      <c r="BC1034" s="0" t="n">
        <v>0</v>
      </c>
      <c r="BD1034" s="0" t="n">
        <v>0</v>
      </c>
      <c r="BE1034" s="0" t="n">
        <v>0</v>
      </c>
      <c r="BF1034" s="0" t="n">
        <v>0</v>
      </c>
      <c r="BG1034" s="0" t="n">
        <v>0</v>
      </c>
      <c r="BH1034" s="0" t="n">
        <v>0</v>
      </c>
      <c r="BI1034" s="0" t="n">
        <v>0</v>
      </c>
      <c r="BJ1034" s="0" t="n">
        <v>0</v>
      </c>
      <c r="BK1034" s="0" t="n">
        <v>0</v>
      </c>
      <c r="BL1034" s="0" t="n">
        <v>0</v>
      </c>
      <c r="BM1034" s="0" t="n">
        <v>0</v>
      </c>
      <c r="BN1034" s="0" t="n">
        <v>0</v>
      </c>
      <c r="BO1034" s="0" t="n">
        <v>0</v>
      </c>
      <c r="BP1034" s="0" t="n">
        <v>0</v>
      </c>
      <c r="BQ1034" s="0" t="n">
        <v>0</v>
      </c>
      <c r="BR1034" s="0" t="n">
        <v>0</v>
      </c>
      <c r="BS1034" s="0" t="n">
        <v>0</v>
      </c>
      <c r="BT1034" s="0" t="n">
        <v>0</v>
      </c>
      <c r="BU1034" s="0" t="n">
        <v>0</v>
      </c>
      <c r="BV1034" s="0" t="n">
        <v>0</v>
      </c>
      <c r="BW1034" s="0" t="n">
        <v>0</v>
      </c>
    </row>
    <row r="1035" customFormat="false" ht="12.75" hidden="false" customHeight="false" outlineLevel="0" collapsed="false">
      <c r="A1035" s="0" t="n">
        <f aca="false">ROW(Source!A744)</f>
        <v>744</v>
      </c>
      <c r="B1035" s="0" t="n">
        <v>10427753</v>
      </c>
      <c r="C1035" s="0" t="n">
        <v>10427424</v>
      </c>
      <c r="D1035" s="0" t="n">
        <v>1405109</v>
      </c>
      <c r="E1035" s="0" t="n">
        <v>1</v>
      </c>
      <c r="F1035" s="0" t="n">
        <v>1</v>
      </c>
      <c r="G1035" s="0" t="n">
        <v>1</v>
      </c>
      <c r="H1035" s="0" t="n">
        <v>3</v>
      </c>
      <c r="I1035" s="0" t="s">
        <v>1223</v>
      </c>
      <c r="J1035" s="0" t="s">
        <v>1611</v>
      </c>
      <c r="K1035" s="0" t="s">
        <v>1225</v>
      </c>
      <c r="L1035" s="0" t="n">
        <v>1355</v>
      </c>
      <c r="N1035" s="0" t="n">
        <v>1010</v>
      </c>
      <c r="O1035" s="0" t="s">
        <v>429</v>
      </c>
      <c r="P1035" s="0" t="s">
        <v>429</v>
      </c>
      <c r="Q1035" s="0" t="n">
        <v>100</v>
      </c>
      <c r="Y1035" s="0" t="n">
        <v>0.014</v>
      </c>
      <c r="AA1035" s="0" t="n">
        <v>86</v>
      </c>
      <c r="AB1035" s="0" t="n">
        <v>0</v>
      </c>
      <c r="AC1035" s="0" t="n">
        <v>0</v>
      </c>
      <c r="AD1035" s="0" t="n">
        <v>0</v>
      </c>
      <c r="AN1035" s="0" t="n">
        <v>0</v>
      </c>
      <c r="AO1035" s="0" t="n">
        <v>1</v>
      </c>
      <c r="AP1035" s="0" t="n">
        <v>1</v>
      </c>
      <c r="AQ1035" s="0" t="n">
        <v>0</v>
      </c>
      <c r="AR1035" s="0" t="n">
        <v>0</v>
      </c>
      <c r="AT1035" s="0" t="n">
        <v>0.014</v>
      </c>
      <c r="AV1035" s="0" t="n">
        <v>0</v>
      </c>
      <c r="AW1035" s="0" t="n">
        <v>2</v>
      </c>
      <c r="AX1035" s="0" t="n">
        <v>10427753</v>
      </c>
      <c r="AY1035" s="0" t="n">
        <v>1</v>
      </c>
      <c r="AZ1035" s="0" t="n">
        <v>0</v>
      </c>
      <c r="BA1035" s="0" t="n">
        <v>992</v>
      </c>
      <c r="BB1035" s="0" t="n">
        <v>0</v>
      </c>
      <c r="BC1035" s="0" t="n">
        <v>0</v>
      </c>
      <c r="BD1035" s="0" t="n">
        <v>0</v>
      </c>
      <c r="BE1035" s="0" t="n">
        <v>0</v>
      </c>
      <c r="BF1035" s="0" t="n">
        <v>0</v>
      </c>
      <c r="BG1035" s="0" t="n">
        <v>0</v>
      </c>
      <c r="BH1035" s="0" t="n">
        <v>0</v>
      </c>
      <c r="BI1035" s="0" t="n">
        <v>0</v>
      </c>
      <c r="BJ1035" s="0" t="n">
        <v>0</v>
      </c>
      <c r="BK1035" s="0" t="n">
        <v>0</v>
      </c>
      <c r="BL1035" s="0" t="n">
        <v>0</v>
      </c>
      <c r="BM1035" s="0" t="n">
        <v>0</v>
      </c>
      <c r="BN1035" s="0" t="n">
        <v>0</v>
      </c>
      <c r="BO1035" s="0" t="n">
        <v>0</v>
      </c>
      <c r="BP1035" s="0" t="n">
        <v>0</v>
      </c>
      <c r="BQ1035" s="0" t="n">
        <v>0</v>
      </c>
      <c r="BR1035" s="0" t="n">
        <v>0</v>
      </c>
      <c r="BS1035" s="0" t="n">
        <v>0</v>
      </c>
      <c r="BT1035" s="0" t="n">
        <v>0</v>
      </c>
      <c r="BU1035" s="0" t="n">
        <v>0</v>
      </c>
      <c r="BV1035" s="0" t="n">
        <v>0</v>
      </c>
      <c r="BW1035" s="0" t="n">
        <v>0</v>
      </c>
    </row>
    <row r="1036" customFormat="false" ht="12.75" hidden="false" customHeight="false" outlineLevel="0" collapsed="false">
      <c r="A1036" s="0" t="n">
        <f aca="false">ROW(Source!A744)</f>
        <v>744</v>
      </c>
      <c r="B1036" s="0" t="n">
        <v>10427754</v>
      </c>
      <c r="C1036" s="0" t="n">
        <v>10427424</v>
      </c>
      <c r="D1036" s="0" t="n">
        <v>1405125</v>
      </c>
      <c r="E1036" s="0" t="n">
        <v>1</v>
      </c>
      <c r="F1036" s="0" t="n">
        <v>1</v>
      </c>
      <c r="G1036" s="0" t="n">
        <v>1</v>
      </c>
      <c r="H1036" s="0" t="n">
        <v>3</v>
      </c>
      <c r="I1036" s="0" t="s">
        <v>1275</v>
      </c>
      <c r="J1036" s="0" t="s">
        <v>1652</v>
      </c>
      <c r="K1036" s="0" t="s">
        <v>1277</v>
      </c>
      <c r="L1036" s="0" t="n">
        <v>1358</v>
      </c>
      <c r="N1036" s="0" t="n">
        <v>1010</v>
      </c>
      <c r="O1036" s="0" t="s">
        <v>547</v>
      </c>
      <c r="P1036" s="0" t="s">
        <v>547</v>
      </c>
      <c r="Q1036" s="0" t="n">
        <v>10</v>
      </c>
      <c r="Y1036" s="0" t="n">
        <v>1.22</v>
      </c>
      <c r="AA1036" s="0" t="n">
        <v>26.4</v>
      </c>
      <c r="AB1036" s="0" t="n">
        <v>0</v>
      </c>
      <c r="AC1036" s="0" t="n">
        <v>0</v>
      </c>
      <c r="AD1036" s="0" t="n">
        <v>0</v>
      </c>
      <c r="AN1036" s="0" t="n">
        <v>0</v>
      </c>
      <c r="AO1036" s="0" t="n">
        <v>1</v>
      </c>
      <c r="AP1036" s="0" t="n">
        <v>1</v>
      </c>
      <c r="AQ1036" s="0" t="n">
        <v>0</v>
      </c>
      <c r="AR1036" s="0" t="n">
        <v>0</v>
      </c>
      <c r="AT1036" s="0" t="n">
        <v>1.22</v>
      </c>
      <c r="AV1036" s="0" t="n">
        <v>0</v>
      </c>
      <c r="AW1036" s="0" t="n">
        <v>2</v>
      </c>
      <c r="AX1036" s="0" t="n">
        <v>10427754</v>
      </c>
      <c r="AY1036" s="0" t="n">
        <v>1</v>
      </c>
      <c r="AZ1036" s="0" t="n">
        <v>0</v>
      </c>
      <c r="BA1036" s="0" t="n">
        <v>993</v>
      </c>
      <c r="BB1036" s="0" t="n">
        <v>0</v>
      </c>
      <c r="BC1036" s="0" t="n">
        <v>0</v>
      </c>
      <c r="BD1036" s="0" t="n">
        <v>0</v>
      </c>
      <c r="BE1036" s="0" t="n">
        <v>0</v>
      </c>
      <c r="BF1036" s="0" t="n">
        <v>0</v>
      </c>
      <c r="BG1036" s="0" t="n">
        <v>0</v>
      </c>
      <c r="BH1036" s="0" t="n">
        <v>0</v>
      </c>
      <c r="BI1036" s="0" t="n">
        <v>0</v>
      </c>
      <c r="BJ1036" s="0" t="n">
        <v>0</v>
      </c>
      <c r="BK1036" s="0" t="n">
        <v>0</v>
      </c>
      <c r="BL1036" s="0" t="n">
        <v>0</v>
      </c>
      <c r="BM1036" s="0" t="n">
        <v>0</v>
      </c>
      <c r="BN1036" s="0" t="n">
        <v>0</v>
      </c>
      <c r="BO1036" s="0" t="n">
        <v>0</v>
      </c>
      <c r="BP1036" s="0" t="n">
        <v>0</v>
      </c>
      <c r="BQ1036" s="0" t="n">
        <v>0</v>
      </c>
      <c r="BR1036" s="0" t="n">
        <v>0</v>
      </c>
      <c r="BS1036" s="0" t="n">
        <v>0</v>
      </c>
      <c r="BT1036" s="0" t="n">
        <v>0</v>
      </c>
      <c r="BU1036" s="0" t="n">
        <v>0</v>
      </c>
      <c r="BV1036" s="0" t="n">
        <v>0</v>
      </c>
      <c r="BW1036" s="0" t="n">
        <v>0</v>
      </c>
    </row>
    <row r="1037" customFormat="false" ht="12.75" hidden="false" customHeight="false" outlineLevel="0" collapsed="false">
      <c r="A1037" s="0" t="n">
        <f aca="false">ROW(Source!A744)</f>
        <v>744</v>
      </c>
      <c r="B1037" s="0" t="n">
        <v>10427755</v>
      </c>
      <c r="C1037" s="0" t="n">
        <v>10427424</v>
      </c>
      <c r="D1037" s="0" t="n">
        <v>1405744</v>
      </c>
      <c r="E1037" s="0" t="n">
        <v>1</v>
      </c>
      <c r="F1037" s="0" t="n">
        <v>1</v>
      </c>
      <c r="G1037" s="0" t="n">
        <v>1</v>
      </c>
      <c r="H1037" s="0" t="n">
        <v>3</v>
      </c>
      <c r="I1037" s="0" t="s">
        <v>1278</v>
      </c>
      <c r="J1037" s="0" t="s">
        <v>1612</v>
      </c>
      <c r="K1037" s="0" t="s">
        <v>1185</v>
      </c>
      <c r="L1037" s="0" t="n">
        <v>1346</v>
      </c>
      <c r="N1037" s="0" t="n">
        <v>1009</v>
      </c>
      <c r="O1037" s="0" t="s">
        <v>1135</v>
      </c>
      <c r="P1037" s="0" t="s">
        <v>1135</v>
      </c>
      <c r="Q1037" s="0" t="n">
        <v>1</v>
      </c>
      <c r="Y1037" s="0" t="n">
        <v>0.006</v>
      </c>
      <c r="AA1037" s="0" t="n">
        <v>37.4</v>
      </c>
      <c r="AB1037" s="0" t="n">
        <v>0</v>
      </c>
      <c r="AC1037" s="0" t="n">
        <v>0</v>
      </c>
      <c r="AD1037" s="0" t="n">
        <v>0</v>
      </c>
      <c r="AN1037" s="0" t="n">
        <v>0</v>
      </c>
      <c r="AO1037" s="0" t="n">
        <v>1</v>
      </c>
      <c r="AP1037" s="0" t="n">
        <v>1</v>
      </c>
      <c r="AQ1037" s="0" t="n">
        <v>0</v>
      </c>
      <c r="AR1037" s="0" t="n">
        <v>0</v>
      </c>
      <c r="AT1037" s="0" t="n">
        <v>0.006</v>
      </c>
      <c r="AV1037" s="0" t="n">
        <v>0</v>
      </c>
      <c r="AW1037" s="0" t="n">
        <v>2</v>
      </c>
      <c r="AX1037" s="0" t="n">
        <v>10427755</v>
      </c>
      <c r="AY1037" s="0" t="n">
        <v>1</v>
      </c>
      <c r="AZ1037" s="0" t="n">
        <v>0</v>
      </c>
      <c r="BA1037" s="0" t="n">
        <v>994</v>
      </c>
      <c r="BB1037" s="0" t="n">
        <v>0</v>
      </c>
      <c r="BC1037" s="0" t="n">
        <v>0</v>
      </c>
      <c r="BD1037" s="0" t="n">
        <v>0</v>
      </c>
      <c r="BE1037" s="0" t="n">
        <v>0</v>
      </c>
      <c r="BF1037" s="0" t="n">
        <v>0</v>
      </c>
      <c r="BG1037" s="0" t="n">
        <v>0</v>
      </c>
      <c r="BH1037" s="0" t="n">
        <v>0</v>
      </c>
      <c r="BI1037" s="0" t="n">
        <v>0</v>
      </c>
      <c r="BJ1037" s="0" t="n">
        <v>0</v>
      </c>
      <c r="BK1037" s="0" t="n">
        <v>0</v>
      </c>
      <c r="BL1037" s="0" t="n">
        <v>0</v>
      </c>
      <c r="BM1037" s="0" t="n">
        <v>0</v>
      </c>
      <c r="BN1037" s="0" t="n">
        <v>0</v>
      </c>
      <c r="BO1037" s="0" t="n">
        <v>0</v>
      </c>
      <c r="BP1037" s="0" t="n">
        <v>0</v>
      </c>
      <c r="BQ1037" s="0" t="n">
        <v>0</v>
      </c>
      <c r="BR1037" s="0" t="n">
        <v>0</v>
      </c>
      <c r="BS1037" s="0" t="n">
        <v>0</v>
      </c>
      <c r="BT1037" s="0" t="n">
        <v>0</v>
      </c>
      <c r="BU1037" s="0" t="n">
        <v>0</v>
      </c>
      <c r="BV1037" s="0" t="n">
        <v>0</v>
      </c>
      <c r="BW1037" s="0" t="n">
        <v>0</v>
      </c>
    </row>
    <row r="1038" customFormat="false" ht="12.75" hidden="false" customHeight="false" outlineLevel="0" collapsed="false">
      <c r="A1038" s="0" t="n">
        <f aca="false">ROW(Source!A744)</f>
        <v>744</v>
      </c>
      <c r="B1038" s="0" t="n">
        <v>10427756</v>
      </c>
      <c r="C1038" s="0" t="n">
        <v>10427424</v>
      </c>
      <c r="D1038" s="0" t="n">
        <v>1405803</v>
      </c>
      <c r="E1038" s="0" t="n">
        <v>1</v>
      </c>
      <c r="F1038" s="0" t="n">
        <v>1</v>
      </c>
      <c r="G1038" s="0" t="n">
        <v>1</v>
      </c>
      <c r="H1038" s="0" t="n">
        <v>3</v>
      </c>
      <c r="I1038" s="0" t="s">
        <v>1153</v>
      </c>
      <c r="J1038" s="0" t="s">
        <v>1613</v>
      </c>
      <c r="K1038" s="0" t="s">
        <v>1155</v>
      </c>
      <c r="L1038" s="0" t="n">
        <v>1346</v>
      </c>
      <c r="N1038" s="0" t="n">
        <v>1009</v>
      </c>
      <c r="O1038" s="0" t="s">
        <v>1135</v>
      </c>
      <c r="P1038" s="0" t="s">
        <v>1135</v>
      </c>
      <c r="Q1038" s="0" t="n">
        <v>1</v>
      </c>
      <c r="Y1038" s="0" t="n">
        <v>0.036</v>
      </c>
      <c r="AA1038" s="0" t="n">
        <v>28.6</v>
      </c>
      <c r="AB1038" s="0" t="n">
        <v>0</v>
      </c>
      <c r="AC1038" s="0" t="n">
        <v>0</v>
      </c>
      <c r="AD1038" s="0" t="n">
        <v>0</v>
      </c>
      <c r="AN1038" s="0" t="n">
        <v>0</v>
      </c>
      <c r="AO1038" s="0" t="n">
        <v>1</v>
      </c>
      <c r="AP1038" s="0" t="n">
        <v>1</v>
      </c>
      <c r="AQ1038" s="0" t="n">
        <v>0</v>
      </c>
      <c r="AR1038" s="0" t="n">
        <v>0</v>
      </c>
      <c r="AT1038" s="0" t="n">
        <v>0.036</v>
      </c>
      <c r="AV1038" s="0" t="n">
        <v>0</v>
      </c>
      <c r="AW1038" s="0" t="n">
        <v>2</v>
      </c>
      <c r="AX1038" s="0" t="n">
        <v>10427756</v>
      </c>
      <c r="AY1038" s="0" t="n">
        <v>1</v>
      </c>
      <c r="AZ1038" s="0" t="n">
        <v>0</v>
      </c>
      <c r="BA1038" s="0" t="n">
        <v>995</v>
      </c>
      <c r="BB1038" s="0" t="n">
        <v>0</v>
      </c>
      <c r="BC1038" s="0" t="n">
        <v>0</v>
      </c>
      <c r="BD1038" s="0" t="n">
        <v>0</v>
      </c>
      <c r="BE1038" s="0" t="n">
        <v>0</v>
      </c>
      <c r="BF1038" s="0" t="n">
        <v>0</v>
      </c>
      <c r="BG1038" s="0" t="n">
        <v>0</v>
      </c>
      <c r="BH1038" s="0" t="n">
        <v>0</v>
      </c>
      <c r="BI1038" s="0" t="n">
        <v>0</v>
      </c>
      <c r="BJ1038" s="0" t="n">
        <v>0</v>
      </c>
      <c r="BK1038" s="0" t="n">
        <v>0</v>
      </c>
      <c r="BL1038" s="0" t="n">
        <v>0</v>
      </c>
      <c r="BM1038" s="0" t="n">
        <v>0</v>
      </c>
      <c r="BN1038" s="0" t="n">
        <v>0</v>
      </c>
      <c r="BO1038" s="0" t="n">
        <v>0</v>
      </c>
      <c r="BP1038" s="0" t="n">
        <v>0</v>
      </c>
      <c r="BQ1038" s="0" t="n">
        <v>0</v>
      </c>
      <c r="BR1038" s="0" t="n">
        <v>0</v>
      </c>
      <c r="BS1038" s="0" t="n">
        <v>0</v>
      </c>
      <c r="BT1038" s="0" t="n">
        <v>0</v>
      </c>
      <c r="BU1038" s="0" t="n">
        <v>0</v>
      </c>
      <c r="BV1038" s="0" t="n">
        <v>0</v>
      </c>
      <c r="BW1038" s="0" t="n">
        <v>0</v>
      </c>
    </row>
    <row r="1039" customFormat="false" ht="12.75" hidden="false" customHeight="false" outlineLevel="0" collapsed="false">
      <c r="A1039" s="0" t="n">
        <f aca="false">ROW(Source!A744)</f>
        <v>744</v>
      </c>
      <c r="B1039" s="0" t="n">
        <v>10427757</v>
      </c>
      <c r="C1039" s="0" t="n">
        <v>10427424</v>
      </c>
      <c r="D1039" s="0" t="n">
        <v>1423458</v>
      </c>
      <c r="E1039" s="0" t="n">
        <v>1</v>
      </c>
      <c r="F1039" s="0" t="n">
        <v>1</v>
      </c>
      <c r="G1039" s="0" t="n">
        <v>1</v>
      </c>
      <c r="H1039" s="0" t="n">
        <v>3</v>
      </c>
      <c r="I1039" s="0" t="s">
        <v>1156</v>
      </c>
      <c r="J1039" s="0" t="s">
        <v>1614</v>
      </c>
      <c r="K1039" s="0" t="s">
        <v>1158</v>
      </c>
      <c r="L1039" s="0" t="n">
        <v>1348</v>
      </c>
      <c r="N1039" s="0" t="n">
        <v>1009</v>
      </c>
      <c r="O1039" s="0" t="s">
        <v>224</v>
      </c>
      <c r="P1039" s="0" t="s">
        <v>224</v>
      </c>
      <c r="Q1039" s="0" t="n">
        <v>1000</v>
      </c>
      <c r="Y1039" s="0" t="n">
        <v>0.001</v>
      </c>
      <c r="AA1039" s="0" t="n">
        <v>11500</v>
      </c>
      <c r="AB1039" s="0" t="n">
        <v>0</v>
      </c>
      <c r="AC1039" s="0" t="n">
        <v>0</v>
      </c>
      <c r="AD1039" s="0" t="n">
        <v>0</v>
      </c>
      <c r="AN1039" s="0" t="n">
        <v>0</v>
      </c>
      <c r="AO1039" s="0" t="n">
        <v>1</v>
      </c>
      <c r="AP1039" s="0" t="n">
        <v>1</v>
      </c>
      <c r="AQ1039" s="0" t="n">
        <v>0</v>
      </c>
      <c r="AR1039" s="0" t="n">
        <v>0</v>
      </c>
      <c r="AT1039" s="0" t="n">
        <v>0.001</v>
      </c>
      <c r="AV1039" s="0" t="n">
        <v>0</v>
      </c>
      <c r="AW1039" s="0" t="n">
        <v>2</v>
      </c>
      <c r="AX1039" s="0" t="n">
        <v>10427757</v>
      </c>
      <c r="AY1039" s="0" t="n">
        <v>1</v>
      </c>
      <c r="AZ1039" s="0" t="n">
        <v>0</v>
      </c>
      <c r="BA1039" s="0" t="n">
        <v>996</v>
      </c>
      <c r="BB1039" s="0" t="n">
        <v>0</v>
      </c>
      <c r="BC1039" s="0" t="n">
        <v>0</v>
      </c>
      <c r="BD1039" s="0" t="n">
        <v>0</v>
      </c>
      <c r="BE1039" s="0" t="n">
        <v>0</v>
      </c>
      <c r="BF1039" s="0" t="n">
        <v>0</v>
      </c>
      <c r="BG1039" s="0" t="n">
        <v>0</v>
      </c>
      <c r="BH1039" s="0" t="n">
        <v>0</v>
      </c>
      <c r="BI1039" s="0" t="n">
        <v>0</v>
      </c>
      <c r="BJ1039" s="0" t="n">
        <v>0</v>
      </c>
      <c r="BK1039" s="0" t="n">
        <v>0</v>
      </c>
      <c r="BL1039" s="0" t="n">
        <v>0</v>
      </c>
      <c r="BM1039" s="0" t="n">
        <v>0</v>
      </c>
      <c r="BN1039" s="0" t="n">
        <v>0</v>
      </c>
      <c r="BO1039" s="0" t="n">
        <v>0</v>
      </c>
      <c r="BP1039" s="0" t="n">
        <v>0</v>
      </c>
      <c r="BQ1039" s="0" t="n">
        <v>0</v>
      </c>
      <c r="BR1039" s="0" t="n">
        <v>0</v>
      </c>
      <c r="BS1039" s="0" t="n">
        <v>0</v>
      </c>
      <c r="BT1039" s="0" t="n">
        <v>0</v>
      </c>
      <c r="BU1039" s="0" t="n">
        <v>0</v>
      </c>
      <c r="BV1039" s="0" t="n">
        <v>0</v>
      </c>
      <c r="BW1039" s="0" t="n">
        <v>0</v>
      </c>
    </row>
    <row r="1040" customFormat="false" ht="12.75" hidden="false" customHeight="false" outlineLevel="0" collapsed="false">
      <c r="A1040" s="0" t="n">
        <f aca="false">ROW(Source!A744)</f>
        <v>744</v>
      </c>
      <c r="B1040" s="0" t="n">
        <v>10427758</v>
      </c>
      <c r="C1040" s="0" t="n">
        <v>10427424</v>
      </c>
      <c r="D1040" s="0" t="n">
        <v>1444118</v>
      </c>
      <c r="E1040" s="0" t="n">
        <v>1</v>
      </c>
      <c r="F1040" s="0" t="n">
        <v>1</v>
      </c>
      <c r="G1040" s="0" t="n">
        <v>1</v>
      </c>
      <c r="H1040" s="0" t="n">
        <v>3</v>
      </c>
      <c r="I1040" s="0" t="s">
        <v>1280</v>
      </c>
      <c r="J1040" s="0" t="s">
        <v>1615</v>
      </c>
      <c r="K1040" s="0" t="s">
        <v>1282</v>
      </c>
      <c r="L1040" s="0" t="n">
        <v>1354</v>
      </c>
      <c r="N1040" s="0" t="n">
        <v>1010</v>
      </c>
      <c r="O1040" s="0" t="s">
        <v>250</v>
      </c>
      <c r="P1040" s="0" t="s">
        <v>250</v>
      </c>
      <c r="Q1040" s="0" t="n">
        <v>1</v>
      </c>
      <c r="Y1040" s="0" t="n">
        <v>6.1</v>
      </c>
      <c r="AA1040" s="0" t="n">
        <v>0</v>
      </c>
      <c r="AB1040" s="0" t="n">
        <v>0</v>
      </c>
      <c r="AC1040" s="0" t="n">
        <v>0</v>
      </c>
      <c r="AD1040" s="0" t="n">
        <v>0</v>
      </c>
      <c r="AN1040" s="0" t="n">
        <v>0</v>
      </c>
      <c r="AO1040" s="0" t="n">
        <v>1</v>
      </c>
      <c r="AP1040" s="0" t="n">
        <v>1</v>
      </c>
      <c r="AQ1040" s="0" t="n">
        <v>0</v>
      </c>
      <c r="AR1040" s="0" t="n">
        <v>0</v>
      </c>
      <c r="AT1040" s="0" t="n">
        <v>6.1</v>
      </c>
      <c r="AV1040" s="0" t="n">
        <v>0</v>
      </c>
      <c r="AW1040" s="0" t="n">
        <v>2</v>
      </c>
      <c r="AX1040" s="0" t="n">
        <v>10427758</v>
      </c>
      <c r="AY1040" s="0" t="n">
        <v>1</v>
      </c>
      <c r="AZ1040" s="0" t="n">
        <v>0</v>
      </c>
      <c r="BA1040" s="0" t="n">
        <v>997</v>
      </c>
      <c r="BB1040" s="0" t="n">
        <v>0</v>
      </c>
      <c r="BC1040" s="0" t="n">
        <v>0</v>
      </c>
      <c r="BD1040" s="0" t="n">
        <v>0</v>
      </c>
      <c r="BE1040" s="0" t="n">
        <v>0</v>
      </c>
      <c r="BF1040" s="0" t="n">
        <v>0</v>
      </c>
      <c r="BG1040" s="0" t="n">
        <v>0</v>
      </c>
      <c r="BH1040" s="0" t="n">
        <v>0</v>
      </c>
      <c r="BI1040" s="0" t="n">
        <v>0</v>
      </c>
      <c r="BJ1040" s="0" t="n">
        <v>0</v>
      </c>
      <c r="BK1040" s="0" t="n">
        <v>0</v>
      </c>
      <c r="BL1040" s="0" t="n">
        <v>0</v>
      </c>
      <c r="BM1040" s="0" t="n">
        <v>0</v>
      </c>
      <c r="BN1040" s="0" t="n">
        <v>0</v>
      </c>
      <c r="BO1040" s="0" t="n">
        <v>0</v>
      </c>
      <c r="BP1040" s="0" t="n">
        <v>0</v>
      </c>
      <c r="BQ1040" s="0" t="n">
        <v>0</v>
      </c>
      <c r="BR1040" s="0" t="n">
        <v>0</v>
      </c>
      <c r="BS1040" s="0" t="n">
        <v>0</v>
      </c>
      <c r="BT1040" s="0" t="n">
        <v>0</v>
      </c>
      <c r="BU1040" s="0" t="n">
        <v>0</v>
      </c>
      <c r="BV1040" s="0" t="n">
        <v>0</v>
      </c>
      <c r="BW1040" s="0" t="n">
        <v>0</v>
      </c>
    </row>
    <row r="1041" customFormat="false" ht="12.75" hidden="false" customHeight="false" outlineLevel="0" collapsed="false">
      <c r="A1041" s="0" t="n">
        <f aca="false">ROW(Source!A744)</f>
        <v>744</v>
      </c>
      <c r="B1041" s="0" t="n">
        <v>10427759</v>
      </c>
      <c r="C1041" s="0" t="n">
        <v>10427424</v>
      </c>
      <c r="D1041" s="0" t="n">
        <v>1444144</v>
      </c>
      <c r="E1041" s="0" t="n">
        <v>1</v>
      </c>
      <c r="F1041" s="0" t="n">
        <v>1</v>
      </c>
      <c r="G1041" s="0" t="n">
        <v>1</v>
      </c>
      <c r="H1041" s="0" t="n">
        <v>3</v>
      </c>
      <c r="I1041" s="0" t="s">
        <v>1283</v>
      </c>
      <c r="J1041" s="0" t="s">
        <v>1616</v>
      </c>
      <c r="K1041" s="0" t="s">
        <v>1285</v>
      </c>
      <c r="L1041" s="0" t="n">
        <v>1354</v>
      </c>
      <c r="N1041" s="0" t="n">
        <v>1010</v>
      </c>
      <c r="O1041" s="0" t="s">
        <v>250</v>
      </c>
      <c r="P1041" s="0" t="s">
        <v>250</v>
      </c>
      <c r="Q1041" s="0" t="n">
        <v>1</v>
      </c>
      <c r="Y1041" s="0" t="n">
        <v>1</v>
      </c>
      <c r="AA1041" s="0" t="n">
        <v>0</v>
      </c>
      <c r="AB1041" s="0" t="n">
        <v>0</v>
      </c>
      <c r="AC1041" s="0" t="n">
        <v>0</v>
      </c>
      <c r="AD1041" s="0" t="n">
        <v>0</v>
      </c>
      <c r="AN1041" s="0" t="n">
        <v>0</v>
      </c>
      <c r="AO1041" s="0" t="n">
        <v>1</v>
      </c>
      <c r="AP1041" s="0" t="n">
        <v>1</v>
      </c>
      <c r="AQ1041" s="0" t="n">
        <v>0</v>
      </c>
      <c r="AR1041" s="0" t="n">
        <v>0</v>
      </c>
      <c r="AT1041" s="0" t="n">
        <v>1</v>
      </c>
      <c r="AV1041" s="0" t="n">
        <v>0</v>
      </c>
      <c r="AW1041" s="0" t="n">
        <v>2</v>
      </c>
      <c r="AX1041" s="0" t="n">
        <v>10427759</v>
      </c>
      <c r="AY1041" s="0" t="n">
        <v>1</v>
      </c>
      <c r="AZ1041" s="0" t="n">
        <v>0</v>
      </c>
      <c r="BA1041" s="0" t="n">
        <v>998</v>
      </c>
      <c r="BB1041" s="0" t="n">
        <v>0</v>
      </c>
      <c r="BC1041" s="0" t="n">
        <v>0</v>
      </c>
      <c r="BD1041" s="0" t="n">
        <v>0</v>
      </c>
      <c r="BE1041" s="0" t="n">
        <v>0</v>
      </c>
      <c r="BF1041" s="0" t="n">
        <v>0</v>
      </c>
      <c r="BG1041" s="0" t="n">
        <v>0</v>
      </c>
      <c r="BH1041" s="0" t="n">
        <v>0</v>
      </c>
      <c r="BI1041" s="0" t="n">
        <v>0</v>
      </c>
      <c r="BJ1041" s="0" t="n">
        <v>0</v>
      </c>
      <c r="BK1041" s="0" t="n">
        <v>0</v>
      </c>
      <c r="BL1041" s="0" t="n">
        <v>0</v>
      </c>
      <c r="BM1041" s="0" t="n">
        <v>0</v>
      </c>
      <c r="BN1041" s="0" t="n">
        <v>0</v>
      </c>
      <c r="BO1041" s="0" t="n">
        <v>0</v>
      </c>
      <c r="BP1041" s="0" t="n">
        <v>0</v>
      </c>
      <c r="BQ1041" s="0" t="n">
        <v>0</v>
      </c>
      <c r="BR1041" s="0" t="n">
        <v>0</v>
      </c>
      <c r="BS1041" s="0" t="n">
        <v>0</v>
      </c>
      <c r="BT1041" s="0" t="n">
        <v>0</v>
      </c>
      <c r="BU1041" s="0" t="n">
        <v>0</v>
      </c>
      <c r="BV1041" s="0" t="n">
        <v>0</v>
      </c>
      <c r="BW1041" s="0" t="n">
        <v>0</v>
      </c>
    </row>
    <row r="1042" customFormat="false" ht="12.75" hidden="false" customHeight="false" outlineLevel="0" collapsed="false">
      <c r="A1042" s="0" t="n">
        <f aca="false">ROW(Source!A744)</f>
        <v>744</v>
      </c>
      <c r="B1042" s="0" t="n">
        <v>10427760</v>
      </c>
      <c r="C1042" s="0" t="n">
        <v>10427424</v>
      </c>
      <c r="D1042" s="0" t="n">
        <v>1444364</v>
      </c>
      <c r="E1042" s="0" t="n">
        <v>1</v>
      </c>
      <c r="F1042" s="0" t="n">
        <v>1</v>
      </c>
      <c r="G1042" s="0" t="n">
        <v>1</v>
      </c>
      <c r="H1042" s="0" t="n">
        <v>3</v>
      </c>
      <c r="I1042" s="0" t="s">
        <v>1286</v>
      </c>
      <c r="J1042" s="0" t="s">
        <v>1617</v>
      </c>
      <c r="K1042" s="0" t="s">
        <v>1288</v>
      </c>
      <c r="L1042" s="0" t="n">
        <v>1355</v>
      </c>
      <c r="N1042" s="0" t="n">
        <v>1010</v>
      </c>
      <c r="O1042" s="0" t="s">
        <v>429</v>
      </c>
      <c r="P1042" s="0" t="s">
        <v>429</v>
      </c>
      <c r="Q1042" s="0" t="n">
        <v>100</v>
      </c>
      <c r="Y1042" s="0" t="n">
        <v>0.02</v>
      </c>
      <c r="AA1042" s="0" t="n">
        <v>142.5</v>
      </c>
      <c r="AB1042" s="0" t="n">
        <v>0</v>
      </c>
      <c r="AC1042" s="0" t="n">
        <v>0</v>
      </c>
      <c r="AD1042" s="0" t="n">
        <v>0</v>
      </c>
      <c r="AN1042" s="0" t="n">
        <v>0</v>
      </c>
      <c r="AO1042" s="0" t="n">
        <v>1</v>
      </c>
      <c r="AP1042" s="0" t="n">
        <v>1</v>
      </c>
      <c r="AQ1042" s="0" t="n">
        <v>0</v>
      </c>
      <c r="AR1042" s="0" t="n">
        <v>0</v>
      </c>
      <c r="AT1042" s="0" t="n">
        <v>0.02</v>
      </c>
      <c r="AV1042" s="0" t="n">
        <v>0</v>
      </c>
      <c r="AW1042" s="0" t="n">
        <v>2</v>
      </c>
      <c r="AX1042" s="0" t="n">
        <v>10427760</v>
      </c>
      <c r="AY1042" s="0" t="n">
        <v>1</v>
      </c>
      <c r="AZ1042" s="0" t="n">
        <v>0</v>
      </c>
      <c r="BA1042" s="0" t="n">
        <v>999</v>
      </c>
      <c r="BB1042" s="0" t="n">
        <v>0</v>
      </c>
      <c r="BC1042" s="0" t="n">
        <v>0</v>
      </c>
      <c r="BD1042" s="0" t="n">
        <v>0</v>
      </c>
      <c r="BE1042" s="0" t="n">
        <v>0</v>
      </c>
      <c r="BF1042" s="0" t="n">
        <v>0</v>
      </c>
      <c r="BG1042" s="0" t="n">
        <v>0</v>
      </c>
      <c r="BH1042" s="0" t="n">
        <v>0</v>
      </c>
      <c r="BI1042" s="0" t="n">
        <v>0</v>
      </c>
      <c r="BJ1042" s="0" t="n">
        <v>0</v>
      </c>
      <c r="BK1042" s="0" t="n">
        <v>0</v>
      </c>
      <c r="BL1042" s="0" t="n">
        <v>0</v>
      </c>
      <c r="BM1042" s="0" t="n">
        <v>0</v>
      </c>
      <c r="BN1042" s="0" t="n">
        <v>0</v>
      </c>
      <c r="BO1042" s="0" t="n">
        <v>0</v>
      </c>
      <c r="BP1042" s="0" t="n">
        <v>0</v>
      </c>
      <c r="BQ1042" s="0" t="n">
        <v>0</v>
      </c>
      <c r="BR1042" s="0" t="n">
        <v>0</v>
      </c>
      <c r="BS1042" s="0" t="n">
        <v>0</v>
      </c>
      <c r="BT1042" s="0" t="n">
        <v>0</v>
      </c>
      <c r="BU1042" s="0" t="n">
        <v>0</v>
      </c>
      <c r="BV1042" s="0" t="n">
        <v>0</v>
      </c>
      <c r="BW1042" s="0" t="n">
        <v>0</v>
      </c>
    </row>
    <row r="1043" customFormat="false" ht="12.75" hidden="false" customHeight="false" outlineLevel="0" collapsed="false">
      <c r="A1043" s="0" t="n">
        <f aca="false">ROW(Source!A744)</f>
        <v>744</v>
      </c>
      <c r="B1043" s="0" t="n">
        <v>10427761</v>
      </c>
      <c r="C1043" s="0" t="n">
        <v>10427424</v>
      </c>
      <c r="D1043" s="0" t="n">
        <v>1444415</v>
      </c>
      <c r="E1043" s="0" t="n">
        <v>1</v>
      </c>
      <c r="F1043" s="0" t="n">
        <v>1</v>
      </c>
      <c r="G1043" s="0" t="n">
        <v>1</v>
      </c>
      <c r="H1043" s="0" t="n">
        <v>3</v>
      </c>
      <c r="I1043" s="0" t="s">
        <v>1289</v>
      </c>
      <c r="J1043" s="0" t="s">
        <v>1618</v>
      </c>
      <c r="K1043" s="0" t="s">
        <v>1291</v>
      </c>
      <c r="L1043" s="0" t="n">
        <v>1346</v>
      </c>
      <c r="N1043" s="0" t="n">
        <v>1009</v>
      </c>
      <c r="O1043" s="0" t="s">
        <v>1135</v>
      </c>
      <c r="P1043" s="0" t="s">
        <v>1135</v>
      </c>
      <c r="Q1043" s="0" t="n">
        <v>1</v>
      </c>
      <c r="Y1043" s="0" t="n">
        <v>0.001</v>
      </c>
      <c r="AA1043" s="0" t="n">
        <v>0</v>
      </c>
      <c r="AB1043" s="0" t="n">
        <v>0</v>
      </c>
      <c r="AC1043" s="0" t="n">
        <v>0</v>
      </c>
      <c r="AD1043" s="0" t="n">
        <v>0</v>
      </c>
      <c r="AN1043" s="0" t="n">
        <v>0</v>
      </c>
      <c r="AO1043" s="0" t="n">
        <v>1</v>
      </c>
      <c r="AP1043" s="0" t="n">
        <v>1</v>
      </c>
      <c r="AQ1043" s="0" t="n">
        <v>0</v>
      </c>
      <c r="AR1043" s="0" t="n">
        <v>0</v>
      </c>
      <c r="AT1043" s="0" t="n">
        <v>0.001</v>
      </c>
      <c r="AV1043" s="0" t="n">
        <v>0</v>
      </c>
      <c r="AW1043" s="0" t="n">
        <v>2</v>
      </c>
      <c r="AX1043" s="0" t="n">
        <v>10427761</v>
      </c>
      <c r="AY1043" s="0" t="n">
        <v>1</v>
      </c>
      <c r="AZ1043" s="0" t="n">
        <v>0</v>
      </c>
      <c r="BA1043" s="0" t="n">
        <v>1000</v>
      </c>
      <c r="BB1043" s="0" t="n">
        <v>0</v>
      </c>
      <c r="BC1043" s="0" t="n">
        <v>0</v>
      </c>
      <c r="BD1043" s="0" t="n">
        <v>0</v>
      </c>
      <c r="BE1043" s="0" t="n">
        <v>0</v>
      </c>
      <c r="BF1043" s="0" t="n">
        <v>0</v>
      </c>
      <c r="BG1043" s="0" t="n">
        <v>0</v>
      </c>
      <c r="BH1043" s="0" t="n">
        <v>0</v>
      </c>
      <c r="BI1043" s="0" t="n">
        <v>0</v>
      </c>
      <c r="BJ1043" s="0" t="n">
        <v>0</v>
      </c>
      <c r="BK1043" s="0" t="n">
        <v>0</v>
      </c>
      <c r="BL1043" s="0" t="n">
        <v>0</v>
      </c>
      <c r="BM1043" s="0" t="n">
        <v>0</v>
      </c>
      <c r="BN1043" s="0" t="n">
        <v>0</v>
      </c>
      <c r="BO1043" s="0" t="n">
        <v>0</v>
      </c>
      <c r="BP1043" s="0" t="n">
        <v>0</v>
      </c>
      <c r="BQ1043" s="0" t="n">
        <v>0</v>
      </c>
      <c r="BR1043" s="0" t="n">
        <v>0</v>
      </c>
      <c r="BS1043" s="0" t="n">
        <v>0</v>
      </c>
      <c r="BT1043" s="0" t="n">
        <v>0</v>
      </c>
      <c r="BU1043" s="0" t="n">
        <v>0</v>
      </c>
      <c r="BV1043" s="0" t="n">
        <v>0</v>
      </c>
      <c r="BW1043" s="0" t="n">
        <v>0</v>
      </c>
    </row>
    <row r="1044" customFormat="false" ht="12.75" hidden="false" customHeight="false" outlineLevel="0" collapsed="false">
      <c r="A1044" s="0" t="n">
        <f aca="false">ROW(Source!A744)</f>
        <v>744</v>
      </c>
      <c r="B1044" s="0" t="n">
        <v>10427762</v>
      </c>
      <c r="C1044" s="0" t="n">
        <v>10427424</v>
      </c>
      <c r="D1044" s="0" t="n">
        <v>1458777</v>
      </c>
      <c r="E1044" s="0" t="n">
        <v>1</v>
      </c>
      <c r="F1044" s="0" t="n">
        <v>1</v>
      </c>
      <c r="G1044" s="0" t="n">
        <v>1</v>
      </c>
      <c r="H1044" s="0" t="n">
        <v>3</v>
      </c>
      <c r="I1044" s="0" t="s">
        <v>1292</v>
      </c>
      <c r="J1044" s="0" t="s">
        <v>1619</v>
      </c>
      <c r="K1044" s="0" t="s">
        <v>1294</v>
      </c>
      <c r="L1044" s="0" t="n">
        <v>1346</v>
      </c>
      <c r="N1044" s="0" t="n">
        <v>1009</v>
      </c>
      <c r="O1044" s="0" t="s">
        <v>1135</v>
      </c>
      <c r="P1044" s="0" t="s">
        <v>1135</v>
      </c>
      <c r="Q1044" s="0" t="n">
        <v>1</v>
      </c>
      <c r="Y1044" s="0" t="n">
        <v>0.006</v>
      </c>
      <c r="AA1044" s="0" t="n">
        <v>30.6</v>
      </c>
      <c r="AB1044" s="0" t="n">
        <v>0</v>
      </c>
      <c r="AC1044" s="0" t="n">
        <v>0</v>
      </c>
      <c r="AD1044" s="0" t="n">
        <v>0</v>
      </c>
      <c r="AN1044" s="0" t="n">
        <v>0</v>
      </c>
      <c r="AO1044" s="0" t="n">
        <v>1</v>
      </c>
      <c r="AP1044" s="0" t="n">
        <v>1</v>
      </c>
      <c r="AQ1044" s="0" t="n">
        <v>0</v>
      </c>
      <c r="AR1044" s="0" t="n">
        <v>0</v>
      </c>
      <c r="AT1044" s="0" t="n">
        <v>0.006</v>
      </c>
      <c r="AV1044" s="0" t="n">
        <v>0</v>
      </c>
      <c r="AW1044" s="0" t="n">
        <v>2</v>
      </c>
      <c r="AX1044" s="0" t="n">
        <v>10427762</v>
      </c>
      <c r="AY1044" s="0" t="n">
        <v>1</v>
      </c>
      <c r="AZ1044" s="0" t="n">
        <v>0</v>
      </c>
      <c r="BA1044" s="0" t="n">
        <v>1001</v>
      </c>
      <c r="BB1044" s="0" t="n">
        <v>0</v>
      </c>
      <c r="BC1044" s="0" t="n">
        <v>0</v>
      </c>
      <c r="BD1044" s="0" t="n">
        <v>0</v>
      </c>
      <c r="BE1044" s="0" t="n">
        <v>0</v>
      </c>
      <c r="BF1044" s="0" t="n">
        <v>0</v>
      </c>
      <c r="BG1044" s="0" t="n">
        <v>0</v>
      </c>
      <c r="BH1044" s="0" t="n">
        <v>0</v>
      </c>
      <c r="BI1044" s="0" t="n">
        <v>0</v>
      </c>
      <c r="BJ1044" s="0" t="n">
        <v>0</v>
      </c>
      <c r="BK1044" s="0" t="n">
        <v>0</v>
      </c>
      <c r="BL1044" s="0" t="n">
        <v>0</v>
      </c>
      <c r="BM1044" s="0" t="n">
        <v>0</v>
      </c>
      <c r="BN1044" s="0" t="n">
        <v>0</v>
      </c>
      <c r="BO1044" s="0" t="n">
        <v>0</v>
      </c>
      <c r="BP1044" s="0" t="n">
        <v>0</v>
      </c>
      <c r="BQ1044" s="0" t="n">
        <v>0</v>
      </c>
      <c r="BR1044" s="0" t="n">
        <v>0</v>
      </c>
      <c r="BS1044" s="0" t="n">
        <v>0</v>
      </c>
      <c r="BT1044" s="0" t="n">
        <v>0</v>
      </c>
      <c r="BU1044" s="0" t="n">
        <v>0</v>
      </c>
      <c r="BV1044" s="0" t="n">
        <v>0</v>
      </c>
      <c r="BW1044" s="0" t="n">
        <v>0</v>
      </c>
    </row>
    <row r="1045" customFormat="false" ht="12.75" hidden="false" customHeight="false" outlineLevel="0" collapsed="false">
      <c r="A1045" s="0" t="n">
        <f aca="false">ROW(Source!A744)</f>
        <v>744</v>
      </c>
      <c r="B1045" s="0" t="n">
        <v>10427763</v>
      </c>
      <c r="C1045" s="0" t="n">
        <v>10427424</v>
      </c>
      <c r="D1045" s="0" t="n">
        <v>1459071</v>
      </c>
      <c r="E1045" s="0" t="n">
        <v>1</v>
      </c>
      <c r="F1045" s="0" t="n">
        <v>1</v>
      </c>
      <c r="G1045" s="0" t="n">
        <v>1</v>
      </c>
      <c r="H1045" s="0" t="n">
        <v>3</v>
      </c>
      <c r="I1045" s="0" t="s">
        <v>1199</v>
      </c>
      <c r="J1045" s="0" t="s">
        <v>1620</v>
      </c>
      <c r="K1045" s="0" t="s">
        <v>1201</v>
      </c>
      <c r="L1045" s="0" t="n">
        <v>1346</v>
      </c>
      <c r="N1045" s="0" t="n">
        <v>1009</v>
      </c>
      <c r="O1045" s="0" t="s">
        <v>1135</v>
      </c>
      <c r="P1045" s="0" t="s">
        <v>1135</v>
      </c>
      <c r="Q1045" s="0" t="n">
        <v>1</v>
      </c>
      <c r="Y1045" s="0" t="n">
        <v>0.012</v>
      </c>
      <c r="AA1045" s="0" t="n">
        <v>91.29</v>
      </c>
      <c r="AB1045" s="0" t="n">
        <v>0</v>
      </c>
      <c r="AC1045" s="0" t="n">
        <v>0</v>
      </c>
      <c r="AD1045" s="0" t="n">
        <v>0</v>
      </c>
      <c r="AN1045" s="0" t="n">
        <v>0</v>
      </c>
      <c r="AO1045" s="0" t="n">
        <v>1</v>
      </c>
      <c r="AP1045" s="0" t="n">
        <v>1</v>
      </c>
      <c r="AQ1045" s="0" t="n">
        <v>0</v>
      </c>
      <c r="AR1045" s="0" t="n">
        <v>0</v>
      </c>
      <c r="AT1045" s="0" t="n">
        <v>0.012</v>
      </c>
      <c r="AV1045" s="0" t="n">
        <v>0</v>
      </c>
      <c r="AW1045" s="0" t="n">
        <v>2</v>
      </c>
      <c r="AX1045" s="0" t="n">
        <v>10427763</v>
      </c>
      <c r="AY1045" s="0" t="n">
        <v>1</v>
      </c>
      <c r="AZ1045" s="0" t="n">
        <v>0</v>
      </c>
      <c r="BA1045" s="0" t="n">
        <v>1002</v>
      </c>
      <c r="BB1045" s="0" t="n">
        <v>0</v>
      </c>
      <c r="BC1045" s="0" t="n">
        <v>0</v>
      </c>
      <c r="BD1045" s="0" t="n">
        <v>0</v>
      </c>
      <c r="BE1045" s="0" t="n">
        <v>0</v>
      </c>
      <c r="BF1045" s="0" t="n">
        <v>0</v>
      </c>
      <c r="BG1045" s="0" t="n">
        <v>0</v>
      </c>
      <c r="BH1045" s="0" t="n">
        <v>0</v>
      </c>
      <c r="BI1045" s="0" t="n">
        <v>0</v>
      </c>
      <c r="BJ1045" s="0" t="n">
        <v>0</v>
      </c>
      <c r="BK1045" s="0" t="n">
        <v>0</v>
      </c>
      <c r="BL1045" s="0" t="n">
        <v>0</v>
      </c>
      <c r="BM1045" s="0" t="n">
        <v>0</v>
      </c>
      <c r="BN1045" s="0" t="n">
        <v>0</v>
      </c>
      <c r="BO1045" s="0" t="n">
        <v>0</v>
      </c>
      <c r="BP1045" s="0" t="n">
        <v>0</v>
      </c>
      <c r="BQ1045" s="0" t="n">
        <v>0</v>
      </c>
      <c r="BR1045" s="0" t="n">
        <v>0</v>
      </c>
      <c r="BS1045" s="0" t="n">
        <v>0</v>
      </c>
      <c r="BT1045" s="0" t="n">
        <v>0</v>
      </c>
      <c r="BU1045" s="0" t="n">
        <v>0</v>
      </c>
      <c r="BV1045" s="0" t="n">
        <v>0</v>
      </c>
      <c r="BW1045" s="0" t="n">
        <v>0</v>
      </c>
    </row>
    <row r="1046" customFormat="false" ht="12.75" hidden="false" customHeight="false" outlineLevel="0" collapsed="false">
      <c r="A1046" s="0" t="n">
        <f aca="false">ROW(Source!A746)</f>
        <v>746</v>
      </c>
      <c r="B1046" s="0" t="n">
        <v>10427827</v>
      </c>
      <c r="C1046" s="0" t="n">
        <v>10427426</v>
      </c>
      <c r="D1046" s="0" t="n">
        <v>121651</v>
      </c>
      <c r="E1046" s="0" t="n">
        <v>1</v>
      </c>
      <c r="F1046" s="0" t="n">
        <v>1</v>
      </c>
      <c r="G1046" s="0" t="n">
        <v>1</v>
      </c>
      <c r="H1046" s="0" t="n">
        <v>1</v>
      </c>
      <c r="I1046" s="0" t="s">
        <v>1130</v>
      </c>
      <c r="K1046" s="0" t="s">
        <v>1131</v>
      </c>
      <c r="L1046" s="0" t="n">
        <v>1476</v>
      </c>
      <c r="N1046" s="0" t="n">
        <v>1013</v>
      </c>
      <c r="O1046" s="0" t="s">
        <v>1026</v>
      </c>
      <c r="P1046" s="0" t="s">
        <v>1027</v>
      </c>
      <c r="Q1046" s="0" t="n">
        <v>1</v>
      </c>
      <c r="Y1046" s="0" t="n">
        <v>2.784</v>
      </c>
      <c r="AA1046" s="0" t="n">
        <v>0</v>
      </c>
      <c r="AB1046" s="0" t="n">
        <v>0</v>
      </c>
      <c r="AC1046" s="0" t="n">
        <v>0</v>
      </c>
      <c r="AD1046" s="0" t="n">
        <v>9.91</v>
      </c>
      <c r="AN1046" s="0" t="n">
        <v>0</v>
      </c>
      <c r="AO1046" s="0" t="n">
        <v>1</v>
      </c>
      <c r="AP1046" s="0" t="n">
        <v>1</v>
      </c>
      <c r="AQ1046" s="0" t="n">
        <v>0</v>
      </c>
      <c r="AR1046" s="0" t="n">
        <v>0</v>
      </c>
      <c r="AT1046" s="0" t="n">
        <v>2.32</v>
      </c>
      <c r="AU1046" s="0" t="s">
        <v>510</v>
      </c>
      <c r="AV1046" s="0" t="n">
        <v>1</v>
      </c>
      <c r="AW1046" s="0" t="n">
        <v>2</v>
      </c>
      <c r="AX1046" s="0" t="n">
        <v>10427827</v>
      </c>
      <c r="AY1046" s="0" t="n">
        <v>1</v>
      </c>
      <c r="AZ1046" s="0" t="n">
        <v>0</v>
      </c>
      <c r="BA1046" s="0" t="n">
        <v>1003</v>
      </c>
      <c r="BB1046" s="0" t="n">
        <v>0</v>
      </c>
      <c r="BC1046" s="0" t="n">
        <v>0</v>
      </c>
      <c r="BD1046" s="0" t="n">
        <v>0</v>
      </c>
      <c r="BE1046" s="0" t="n">
        <v>0</v>
      </c>
      <c r="BF1046" s="0" t="n">
        <v>0</v>
      </c>
      <c r="BG1046" s="0" t="n">
        <v>0</v>
      </c>
      <c r="BH1046" s="0" t="n">
        <v>0</v>
      </c>
      <c r="BI1046" s="0" t="n">
        <v>0</v>
      </c>
      <c r="BJ1046" s="0" t="n">
        <v>0</v>
      </c>
      <c r="BK1046" s="0" t="n">
        <v>0</v>
      </c>
      <c r="BL1046" s="0" t="n">
        <v>0</v>
      </c>
      <c r="BM1046" s="0" t="n">
        <v>0</v>
      </c>
      <c r="BN1046" s="0" t="n">
        <v>0</v>
      </c>
      <c r="BO1046" s="0" t="n">
        <v>0</v>
      </c>
      <c r="BP1046" s="0" t="n">
        <v>0</v>
      </c>
      <c r="BQ1046" s="0" t="n">
        <v>0</v>
      </c>
      <c r="BR1046" s="0" t="n">
        <v>0</v>
      </c>
      <c r="BS1046" s="0" t="n">
        <v>0</v>
      </c>
      <c r="BT1046" s="0" t="n">
        <v>0</v>
      </c>
      <c r="BU1046" s="0" t="n">
        <v>0</v>
      </c>
      <c r="BV1046" s="0" t="n">
        <v>0</v>
      </c>
      <c r="BW1046" s="0" t="n">
        <v>0</v>
      </c>
    </row>
    <row r="1047" customFormat="false" ht="12.75" hidden="false" customHeight="false" outlineLevel="0" collapsed="false">
      <c r="A1047" s="0" t="n">
        <f aca="false">ROW(Source!A746)</f>
        <v>746</v>
      </c>
      <c r="B1047" s="0" t="n">
        <v>10427828</v>
      </c>
      <c r="C1047" s="0" t="n">
        <v>10427426</v>
      </c>
      <c r="D1047" s="0" t="n">
        <v>121548</v>
      </c>
      <c r="E1047" s="0" t="n">
        <v>1</v>
      </c>
      <c r="F1047" s="0" t="n">
        <v>1</v>
      </c>
      <c r="G1047" s="0" t="n">
        <v>1</v>
      </c>
      <c r="H1047" s="0" t="n">
        <v>1</v>
      </c>
      <c r="I1047" s="0" t="s">
        <v>88</v>
      </c>
      <c r="K1047" s="0" t="s">
        <v>1028</v>
      </c>
      <c r="L1047" s="0" t="n">
        <v>608254</v>
      </c>
      <c r="N1047" s="0" t="n">
        <v>1013</v>
      </c>
      <c r="O1047" s="0" t="s">
        <v>1029</v>
      </c>
      <c r="P1047" s="0" t="s">
        <v>1029</v>
      </c>
      <c r="Q1047" s="0" t="n">
        <v>1</v>
      </c>
      <c r="Y1047" s="0" t="n">
        <v>0.24</v>
      </c>
      <c r="AA1047" s="0" t="n">
        <v>0</v>
      </c>
      <c r="AB1047" s="0" t="n">
        <v>0</v>
      </c>
      <c r="AC1047" s="0" t="n">
        <v>0</v>
      </c>
      <c r="AD1047" s="0" t="n">
        <v>0</v>
      </c>
      <c r="AN1047" s="0" t="n">
        <v>0</v>
      </c>
      <c r="AO1047" s="0" t="n">
        <v>1</v>
      </c>
      <c r="AP1047" s="0" t="n">
        <v>1</v>
      </c>
      <c r="AQ1047" s="0" t="n">
        <v>0</v>
      </c>
      <c r="AR1047" s="0" t="n">
        <v>0</v>
      </c>
      <c r="AT1047" s="0" t="n">
        <v>0.2</v>
      </c>
      <c r="AU1047" s="0" t="s">
        <v>510</v>
      </c>
      <c r="AV1047" s="0" t="n">
        <v>2</v>
      </c>
      <c r="AW1047" s="0" t="n">
        <v>2</v>
      </c>
      <c r="AX1047" s="0" t="n">
        <v>10427828</v>
      </c>
      <c r="AY1047" s="0" t="n">
        <v>1</v>
      </c>
      <c r="AZ1047" s="0" t="n">
        <v>0</v>
      </c>
      <c r="BA1047" s="0" t="n">
        <v>1004</v>
      </c>
      <c r="BB1047" s="0" t="n">
        <v>0</v>
      </c>
      <c r="BC1047" s="0" t="n">
        <v>0</v>
      </c>
      <c r="BD1047" s="0" t="n">
        <v>0</v>
      </c>
      <c r="BE1047" s="0" t="n">
        <v>0</v>
      </c>
      <c r="BF1047" s="0" t="n">
        <v>0</v>
      </c>
      <c r="BG1047" s="0" t="n">
        <v>0</v>
      </c>
      <c r="BH1047" s="0" t="n">
        <v>0</v>
      </c>
      <c r="BI1047" s="0" t="n">
        <v>0</v>
      </c>
      <c r="BJ1047" s="0" t="n">
        <v>0</v>
      </c>
      <c r="BK1047" s="0" t="n">
        <v>0</v>
      </c>
      <c r="BL1047" s="0" t="n">
        <v>0</v>
      </c>
      <c r="BM1047" s="0" t="n">
        <v>0</v>
      </c>
      <c r="BN1047" s="0" t="n">
        <v>0</v>
      </c>
      <c r="BO1047" s="0" t="n">
        <v>0</v>
      </c>
      <c r="BP1047" s="0" t="n">
        <v>0</v>
      </c>
      <c r="BQ1047" s="0" t="n">
        <v>0</v>
      </c>
      <c r="BR1047" s="0" t="n">
        <v>0</v>
      </c>
      <c r="BS1047" s="0" t="n">
        <v>0</v>
      </c>
      <c r="BT1047" s="0" t="n">
        <v>0</v>
      </c>
      <c r="BU1047" s="0" t="n">
        <v>0</v>
      </c>
      <c r="BV1047" s="0" t="n">
        <v>0</v>
      </c>
      <c r="BW1047" s="0" t="n">
        <v>0</v>
      </c>
    </row>
    <row r="1048" customFormat="false" ht="12.75" hidden="false" customHeight="false" outlineLevel="0" collapsed="false">
      <c r="A1048" s="0" t="n">
        <f aca="false">ROW(Source!A746)</f>
        <v>746</v>
      </c>
      <c r="B1048" s="0" t="n">
        <v>10427829</v>
      </c>
      <c r="C1048" s="0" t="n">
        <v>10427426</v>
      </c>
      <c r="D1048" s="0" t="n">
        <v>1466783</v>
      </c>
      <c r="E1048" s="0" t="n">
        <v>1</v>
      </c>
      <c r="F1048" s="0" t="n">
        <v>1</v>
      </c>
      <c r="G1048" s="0" t="n">
        <v>1</v>
      </c>
      <c r="H1048" s="0" t="n">
        <v>2</v>
      </c>
      <c r="I1048" s="0" t="s">
        <v>1139</v>
      </c>
      <c r="J1048" s="0" t="s">
        <v>1110</v>
      </c>
      <c r="K1048" s="0" t="s">
        <v>1140</v>
      </c>
      <c r="L1048" s="0" t="n">
        <v>1480</v>
      </c>
      <c r="N1048" s="0" t="n">
        <v>1013</v>
      </c>
      <c r="O1048" s="0" t="s">
        <v>1033</v>
      </c>
      <c r="P1048" s="0" t="s">
        <v>1034</v>
      </c>
      <c r="Q1048" s="0" t="n">
        <v>1</v>
      </c>
      <c r="Y1048" s="0" t="n">
        <v>0.12</v>
      </c>
      <c r="AA1048" s="0" t="n">
        <v>0</v>
      </c>
      <c r="AB1048" s="0" t="n">
        <v>134.65</v>
      </c>
      <c r="AC1048" s="0" t="n">
        <v>13.5</v>
      </c>
      <c r="AD1048" s="0" t="n">
        <v>0</v>
      </c>
      <c r="AN1048" s="0" t="n">
        <v>0</v>
      </c>
      <c r="AO1048" s="0" t="n">
        <v>1</v>
      </c>
      <c r="AP1048" s="0" t="n">
        <v>1</v>
      </c>
      <c r="AQ1048" s="0" t="n">
        <v>0</v>
      </c>
      <c r="AR1048" s="0" t="n">
        <v>0</v>
      </c>
      <c r="AT1048" s="0" t="n">
        <v>0.1</v>
      </c>
      <c r="AU1048" s="0" t="s">
        <v>510</v>
      </c>
      <c r="AV1048" s="0" t="n">
        <v>0</v>
      </c>
      <c r="AW1048" s="0" t="n">
        <v>2</v>
      </c>
      <c r="AX1048" s="0" t="n">
        <v>10427829</v>
      </c>
      <c r="AY1048" s="0" t="n">
        <v>1</v>
      </c>
      <c r="AZ1048" s="0" t="n">
        <v>0</v>
      </c>
      <c r="BA1048" s="0" t="n">
        <v>1005</v>
      </c>
      <c r="BB1048" s="0" t="n">
        <v>0</v>
      </c>
      <c r="BC1048" s="0" t="n">
        <v>0</v>
      </c>
      <c r="BD1048" s="0" t="n">
        <v>0</v>
      </c>
      <c r="BE1048" s="0" t="n">
        <v>0</v>
      </c>
      <c r="BF1048" s="0" t="n">
        <v>0</v>
      </c>
      <c r="BG1048" s="0" t="n">
        <v>0</v>
      </c>
      <c r="BH1048" s="0" t="n">
        <v>0</v>
      </c>
      <c r="BI1048" s="0" t="n">
        <v>0</v>
      </c>
      <c r="BJ1048" s="0" t="n">
        <v>0</v>
      </c>
      <c r="BK1048" s="0" t="n">
        <v>0</v>
      </c>
      <c r="BL1048" s="0" t="n">
        <v>0</v>
      </c>
      <c r="BM1048" s="0" t="n">
        <v>0</v>
      </c>
      <c r="BN1048" s="0" t="n">
        <v>0</v>
      </c>
      <c r="BO1048" s="0" t="n">
        <v>0</v>
      </c>
      <c r="BP1048" s="0" t="n">
        <v>0</v>
      </c>
      <c r="BQ1048" s="0" t="n">
        <v>0</v>
      </c>
      <c r="BR1048" s="0" t="n">
        <v>0</v>
      </c>
      <c r="BS1048" s="0" t="n">
        <v>0</v>
      </c>
      <c r="BT1048" s="0" t="n">
        <v>0</v>
      </c>
      <c r="BU1048" s="0" t="n">
        <v>0</v>
      </c>
      <c r="BV1048" s="0" t="n">
        <v>0</v>
      </c>
      <c r="BW1048" s="0" t="n">
        <v>0</v>
      </c>
    </row>
    <row r="1049" customFormat="false" ht="12.75" hidden="false" customHeight="false" outlineLevel="0" collapsed="false">
      <c r="A1049" s="0" t="n">
        <f aca="false">ROW(Source!A746)</f>
        <v>746</v>
      </c>
      <c r="B1049" s="0" t="n">
        <v>10427830</v>
      </c>
      <c r="C1049" s="0" t="n">
        <v>10427426</v>
      </c>
      <c r="D1049" s="0" t="n">
        <v>1467385</v>
      </c>
      <c r="E1049" s="0" t="n">
        <v>1</v>
      </c>
      <c r="F1049" s="0" t="n">
        <v>1</v>
      </c>
      <c r="G1049" s="0" t="n">
        <v>1</v>
      </c>
      <c r="H1049" s="0" t="n">
        <v>2</v>
      </c>
      <c r="I1049" s="0" t="s">
        <v>1141</v>
      </c>
      <c r="J1049" s="0" t="s">
        <v>1142</v>
      </c>
      <c r="K1049" s="0" t="s">
        <v>1143</v>
      </c>
      <c r="L1049" s="0" t="n">
        <v>1480</v>
      </c>
      <c r="N1049" s="0" t="n">
        <v>1013</v>
      </c>
      <c r="O1049" s="0" t="s">
        <v>1033</v>
      </c>
      <c r="P1049" s="0" t="s">
        <v>1034</v>
      </c>
      <c r="Q1049" s="0" t="n">
        <v>1</v>
      </c>
      <c r="Y1049" s="0" t="n">
        <v>0.924</v>
      </c>
      <c r="AA1049" s="0" t="n">
        <v>0</v>
      </c>
      <c r="AB1049" s="0" t="n">
        <v>8.1</v>
      </c>
      <c r="AC1049" s="0" t="n">
        <v>0</v>
      </c>
      <c r="AD1049" s="0" t="n">
        <v>0</v>
      </c>
      <c r="AN1049" s="0" t="n">
        <v>0</v>
      </c>
      <c r="AO1049" s="0" t="n">
        <v>1</v>
      </c>
      <c r="AP1049" s="0" t="n">
        <v>1</v>
      </c>
      <c r="AQ1049" s="0" t="n">
        <v>0</v>
      </c>
      <c r="AR1049" s="0" t="n">
        <v>0</v>
      </c>
      <c r="AT1049" s="0" t="n">
        <v>0.77</v>
      </c>
      <c r="AU1049" s="0" t="s">
        <v>510</v>
      </c>
      <c r="AV1049" s="0" t="n">
        <v>0</v>
      </c>
      <c r="AW1049" s="0" t="n">
        <v>2</v>
      </c>
      <c r="AX1049" s="0" t="n">
        <v>10427830</v>
      </c>
      <c r="AY1049" s="0" t="n">
        <v>1</v>
      </c>
      <c r="AZ1049" s="0" t="n">
        <v>0</v>
      </c>
      <c r="BA1049" s="0" t="n">
        <v>1006</v>
      </c>
      <c r="BB1049" s="0" t="n">
        <v>0</v>
      </c>
      <c r="BC1049" s="0" t="n">
        <v>0</v>
      </c>
      <c r="BD1049" s="0" t="n">
        <v>0</v>
      </c>
      <c r="BE1049" s="0" t="n">
        <v>0</v>
      </c>
      <c r="BF1049" s="0" t="n">
        <v>0</v>
      </c>
      <c r="BG1049" s="0" t="n">
        <v>0</v>
      </c>
      <c r="BH1049" s="0" t="n">
        <v>0</v>
      </c>
      <c r="BI1049" s="0" t="n">
        <v>0</v>
      </c>
      <c r="BJ1049" s="0" t="n">
        <v>0</v>
      </c>
      <c r="BK1049" s="0" t="n">
        <v>0</v>
      </c>
      <c r="BL1049" s="0" t="n">
        <v>0</v>
      </c>
      <c r="BM1049" s="0" t="n">
        <v>0</v>
      </c>
      <c r="BN1049" s="0" t="n">
        <v>0</v>
      </c>
      <c r="BO1049" s="0" t="n">
        <v>0</v>
      </c>
      <c r="BP1049" s="0" t="n">
        <v>0</v>
      </c>
      <c r="BQ1049" s="0" t="n">
        <v>0</v>
      </c>
      <c r="BR1049" s="0" t="n">
        <v>0</v>
      </c>
      <c r="BS1049" s="0" t="n">
        <v>0</v>
      </c>
      <c r="BT1049" s="0" t="n">
        <v>0</v>
      </c>
      <c r="BU1049" s="0" t="n">
        <v>0</v>
      </c>
      <c r="BV1049" s="0" t="n">
        <v>0</v>
      </c>
      <c r="BW1049" s="0" t="n">
        <v>0</v>
      </c>
    </row>
    <row r="1050" customFormat="false" ht="12.75" hidden="false" customHeight="false" outlineLevel="0" collapsed="false">
      <c r="A1050" s="0" t="n">
        <f aca="false">ROW(Source!A746)</f>
        <v>746</v>
      </c>
      <c r="B1050" s="0" t="n">
        <v>10427831</v>
      </c>
      <c r="C1050" s="0" t="n">
        <v>10427426</v>
      </c>
      <c r="D1050" s="0" t="n">
        <v>1471982</v>
      </c>
      <c r="E1050" s="0" t="n">
        <v>1</v>
      </c>
      <c r="F1050" s="0" t="n">
        <v>1</v>
      </c>
      <c r="G1050" s="0" t="n">
        <v>1</v>
      </c>
      <c r="H1050" s="0" t="n">
        <v>2</v>
      </c>
      <c r="I1050" s="0" t="s">
        <v>1144</v>
      </c>
      <c r="J1050" s="0" t="s">
        <v>1145</v>
      </c>
      <c r="K1050" s="0" t="s">
        <v>1607</v>
      </c>
      <c r="L1050" s="0" t="n">
        <v>1480</v>
      </c>
      <c r="N1050" s="0" t="n">
        <v>1013</v>
      </c>
      <c r="O1050" s="0" t="s">
        <v>1033</v>
      </c>
      <c r="P1050" s="0" t="s">
        <v>1034</v>
      </c>
      <c r="Q1050" s="0" t="n">
        <v>1</v>
      </c>
      <c r="Y1050" s="0" t="n">
        <v>0.12</v>
      </c>
      <c r="AA1050" s="0" t="n">
        <v>0</v>
      </c>
      <c r="AB1050" s="0" t="n">
        <v>107.3</v>
      </c>
      <c r="AC1050" s="0" t="n">
        <v>0</v>
      </c>
      <c r="AD1050" s="0" t="n">
        <v>0</v>
      </c>
      <c r="AN1050" s="0" t="n">
        <v>0</v>
      </c>
      <c r="AO1050" s="0" t="n">
        <v>1</v>
      </c>
      <c r="AP1050" s="0" t="n">
        <v>1</v>
      </c>
      <c r="AQ1050" s="0" t="n">
        <v>0</v>
      </c>
      <c r="AR1050" s="0" t="n">
        <v>0</v>
      </c>
      <c r="AT1050" s="0" t="n">
        <v>0.1</v>
      </c>
      <c r="AU1050" s="0" t="s">
        <v>510</v>
      </c>
      <c r="AV1050" s="0" t="n">
        <v>0</v>
      </c>
      <c r="AW1050" s="0" t="n">
        <v>2</v>
      </c>
      <c r="AX1050" s="0" t="n">
        <v>10427831</v>
      </c>
      <c r="AY1050" s="0" t="n">
        <v>1</v>
      </c>
      <c r="AZ1050" s="0" t="n">
        <v>0</v>
      </c>
      <c r="BA1050" s="0" t="n">
        <v>1007</v>
      </c>
      <c r="BB1050" s="0" t="n">
        <v>0</v>
      </c>
      <c r="BC1050" s="0" t="n">
        <v>0</v>
      </c>
      <c r="BD1050" s="0" t="n">
        <v>0</v>
      </c>
      <c r="BE1050" s="0" t="n">
        <v>0</v>
      </c>
      <c r="BF1050" s="0" t="n">
        <v>0</v>
      </c>
      <c r="BG1050" s="0" t="n">
        <v>0</v>
      </c>
      <c r="BH1050" s="0" t="n">
        <v>0</v>
      </c>
      <c r="BI1050" s="0" t="n">
        <v>0</v>
      </c>
      <c r="BJ1050" s="0" t="n">
        <v>0</v>
      </c>
      <c r="BK1050" s="0" t="n">
        <v>0</v>
      </c>
      <c r="BL1050" s="0" t="n">
        <v>0</v>
      </c>
      <c r="BM1050" s="0" t="n">
        <v>0</v>
      </c>
      <c r="BN1050" s="0" t="n">
        <v>0</v>
      </c>
      <c r="BO1050" s="0" t="n">
        <v>0</v>
      </c>
      <c r="BP1050" s="0" t="n">
        <v>0</v>
      </c>
      <c r="BQ1050" s="0" t="n">
        <v>0</v>
      </c>
      <c r="BR1050" s="0" t="n">
        <v>0</v>
      </c>
      <c r="BS1050" s="0" t="n">
        <v>0</v>
      </c>
      <c r="BT1050" s="0" t="n">
        <v>0</v>
      </c>
      <c r="BU1050" s="0" t="n">
        <v>0</v>
      </c>
      <c r="BV1050" s="0" t="n">
        <v>0</v>
      </c>
      <c r="BW1050" s="0" t="n">
        <v>0</v>
      </c>
    </row>
    <row r="1051" customFormat="false" ht="12.75" hidden="false" customHeight="false" outlineLevel="0" collapsed="false">
      <c r="A1051" s="0" t="n">
        <f aca="false">ROW(Source!A746)</f>
        <v>746</v>
      </c>
      <c r="B1051" s="0" t="n">
        <v>10427832</v>
      </c>
      <c r="C1051" s="0" t="n">
        <v>10427426</v>
      </c>
      <c r="D1051" s="0" t="n">
        <v>1404368</v>
      </c>
      <c r="E1051" s="0" t="n">
        <v>1</v>
      </c>
      <c r="F1051" s="0" t="n">
        <v>1</v>
      </c>
      <c r="G1051" s="0" t="n">
        <v>1</v>
      </c>
      <c r="H1051" s="0" t="n">
        <v>3</v>
      </c>
      <c r="I1051" s="0" t="s">
        <v>1147</v>
      </c>
      <c r="J1051" s="0" t="s">
        <v>1608</v>
      </c>
      <c r="K1051" s="0" t="s">
        <v>1149</v>
      </c>
      <c r="L1051" s="0" t="n">
        <v>1346</v>
      </c>
      <c r="N1051" s="0" t="n">
        <v>1009</v>
      </c>
      <c r="O1051" s="0" t="s">
        <v>1135</v>
      </c>
      <c r="P1051" s="0" t="s">
        <v>1135</v>
      </c>
      <c r="Q1051" s="0" t="n">
        <v>1</v>
      </c>
      <c r="Y1051" s="0" t="n">
        <v>0.15</v>
      </c>
      <c r="AA1051" s="0" t="n">
        <v>14.3</v>
      </c>
      <c r="AB1051" s="0" t="n">
        <v>0</v>
      </c>
      <c r="AC1051" s="0" t="n">
        <v>0</v>
      </c>
      <c r="AD1051" s="0" t="n">
        <v>0</v>
      </c>
      <c r="AN1051" s="0" t="n">
        <v>0</v>
      </c>
      <c r="AO1051" s="0" t="n">
        <v>1</v>
      </c>
      <c r="AP1051" s="0" t="n">
        <v>1</v>
      </c>
      <c r="AQ1051" s="0" t="n">
        <v>0</v>
      </c>
      <c r="AR1051" s="0" t="n">
        <v>0</v>
      </c>
      <c r="AT1051" s="0" t="n">
        <v>0.15</v>
      </c>
      <c r="AV1051" s="0" t="n">
        <v>0</v>
      </c>
      <c r="AW1051" s="0" t="n">
        <v>2</v>
      </c>
      <c r="AX1051" s="0" t="n">
        <v>10427832</v>
      </c>
      <c r="AY1051" s="0" t="n">
        <v>1</v>
      </c>
      <c r="AZ1051" s="0" t="n">
        <v>0</v>
      </c>
      <c r="BA1051" s="0" t="n">
        <v>1008</v>
      </c>
      <c r="BB1051" s="0" t="n">
        <v>0</v>
      </c>
      <c r="BC1051" s="0" t="n">
        <v>0</v>
      </c>
      <c r="BD1051" s="0" t="n">
        <v>0</v>
      </c>
      <c r="BE1051" s="0" t="n">
        <v>0</v>
      </c>
      <c r="BF1051" s="0" t="n">
        <v>0</v>
      </c>
      <c r="BG1051" s="0" t="n">
        <v>0</v>
      </c>
      <c r="BH1051" s="0" t="n">
        <v>0</v>
      </c>
      <c r="BI1051" s="0" t="n">
        <v>0</v>
      </c>
      <c r="BJ1051" s="0" t="n">
        <v>0</v>
      </c>
      <c r="BK1051" s="0" t="n">
        <v>0</v>
      </c>
      <c r="BL1051" s="0" t="n">
        <v>0</v>
      </c>
      <c r="BM1051" s="0" t="n">
        <v>0</v>
      </c>
      <c r="BN1051" s="0" t="n">
        <v>0</v>
      </c>
      <c r="BO1051" s="0" t="n">
        <v>0</v>
      </c>
      <c r="BP1051" s="0" t="n">
        <v>0</v>
      </c>
      <c r="BQ1051" s="0" t="n">
        <v>0</v>
      </c>
      <c r="BR1051" s="0" t="n">
        <v>0</v>
      </c>
      <c r="BS1051" s="0" t="n">
        <v>0</v>
      </c>
      <c r="BT1051" s="0" t="n">
        <v>0</v>
      </c>
      <c r="BU1051" s="0" t="n">
        <v>0</v>
      </c>
      <c r="BV1051" s="0" t="n">
        <v>0</v>
      </c>
      <c r="BW1051" s="0" t="n">
        <v>0</v>
      </c>
    </row>
    <row r="1052" customFormat="false" ht="12.75" hidden="false" customHeight="false" outlineLevel="0" collapsed="false">
      <c r="A1052" s="0" t="n">
        <f aca="false">ROW(Source!A746)</f>
        <v>746</v>
      </c>
      <c r="B1052" s="0" t="n">
        <v>10427833</v>
      </c>
      <c r="C1052" s="0" t="n">
        <v>10427426</v>
      </c>
      <c r="D1052" s="0" t="n">
        <v>1404489</v>
      </c>
      <c r="E1052" s="0" t="n">
        <v>1</v>
      </c>
      <c r="F1052" s="0" t="n">
        <v>1</v>
      </c>
      <c r="G1052" s="0" t="n">
        <v>1</v>
      </c>
      <c r="H1052" s="0" t="n">
        <v>3</v>
      </c>
      <c r="I1052" s="0" t="s">
        <v>1150</v>
      </c>
      <c r="J1052" s="0" t="s">
        <v>1610</v>
      </c>
      <c r="K1052" s="0" t="s">
        <v>1152</v>
      </c>
      <c r="L1052" s="0" t="n">
        <v>1346</v>
      </c>
      <c r="N1052" s="0" t="n">
        <v>1009</v>
      </c>
      <c r="O1052" s="0" t="s">
        <v>1135</v>
      </c>
      <c r="P1052" s="0" t="s">
        <v>1135</v>
      </c>
      <c r="Q1052" s="0" t="n">
        <v>1</v>
      </c>
      <c r="Y1052" s="0" t="n">
        <v>0.17</v>
      </c>
      <c r="AA1052" s="0" t="n">
        <v>9.04</v>
      </c>
      <c r="AB1052" s="0" t="n">
        <v>0</v>
      </c>
      <c r="AC1052" s="0" t="n">
        <v>0</v>
      </c>
      <c r="AD1052" s="0" t="n">
        <v>0</v>
      </c>
      <c r="AN1052" s="0" t="n">
        <v>0</v>
      </c>
      <c r="AO1052" s="0" t="n">
        <v>1</v>
      </c>
      <c r="AP1052" s="0" t="n">
        <v>1</v>
      </c>
      <c r="AQ1052" s="0" t="n">
        <v>0</v>
      </c>
      <c r="AR1052" s="0" t="n">
        <v>0</v>
      </c>
      <c r="AT1052" s="0" t="n">
        <v>0.17</v>
      </c>
      <c r="AV1052" s="0" t="n">
        <v>0</v>
      </c>
      <c r="AW1052" s="0" t="n">
        <v>2</v>
      </c>
      <c r="AX1052" s="0" t="n">
        <v>10427833</v>
      </c>
      <c r="AY1052" s="0" t="n">
        <v>1</v>
      </c>
      <c r="AZ1052" s="0" t="n">
        <v>0</v>
      </c>
      <c r="BA1052" s="0" t="n">
        <v>1009</v>
      </c>
      <c r="BB1052" s="0" t="n">
        <v>0</v>
      </c>
      <c r="BC1052" s="0" t="n">
        <v>0</v>
      </c>
      <c r="BD1052" s="0" t="n">
        <v>0</v>
      </c>
      <c r="BE1052" s="0" t="n">
        <v>0</v>
      </c>
      <c r="BF1052" s="0" t="n">
        <v>0</v>
      </c>
      <c r="BG1052" s="0" t="n">
        <v>0</v>
      </c>
      <c r="BH1052" s="0" t="n">
        <v>0</v>
      </c>
      <c r="BI1052" s="0" t="n">
        <v>0</v>
      </c>
      <c r="BJ1052" s="0" t="n">
        <v>0</v>
      </c>
      <c r="BK1052" s="0" t="n">
        <v>0</v>
      </c>
      <c r="BL1052" s="0" t="n">
        <v>0</v>
      </c>
      <c r="BM1052" s="0" t="n">
        <v>0</v>
      </c>
      <c r="BN1052" s="0" t="n">
        <v>0</v>
      </c>
      <c r="BO1052" s="0" t="n">
        <v>0</v>
      </c>
      <c r="BP1052" s="0" t="n">
        <v>0</v>
      </c>
      <c r="BQ1052" s="0" t="n">
        <v>0</v>
      </c>
      <c r="BR1052" s="0" t="n">
        <v>0</v>
      </c>
      <c r="BS1052" s="0" t="n">
        <v>0</v>
      </c>
      <c r="BT1052" s="0" t="n">
        <v>0</v>
      </c>
      <c r="BU1052" s="0" t="n">
        <v>0</v>
      </c>
      <c r="BV1052" s="0" t="n">
        <v>0</v>
      </c>
      <c r="BW1052" s="0" t="n">
        <v>0</v>
      </c>
    </row>
    <row r="1053" customFormat="false" ht="12.75" hidden="false" customHeight="false" outlineLevel="0" collapsed="false">
      <c r="A1053" s="0" t="n">
        <f aca="false">ROW(Source!A746)</f>
        <v>746</v>
      </c>
      <c r="B1053" s="0" t="n">
        <v>10427834</v>
      </c>
      <c r="C1053" s="0" t="n">
        <v>10427426</v>
      </c>
      <c r="D1053" s="0" t="n">
        <v>1405803</v>
      </c>
      <c r="E1053" s="0" t="n">
        <v>1</v>
      </c>
      <c r="F1053" s="0" t="n">
        <v>1</v>
      </c>
      <c r="G1053" s="0" t="n">
        <v>1</v>
      </c>
      <c r="H1053" s="0" t="n">
        <v>3</v>
      </c>
      <c r="I1053" s="0" t="s">
        <v>1153</v>
      </c>
      <c r="J1053" s="0" t="s">
        <v>1613</v>
      </c>
      <c r="K1053" s="0" t="s">
        <v>1155</v>
      </c>
      <c r="L1053" s="0" t="n">
        <v>1346</v>
      </c>
      <c r="N1053" s="0" t="n">
        <v>1009</v>
      </c>
      <c r="O1053" s="0" t="s">
        <v>1135</v>
      </c>
      <c r="P1053" s="0" t="s">
        <v>1135</v>
      </c>
      <c r="Q1053" s="0" t="n">
        <v>1</v>
      </c>
      <c r="Y1053" s="0" t="n">
        <v>0.03</v>
      </c>
      <c r="AA1053" s="0" t="n">
        <v>28.6</v>
      </c>
      <c r="AB1053" s="0" t="n">
        <v>0</v>
      </c>
      <c r="AC1053" s="0" t="n">
        <v>0</v>
      </c>
      <c r="AD1053" s="0" t="n">
        <v>0</v>
      </c>
      <c r="AN1053" s="0" t="n">
        <v>0</v>
      </c>
      <c r="AO1053" s="0" t="n">
        <v>1</v>
      </c>
      <c r="AP1053" s="0" t="n">
        <v>1</v>
      </c>
      <c r="AQ1053" s="0" t="n">
        <v>0</v>
      </c>
      <c r="AR1053" s="0" t="n">
        <v>0</v>
      </c>
      <c r="AT1053" s="0" t="n">
        <v>0.03</v>
      </c>
      <c r="AV1053" s="0" t="n">
        <v>0</v>
      </c>
      <c r="AW1053" s="0" t="n">
        <v>2</v>
      </c>
      <c r="AX1053" s="0" t="n">
        <v>10427834</v>
      </c>
      <c r="AY1053" s="0" t="n">
        <v>1</v>
      </c>
      <c r="AZ1053" s="0" t="n">
        <v>0</v>
      </c>
      <c r="BA1053" s="0" t="n">
        <v>1010</v>
      </c>
      <c r="BB1053" s="0" t="n">
        <v>0</v>
      </c>
      <c r="BC1053" s="0" t="n">
        <v>0</v>
      </c>
      <c r="BD1053" s="0" t="n">
        <v>0</v>
      </c>
      <c r="BE1053" s="0" t="n">
        <v>0</v>
      </c>
      <c r="BF1053" s="0" t="n">
        <v>0</v>
      </c>
      <c r="BG1053" s="0" t="n">
        <v>0</v>
      </c>
      <c r="BH1053" s="0" t="n">
        <v>0</v>
      </c>
      <c r="BI1053" s="0" t="n">
        <v>0</v>
      </c>
      <c r="BJ1053" s="0" t="n">
        <v>0</v>
      </c>
      <c r="BK1053" s="0" t="n">
        <v>0</v>
      </c>
      <c r="BL1053" s="0" t="n">
        <v>0</v>
      </c>
      <c r="BM1053" s="0" t="n">
        <v>0</v>
      </c>
      <c r="BN1053" s="0" t="n">
        <v>0</v>
      </c>
      <c r="BO1053" s="0" t="n">
        <v>0</v>
      </c>
      <c r="BP1053" s="0" t="n">
        <v>0</v>
      </c>
      <c r="BQ1053" s="0" t="n">
        <v>0</v>
      </c>
      <c r="BR1053" s="0" t="n">
        <v>0</v>
      </c>
      <c r="BS1053" s="0" t="n">
        <v>0</v>
      </c>
      <c r="BT1053" s="0" t="n">
        <v>0</v>
      </c>
      <c r="BU1053" s="0" t="n">
        <v>0</v>
      </c>
      <c r="BV1053" s="0" t="n">
        <v>0</v>
      </c>
      <c r="BW1053" s="0" t="n">
        <v>0</v>
      </c>
    </row>
    <row r="1054" customFormat="false" ht="12.75" hidden="false" customHeight="false" outlineLevel="0" collapsed="false">
      <c r="A1054" s="0" t="n">
        <f aca="false">ROW(Source!A746)</f>
        <v>746</v>
      </c>
      <c r="B1054" s="0" t="n">
        <v>10427835</v>
      </c>
      <c r="C1054" s="0" t="n">
        <v>10427426</v>
      </c>
      <c r="D1054" s="0" t="n">
        <v>1423458</v>
      </c>
      <c r="E1054" s="0" t="n">
        <v>1</v>
      </c>
      <c r="F1054" s="0" t="n">
        <v>1</v>
      </c>
      <c r="G1054" s="0" t="n">
        <v>1</v>
      </c>
      <c r="H1054" s="0" t="n">
        <v>3</v>
      </c>
      <c r="I1054" s="0" t="s">
        <v>1156</v>
      </c>
      <c r="J1054" s="0" t="s">
        <v>1614</v>
      </c>
      <c r="K1054" s="0" t="s">
        <v>1158</v>
      </c>
      <c r="L1054" s="0" t="n">
        <v>1348</v>
      </c>
      <c r="N1054" s="0" t="n">
        <v>1009</v>
      </c>
      <c r="O1054" s="0" t="s">
        <v>224</v>
      </c>
      <c r="P1054" s="0" t="s">
        <v>224</v>
      </c>
      <c r="Q1054" s="0" t="n">
        <v>1000</v>
      </c>
      <c r="Y1054" s="0" t="n">
        <v>0.015</v>
      </c>
      <c r="AA1054" s="0" t="n">
        <v>11500</v>
      </c>
      <c r="AB1054" s="0" t="n">
        <v>0</v>
      </c>
      <c r="AC1054" s="0" t="n">
        <v>0</v>
      </c>
      <c r="AD1054" s="0" t="n">
        <v>0</v>
      </c>
      <c r="AN1054" s="0" t="n">
        <v>0</v>
      </c>
      <c r="AO1054" s="0" t="n">
        <v>1</v>
      </c>
      <c r="AP1054" s="0" t="n">
        <v>1</v>
      </c>
      <c r="AQ1054" s="0" t="n">
        <v>0</v>
      </c>
      <c r="AR1054" s="0" t="n">
        <v>0</v>
      </c>
      <c r="AT1054" s="0" t="n">
        <v>0.015</v>
      </c>
      <c r="AV1054" s="0" t="n">
        <v>0</v>
      </c>
      <c r="AW1054" s="0" t="n">
        <v>2</v>
      </c>
      <c r="AX1054" s="0" t="n">
        <v>10427835</v>
      </c>
      <c r="AY1054" s="0" t="n">
        <v>1</v>
      </c>
      <c r="AZ1054" s="0" t="n">
        <v>0</v>
      </c>
      <c r="BA1054" s="0" t="n">
        <v>1011</v>
      </c>
      <c r="BB1054" s="0" t="n">
        <v>0</v>
      </c>
      <c r="BC1054" s="0" t="n">
        <v>0</v>
      </c>
      <c r="BD1054" s="0" t="n">
        <v>0</v>
      </c>
      <c r="BE1054" s="0" t="n">
        <v>0</v>
      </c>
      <c r="BF1054" s="0" t="n">
        <v>0</v>
      </c>
      <c r="BG1054" s="0" t="n">
        <v>0</v>
      </c>
      <c r="BH1054" s="0" t="n">
        <v>0</v>
      </c>
      <c r="BI1054" s="0" t="n">
        <v>0</v>
      </c>
      <c r="BJ1054" s="0" t="n">
        <v>0</v>
      </c>
      <c r="BK1054" s="0" t="n">
        <v>0</v>
      </c>
      <c r="BL1054" s="0" t="n">
        <v>0</v>
      </c>
      <c r="BM1054" s="0" t="n">
        <v>0</v>
      </c>
      <c r="BN1054" s="0" t="n">
        <v>0</v>
      </c>
      <c r="BO1054" s="0" t="n">
        <v>0</v>
      </c>
      <c r="BP1054" s="0" t="n">
        <v>0</v>
      </c>
      <c r="BQ1054" s="0" t="n">
        <v>0</v>
      </c>
      <c r="BR1054" s="0" t="n">
        <v>0</v>
      </c>
      <c r="BS1054" s="0" t="n">
        <v>0</v>
      </c>
      <c r="BT1054" s="0" t="n">
        <v>0</v>
      </c>
      <c r="BU1054" s="0" t="n">
        <v>0</v>
      </c>
      <c r="BV1054" s="0" t="n">
        <v>0</v>
      </c>
      <c r="BW1054" s="0" t="n">
        <v>0</v>
      </c>
    </row>
    <row r="1055" customFormat="false" ht="12.75" hidden="false" customHeight="false" outlineLevel="0" collapsed="false">
      <c r="A1055" s="0" t="n">
        <f aca="false">ROW(Source!A748)</f>
        <v>748</v>
      </c>
      <c r="B1055" s="0" t="n">
        <v>10428137</v>
      </c>
      <c r="C1055" s="0" t="n">
        <v>10427836</v>
      </c>
      <c r="D1055" s="0" t="n">
        <v>121642</v>
      </c>
      <c r="E1055" s="0" t="n">
        <v>1</v>
      </c>
      <c r="F1055" s="0" t="n">
        <v>1</v>
      </c>
      <c r="G1055" s="0" t="n">
        <v>1</v>
      </c>
      <c r="H1055" s="0" t="n">
        <v>1</v>
      </c>
      <c r="I1055" s="0" t="s">
        <v>1267</v>
      </c>
      <c r="K1055" s="0" t="s">
        <v>1268</v>
      </c>
      <c r="L1055" s="0" t="n">
        <v>1476</v>
      </c>
      <c r="N1055" s="0" t="n">
        <v>1013</v>
      </c>
      <c r="O1055" s="0" t="s">
        <v>1026</v>
      </c>
      <c r="P1055" s="0" t="s">
        <v>1027</v>
      </c>
      <c r="Q1055" s="0" t="n">
        <v>1</v>
      </c>
      <c r="Y1055" s="0" t="n">
        <v>1.872</v>
      </c>
      <c r="AA1055" s="0" t="n">
        <v>0</v>
      </c>
      <c r="AB1055" s="0" t="n">
        <v>0</v>
      </c>
      <c r="AC1055" s="0" t="n">
        <v>0</v>
      </c>
      <c r="AD1055" s="0" t="n">
        <v>9.51</v>
      </c>
      <c r="AN1055" s="0" t="n">
        <v>0</v>
      </c>
      <c r="AO1055" s="0" t="n">
        <v>1</v>
      </c>
      <c r="AP1055" s="0" t="n">
        <v>1</v>
      </c>
      <c r="AQ1055" s="0" t="n">
        <v>0</v>
      </c>
      <c r="AR1055" s="0" t="n">
        <v>0</v>
      </c>
      <c r="AT1055" s="0" t="n">
        <v>1.56</v>
      </c>
      <c r="AU1055" s="0" t="s">
        <v>510</v>
      </c>
      <c r="AV1055" s="0" t="n">
        <v>1</v>
      </c>
      <c r="AW1055" s="0" t="n">
        <v>2</v>
      </c>
      <c r="AX1055" s="0" t="n">
        <v>10428137</v>
      </c>
      <c r="AY1055" s="0" t="n">
        <v>1</v>
      </c>
      <c r="AZ1055" s="0" t="n">
        <v>0</v>
      </c>
      <c r="BA1055" s="0" t="n">
        <v>1012</v>
      </c>
      <c r="BB1055" s="0" t="n">
        <v>0</v>
      </c>
      <c r="BC1055" s="0" t="n">
        <v>0</v>
      </c>
      <c r="BD1055" s="0" t="n">
        <v>0</v>
      </c>
      <c r="BE1055" s="0" t="n">
        <v>0</v>
      </c>
      <c r="BF1055" s="0" t="n">
        <v>0</v>
      </c>
      <c r="BG1055" s="0" t="n">
        <v>0</v>
      </c>
      <c r="BH1055" s="0" t="n">
        <v>0</v>
      </c>
      <c r="BI1055" s="0" t="n">
        <v>0</v>
      </c>
      <c r="BJ1055" s="0" t="n">
        <v>0</v>
      </c>
      <c r="BK1055" s="0" t="n">
        <v>0</v>
      </c>
      <c r="BL1055" s="0" t="n">
        <v>0</v>
      </c>
      <c r="BM1055" s="0" t="n">
        <v>0</v>
      </c>
      <c r="BN1055" s="0" t="n">
        <v>0</v>
      </c>
      <c r="BO1055" s="0" t="n">
        <v>0</v>
      </c>
      <c r="BP1055" s="0" t="n">
        <v>0</v>
      </c>
      <c r="BQ1055" s="0" t="n">
        <v>0</v>
      </c>
      <c r="BR1055" s="0" t="n">
        <v>0</v>
      </c>
      <c r="BS1055" s="0" t="n">
        <v>0</v>
      </c>
      <c r="BT1055" s="0" t="n">
        <v>0</v>
      </c>
      <c r="BU1055" s="0" t="n">
        <v>0</v>
      </c>
      <c r="BV1055" s="0" t="n">
        <v>0</v>
      </c>
      <c r="BW1055" s="0" t="n">
        <v>0</v>
      </c>
    </row>
    <row r="1056" customFormat="false" ht="12.75" hidden="false" customHeight="false" outlineLevel="0" collapsed="false">
      <c r="A1056" s="0" t="n">
        <f aca="false">ROW(Source!A748)</f>
        <v>748</v>
      </c>
      <c r="B1056" s="0" t="n">
        <v>10428138</v>
      </c>
      <c r="C1056" s="0" t="n">
        <v>10427836</v>
      </c>
      <c r="D1056" s="0" t="n">
        <v>121548</v>
      </c>
      <c r="E1056" s="0" t="n">
        <v>1</v>
      </c>
      <c r="F1056" s="0" t="n">
        <v>1</v>
      </c>
      <c r="G1056" s="0" t="n">
        <v>1</v>
      </c>
      <c r="H1056" s="0" t="n">
        <v>1</v>
      </c>
      <c r="I1056" s="0" t="s">
        <v>88</v>
      </c>
      <c r="K1056" s="0" t="s">
        <v>1028</v>
      </c>
      <c r="L1056" s="0" t="n">
        <v>608254</v>
      </c>
      <c r="N1056" s="0" t="n">
        <v>1013</v>
      </c>
      <c r="O1056" s="0" t="s">
        <v>1029</v>
      </c>
      <c r="P1056" s="0" t="s">
        <v>1029</v>
      </c>
      <c r="Q1056" s="0" t="n">
        <v>1</v>
      </c>
      <c r="Y1056" s="0" t="n">
        <v>0.0048</v>
      </c>
      <c r="AA1056" s="0" t="n">
        <v>0</v>
      </c>
      <c r="AB1056" s="0" t="n">
        <v>0</v>
      </c>
      <c r="AC1056" s="0" t="n">
        <v>0</v>
      </c>
      <c r="AD1056" s="0" t="n">
        <v>0</v>
      </c>
      <c r="AN1056" s="0" t="n">
        <v>0</v>
      </c>
      <c r="AO1056" s="0" t="n">
        <v>1</v>
      </c>
      <c r="AP1056" s="0" t="n">
        <v>1</v>
      </c>
      <c r="AQ1056" s="0" t="n">
        <v>0</v>
      </c>
      <c r="AR1056" s="0" t="n">
        <v>0</v>
      </c>
      <c r="AT1056" s="0" t="n">
        <v>0.004</v>
      </c>
      <c r="AU1056" s="0" t="s">
        <v>510</v>
      </c>
      <c r="AV1056" s="0" t="n">
        <v>2</v>
      </c>
      <c r="AW1056" s="0" t="n">
        <v>2</v>
      </c>
      <c r="AX1056" s="0" t="n">
        <v>10428138</v>
      </c>
      <c r="AY1056" s="0" t="n">
        <v>1</v>
      </c>
      <c r="AZ1056" s="0" t="n">
        <v>0</v>
      </c>
      <c r="BA1056" s="0" t="n">
        <v>1013</v>
      </c>
      <c r="BB1056" s="0" t="n">
        <v>0</v>
      </c>
      <c r="BC1056" s="0" t="n">
        <v>0</v>
      </c>
      <c r="BD1056" s="0" t="n">
        <v>0</v>
      </c>
      <c r="BE1056" s="0" t="n">
        <v>0</v>
      </c>
      <c r="BF1056" s="0" t="n">
        <v>0</v>
      </c>
      <c r="BG1056" s="0" t="n">
        <v>0</v>
      </c>
      <c r="BH1056" s="0" t="n">
        <v>0</v>
      </c>
      <c r="BI1056" s="0" t="n">
        <v>0</v>
      </c>
      <c r="BJ1056" s="0" t="n">
        <v>0</v>
      </c>
      <c r="BK1056" s="0" t="n">
        <v>0</v>
      </c>
      <c r="BL1056" s="0" t="n">
        <v>0</v>
      </c>
      <c r="BM1056" s="0" t="n">
        <v>0</v>
      </c>
      <c r="BN1056" s="0" t="n">
        <v>0</v>
      </c>
      <c r="BO1056" s="0" t="n">
        <v>0</v>
      </c>
      <c r="BP1056" s="0" t="n">
        <v>0</v>
      </c>
      <c r="BQ1056" s="0" t="n">
        <v>0</v>
      </c>
      <c r="BR1056" s="0" t="n">
        <v>0</v>
      </c>
      <c r="BS1056" s="0" t="n">
        <v>0</v>
      </c>
      <c r="BT1056" s="0" t="n">
        <v>0</v>
      </c>
      <c r="BU1056" s="0" t="n">
        <v>0</v>
      </c>
      <c r="BV1056" s="0" t="n">
        <v>0</v>
      </c>
      <c r="BW1056" s="0" t="n">
        <v>0</v>
      </c>
    </row>
    <row r="1057" customFormat="false" ht="12.75" hidden="false" customHeight="false" outlineLevel="0" collapsed="false">
      <c r="A1057" s="0" t="n">
        <f aca="false">ROW(Source!A748)</f>
        <v>748</v>
      </c>
      <c r="B1057" s="0" t="n">
        <v>10428139</v>
      </c>
      <c r="C1057" s="0" t="n">
        <v>10427836</v>
      </c>
      <c r="D1057" s="0" t="n">
        <v>1466783</v>
      </c>
      <c r="E1057" s="0" t="n">
        <v>1</v>
      </c>
      <c r="F1057" s="0" t="n">
        <v>1</v>
      </c>
      <c r="G1057" s="0" t="n">
        <v>1</v>
      </c>
      <c r="H1057" s="0" t="n">
        <v>2</v>
      </c>
      <c r="I1057" s="0" t="s">
        <v>1139</v>
      </c>
      <c r="J1057" s="0" t="s">
        <v>1110</v>
      </c>
      <c r="K1057" s="0" t="s">
        <v>1140</v>
      </c>
      <c r="L1057" s="0" t="n">
        <v>1480</v>
      </c>
      <c r="N1057" s="0" t="n">
        <v>1013</v>
      </c>
      <c r="O1057" s="0" t="s">
        <v>1033</v>
      </c>
      <c r="P1057" s="0" t="s">
        <v>1034</v>
      </c>
      <c r="Q1057" s="0" t="n">
        <v>1</v>
      </c>
      <c r="Y1057" s="0" t="n">
        <v>0.0024</v>
      </c>
      <c r="AA1057" s="0" t="n">
        <v>0</v>
      </c>
      <c r="AB1057" s="0" t="n">
        <v>134.65</v>
      </c>
      <c r="AC1057" s="0" t="n">
        <v>13.5</v>
      </c>
      <c r="AD1057" s="0" t="n">
        <v>0</v>
      </c>
      <c r="AN1057" s="0" t="n">
        <v>0</v>
      </c>
      <c r="AO1057" s="0" t="n">
        <v>1</v>
      </c>
      <c r="AP1057" s="0" t="n">
        <v>1</v>
      </c>
      <c r="AQ1057" s="0" t="n">
        <v>0</v>
      </c>
      <c r="AR1057" s="0" t="n">
        <v>0</v>
      </c>
      <c r="AT1057" s="0" t="n">
        <v>0.002</v>
      </c>
      <c r="AU1057" s="0" t="s">
        <v>510</v>
      </c>
      <c r="AV1057" s="0" t="n">
        <v>0</v>
      </c>
      <c r="AW1057" s="0" t="n">
        <v>2</v>
      </c>
      <c r="AX1057" s="0" t="n">
        <v>10428139</v>
      </c>
      <c r="AY1057" s="0" t="n">
        <v>1</v>
      </c>
      <c r="AZ1057" s="0" t="n">
        <v>0</v>
      </c>
      <c r="BA1057" s="0" t="n">
        <v>1014</v>
      </c>
      <c r="BB1057" s="0" t="n">
        <v>0</v>
      </c>
      <c r="BC1057" s="0" t="n">
        <v>0</v>
      </c>
      <c r="BD1057" s="0" t="n">
        <v>0</v>
      </c>
      <c r="BE1057" s="0" t="n">
        <v>0</v>
      </c>
      <c r="BF1057" s="0" t="n">
        <v>0</v>
      </c>
      <c r="BG1057" s="0" t="n">
        <v>0</v>
      </c>
      <c r="BH1057" s="0" t="n">
        <v>0</v>
      </c>
      <c r="BI1057" s="0" t="n">
        <v>0</v>
      </c>
      <c r="BJ1057" s="0" t="n">
        <v>0</v>
      </c>
      <c r="BK1057" s="0" t="n">
        <v>0</v>
      </c>
      <c r="BL1057" s="0" t="n">
        <v>0</v>
      </c>
      <c r="BM1057" s="0" t="n">
        <v>0</v>
      </c>
      <c r="BN1057" s="0" t="n">
        <v>0</v>
      </c>
      <c r="BO1057" s="0" t="n">
        <v>0</v>
      </c>
      <c r="BP1057" s="0" t="n">
        <v>0</v>
      </c>
      <c r="BQ1057" s="0" t="n">
        <v>0</v>
      </c>
      <c r="BR1057" s="0" t="n">
        <v>0</v>
      </c>
      <c r="BS1057" s="0" t="n">
        <v>0</v>
      </c>
      <c r="BT1057" s="0" t="n">
        <v>0</v>
      </c>
      <c r="BU1057" s="0" t="n">
        <v>0</v>
      </c>
      <c r="BV1057" s="0" t="n">
        <v>0</v>
      </c>
      <c r="BW1057" s="0" t="n">
        <v>0</v>
      </c>
    </row>
    <row r="1058" customFormat="false" ht="12.75" hidden="false" customHeight="false" outlineLevel="0" collapsed="false">
      <c r="A1058" s="0" t="n">
        <f aca="false">ROW(Source!A748)</f>
        <v>748</v>
      </c>
      <c r="B1058" s="0" t="n">
        <v>10428140</v>
      </c>
      <c r="C1058" s="0" t="n">
        <v>10427836</v>
      </c>
      <c r="D1058" s="0" t="n">
        <v>1467385</v>
      </c>
      <c r="E1058" s="0" t="n">
        <v>1</v>
      </c>
      <c r="F1058" s="0" t="n">
        <v>1</v>
      </c>
      <c r="G1058" s="0" t="n">
        <v>1</v>
      </c>
      <c r="H1058" s="0" t="n">
        <v>2</v>
      </c>
      <c r="I1058" s="0" t="s">
        <v>1141</v>
      </c>
      <c r="J1058" s="0" t="s">
        <v>1142</v>
      </c>
      <c r="K1058" s="0" t="s">
        <v>1143</v>
      </c>
      <c r="L1058" s="0" t="n">
        <v>1480</v>
      </c>
      <c r="N1058" s="0" t="n">
        <v>1013</v>
      </c>
      <c r="O1058" s="0" t="s">
        <v>1033</v>
      </c>
      <c r="P1058" s="0" t="s">
        <v>1034</v>
      </c>
      <c r="Q1058" s="0" t="n">
        <v>1</v>
      </c>
      <c r="Y1058" s="0" t="n">
        <v>0.156</v>
      </c>
      <c r="AA1058" s="0" t="n">
        <v>0</v>
      </c>
      <c r="AB1058" s="0" t="n">
        <v>8.1</v>
      </c>
      <c r="AC1058" s="0" t="n">
        <v>0</v>
      </c>
      <c r="AD1058" s="0" t="n">
        <v>0</v>
      </c>
      <c r="AN1058" s="0" t="n">
        <v>0</v>
      </c>
      <c r="AO1058" s="0" t="n">
        <v>1</v>
      </c>
      <c r="AP1058" s="0" t="n">
        <v>1</v>
      </c>
      <c r="AQ1058" s="0" t="n">
        <v>0</v>
      </c>
      <c r="AR1058" s="0" t="n">
        <v>0</v>
      </c>
      <c r="AT1058" s="0" t="n">
        <v>0.13</v>
      </c>
      <c r="AU1058" s="0" t="s">
        <v>510</v>
      </c>
      <c r="AV1058" s="0" t="n">
        <v>0</v>
      </c>
      <c r="AW1058" s="0" t="n">
        <v>2</v>
      </c>
      <c r="AX1058" s="0" t="n">
        <v>10428140</v>
      </c>
      <c r="AY1058" s="0" t="n">
        <v>1</v>
      </c>
      <c r="AZ1058" s="0" t="n">
        <v>0</v>
      </c>
      <c r="BA1058" s="0" t="n">
        <v>1015</v>
      </c>
      <c r="BB1058" s="0" t="n">
        <v>0</v>
      </c>
      <c r="BC1058" s="0" t="n">
        <v>0</v>
      </c>
      <c r="BD1058" s="0" t="n">
        <v>0</v>
      </c>
      <c r="BE1058" s="0" t="n">
        <v>0</v>
      </c>
      <c r="BF1058" s="0" t="n">
        <v>0</v>
      </c>
      <c r="BG1058" s="0" t="n">
        <v>0</v>
      </c>
      <c r="BH1058" s="0" t="n">
        <v>0</v>
      </c>
      <c r="BI1058" s="0" t="n">
        <v>0</v>
      </c>
      <c r="BJ1058" s="0" t="n">
        <v>0</v>
      </c>
      <c r="BK1058" s="0" t="n">
        <v>0</v>
      </c>
      <c r="BL1058" s="0" t="n">
        <v>0</v>
      </c>
      <c r="BM1058" s="0" t="n">
        <v>0</v>
      </c>
      <c r="BN1058" s="0" t="n">
        <v>0</v>
      </c>
      <c r="BO1058" s="0" t="n">
        <v>0</v>
      </c>
      <c r="BP1058" s="0" t="n">
        <v>0</v>
      </c>
      <c r="BQ1058" s="0" t="n">
        <v>0</v>
      </c>
      <c r="BR1058" s="0" t="n">
        <v>0</v>
      </c>
      <c r="BS1058" s="0" t="n">
        <v>0</v>
      </c>
      <c r="BT1058" s="0" t="n">
        <v>0</v>
      </c>
      <c r="BU1058" s="0" t="n">
        <v>0</v>
      </c>
      <c r="BV1058" s="0" t="n">
        <v>0</v>
      </c>
      <c r="BW1058" s="0" t="n">
        <v>0</v>
      </c>
    </row>
    <row r="1059" customFormat="false" ht="12.75" hidden="false" customHeight="false" outlineLevel="0" collapsed="false">
      <c r="A1059" s="0" t="n">
        <f aca="false">ROW(Source!A748)</f>
        <v>748</v>
      </c>
      <c r="B1059" s="0" t="n">
        <v>10428141</v>
      </c>
      <c r="C1059" s="0" t="n">
        <v>10427836</v>
      </c>
      <c r="D1059" s="0" t="n">
        <v>1471034</v>
      </c>
      <c r="E1059" s="0" t="n">
        <v>1</v>
      </c>
      <c r="F1059" s="0" t="n">
        <v>1</v>
      </c>
      <c r="G1059" s="0" t="n">
        <v>1</v>
      </c>
      <c r="H1059" s="0" t="n">
        <v>2</v>
      </c>
      <c r="I1059" s="0" t="s">
        <v>1163</v>
      </c>
      <c r="J1059" s="0" t="s">
        <v>1164</v>
      </c>
      <c r="K1059" s="0" t="s">
        <v>1165</v>
      </c>
      <c r="L1059" s="0" t="n">
        <v>1480</v>
      </c>
      <c r="N1059" s="0" t="n">
        <v>1013</v>
      </c>
      <c r="O1059" s="0" t="s">
        <v>1033</v>
      </c>
      <c r="P1059" s="0" t="s">
        <v>1034</v>
      </c>
      <c r="Q1059" s="0" t="n">
        <v>1</v>
      </c>
      <c r="Y1059" s="0" t="n">
        <v>0.048</v>
      </c>
      <c r="AA1059" s="0" t="n">
        <v>0</v>
      </c>
      <c r="AB1059" s="0" t="n">
        <v>1.95</v>
      </c>
      <c r="AC1059" s="0" t="n">
        <v>0</v>
      </c>
      <c r="AD1059" s="0" t="n">
        <v>0</v>
      </c>
      <c r="AN1059" s="0" t="n">
        <v>0</v>
      </c>
      <c r="AO1059" s="0" t="n">
        <v>1</v>
      </c>
      <c r="AP1059" s="0" t="n">
        <v>1</v>
      </c>
      <c r="AQ1059" s="0" t="n">
        <v>0</v>
      </c>
      <c r="AR1059" s="0" t="n">
        <v>0</v>
      </c>
      <c r="AT1059" s="0" t="n">
        <v>0.04</v>
      </c>
      <c r="AU1059" s="0" t="s">
        <v>510</v>
      </c>
      <c r="AV1059" s="0" t="n">
        <v>0</v>
      </c>
      <c r="AW1059" s="0" t="n">
        <v>2</v>
      </c>
      <c r="AX1059" s="0" t="n">
        <v>10428141</v>
      </c>
      <c r="AY1059" s="0" t="n">
        <v>1</v>
      </c>
      <c r="AZ1059" s="0" t="n">
        <v>0</v>
      </c>
      <c r="BA1059" s="0" t="n">
        <v>1016</v>
      </c>
      <c r="BB1059" s="0" t="n">
        <v>0</v>
      </c>
      <c r="BC1059" s="0" t="n">
        <v>0</v>
      </c>
      <c r="BD1059" s="0" t="n">
        <v>0</v>
      </c>
      <c r="BE1059" s="0" t="n">
        <v>0</v>
      </c>
      <c r="BF1059" s="0" t="n">
        <v>0</v>
      </c>
      <c r="BG1059" s="0" t="n">
        <v>0</v>
      </c>
      <c r="BH1059" s="0" t="n">
        <v>0</v>
      </c>
      <c r="BI1059" s="0" t="n">
        <v>0</v>
      </c>
      <c r="BJ1059" s="0" t="n">
        <v>0</v>
      </c>
      <c r="BK1059" s="0" t="n">
        <v>0</v>
      </c>
      <c r="BL1059" s="0" t="n">
        <v>0</v>
      </c>
      <c r="BM1059" s="0" t="n">
        <v>0</v>
      </c>
      <c r="BN1059" s="0" t="n">
        <v>0</v>
      </c>
      <c r="BO1059" s="0" t="n">
        <v>0</v>
      </c>
      <c r="BP1059" s="0" t="n">
        <v>0</v>
      </c>
      <c r="BQ1059" s="0" t="n">
        <v>0</v>
      </c>
      <c r="BR1059" s="0" t="n">
        <v>0</v>
      </c>
      <c r="BS1059" s="0" t="n">
        <v>0</v>
      </c>
      <c r="BT1059" s="0" t="n">
        <v>0</v>
      </c>
      <c r="BU1059" s="0" t="n">
        <v>0</v>
      </c>
      <c r="BV1059" s="0" t="n">
        <v>0</v>
      </c>
      <c r="BW1059" s="0" t="n">
        <v>0</v>
      </c>
    </row>
    <row r="1060" customFormat="false" ht="12.75" hidden="false" customHeight="false" outlineLevel="0" collapsed="false">
      <c r="A1060" s="0" t="n">
        <f aca="false">ROW(Source!A748)</f>
        <v>748</v>
      </c>
      <c r="B1060" s="0" t="n">
        <v>10428142</v>
      </c>
      <c r="C1060" s="0" t="n">
        <v>10427836</v>
      </c>
      <c r="D1060" s="0" t="n">
        <v>1471982</v>
      </c>
      <c r="E1060" s="0" t="n">
        <v>1</v>
      </c>
      <c r="F1060" s="0" t="n">
        <v>1</v>
      </c>
      <c r="G1060" s="0" t="n">
        <v>1</v>
      </c>
      <c r="H1060" s="0" t="n">
        <v>2</v>
      </c>
      <c r="I1060" s="0" t="s">
        <v>1144</v>
      </c>
      <c r="J1060" s="0" t="s">
        <v>1145</v>
      </c>
      <c r="K1060" s="0" t="s">
        <v>1607</v>
      </c>
      <c r="L1060" s="0" t="n">
        <v>1480</v>
      </c>
      <c r="N1060" s="0" t="n">
        <v>1013</v>
      </c>
      <c r="O1060" s="0" t="s">
        <v>1033</v>
      </c>
      <c r="P1060" s="0" t="s">
        <v>1034</v>
      </c>
      <c r="Q1060" s="0" t="n">
        <v>1</v>
      </c>
      <c r="Y1060" s="0" t="n">
        <v>0.0024</v>
      </c>
      <c r="AA1060" s="0" t="n">
        <v>0</v>
      </c>
      <c r="AB1060" s="0" t="n">
        <v>107.3</v>
      </c>
      <c r="AC1060" s="0" t="n">
        <v>0</v>
      </c>
      <c r="AD1060" s="0" t="n">
        <v>0</v>
      </c>
      <c r="AN1060" s="0" t="n">
        <v>0</v>
      </c>
      <c r="AO1060" s="0" t="n">
        <v>1</v>
      </c>
      <c r="AP1060" s="0" t="n">
        <v>1</v>
      </c>
      <c r="AQ1060" s="0" t="n">
        <v>0</v>
      </c>
      <c r="AR1060" s="0" t="n">
        <v>0</v>
      </c>
      <c r="AT1060" s="0" t="n">
        <v>0.002</v>
      </c>
      <c r="AU1060" s="0" t="s">
        <v>510</v>
      </c>
      <c r="AV1060" s="0" t="n">
        <v>0</v>
      </c>
      <c r="AW1060" s="0" t="n">
        <v>2</v>
      </c>
      <c r="AX1060" s="0" t="n">
        <v>10428142</v>
      </c>
      <c r="AY1060" s="0" t="n">
        <v>1</v>
      </c>
      <c r="AZ1060" s="0" t="n">
        <v>0</v>
      </c>
      <c r="BA1060" s="0" t="n">
        <v>1017</v>
      </c>
      <c r="BB1060" s="0" t="n">
        <v>0</v>
      </c>
      <c r="BC1060" s="0" t="n">
        <v>0</v>
      </c>
      <c r="BD1060" s="0" t="n">
        <v>0</v>
      </c>
      <c r="BE1060" s="0" t="n">
        <v>0</v>
      </c>
      <c r="BF1060" s="0" t="n">
        <v>0</v>
      </c>
      <c r="BG1060" s="0" t="n">
        <v>0</v>
      </c>
      <c r="BH1060" s="0" t="n">
        <v>0</v>
      </c>
      <c r="BI1060" s="0" t="n">
        <v>0</v>
      </c>
      <c r="BJ1060" s="0" t="n">
        <v>0</v>
      </c>
      <c r="BK1060" s="0" t="n">
        <v>0</v>
      </c>
      <c r="BL1060" s="0" t="n">
        <v>0</v>
      </c>
      <c r="BM1060" s="0" t="n">
        <v>0</v>
      </c>
      <c r="BN1060" s="0" t="n">
        <v>0</v>
      </c>
      <c r="BO1060" s="0" t="n">
        <v>0</v>
      </c>
      <c r="BP1060" s="0" t="n">
        <v>0</v>
      </c>
      <c r="BQ1060" s="0" t="n">
        <v>0</v>
      </c>
      <c r="BR1060" s="0" t="n">
        <v>0</v>
      </c>
      <c r="BS1060" s="0" t="n">
        <v>0</v>
      </c>
      <c r="BT1060" s="0" t="n">
        <v>0</v>
      </c>
      <c r="BU1060" s="0" t="n">
        <v>0</v>
      </c>
      <c r="BV1060" s="0" t="n">
        <v>0</v>
      </c>
      <c r="BW1060" s="0" t="n">
        <v>0</v>
      </c>
    </row>
    <row r="1061" customFormat="false" ht="12.75" hidden="false" customHeight="false" outlineLevel="0" collapsed="false">
      <c r="A1061" s="0" t="n">
        <f aca="false">ROW(Source!A748)</f>
        <v>748</v>
      </c>
      <c r="B1061" s="0" t="n">
        <v>10428143</v>
      </c>
      <c r="C1061" s="0" t="n">
        <v>10427836</v>
      </c>
      <c r="D1061" s="0" t="n">
        <v>1404368</v>
      </c>
      <c r="E1061" s="0" t="n">
        <v>1</v>
      </c>
      <c r="F1061" s="0" t="n">
        <v>1</v>
      </c>
      <c r="G1061" s="0" t="n">
        <v>1</v>
      </c>
      <c r="H1061" s="0" t="n">
        <v>3</v>
      </c>
      <c r="I1061" s="0" t="s">
        <v>1147</v>
      </c>
      <c r="J1061" s="0" t="s">
        <v>1608</v>
      </c>
      <c r="K1061" s="0" t="s">
        <v>1149</v>
      </c>
      <c r="L1061" s="0" t="n">
        <v>1346</v>
      </c>
      <c r="N1061" s="0" t="n">
        <v>1009</v>
      </c>
      <c r="O1061" s="0" t="s">
        <v>1135</v>
      </c>
      <c r="P1061" s="0" t="s">
        <v>1135</v>
      </c>
      <c r="Q1061" s="0" t="n">
        <v>1</v>
      </c>
      <c r="Y1061" s="0" t="n">
        <v>0.07</v>
      </c>
      <c r="AA1061" s="0" t="n">
        <v>14.3</v>
      </c>
      <c r="AB1061" s="0" t="n">
        <v>0</v>
      </c>
      <c r="AC1061" s="0" t="n">
        <v>0</v>
      </c>
      <c r="AD1061" s="0" t="n">
        <v>0</v>
      </c>
      <c r="AN1061" s="0" t="n">
        <v>0</v>
      </c>
      <c r="AO1061" s="0" t="n">
        <v>1</v>
      </c>
      <c r="AP1061" s="0" t="n">
        <v>1</v>
      </c>
      <c r="AQ1061" s="0" t="n">
        <v>0</v>
      </c>
      <c r="AR1061" s="0" t="n">
        <v>0</v>
      </c>
      <c r="AT1061" s="0" t="n">
        <v>0.07</v>
      </c>
      <c r="AV1061" s="0" t="n">
        <v>0</v>
      </c>
      <c r="AW1061" s="0" t="n">
        <v>2</v>
      </c>
      <c r="AX1061" s="0" t="n">
        <v>10428143</v>
      </c>
      <c r="AY1061" s="0" t="n">
        <v>1</v>
      </c>
      <c r="AZ1061" s="0" t="n">
        <v>0</v>
      </c>
      <c r="BA1061" s="0" t="n">
        <v>1018</v>
      </c>
      <c r="BB1061" s="0" t="n">
        <v>0</v>
      </c>
      <c r="BC1061" s="0" t="n">
        <v>0</v>
      </c>
      <c r="BD1061" s="0" t="n">
        <v>0</v>
      </c>
      <c r="BE1061" s="0" t="n">
        <v>0</v>
      </c>
      <c r="BF1061" s="0" t="n">
        <v>0</v>
      </c>
      <c r="BG1061" s="0" t="n">
        <v>0</v>
      </c>
      <c r="BH1061" s="0" t="n">
        <v>0</v>
      </c>
      <c r="BI1061" s="0" t="n">
        <v>0</v>
      </c>
      <c r="BJ1061" s="0" t="n">
        <v>0</v>
      </c>
      <c r="BK1061" s="0" t="n">
        <v>0</v>
      </c>
      <c r="BL1061" s="0" t="n">
        <v>0</v>
      </c>
      <c r="BM1061" s="0" t="n">
        <v>0</v>
      </c>
      <c r="BN1061" s="0" t="n">
        <v>0</v>
      </c>
      <c r="BO1061" s="0" t="n">
        <v>0</v>
      </c>
      <c r="BP1061" s="0" t="n">
        <v>0</v>
      </c>
      <c r="BQ1061" s="0" t="n">
        <v>0</v>
      </c>
      <c r="BR1061" s="0" t="n">
        <v>0</v>
      </c>
      <c r="BS1061" s="0" t="n">
        <v>0</v>
      </c>
      <c r="BT1061" s="0" t="n">
        <v>0</v>
      </c>
      <c r="BU1061" s="0" t="n">
        <v>0</v>
      </c>
      <c r="BV1061" s="0" t="n">
        <v>0</v>
      </c>
      <c r="BW1061" s="0" t="n">
        <v>0</v>
      </c>
    </row>
    <row r="1062" customFormat="false" ht="12.75" hidden="false" customHeight="false" outlineLevel="0" collapsed="false">
      <c r="A1062" s="0" t="n">
        <f aca="false">ROW(Source!A748)</f>
        <v>748</v>
      </c>
      <c r="B1062" s="0" t="n">
        <v>10428144</v>
      </c>
      <c r="C1062" s="0" t="n">
        <v>10427836</v>
      </c>
      <c r="D1062" s="0" t="n">
        <v>1404455</v>
      </c>
      <c r="E1062" s="0" t="n">
        <v>1</v>
      </c>
      <c r="F1062" s="0" t="n">
        <v>1</v>
      </c>
      <c r="G1062" s="0" t="n">
        <v>1</v>
      </c>
      <c r="H1062" s="0" t="n">
        <v>3</v>
      </c>
      <c r="I1062" s="0" t="s">
        <v>1269</v>
      </c>
      <c r="J1062" s="0" t="s">
        <v>1609</v>
      </c>
      <c r="K1062" s="0" t="s">
        <v>1271</v>
      </c>
      <c r="L1062" s="0" t="n">
        <v>1346</v>
      </c>
      <c r="N1062" s="0" t="n">
        <v>1009</v>
      </c>
      <c r="O1062" s="0" t="s">
        <v>1135</v>
      </c>
      <c r="P1062" s="0" t="s">
        <v>1135</v>
      </c>
      <c r="Q1062" s="0" t="n">
        <v>1</v>
      </c>
      <c r="Y1062" s="0" t="n">
        <v>0.001</v>
      </c>
      <c r="AA1062" s="0" t="n">
        <v>18.9</v>
      </c>
      <c r="AB1062" s="0" t="n">
        <v>0</v>
      </c>
      <c r="AC1062" s="0" t="n">
        <v>0</v>
      </c>
      <c r="AD1062" s="0" t="n">
        <v>0</v>
      </c>
      <c r="AN1062" s="0" t="n">
        <v>0</v>
      </c>
      <c r="AO1062" s="0" t="n">
        <v>1</v>
      </c>
      <c r="AP1062" s="0" t="n">
        <v>1</v>
      </c>
      <c r="AQ1062" s="0" t="n">
        <v>0</v>
      </c>
      <c r="AR1062" s="0" t="n">
        <v>0</v>
      </c>
      <c r="AT1062" s="0" t="n">
        <v>0.001</v>
      </c>
      <c r="AV1062" s="0" t="n">
        <v>0</v>
      </c>
      <c r="AW1062" s="0" t="n">
        <v>2</v>
      </c>
      <c r="AX1062" s="0" t="n">
        <v>10428144</v>
      </c>
      <c r="AY1062" s="0" t="n">
        <v>1</v>
      </c>
      <c r="AZ1062" s="0" t="n">
        <v>0</v>
      </c>
      <c r="BA1062" s="0" t="n">
        <v>1019</v>
      </c>
      <c r="BB1062" s="0" t="n">
        <v>0</v>
      </c>
      <c r="BC1062" s="0" t="n">
        <v>0</v>
      </c>
      <c r="BD1062" s="0" t="n">
        <v>0</v>
      </c>
      <c r="BE1062" s="0" t="n">
        <v>0</v>
      </c>
      <c r="BF1062" s="0" t="n">
        <v>0</v>
      </c>
      <c r="BG1062" s="0" t="n">
        <v>0</v>
      </c>
      <c r="BH1062" s="0" t="n">
        <v>0</v>
      </c>
      <c r="BI1062" s="0" t="n">
        <v>0</v>
      </c>
      <c r="BJ1062" s="0" t="n">
        <v>0</v>
      </c>
      <c r="BK1062" s="0" t="n">
        <v>0</v>
      </c>
      <c r="BL1062" s="0" t="n">
        <v>0</v>
      </c>
      <c r="BM1062" s="0" t="n">
        <v>0</v>
      </c>
      <c r="BN1062" s="0" t="n">
        <v>0</v>
      </c>
      <c r="BO1062" s="0" t="n">
        <v>0</v>
      </c>
      <c r="BP1062" s="0" t="n">
        <v>0</v>
      </c>
      <c r="BQ1062" s="0" t="n">
        <v>0</v>
      </c>
      <c r="BR1062" s="0" t="n">
        <v>0</v>
      </c>
      <c r="BS1062" s="0" t="n">
        <v>0</v>
      </c>
      <c r="BT1062" s="0" t="n">
        <v>0</v>
      </c>
      <c r="BU1062" s="0" t="n">
        <v>0</v>
      </c>
      <c r="BV1062" s="0" t="n">
        <v>0</v>
      </c>
      <c r="BW1062" s="0" t="n">
        <v>0</v>
      </c>
    </row>
    <row r="1063" customFormat="false" ht="12.75" hidden="false" customHeight="false" outlineLevel="0" collapsed="false">
      <c r="A1063" s="0" t="n">
        <f aca="false">ROW(Source!A748)</f>
        <v>748</v>
      </c>
      <c r="B1063" s="0" t="n">
        <v>10428145</v>
      </c>
      <c r="C1063" s="0" t="n">
        <v>10427836</v>
      </c>
      <c r="D1063" s="0" t="n">
        <v>1404489</v>
      </c>
      <c r="E1063" s="0" t="n">
        <v>1</v>
      </c>
      <c r="F1063" s="0" t="n">
        <v>1</v>
      </c>
      <c r="G1063" s="0" t="n">
        <v>1</v>
      </c>
      <c r="H1063" s="0" t="n">
        <v>3</v>
      </c>
      <c r="I1063" s="0" t="s">
        <v>1150</v>
      </c>
      <c r="J1063" s="0" t="s">
        <v>1610</v>
      </c>
      <c r="K1063" s="0" t="s">
        <v>1152</v>
      </c>
      <c r="L1063" s="0" t="n">
        <v>1346</v>
      </c>
      <c r="N1063" s="0" t="n">
        <v>1009</v>
      </c>
      <c r="O1063" s="0" t="s">
        <v>1135</v>
      </c>
      <c r="P1063" s="0" t="s">
        <v>1135</v>
      </c>
      <c r="Q1063" s="0" t="n">
        <v>1</v>
      </c>
      <c r="Y1063" s="0" t="n">
        <v>0.049</v>
      </c>
      <c r="AA1063" s="0" t="n">
        <v>9.04</v>
      </c>
      <c r="AB1063" s="0" t="n">
        <v>0</v>
      </c>
      <c r="AC1063" s="0" t="n">
        <v>0</v>
      </c>
      <c r="AD1063" s="0" t="n">
        <v>0</v>
      </c>
      <c r="AN1063" s="0" t="n">
        <v>0</v>
      </c>
      <c r="AO1063" s="0" t="n">
        <v>1</v>
      </c>
      <c r="AP1063" s="0" t="n">
        <v>1</v>
      </c>
      <c r="AQ1063" s="0" t="n">
        <v>0</v>
      </c>
      <c r="AR1063" s="0" t="n">
        <v>0</v>
      </c>
      <c r="AT1063" s="0" t="n">
        <v>0.049</v>
      </c>
      <c r="AV1063" s="0" t="n">
        <v>0</v>
      </c>
      <c r="AW1063" s="0" t="n">
        <v>2</v>
      </c>
      <c r="AX1063" s="0" t="n">
        <v>10428145</v>
      </c>
      <c r="AY1063" s="0" t="n">
        <v>1</v>
      </c>
      <c r="AZ1063" s="0" t="n">
        <v>0</v>
      </c>
      <c r="BA1063" s="0" t="n">
        <v>1020</v>
      </c>
      <c r="BB1063" s="0" t="n">
        <v>0</v>
      </c>
      <c r="BC1063" s="0" t="n">
        <v>0</v>
      </c>
      <c r="BD1063" s="0" t="n">
        <v>0</v>
      </c>
      <c r="BE1063" s="0" t="n">
        <v>0</v>
      </c>
      <c r="BF1063" s="0" t="n">
        <v>0</v>
      </c>
      <c r="BG1063" s="0" t="n">
        <v>0</v>
      </c>
      <c r="BH1063" s="0" t="n">
        <v>0</v>
      </c>
      <c r="BI1063" s="0" t="n">
        <v>0</v>
      </c>
      <c r="BJ1063" s="0" t="n">
        <v>0</v>
      </c>
      <c r="BK1063" s="0" t="n">
        <v>0</v>
      </c>
      <c r="BL1063" s="0" t="n">
        <v>0</v>
      </c>
      <c r="BM1063" s="0" t="n">
        <v>0</v>
      </c>
      <c r="BN1063" s="0" t="n">
        <v>0</v>
      </c>
      <c r="BO1063" s="0" t="n">
        <v>0</v>
      </c>
      <c r="BP1063" s="0" t="n">
        <v>0</v>
      </c>
      <c r="BQ1063" s="0" t="n">
        <v>0</v>
      </c>
      <c r="BR1063" s="0" t="n">
        <v>0</v>
      </c>
      <c r="BS1063" s="0" t="n">
        <v>0</v>
      </c>
      <c r="BT1063" s="0" t="n">
        <v>0</v>
      </c>
      <c r="BU1063" s="0" t="n">
        <v>0</v>
      </c>
      <c r="BV1063" s="0" t="n">
        <v>0</v>
      </c>
      <c r="BW1063" s="0" t="n">
        <v>0</v>
      </c>
    </row>
    <row r="1064" customFormat="false" ht="12.75" hidden="false" customHeight="false" outlineLevel="0" collapsed="false">
      <c r="A1064" s="0" t="n">
        <f aca="false">ROW(Source!A748)</f>
        <v>748</v>
      </c>
      <c r="B1064" s="0" t="n">
        <v>10428146</v>
      </c>
      <c r="C1064" s="0" t="n">
        <v>10427836</v>
      </c>
      <c r="D1064" s="0" t="n">
        <v>1405092</v>
      </c>
      <c r="E1064" s="0" t="n">
        <v>1</v>
      </c>
      <c r="F1064" s="0" t="n">
        <v>1</v>
      </c>
      <c r="G1064" s="0" t="n">
        <v>1</v>
      </c>
      <c r="H1064" s="0" t="n">
        <v>3</v>
      </c>
      <c r="I1064" s="0" t="s">
        <v>1272</v>
      </c>
      <c r="J1064" s="0" t="s">
        <v>1651</v>
      </c>
      <c r="K1064" s="0" t="s">
        <v>1274</v>
      </c>
      <c r="L1064" s="0" t="n">
        <v>1358</v>
      </c>
      <c r="N1064" s="0" t="n">
        <v>1010</v>
      </c>
      <c r="O1064" s="0" t="s">
        <v>547</v>
      </c>
      <c r="P1064" s="0" t="s">
        <v>547</v>
      </c>
      <c r="Q1064" s="0" t="n">
        <v>10</v>
      </c>
      <c r="Y1064" s="0" t="n">
        <v>1.22</v>
      </c>
      <c r="AA1064" s="0" t="n">
        <v>23.4</v>
      </c>
      <c r="AB1064" s="0" t="n">
        <v>0</v>
      </c>
      <c r="AC1064" s="0" t="n">
        <v>0</v>
      </c>
      <c r="AD1064" s="0" t="n">
        <v>0</v>
      </c>
      <c r="AN1064" s="0" t="n">
        <v>0</v>
      </c>
      <c r="AO1064" s="0" t="n">
        <v>1</v>
      </c>
      <c r="AP1064" s="0" t="n">
        <v>1</v>
      </c>
      <c r="AQ1064" s="0" t="n">
        <v>0</v>
      </c>
      <c r="AR1064" s="0" t="n">
        <v>0</v>
      </c>
      <c r="AT1064" s="0" t="n">
        <v>1.22</v>
      </c>
      <c r="AV1064" s="0" t="n">
        <v>0</v>
      </c>
      <c r="AW1064" s="0" t="n">
        <v>2</v>
      </c>
      <c r="AX1064" s="0" t="n">
        <v>10428146</v>
      </c>
      <c r="AY1064" s="0" t="n">
        <v>1</v>
      </c>
      <c r="AZ1064" s="0" t="n">
        <v>0</v>
      </c>
      <c r="BA1064" s="0" t="n">
        <v>1021</v>
      </c>
      <c r="BB1064" s="0" t="n">
        <v>0</v>
      </c>
      <c r="BC1064" s="0" t="n">
        <v>0</v>
      </c>
      <c r="BD1064" s="0" t="n">
        <v>0</v>
      </c>
      <c r="BE1064" s="0" t="n">
        <v>0</v>
      </c>
      <c r="BF1064" s="0" t="n">
        <v>0</v>
      </c>
      <c r="BG1064" s="0" t="n">
        <v>0</v>
      </c>
      <c r="BH1064" s="0" t="n">
        <v>0</v>
      </c>
      <c r="BI1064" s="0" t="n">
        <v>0</v>
      </c>
      <c r="BJ1064" s="0" t="n">
        <v>0</v>
      </c>
      <c r="BK1064" s="0" t="n">
        <v>0</v>
      </c>
      <c r="BL1064" s="0" t="n">
        <v>0</v>
      </c>
      <c r="BM1064" s="0" t="n">
        <v>0</v>
      </c>
      <c r="BN1064" s="0" t="n">
        <v>0</v>
      </c>
      <c r="BO1064" s="0" t="n">
        <v>0</v>
      </c>
      <c r="BP1064" s="0" t="n">
        <v>0</v>
      </c>
      <c r="BQ1064" s="0" t="n">
        <v>0</v>
      </c>
      <c r="BR1064" s="0" t="n">
        <v>0</v>
      </c>
      <c r="BS1064" s="0" t="n">
        <v>0</v>
      </c>
      <c r="BT1064" s="0" t="n">
        <v>0</v>
      </c>
      <c r="BU1064" s="0" t="n">
        <v>0</v>
      </c>
      <c r="BV1064" s="0" t="n">
        <v>0</v>
      </c>
      <c r="BW1064" s="0" t="n">
        <v>0</v>
      </c>
    </row>
    <row r="1065" customFormat="false" ht="12.75" hidden="false" customHeight="false" outlineLevel="0" collapsed="false">
      <c r="A1065" s="0" t="n">
        <f aca="false">ROW(Source!A748)</f>
        <v>748</v>
      </c>
      <c r="B1065" s="0" t="n">
        <v>10428147</v>
      </c>
      <c r="C1065" s="0" t="n">
        <v>10427836</v>
      </c>
      <c r="D1065" s="0" t="n">
        <v>1405109</v>
      </c>
      <c r="E1065" s="0" t="n">
        <v>1</v>
      </c>
      <c r="F1065" s="0" t="n">
        <v>1</v>
      </c>
      <c r="G1065" s="0" t="n">
        <v>1</v>
      </c>
      <c r="H1065" s="0" t="n">
        <v>3</v>
      </c>
      <c r="I1065" s="0" t="s">
        <v>1223</v>
      </c>
      <c r="J1065" s="0" t="s">
        <v>1611</v>
      </c>
      <c r="K1065" s="0" t="s">
        <v>1225</v>
      </c>
      <c r="L1065" s="0" t="n">
        <v>1355</v>
      </c>
      <c r="N1065" s="0" t="n">
        <v>1010</v>
      </c>
      <c r="O1065" s="0" t="s">
        <v>429</v>
      </c>
      <c r="P1065" s="0" t="s">
        <v>429</v>
      </c>
      <c r="Q1065" s="0" t="n">
        <v>100</v>
      </c>
      <c r="Y1065" s="0" t="n">
        <v>0.014</v>
      </c>
      <c r="AA1065" s="0" t="n">
        <v>86</v>
      </c>
      <c r="AB1065" s="0" t="n">
        <v>0</v>
      </c>
      <c r="AC1065" s="0" t="n">
        <v>0</v>
      </c>
      <c r="AD1065" s="0" t="n">
        <v>0</v>
      </c>
      <c r="AN1065" s="0" t="n">
        <v>0</v>
      </c>
      <c r="AO1065" s="0" t="n">
        <v>1</v>
      </c>
      <c r="AP1065" s="0" t="n">
        <v>1</v>
      </c>
      <c r="AQ1065" s="0" t="n">
        <v>0</v>
      </c>
      <c r="AR1065" s="0" t="n">
        <v>0</v>
      </c>
      <c r="AT1065" s="0" t="n">
        <v>0.014</v>
      </c>
      <c r="AV1065" s="0" t="n">
        <v>0</v>
      </c>
      <c r="AW1065" s="0" t="n">
        <v>2</v>
      </c>
      <c r="AX1065" s="0" t="n">
        <v>10428147</v>
      </c>
      <c r="AY1065" s="0" t="n">
        <v>1</v>
      </c>
      <c r="AZ1065" s="0" t="n">
        <v>0</v>
      </c>
      <c r="BA1065" s="0" t="n">
        <v>1022</v>
      </c>
      <c r="BB1065" s="0" t="n">
        <v>0</v>
      </c>
      <c r="BC1065" s="0" t="n">
        <v>0</v>
      </c>
      <c r="BD1065" s="0" t="n">
        <v>0</v>
      </c>
      <c r="BE1065" s="0" t="n">
        <v>0</v>
      </c>
      <c r="BF1065" s="0" t="n">
        <v>0</v>
      </c>
      <c r="BG1065" s="0" t="n">
        <v>0</v>
      </c>
      <c r="BH1065" s="0" t="n">
        <v>0</v>
      </c>
      <c r="BI1065" s="0" t="n">
        <v>0</v>
      </c>
      <c r="BJ1065" s="0" t="n">
        <v>0</v>
      </c>
      <c r="BK1065" s="0" t="n">
        <v>0</v>
      </c>
      <c r="BL1065" s="0" t="n">
        <v>0</v>
      </c>
      <c r="BM1065" s="0" t="n">
        <v>0</v>
      </c>
      <c r="BN1065" s="0" t="n">
        <v>0</v>
      </c>
      <c r="BO1065" s="0" t="n">
        <v>0</v>
      </c>
      <c r="BP1065" s="0" t="n">
        <v>0</v>
      </c>
      <c r="BQ1065" s="0" t="n">
        <v>0</v>
      </c>
      <c r="BR1065" s="0" t="n">
        <v>0</v>
      </c>
      <c r="BS1065" s="0" t="n">
        <v>0</v>
      </c>
      <c r="BT1065" s="0" t="n">
        <v>0</v>
      </c>
      <c r="BU1065" s="0" t="n">
        <v>0</v>
      </c>
      <c r="BV1065" s="0" t="n">
        <v>0</v>
      </c>
      <c r="BW1065" s="0" t="n">
        <v>0</v>
      </c>
    </row>
    <row r="1066" customFormat="false" ht="12.75" hidden="false" customHeight="false" outlineLevel="0" collapsed="false">
      <c r="A1066" s="0" t="n">
        <f aca="false">ROW(Source!A748)</f>
        <v>748</v>
      </c>
      <c r="B1066" s="0" t="n">
        <v>10428148</v>
      </c>
      <c r="C1066" s="0" t="n">
        <v>10427836</v>
      </c>
      <c r="D1066" s="0" t="n">
        <v>1405125</v>
      </c>
      <c r="E1066" s="0" t="n">
        <v>1</v>
      </c>
      <c r="F1066" s="0" t="n">
        <v>1</v>
      </c>
      <c r="G1066" s="0" t="n">
        <v>1</v>
      </c>
      <c r="H1066" s="0" t="n">
        <v>3</v>
      </c>
      <c r="I1066" s="0" t="s">
        <v>1275</v>
      </c>
      <c r="J1066" s="0" t="s">
        <v>1652</v>
      </c>
      <c r="K1066" s="0" t="s">
        <v>1277</v>
      </c>
      <c r="L1066" s="0" t="n">
        <v>1358</v>
      </c>
      <c r="N1066" s="0" t="n">
        <v>1010</v>
      </c>
      <c r="O1066" s="0" t="s">
        <v>547</v>
      </c>
      <c r="P1066" s="0" t="s">
        <v>547</v>
      </c>
      <c r="Q1066" s="0" t="n">
        <v>10</v>
      </c>
      <c r="Y1066" s="0" t="n">
        <v>1.22</v>
      </c>
      <c r="AA1066" s="0" t="n">
        <v>26.4</v>
      </c>
      <c r="AB1066" s="0" t="n">
        <v>0</v>
      </c>
      <c r="AC1066" s="0" t="n">
        <v>0</v>
      </c>
      <c r="AD1066" s="0" t="n">
        <v>0</v>
      </c>
      <c r="AN1066" s="0" t="n">
        <v>0</v>
      </c>
      <c r="AO1066" s="0" t="n">
        <v>1</v>
      </c>
      <c r="AP1066" s="0" t="n">
        <v>1</v>
      </c>
      <c r="AQ1066" s="0" t="n">
        <v>0</v>
      </c>
      <c r="AR1066" s="0" t="n">
        <v>0</v>
      </c>
      <c r="AT1066" s="0" t="n">
        <v>1.22</v>
      </c>
      <c r="AV1066" s="0" t="n">
        <v>0</v>
      </c>
      <c r="AW1066" s="0" t="n">
        <v>2</v>
      </c>
      <c r="AX1066" s="0" t="n">
        <v>10428148</v>
      </c>
      <c r="AY1066" s="0" t="n">
        <v>1</v>
      </c>
      <c r="AZ1066" s="0" t="n">
        <v>0</v>
      </c>
      <c r="BA1066" s="0" t="n">
        <v>1023</v>
      </c>
      <c r="BB1066" s="0" t="n">
        <v>0</v>
      </c>
      <c r="BC1066" s="0" t="n">
        <v>0</v>
      </c>
      <c r="BD1066" s="0" t="n">
        <v>0</v>
      </c>
      <c r="BE1066" s="0" t="n">
        <v>0</v>
      </c>
      <c r="BF1066" s="0" t="n">
        <v>0</v>
      </c>
      <c r="BG1066" s="0" t="n">
        <v>0</v>
      </c>
      <c r="BH1066" s="0" t="n">
        <v>0</v>
      </c>
      <c r="BI1066" s="0" t="n">
        <v>0</v>
      </c>
      <c r="BJ1066" s="0" t="n">
        <v>0</v>
      </c>
      <c r="BK1066" s="0" t="n">
        <v>0</v>
      </c>
      <c r="BL1066" s="0" t="n">
        <v>0</v>
      </c>
      <c r="BM1066" s="0" t="n">
        <v>0</v>
      </c>
      <c r="BN1066" s="0" t="n">
        <v>0</v>
      </c>
      <c r="BO1066" s="0" t="n">
        <v>0</v>
      </c>
      <c r="BP1066" s="0" t="n">
        <v>0</v>
      </c>
      <c r="BQ1066" s="0" t="n">
        <v>0</v>
      </c>
      <c r="BR1066" s="0" t="n">
        <v>0</v>
      </c>
      <c r="BS1066" s="0" t="n">
        <v>0</v>
      </c>
      <c r="BT1066" s="0" t="n">
        <v>0</v>
      </c>
      <c r="BU1066" s="0" t="n">
        <v>0</v>
      </c>
      <c r="BV1066" s="0" t="n">
        <v>0</v>
      </c>
      <c r="BW1066" s="0" t="n">
        <v>0</v>
      </c>
    </row>
    <row r="1067" customFormat="false" ht="12.75" hidden="false" customHeight="false" outlineLevel="0" collapsed="false">
      <c r="A1067" s="0" t="n">
        <f aca="false">ROW(Source!A748)</f>
        <v>748</v>
      </c>
      <c r="B1067" s="0" t="n">
        <v>10428149</v>
      </c>
      <c r="C1067" s="0" t="n">
        <v>10427836</v>
      </c>
      <c r="D1067" s="0" t="n">
        <v>1405744</v>
      </c>
      <c r="E1067" s="0" t="n">
        <v>1</v>
      </c>
      <c r="F1067" s="0" t="n">
        <v>1</v>
      </c>
      <c r="G1067" s="0" t="n">
        <v>1</v>
      </c>
      <c r="H1067" s="0" t="n">
        <v>3</v>
      </c>
      <c r="I1067" s="0" t="s">
        <v>1278</v>
      </c>
      <c r="J1067" s="0" t="s">
        <v>1612</v>
      </c>
      <c r="K1067" s="0" t="s">
        <v>1185</v>
      </c>
      <c r="L1067" s="0" t="n">
        <v>1346</v>
      </c>
      <c r="N1067" s="0" t="n">
        <v>1009</v>
      </c>
      <c r="O1067" s="0" t="s">
        <v>1135</v>
      </c>
      <c r="P1067" s="0" t="s">
        <v>1135</v>
      </c>
      <c r="Q1067" s="0" t="n">
        <v>1</v>
      </c>
      <c r="Y1067" s="0" t="n">
        <v>0.006</v>
      </c>
      <c r="AA1067" s="0" t="n">
        <v>37.4</v>
      </c>
      <c r="AB1067" s="0" t="n">
        <v>0</v>
      </c>
      <c r="AC1067" s="0" t="n">
        <v>0</v>
      </c>
      <c r="AD1067" s="0" t="n">
        <v>0</v>
      </c>
      <c r="AN1067" s="0" t="n">
        <v>0</v>
      </c>
      <c r="AO1067" s="0" t="n">
        <v>1</v>
      </c>
      <c r="AP1067" s="0" t="n">
        <v>1</v>
      </c>
      <c r="AQ1067" s="0" t="n">
        <v>0</v>
      </c>
      <c r="AR1067" s="0" t="n">
        <v>0</v>
      </c>
      <c r="AT1067" s="0" t="n">
        <v>0.006</v>
      </c>
      <c r="AV1067" s="0" t="n">
        <v>0</v>
      </c>
      <c r="AW1067" s="0" t="n">
        <v>2</v>
      </c>
      <c r="AX1067" s="0" t="n">
        <v>10428149</v>
      </c>
      <c r="AY1067" s="0" t="n">
        <v>1</v>
      </c>
      <c r="AZ1067" s="0" t="n">
        <v>0</v>
      </c>
      <c r="BA1067" s="0" t="n">
        <v>1024</v>
      </c>
      <c r="BB1067" s="0" t="n">
        <v>0</v>
      </c>
      <c r="BC1067" s="0" t="n">
        <v>0</v>
      </c>
      <c r="BD1067" s="0" t="n">
        <v>0</v>
      </c>
      <c r="BE1067" s="0" t="n">
        <v>0</v>
      </c>
      <c r="BF1067" s="0" t="n">
        <v>0</v>
      </c>
      <c r="BG1067" s="0" t="n">
        <v>0</v>
      </c>
      <c r="BH1067" s="0" t="n">
        <v>0</v>
      </c>
      <c r="BI1067" s="0" t="n">
        <v>0</v>
      </c>
      <c r="BJ1067" s="0" t="n">
        <v>0</v>
      </c>
      <c r="BK1067" s="0" t="n">
        <v>0</v>
      </c>
      <c r="BL1067" s="0" t="n">
        <v>0</v>
      </c>
      <c r="BM1067" s="0" t="n">
        <v>0</v>
      </c>
      <c r="BN1067" s="0" t="n">
        <v>0</v>
      </c>
      <c r="BO1067" s="0" t="n">
        <v>0</v>
      </c>
      <c r="BP1067" s="0" t="n">
        <v>0</v>
      </c>
      <c r="BQ1067" s="0" t="n">
        <v>0</v>
      </c>
      <c r="BR1067" s="0" t="n">
        <v>0</v>
      </c>
      <c r="BS1067" s="0" t="n">
        <v>0</v>
      </c>
      <c r="BT1067" s="0" t="n">
        <v>0</v>
      </c>
      <c r="BU1067" s="0" t="n">
        <v>0</v>
      </c>
      <c r="BV1067" s="0" t="n">
        <v>0</v>
      </c>
      <c r="BW1067" s="0" t="n">
        <v>0</v>
      </c>
    </row>
    <row r="1068" customFormat="false" ht="12.75" hidden="false" customHeight="false" outlineLevel="0" collapsed="false">
      <c r="A1068" s="0" t="n">
        <f aca="false">ROW(Source!A748)</f>
        <v>748</v>
      </c>
      <c r="B1068" s="0" t="n">
        <v>10428150</v>
      </c>
      <c r="C1068" s="0" t="n">
        <v>10427836</v>
      </c>
      <c r="D1068" s="0" t="n">
        <v>1405803</v>
      </c>
      <c r="E1068" s="0" t="n">
        <v>1</v>
      </c>
      <c r="F1068" s="0" t="n">
        <v>1</v>
      </c>
      <c r="G1068" s="0" t="n">
        <v>1</v>
      </c>
      <c r="H1068" s="0" t="n">
        <v>3</v>
      </c>
      <c r="I1068" s="0" t="s">
        <v>1153</v>
      </c>
      <c r="J1068" s="0" t="s">
        <v>1613</v>
      </c>
      <c r="K1068" s="0" t="s">
        <v>1155</v>
      </c>
      <c r="L1068" s="0" t="n">
        <v>1346</v>
      </c>
      <c r="N1068" s="0" t="n">
        <v>1009</v>
      </c>
      <c r="O1068" s="0" t="s">
        <v>1135</v>
      </c>
      <c r="P1068" s="0" t="s">
        <v>1135</v>
      </c>
      <c r="Q1068" s="0" t="n">
        <v>1</v>
      </c>
      <c r="Y1068" s="0" t="n">
        <v>0.036</v>
      </c>
      <c r="AA1068" s="0" t="n">
        <v>28.6</v>
      </c>
      <c r="AB1068" s="0" t="n">
        <v>0</v>
      </c>
      <c r="AC1068" s="0" t="n">
        <v>0</v>
      </c>
      <c r="AD1068" s="0" t="n">
        <v>0</v>
      </c>
      <c r="AN1068" s="0" t="n">
        <v>0</v>
      </c>
      <c r="AO1068" s="0" t="n">
        <v>1</v>
      </c>
      <c r="AP1068" s="0" t="n">
        <v>1</v>
      </c>
      <c r="AQ1068" s="0" t="n">
        <v>0</v>
      </c>
      <c r="AR1068" s="0" t="n">
        <v>0</v>
      </c>
      <c r="AT1068" s="0" t="n">
        <v>0.036</v>
      </c>
      <c r="AV1068" s="0" t="n">
        <v>0</v>
      </c>
      <c r="AW1068" s="0" t="n">
        <v>2</v>
      </c>
      <c r="AX1068" s="0" t="n">
        <v>10428150</v>
      </c>
      <c r="AY1068" s="0" t="n">
        <v>1</v>
      </c>
      <c r="AZ1068" s="0" t="n">
        <v>0</v>
      </c>
      <c r="BA1068" s="0" t="n">
        <v>1025</v>
      </c>
      <c r="BB1068" s="0" t="n">
        <v>0</v>
      </c>
      <c r="BC1068" s="0" t="n">
        <v>0</v>
      </c>
      <c r="BD1068" s="0" t="n">
        <v>0</v>
      </c>
      <c r="BE1068" s="0" t="n">
        <v>0</v>
      </c>
      <c r="BF1068" s="0" t="n">
        <v>0</v>
      </c>
      <c r="BG1068" s="0" t="n">
        <v>0</v>
      </c>
      <c r="BH1068" s="0" t="n">
        <v>0</v>
      </c>
      <c r="BI1068" s="0" t="n">
        <v>0</v>
      </c>
      <c r="BJ1068" s="0" t="n">
        <v>0</v>
      </c>
      <c r="BK1068" s="0" t="n">
        <v>0</v>
      </c>
      <c r="BL1068" s="0" t="n">
        <v>0</v>
      </c>
      <c r="BM1068" s="0" t="n">
        <v>0</v>
      </c>
      <c r="BN1068" s="0" t="n">
        <v>0</v>
      </c>
      <c r="BO1068" s="0" t="n">
        <v>0</v>
      </c>
      <c r="BP1068" s="0" t="n">
        <v>0</v>
      </c>
      <c r="BQ1068" s="0" t="n">
        <v>0</v>
      </c>
      <c r="BR1068" s="0" t="n">
        <v>0</v>
      </c>
      <c r="BS1068" s="0" t="n">
        <v>0</v>
      </c>
      <c r="BT1068" s="0" t="n">
        <v>0</v>
      </c>
      <c r="BU1068" s="0" t="n">
        <v>0</v>
      </c>
      <c r="BV1068" s="0" t="n">
        <v>0</v>
      </c>
      <c r="BW1068" s="0" t="n">
        <v>0</v>
      </c>
    </row>
    <row r="1069" customFormat="false" ht="12.75" hidden="false" customHeight="false" outlineLevel="0" collapsed="false">
      <c r="A1069" s="0" t="n">
        <f aca="false">ROW(Source!A748)</f>
        <v>748</v>
      </c>
      <c r="B1069" s="0" t="n">
        <v>10428151</v>
      </c>
      <c r="C1069" s="0" t="n">
        <v>10427836</v>
      </c>
      <c r="D1069" s="0" t="n">
        <v>1423458</v>
      </c>
      <c r="E1069" s="0" t="n">
        <v>1</v>
      </c>
      <c r="F1069" s="0" t="n">
        <v>1</v>
      </c>
      <c r="G1069" s="0" t="n">
        <v>1</v>
      </c>
      <c r="H1069" s="0" t="n">
        <v>3</v>
      </c>
      <c r="I1069" s="0" t="s">
        <v>1156</v>
      </c>
      <c r="J1069" s="0" t="s">
        <v>1614</v>
      </c>
      <c r="K1069" s="0" t="s">
        <v>1158</v>
      </c>
      <c r="L1069" s="0" t="n">
        <v>1348</v>
      </c>
      <c r="N1069" s="0" t="n">
        <v>1009</v>
      </c>
      <c r="O1069" s="0" t="s">
        <v>224</v>
      </c>
      <c r="P1069" s="0" t="s">
        <v>224</v>
      </c>
      <c r="Q1069" s="0" t="n">
        <v>1000</v>
      </c>
      <c r="Y1069" s="0" t="n">
        <v>0.001</v>
      </c>
      <c r="AA1069" s="0" t="n">
        <v>11500</v>
      </c>
      <c r="AB1069" s="0" t="n">
        <v>0</v>
      </c>
      <c r="AC1069" s="0" t="n">
        <v>0</v>
      </c>
      <c r="AD1069" s="0" t="n">
        <v>0</v>
      </c>
      <c r="AN1069" s="0" t="n">
        <v>0</v>
      </c>
      <c r="AO1069" s="0" t="n">
        <v>1</v>
      </c>
      <c r="AP1069" s="0" t="n">
        <v>1</v>
      </c>
      <c r="AQ1069" s="0" t="n">
        <v>0</v>
      </c>
      <c r="AR1069" s="0" t="n">
        <v>0</v>
      </c>
      <c r="AT1069" s="0" t="n">
        <v>0.001</v>
      </c>
      <c r="AV1069" s="0" t="n">
        <v>0</v>
      </c>
      <c r="AW1069" s="0" t="n">
        <v>2</v>
      </c>
      <c r="AX1069" s="0" t="n">
        <v>10428151</v>
      </c>
      <c r="AY1069" s="0" t="n">
        <v>1</v>
      </c>
      <c r="AZ1069" s="0" t="n">
        <v>0</v>
      </c>
      <c r="BA1069" s="0" t="n">
        <v>1026</v>
      </c>
      <c r="BB1069" s="0" t="n">
        <v>0</v>
      </c>
      <c r="BC1069" s="0" t="n">
        <v>0</v>
      </c>
      <c r="BD1069" s="0" t="n">
        <v>0</v>
      </c>
      <c r="BE1069" s="0" t="n">
        <v>0</v>
      </c>
      <c r="BF1069" s="0" t="n">
        <v>0</v>
      </c>
      <c r="BG1069" s="0" t="n">
        <v>0</v>
      </c>
      <c r="BH1069" s="0" t="n">
        <v>0</v>
      </c>
      <c r="BI1069" s="0" t="n">
        <v>0</v>
      </c>
      <c r="BJ1069" s="0" t="n">
        <v>0</v>
      </c>
      <c r="BK1069" s="0" t="n">
        <v>0</v>
      </c>
      <c r="BL1069" s="0" t="n">
        <v>0</v>
      </c>
      <c r="BM1069" s="0" t="n">
        <v>0</v>
      </c>
      <c r="BN1069" s="0" t="n">
        <v>0</v>
      </c>
      <c r="BO1069" s="0" t="n">
        <v>0</v>
      </c>
      <c r="BP1069" s="0" t="n">
        <v>0</v>
      </c>
      <c r="BQ1069" s="0" t="n">
        <v>0</v>
      </c>
      <c r="BR1069" s="0" t="n">
        <v>0</v>
      </c>
      <c r="BS1069" s="0" t="n">
        <v>0</v>
      </c>
      <c r="BT1069" s="0" t="n">
        <v>0</v>
      </c>
      <c r="BU1069" s="0" t="n">
        <v>0</v>
      </c>
      <c r="BV1069" s="0" t="n">
        <v>0</v>
      </c>
      <c r="BW1069" s="0" t="n">
        <v>0</v>
      </c>
    </row>
    <row r="1070" customFormat="false" ht="12.75" hidden="false" customHeight="false" outlineLevel="0" collapsed="false">
      <c r="A1070" s="0" t="n">
        <f aca="false">ROW(Source!A748)</f>
        <v>748</v>
      </c>
      <c r="B1070" s="0" t="n">
        <v>10428152</v>
      </c>
      <c r="C1070" s="0" t="n">
        <v>10427836</v>
      </c>
      <c r="D1070" s="0" t="n">
        <v>1444118</v>
      </c>
      <c r="E1070" s="0" t="n">
        <v>1</v>
      </c>
      <c r="F1070" s="0" t="n">
        <v>1</v>
      </c>
      <c r="G1070" s="0" t="n">
        <v>1</v>
      </c>
      <c r="H1070" s="0" t="n">
        <v>3</v>
      </c>
      <c r="I1070" s="0" t="s">
        <v>1280</v>
      </c>
      <c r="J1070" s="0" t="s">
        <v>1615</v>
      </c>
      <c r="K1070" s="0" t="s">
        <v>1282</v>
      </c>
      <c r="L1070" s="0" t="n">
        <v>1354</v>
      </c>
      <c r="N1070" s="0" t="n">
        <v>1010</v>
      </c>
      <c r="O1070" s="0" t="s">
        <v>250</v>
      </c>
      <c r="P1070" s="0" t="s">
        <v>250</v>
      </c>
      <c r="Q1070" s="0" t="n">
        <v>1</v>
      </c>
      <c r="Y1070" s="0" t="n">
        <v>6.1</v>
      </c>
      <c r="AA1070" s="0" t="n">
        <v>0</v>
      </c>
      <c r="AB1070" s="0" t="n">
        <v>0</v>
      </c>
      <c r="AC1070" s="0" t="n">
        <v>0</v>
      </c>
      <c r="AD1070" s="0" t="n">
        <v>0</v>
      </c>
      <c r="AN1070" s="0" t="n">
        <v>0</v>
      </c>
      <c r="AO1070" s="0" t="n">
        <v>1</v>
      </c>
      <c r="AP1070" s="0" t="n">
        <v>1</v>
      </c>
      <c r="AQ1070" s="0" t="n">
        <v>0</v>
      </c>
      <c r="AR1070" s="0" t="n">
        <v>0</v>
      </c>
      <c r="AT1070" s="0" t="n">
        <v>6.1</v>
      </c>
      <c r="AV1070" s="0" t="n">
        <v>0</v>
      </c>
      <c r="AW1070" s="0" t="n">
        <v>2</v>
      </c>
      <c r="AX1070" s="0" t="n">
        <v>10428152</v>
      </c>
      <c r="AY1070" s="0" t="n">
        <v>1</v>
      </c>
      <c r="AZ1070" s="0" t="n">
        <v>0</v>
      </c>
      <c r="BA1070" s="0" t="n">
        <v>1027</v>
      </c>
      <c r="BB1070" s="0" t="n">
        <v>0</v>
      </c>
      <c r="BC1070" s="0" t="n">
        <v>0</v>
      </c>
      <c r="BD1070" s="0" t="n">
        <v>0</v>
      </c>
      <c r="BE1070" s="0" t="n">
        <v>0</v>
      </c>
      <c r="BF1070" s="0" t="n">
        <v>0</v>
      </c>
      <c r="BG1070" s="0" t="n">
        <v>0</v>
      </c>
      <c r="BH1070" s="0" t="n">
        <v>0</v>
      </c>
      <c r="BI1070" s="0" t="n">
        <v>0</v>
      </c>
      <c r="BJ1070" s="0" t="n">
        <v>0</v>
      </c>
      <c r="BK1070" s="0" t="n">
        <v>0</v>
      </c>
      <c r="BL1070" s="0" t="n">
        <v>0</v>
      </c>
      <c r="BM1070" s="0" t="n">
        <v>0</v>
      </c>
      <c r="BN1070" s="0" t="n">
        <v>0</v>
      </c>
      <c r="BO1070" s="0" t="n">
        <v>0</v>
      </c>
      <c r="BP1070" s="0" t="n">
        <v>0</v>
      </c>
      <c r="BQ1070" s="0" t="n">
        <v>0</v>
      </c>
      <c r="BR1070" s="0" t="n">
        <v>0</v>
      </c>
      <c r="BS1070" s="0" t="n">
        <v>0</v>
      </c>
      <c r="BT1070" s="0" t="n">
        <v>0</v>
      </c>
      <c r="BU1070" s="0" t="n">
        <v>0</v>
      </c>
      <c r="BV1070" s="0" t="n">
        <v>0</v>
      </c>
      <c r="BW1070" s="0" t="n">
        <v>0</v>
      </c>
    </row>
    <row r="1071" customFormat="false" ht="12.75" hidden="false" customHeight="false" outlineLevel="0" collapsed="false">
      <c r="A1071" s="0" t="n">
        <f aca="false">ROW(Source!A748)</f>
        <v>748</v>
      </c>
      <c r="B1071" s="0" t="n">
        <v>10428153</v>
      </c>
      <c r="C1071" s="0" t="n">
        <v>10427836</v>
      </c>
      <c r="D1071" s="0" t="n">
        <v>1444144</v>
      </c>
      <c r="E1071" s="0" t="n">
        <v>1</v>
      </c>
      <c r="F1071" s="0" t="n">
        <v>1</v>
      </c>
      <c r="G1071" s="0" t="n">
        <v>1</v>
      </c>
      <c r="H1071" s="0" t="n">
        <v>3</v>
      </c>
      <c r="I1071" s="0" t="s">
        <v>1283</v>
      </c>
      <c r="J1071" s="0" t="s">
        <v>1616</v>
      </c>
      <c r="K1071" s="0" t="s">
        <v>1285</v>
      </c>
      <c r="L1071" s="0" t="n">
        <v>1354</v>
      </c>
      <c r="N1071" s="0" t="n">
        <v>1010</v>
      </c>
      <c r="O1071" s="0" t="s">
        <v>250</v>
      </c>
      <c r="P1071" s="0" t="s">
        <v>250</v>
      </c>
      <c r="Q1071" s="0" t="n">
        <v>1</v>
      </c>
      <c r="Y1071" s="0" t="n">
        <v>1</v>
      </c>
      <c r="AA1071" s="0" t="n">
        <v>0</v>
      </c>
      <c r="AB1071" s="0" t="n">
        <v>0</v>
      </c>
      <c r="AC1071" s="0" t="n">
        <v>0</v>
      </c>
      <c r="AD1071" s="0" t="n">
        <v>0</v>
      </c>
      <c r="AN1071" s="0" t="n">
        <v>0</v>
      </c>
      <c r="AO1071" s="0" t="n">
        <v>1</v>
      </c>
      <c r="AP1071" s="0" t="n">
        <v>1</v>
      </c>
      <c r="AQ1071" s="0" t="n">
        <v>0</v>
      </c>
      <c r="AR1071" s="0" t="n">
        <v>0</v>
      </c>
      <c r="AT1071" s="0" t="n">
        <v>1</v>
      </c>
      <c r="AV1071" s="0" t="n">
        <v>0</v>
      </c>
      <c r="AW1071" s="0" t="n">
        <v>2</v>
      </c>
      <c r="AX1071" s="0" t="n">
        <v>10428153</v>
      </c>
      <c r="AY1071" s="0" t="n">
        <v>1</v>
      </c>
      <c r="AZ1071" s="0" t="n">
        <v>0</v>
      </c>
      <c r="BA1071" s="0" t="n">
        <v>1028</v>
      </c>
      <c r="BB1071" s="0" t="n">
        <v>0</v>
      </c>
      <c r="BC1071" s="0" t="n">
        <v>0</v>
      </c>
      <c r="BD1071" s="0" t="n">
        <v>0</v>
      </c>
      <c r="BE1071" s="0" t="n">
        <v>0</v>
      </c>
      <c r="BF1071" s="0" t="n">
        <v>0</v>
      </c>
      <c r="BG1071" s="0" t="n">
        <v>0</v>
      </c>
      <c r="BH1071" s="0" t="n">
        <v>0</v>
      </c>
      <c r="BI1071" s="0" t="n">
        <v>0</v>
      </c>
      <c r="BJ1071" s="0" t="n">
        <v>0</v>
      </c>
      <c r="BK1071" s="0" t="n">
        <v>0</v>
      </c>
      <c r="BL1071" s="0" t="n">
        <v>0</v>
      </c>
      <c r="BM1071" s="0" t="n">
        <v>0</v>
      </c>
      <c r="BN1071" s="0" t="n">
        <v>0</v>
      </c>
      <c r="BO1071" s="0" t="n">
        <v>0</v>
      </c>
      <c r="BP1071" s="0" t="n">
        <v>0</v>
      </c>
      <c r="BQ1071" s="0" t="n">
        <v>0</v>
      </c>
      <c r="BR1071" s="0" t="n">
        <v>0</v>
      </c>
      <c r="BS1071" s="0" t="n">
        <v>0</v>
      </c>
      <c r="BT1071" s="0" t="n">
        <v>0</v>
      </c>
      <c r="BU1071" s="0" t="n">
        <v>0</v>
      </c>
      <c r="BV1071" s="0" t="n">
        <v>0</v>
      </c>
      <c r="BW1071" s="0" t="n">
        <v>0</v>
      </c>
    </row>
    <row r="1072" customFormat="false" ht="12.75" hidden="false" customHeight="false" outlineLevel="0" collapsed="false">
      <c r="A1072" s="0" t="n">
        <f aca="false">ROW(Source!A748)</f>
        <v>748</v>
      </c>
      <c r="B1072" s="0" t="n">
        <v>10428154</v>
      </c>
      <c r="C1072" s="0" t="n">
        <v>10427836</v>
      </c>
      <c r="D1072" s="0" t="n">
        <v>1444364</v>
      </c>
      <c r="E1072" s="0" t="n">
        <v>1</v>
      </c>
      <c r="F1072" s="0" t="n">
        <v>1</v>
      </c>
      <c r="G1072" s="0" t="n">
        <v>1</v>
      </c>
      <c r="H1072" s="0" t="n">
        <v>3</v>
      </c>
      <c r="I1072" s="0" t="s">
        <v>1286</v>
      </c>
      <c r="J1072" s="0" t="s">
        <v>1617</v>
      </c>
      <c r="K1072" s="0" t="s">
        <v>1288</v>
      </c>
      <c r="L1072" s="0" t="n">
        <v>1355</v>
      </c>
      <c r="N1072" s="0" t="n">
        <v>1010</v>
      </c>
      <c r="O1072" s="0" t="s">
        <v>429</v>
      </c>
      <c r="P1072" s="0" t="s">
        <v>429</v>
      </c>
      <c r="Q1072" s="0" t="n">
        <v>100</v>
      </c>
      <c r="Y1072" s="0" t="n">
        <v>0.02</v>
      </c>
      <c r="AA1072" s="0" t="n">
        <v>142.5</v>
      </c>
      <c r="AB1072" s="0" t="n">
        <v>0</v>
      </c>
      <c r="AC1072" s="0" t="n">
        <v>0</v>
      </c>
      <c r="AD1072" s="0" t="n">
        <v>0</v>
      </c>
      <c r="AN1072" s="0" t="n">
        <v>0</v>
      </c>
      <c r="AO1072" s="0" t="n">
        <v>1</v>
      </c>
      <c r="AP1072" s="0" t="n">
        <v>1</v>
      </c>
      <c r="AQ1072" s="0" t="n">
        <v>0</v>
      </c>
      <c r="AR1072" s="0" t="n">
        <v>0</v>
      </c>
      <c r="AT1072" s="0" t="n">
        <v>0.02</v>
      </c>
      <c r="AV1072" s="0" t="n">
        <v>0</v>
      </c>
      <c r="AW1072" s="0" t="n">
        <v>2</v>
      </c>
      <c r="AX1072" s="0" t="n">
        <v>10428154</v>
      </c>
      <c r="AY1072" s="0" t="n">
        <v>1</v>
      </c>
      <c r="AZ1072" s="0" t="n">
        <v>0</v>
      </c>
      <c r="BA1072" s="0" t="n">
        <v>1029</v>
      </c>
      <c r="BB1072" s="0" t="n">
        <v>0</v>
      </c>
      <c r="BC1072" s="0" t="n">
        <v>0</v>
      </c>
      <c r="BD1072" s="0" t="n">
        <v>0</v>
      </c>
      <c r="BE1072" s="0" t="n">
        <v>0</v>
      </c>
      <c r="BF1072" s="0" t="n">
        <v>0</v>
      </c>
      <c r="BG1072" s="0" t="n">
        <v>0</v>
      </c>
      <c r="BH1072" s="0" t="n">
        <v>0</v>
      </c>
      <c r="BI1072" s="0" t="n">
        <v>0</v>
      </c>
      <c r="BJ1072" s="0" t="n">
        <v>0</v>
      </c>
      <c r="BK1072" s="0" t="n">
        <v>0</v>
      </c>
      <c r="BL1072" s="0" t="n">
        <v>0</v>
      </c>
      <c r="BM1072" s="0" t="n">
        <v>0</v>
      </c>
      <c r="BN1072" s="0" t="n">
        <v>0</v>
      </c>
      <c r="BO1072" s="0" t="n">
        <v>0</v>
      </c>
      <c r="BP1072" s="0" t="n">
        <v>0</v>
      </c>
      <c r="BQ1072" s="0" t="n">
        <v>0</v>
      </c>
      <c r="BR1072" s="0" t="n">
        <v>0</v>
      </c>
      <c r="BS1072" s="0" t="n">
        <v>0</v>
      </c>
      <c r="BT1072" s="0" t="n">
        <v>0</v>
      </c>
      <c r="BU1072" s="0" t="n">
        <v>0</v>
      </c>
      <c r="BV1072" s="0" t="n">
        <v>0</v>
      </c>
      <c r="BW1072" s="0" t="n">
        <v>0</v>
      </c>
    </row>
    <row r="1073" customFormat="false" ht="12.75" hidden="false" customHeight="false" outlineLevel="0" collapsed="false">
      <c r="A1073" s="0" t="n">
        <f aca="false">ROW(Source!A748)</f>
        <v>748</v>
      </c>
      <c r="B1073" s="0" t="n">
        <v>10428155</v>
      </c>
      <c r="C1073" s="0" t="n">
        <v>10427836</v>
      </c>
      <c r="D1073" s="0" t="n">
        <v>1444415</v>
      </c>
      <c r="E1073" s="0" t="n">
        <v>1</v>
      </c>
      <c r="F1073" s="0" t="n">
        <v>1</v>
      </c>
      <c r="G1073" s="0" t="n">
        <v>1</v>
      </c>
      <c r="H1073" s="0" t="n">
        <v>3</v>
      </c>
      <c r="I1073" s="0" t="s">
        <v>1289</v>
      </c>
      <c r="J1073" s="0" t="s">
        <v>1618</v>
      </c>
      <c r="K1073" s="0" t="s">
        <v>1291</v>
      </c>
      <c r="L1073" s="0" t="n">
        <v>1346</v>
      </c>
      <c r="N1073" s="0" t="n">
        <v>1009</v>
      </c>
      <c r="O1073" s="0" t="s">
        <v>1135</v>
      </c>
      <c r="P1073" s="0" t="s">
        <v>1135</v>
      </c>
      <c r="Q1073" s="0" t="n">
        <v>1</v>
      </c>
      <c r="Y1073" s="0" t="n">
        <v>0.001</v>
      </c>
      <c r="AA1073" s="0" t="n">
        <v>0</v>
      </c>
      <c r="AB1073" s="0" t="n">
        <v>0</v>
      </c>
      <c r="AC1073" s="0" t="n">
        <v>0</v>
      </c>
      <c r="AD1073" s="0" t="n">
        <v>0</v>
      </c>
      <c r="AN1073" s="0" t="n">
        <v>0</v>
      </c>
      <c r="AO1073" s="0" t="n">
        <v>1</v>
      </c>
      <c r="AP1073" s="0" t="n">
        <v>1</v>
      </c>
      <c r="AQ1073" s="0" t="n">
        <v>0</v>
      </c>
      <c r="AR1073" s="0" t="n">
        <v>0</v>
      </c>
      <c r="AT1073" s="0" t="n">
        <v>0.001</v>
      </c>
      <c r="AV1073" s="0" t="n">
        <v>0</v>
      </c>
      <c r="AW1073" s="0" t="n">
        <v>2</v>
      </c>
      <c r="AX1073" s="0" t="n">
        <v>10428155</v>
      </c>
      <c r="AY1073" s="0" t="n">
        <v>1</v>
      </c>
      <c r="AZ1073" s="0" t="n">
        <v>0</v>
      </c>
      <c r="BA1073" s="0" t="n">
        <v>1030</v>
      </c>
      <c r="BB1073" s="0" t="n">
        <v>0</v>
      </c>
      <c r="BC1073" s="0" t="n">
        <v>0</v>
      </c>
      <c r="BD1073" s="0" t="n">
        <v>0</v>
      </c>
      <c r="BE1073" s="0" t="n">
        <v>0</v>
      </c>
      <c r="BF1073" s="0" t="n">
        <v>0</v>
      </c>
      <c r="BG1073" s="0" t="n">
        <v>0</v>
      </c>
      <c r="BH1073" s="0" t="n">
        <v>0</v>
      </c>
      <c r="BI1073" s="0" t="n">
        <v>0</v>
      </c>
      <c r="BJ1073" s="0" t="n">
        <v>0</v>
      </c>
      <c r="BK1073" s="0" t="n">
        <v>0</v>
      </c>
      <c r="BL1073" s="0" t="n">
        <v>0</v>
      </c>
      <c r="BM1073" s="0" t="n">
        <v>0</v>
      </c>
      <c r="BN1073" s="0" t="n">
        <v>0</v>
      </c>
      <c r="BO1073" s="0" t="n">
        <v>0</v>
      </c>
      <c r="BP1073" s="0" t="n">
        <v>0</v>
      </c>
      <c r="BQ1073" s="0" t="n">
        <v>0</v>
      </c>
      <c r="BR1073" s="0" t="n">
        <v>0</v>
      </c>
      <c r="BS1073" s="0" t="n">
        <v>0</v>
      </c>
      <c r="BT1073" s="0" t="n">
        <v>0</v>
      </c>
      <c r="BU1073" s="0" t="n">
        <v>0</v>
      </c>
      <c r="BV1073" s="0" t="n">
        <v>0</v>
      </c>
      <c r="BW1073" s="0" t="n">
        <v>0</v>
      </c>
    </row>
    <row r="1074" customFormat="false" ht="12.75" hidden="false" customHeight="false" outlineLevel="0" collapsed="false">
      <c r="A1074" s="0" t="n">
        <f aca="false">ROW(Source!A748)</f>
        <v>748</v>
      </c>
      <c r="B1074" s="0" t="n">
        <v>10428156</v>
      </c>
      <c r="C1074" s="0" t="n">
        <v>10427836</v>
      </c>
      <c r="D1074" s="0" t="n">
        <v>1458777</v>
      </c>
      <c r="E1074" s="0" t="n">
        <v>1</v>
      </c>
      <c r="F1074" s="0" t="n">
        <v>1</v>
      </c>
      <c r="G1074" s="0" t="n">
        <v>1</v>
      </c>
      <c r="H1074" s="0" t="n">
        <v>3</v>
      </c>
      <c r="I1074" s="0" t="s">
        <v>1292</v>
      </c>
      <c r="J1074" s="0" t="s">
        <v>1619</v>
      </c>
      <c r="K1074" s="0" t="s">
        <v>1294</v>
      </c>
      <c r="L1074" s="0" t="n">
        <v>1346</v>
      </c>
      <c r="N1074" s="0" t="n">
        <v>1009</v>
      </c>
      <c r="O1074" s="0" t="s">
        <v>1135</v>
      </c>
      <c r="P1074" s="0" t="s">
        <v>1135</v>
      </c>
      <c r="Q1074" s="0" t="n">
        <v>1</v>
      </c>
      <c r="Y1074" s="0" t="n">
        <v>0.006</v>
      </c>
      <c r="AA1074" s="0" t="n">
        <v>30.6</v>
      </c>
      <c r="AB1074" s="0" t="n">
        <v>0</v>
      </c>
      <c r="AC1074" s="0" t="n">
        <v>0</v>
      </c>
      <c r="AD1074" s="0" t="n">
        <v>0</v>
      </c>
      <c r="AN1074" s="0" t="n">
        <v>0</v>
      </c>
      <c r="AO1074" s="0" t="n">
        <v>1</v>
      </c>
      <c r="AP1074" s="0" t="n">
        <v>1</v>
      </c>
      <c r="AQ1074" s="0" t="n">
        <v>0</v>
      </c>
      <c r="AR1074" s="0" t="n">
        <v>0</v>
      </c>
      <c r="AT1074" s="0" t="n">
        <v>0.006</v>
      </c>
      <c r="AV1074" s="0" t="n">
        <v>0</v>
      </c>
      <c r="AW1074" s="0" t="n">
        <v>2</v>
      </c>
      <c r="AX1074" s="0" t="n">
        <v>10428156</v>
      </c>
      <c r="AY1074" s="0" t="n">
        <v>1</v>
      </c>
      <c r="AZ1074" s="0" t="n">
        <v>0</v>
      </c>
      <c r="BA1074" s="0" t="n">
        <v>1031</v>
      </c>
      <c r="BB1074" s="0" t="n">
        <v>0</v>
      </c>
      <c r="BC1074" s="0" t="n">
        <v>0</v>
      </c>
      <c r="BD1074" s="0" t="n">
        <v>0</v>
      </c>
      <c r="BE1074" s="0" t="n">
        <v>0</v>
      </c>
      <c r="BF1074" s="0" t="n">
        <v>0</v>
      </c>
      <c r="BG1074" s="0" t="n">
        <v>0</v>
      </c>
      <c r="BH1074" s="0" t="n">
        <v>0</v>
      </c>
      <c r="BI1074" s="0" t="n">
        <v>0</v>
      </c>
      <c r="BJ1074" s="0" t="n">
        <v>0</v>
      </c>
      <c r="BK1074" s="0" t="n">
        <v>0</v>
      </c>
      <c r="BL1074" s="0" t="n">
        <v>0</v>
      </c>
      <c r="BM1074" s="0" t="n">
        <v>0</v>
      </c>
      <c r="BN1074" s="0" t="n">
        <v>0</v>
      </c>
      <c r="BO1074" s="0" t="n">
        <v>0</v>
      </c>
      <c r="BP1074" s="0" t="n">
        <v>0</v>
      </c>
      <c r="BQ1074" s="0" t="n">
        <v>0</v>
      </c>
      <c r="BR1074" s="0" t="n">
        <v>0</v>
      </c>
      <c r="BS1074" s="0" t="n">
        <v>0</v>
      </c>
      <c r="BT1074" s="0" t="n">
        <v>0</v>
      </c>
      <c r="BU1074" s="0" t="n">
        <v>0</v>
      </c>
      <c r="BV1074" s="0" t="n">
        <v>0</v>
      </c>
      <c r="BW1074" s="0" t="n">
        <v>0</v>
      </c>
    </row>
    <row r="1075" customFormat="false" ht="12.75" hidden="false" customHeight="false" outlineLevel="0" collapsed="false">
      <c r="A1075" s="0" t="n">
        <f aca="false">ROW(Source!A748)</f>
        <v>748</v>
      </c>
      <c r="B1075" s="0" t="n">
        <v>10428157</v>
      </c>
      <c r="C1075" s="0" t="n">
        <v>10427836</v>
      </c>
      <c r="D1075" s="0" t="n">
        <v>1459071</v>
      </c>
      <c r="E1075" s="0" t="n">
        <v>1</v>
      </c>
      <c r="F1075" s="0" t="n">
        <v>1</v>
      </c>
      <c r="G1075" s="0" t="n">
        <v>1</v>
      </c>
      <c r="H1075" s="0" t="n">
        <v>3</v>
      </c>
      <c r="I1075" s="0" t="s">
        <v>1199</v>
      </c>
      <c r="J1075" s="0" t="s">
        <v>1620</v>
      </c>
      <c r="K1075" s="0" t="s">
        <v>1201</v>
      </c>
      <c r="L1075" s="0" t="n">
        <v>1346</v>
      </c>
      <c r="N1075" s="0" t="n">
        <v>1009</v>
      </c>
      <c r="O1075" s="0" t="s">
        <v>1135</v>
      </c>
      <c r="P1075" s="0" t="s">
        <v>1135</v>
      </c>
      <c r="Q1075" s="0" t="n">
        <v>1</v>
      </c>
      <c r="Y1075" s="0" t="n">
        <v>0.012</v>
      </c>
      <c r="AA1075" s="0" t="n">
        <v>91.29</v>
      </c>
      <c r="AB1075" s="0" t="n">
        <v>0</v>
      </c>
      <c r="AC1075" s="0" t="n">
        <v>0</v>
      </c>
      <c r="AD1075" s="0" t="n">
        <v>0</v>
      </c>
      <c r="AN1075" s="0" t="n">
        <v>0</v>
      </c>
      <c r="AO1075" s="0" t="n">
        <v>1</v>
      </c>
      <c r="AP1075" s="0" t="n">
        <v>1</v>
      </c>
      <c r="AQ1075" s="0" t="n">
        <v>0</v>
      </c>
      <c r="AR1075" s="0" t="n">
        <v>0</v>
      </c>
      <c r="AT1075" s="0" t="n">
        <v>0.012</v>
      </c>
      <c r="AV1075" s="0" t="n">
        <v>0</v>
      </c>
      <c r="AW1075" s="0" t="n">
        <v>2</v>
      </c>
      <c r="AX1075" s="0" t="n">
        <v>10428157</v>
      </c>
      <c r="AY1075" s="0" t="n">
        <v>1</v>
      </c>
      <c r="AZ1075" s="0" t="n">
        <v>0</v>
      </c>
      <c r="BA1075" s="0" t="n">
        <v>1032</v>
      </c>
      <c r="BB1075" s="0" t="n">
        <v>0</v>
      </c>
      <c r="BC1075" s="0" t="n">
        <v>0</v>
      </c>
      <c r="BD1075" s="0" t="n">
        <v>0</v>
      </c>
      <c r="BE1075" s="0" t="n">
        <v>0</v>
      </c>
      <c r="BF1075" s="0" t="n">
        <v>0</v>
      </c>
      <c r="BG1075" s="0" t="n">
        <v>0</v>
      </c>
      <c r="BH1075" s="0" t="n">
        <v>0</v>
      </c>
      <c r="BI1075" s="0" t="n">
        <v>0</v>
      </c>
      <c r="BJ1075" s="0" t="n">
        <v>0</v>
      </c>
      <c r="BK1075" s="0" t="n">
        <v>0</v>
      </c>
      <c r="BL1075" s="0" t="n">
        <v>0</v>
      </c>
      <c r="BM1075" s="0" t="n">
        <v>0</v>
      </c>
      <c r="BN1075" s="0" t="n">
        <v>0</v>
      </c>
      <c r="BO1075" s="0" t="n">
        <v>0</v>
      </c>
      <c r="BP1075" s="0" t="n">
        <v>0</v>
      </c>
      <c r="BQ1075" s="0" t="n">
        <v>0</v>
      </c>
      <c r="BR1075" s="0" t="n">
        <v>0</v>
      </c>
      <c r="BS1075" s="0" t="n">
        <v>0</v>
      </c>
      <c r="BT1075" s="0" t="n">
        <v>0</v>
      </c>
      <c r="BU1075" s="0" t="n">
        <v>0</v>
      </c>
      <c r="BV1075" s="0" t="n">
        <v>0</v>
      </c>
      <c r="BW1075" s="0" t="n">
        <v>0</v>
      </c>
    </row>
    <row r="1076" customFormat="false" ht="12.75" hidden="false" customHeight="false" outlineLevel="0" collapsed="false">
      <c r="A1076" s="0" t="n">
        <f aca="false">ROW(Source!A751)</f>
        <v>751</v>
      </c>
      <c r="B1076" s="0" t="n">
        <v>10428162</v>
      </c>
      <c r="C1076" s="0" t="n">
        <v>10427839</v>
      </c>
      <c r="D1076" s="0" t="n">
        <v>121636</v>
      </c>
      <c r="E1076" s="0" t="n">
        <v>1</v>
      </c>
      <c r="F1076" s="0" t="n">
        <v>1</v>
      </c>
      <c r="G1076" s="0" t="n">
        <v>1</v>
      </c>
      <c r="H1076" s="0" t="n">
        <v>1</v>
      </c>
      <c r="I1076" s="0" t="s">
        <v>1424</v>
      </c>
      <c r="K1076" s="0" t="s">
        <v>1425</v>
      </c>
      <c r="L1076" s="0" t="n">
        <v>1476</v>
      </c>
      <c r="N1076" s="0" t="n">
        <v>1013</v>
      </c>
      <c r="O1076" s="0" t="s">
        <v>1026</v>
      </c>
      <c r="P1076" s="0" t="s">
        <v>1027</v>
      </c>
      <c r="Q1076" s="0" t="n">
        <v>1</v>
      </c>
      <c r="Y1076" s="0" t="n">
        <v>3.288</v>
      </c>
      <c r="AA1076" s="0" t="n">
        <v>0</v>
      </c>
      <c r="AB1076" s="0" t="n">
        <v>0</v>
      </c>
      <c r="AC1076" s="0" t="n">
        <v>0</v>
      </c>
      <c r="AD1076" s="0" t="n">
        <v>9.29</v>
      </c>
      <c r="AN1076" s="0" t="n">
        <v>0</v>
      </c>
      <c r="AO1076" s="0" t="n">
        <v>1</v>
      </c>
      <c r="AP1076" s="0" t="n">
        <v>1</v>
      </c>
      <c r="AQ1076" s="0" t="n">
        <v>0</v>
      </c>
      <c r="AR1076" s="0" t="n">
        <v>0</v>
      </c>
      <c r="AT1076" s="0" t="n">
        <v>2.74</v>
      </c>
      <c r="AU1076" s="0" t="s">
        <v>510</v>
      </c>
      <c r="AV1076" s="0" t="n">
        <v>1</v>
      </c>
      <c r="AW1076" s="0" t="n">
        <v>2</v>
      </c>
      <c r="AX1076" s="0" t="n">
        <v>10428162</v>
      </c>
      <c r="AY1076" s="0" t="n">
        <v>1</v>
      </c>
      <c r="AZ1076" s="0" t="n">
        <v>0</v>
      </c>
      <c r="BA1076" s="0" t="n">
        <v>1033</v>
      </c>
      <c r="BB1076" s="0" t="n">
        <v>0</v>
      </c>
      <c r="BC1076" s="0" t="n">
        <v>0</v>
      </c>
      <c r="BD1076" s="0" t="n">
        <v>0</v>
      </c>
      <c r="BE1076" s="0" t="n">
        <v>0</v>
      </c>
      <c r="BF1076" s="0" t="n">
        <v>0</v>
      </c>
      <c r="BG1076" s="0" t="n">
        <v>0</v>
      </c>
      <c r="BH1076" s="0" t="n">
        <v>0</v>
      </c>
      <c r="BI1076" s="0" t="n">
        <v>0</v>
      </c>
      <c r="BJ1076" s="0" t="n">
        <v>0</v>
      </c>
      <c r="BK1076" s="0" t="n">
        <v>0</v>
      </c>
      <c r="BL1076" s="0" t="n">
        <v>0</v>
      </c>
      <c r="BM1076" s="0" t="n">
        <v>0</v>
      </c>
      <c r="BN1076" s="0" t="n">
        <v>0</v>
      </c>
      <c r="BO1076" s="0" t="n">
        <v>0</v>
      </c>
      <c r="BP1076" s="0" t="n">
        <v>0</v>
      </c>
      <c r="BQ1076" s="0" t="n">
        <v>0</v>
      </c>
      <c r="BR1076" s="0" t="n">
        <v>0</v>
      </c>
      <c r="BS1076" s="0" t="n">
        <v>0</v>
      </c>
      <c r="BT1076" s="0" t="n">
        <v>0</v>
      </c>
      <c r="BU1076" s="0" t="n">
        <v>0</v>
      </c>
      <c r="BV1076" s="0" t="n">
        <v>0</v>
      </c>
      <c r="BW1076" s="0" t="n">
        <v>0</v>
      </c>
    </row>
    <row r="1077" customFormat="false" ht="12.75" hidden="false" customHeight="false" outlineLevel="0" collapsed="false">
      <c r="A1077" s="0" t="n">
        <f aca="false">ROW(Source!A751)</f>
        <v>751</v>
      </c>
      <c r="B1077" s="0" t="n">
        <v>10428163</v>
      </c>
      <c r="C1077" s="0" t="n">
        <v>10427839</v>
      </c>
      <c r="D1077" s="0" t="n">
        <v>121548</v>
      </c>
      <c r="E1077" s="0" t="n">
        <v>1</v>
      </c>
      <c r="F1077" s="0" t="n">
        <v>1</v>
      </c>
      <c r="G1077" s="0" t="n">
        <v>1</v>
      </c>
      <c r="H1077" s="0" t="n">
        <v>1</v>
      </c>
      <c r="I1077" s="0" t="s">
        <v>88</v>
      </c>
      <c r="K1077" s="0" t="s">
        <v>1028</v>
      </c>
      <c r="L1077" s="0" t="n">
        <v>608254</v>
      </c>
      <c r="N1077" s="0" t="n">
        <v>1013</v>
      </c>
      <c r="O1077" s="0" t="s">
        <v>1029</v>
      </c>
      <c r="P1077" s="0" t="s">
        <v>1029</v>
      </c>
      <c r="Q1077" s="0" t="n">
        <v>1</v>
      </c>
      <c r="Y1077" s="0" t="n">
        <v>0.0144</v>
      </c>
      <c r="AA1077" s="0" t="n">
        <v>0</v>
      </c>
      <c r="AB1077" s="0" t="n">
        <v>0</v>
      </c>
      <c r="AC1077" s="0" t="n">
        <v>0</v>
      </c>
      <c r="AD1077" s="0" t="n">
        <v>0</v>
      </c>
      <c r="AN1077" s="0" t="n">
        <v>0</v>
      </c>
      <c r="AO1077" s="0" t="n">
        <v>1</v>
      </c>
      <c r="AP1077" s="0" t="n">
        <v>1</v>
      </c>
      <c r="AQ1077" s="0" t="n">
        <v>0</v>
      </c>
      <c r="AR1077" s="0" t="n">
        <v>0</v>
      </c>
      <c r="AT1077" s="0" t="n">
        <v>0.012</v>
      </c>
      <c r="AU1077" s="0" t="s">
        <v>510</v>
      </c>
      <c r="AV1077" s="0" t="n">
        <v>2</v>
      </c>
      <c r="AW1077" s="0" t="n">
        <v>2</v>
      </c>
      <c r="AX1077" s="0" t="n">
        <v>10428163</v>
      </c>
      <c r="AY1077" s="0" t="n">
        <v>1</v>
      </c>
      <c r="AZ1077" s="0" t="n">
        <v>0</v>
      </c>
      <c r="BA1077" s="0" t="n">
        <v>1034</v>
      </c>
      <c r="BB1077" s="0" t="n">
        <v>0</v>
      </c>
      <c r="BC1077" s="0" t="n">
        <v>0</v>
      </c>
      <c r="BD1077" s="0" t="n">
        <v>0</v>
      </c>
      <c r="BE1077" s="0" t="n">
        <v>0</v>
      </c>
      <c r="BF1077" s="0" t="n">
        <v>0</v>
      </c>
      <c r="BG1077" s="0" t="n">
        <v>0</v>
      </c>
      <c r="BH1077" s="0" t="n">
        <v>0</v>
      </c>
      <c r="BI1077" s="0" t="n">
        <v>0</v>
      </c>
      <c r="BJ1077" s="0" t="n">
        <v>0</v>
      </c>
      <c r="BK1077" s="0" t="n">
        <v>0</v>
      </c>
      <c r="BL1077" s="0" t="n">
        <v>0</v>
      </c>
      <c r="BM1077" s="0" t="n">
        <v>0</v>
      </c>
      <c r="BN1077" s="0" t="n">
        <v>0</v>
      </c>
      <c r="BO1077" s="0" t="n">
        <v>0</v>
      </c>
      <c r="BP1077" s="0" t="n">
        <v>0</v>
      </c>
      <c r="BQ1077" s="0" t="n">
        <v>0</v>
      </c>
      <c r="BR1077" s="0" t="n">
        <v>0</v>
      </c>
      <c r="BS1077" s="0" t="n">
        <v>0</v>
      </c>
      <c r="BT1077" s="0" t="n">
        <v>0</v>
      </c>
      <c r="BU1077" s="0" t="n">
        <v>0</v>
      </c>
      <c r="BV1077" s="0" t="n">
        <v>0</v>
      </c>
      <c r="BW1077" s="0" t="n">
        <v>0</v>
      </c>
    </row>
    <row r="1078" customFormat="false" ht="12.75" hidden="false" customHeight="false" outlineLevel="0" collapsed="false">
      <c r="A1078" s="0" t="n">
        <f aca="false">ROW(Source!A751)</f>
        <v>751</v>
      </c>
      <c r="B1078" s="0" t="n">
        <v>10428164</v>
      </c>
      <c r="C1078" s="0" t="n">
        <v>10427839</v>
      </c>
      <c r="D1078" s="0" t="n">
        <v>1466783</v>
      </c>
      <c r="E1078" s="0" t="n">
        <v>1</v>
      </c>
      <c r="F1078" s="0" t="n">
        <v>1</v>
      </c>
      <c r="G1078" s="0" t="n">
        <v>1</v>
      </c>
      <c r="H1078" s="0" t="n">
        <v>2</v>
      </c>
      <c r="I1078" s="0" t="s">
        <v>1139</v>
      </c>
      <c r="J1078" s="0" t="s">
        <v>1110</v>
      </c>
      <c r="K1078" s="0" t="s">
        <v>1140</v>
      </c>
      <c r="L1078" s="0" t="n">
        <v>1480</v>
      </c>
      <c r="N1078" s="0" t="n">
        <v>1013</v>
      </c>
      <c r="O1078" s="0" t="s">
        <v>1033</v>
      </c>
      <c r="P1078" s="0" t="s">
        <v>1034</v>
      </c>
      <c r="Q1078" s="0" t="n">
        <v>1</v>
      </c>
      <c r="Y1078" s="0" t="n">
        <v>0.0072</v>
      </c>
      <c r="AA1078" s="0" t="n">
        <v>0</v>
      </c>
      <c r="AB1078" s="0" t="n">
        <v>134.65</v>
      </c>
      <c r="AC1078" s="0" t="n">
        <v>13.5</v>
      </c>
      <c r="AD1078" s="0" t="n">
        <v>0</v>
      </c>
      <c r="AN1078" s="0" t="n">
        <v>0</v>
      </c>
      <c r="AO1078" s="0" t="n">
        <v>1</v>
      </c>
      <c r="AP1078" s="0" t="n">
        <v>1</v>
      </c>
      <c r="AQ1078" s="0" t="n">
        <v>0</v>
      </c>
      <c r="AR1078" s="0" t="n">
        <v>0</v>
      </c>
      <c r="AT1078" s="0" t="n">
        <v>0.006</v>
      </c>
      <c r="AU1078" s="0" t="s">
        <v>510</v>
      </c>
      <c r="AV1078" s="0" t="n">
        <v>0</v>
      </c>
      <c r="AW1078" s="0" t="n">
        <v>2</v>
      </c>
      <c r="AX1078" s="0" t="n">
        <v>10428164</v>
      </c>
      <c r="AY1078" s="0" t="n">
        <v>1</v>
      </c>
      <c r="AZ1078" s="0" t="n">
        <v>0</v>
      </c>
      <c r="BA1078" s="0" t="n">
        <v>1035</v>
      </c>
      <c r="BB1078" s="0" t="n">
        <v>0</v>
      </c>
      <c r="BC1078" s="0" t="n">
        <v>0</v>
      </c>
      <c r="BD1078" s="0" t="n">
        <v>0</v>
      </c>
      <c r="BE1078" s="0" t="n">
        <v>0</v>
      </c>
      <c r="BF1078" s="0" t="n">
        <v>0</v>
      </c>
      <c r="BG1078" s="0" t="n">
        <v>0</v>
      </c>
      <c r="BH1078" s="0" t="n">
        <v>0</v>
      </c>
      <c r="BI1078" s="0" t="n">
        <v>0</v>
      </c>
      <c r="BJ1078" s="0" t="n">
        <v>0</v>
      </c>
      <c r="BK1078" s="0" t="n">
        <v>0</v>
      </c>
      <c r="BL1078" s="0" t="n">
        <v>0</v>
      </c>
      <c r="BM1078" s="0" t="n">
        <v>0</v>
      </c>
      <c r="BN1078" s="0" t="n">
        <v>0</v>
      </c>
      <c r="BO1078" s="0" t="n">
        <v>0</v>
      </c>
      <c r="BP1078" s="0" t="n">
        <v>0</v>
      </c>
      <c r="BQ1078" s="0" t="n">
        <v>0</v>
      </c>
      <c r="BR1078" s="0" t="n">
        <v>0</v>
      </c>
      <c r="BS1078" s="0" t="n">
        <v>0</v>
      </c>
      <c r="BT1078" s="0" t="n">
        <v>0</v>
      </c>
      <c r="BU1078" s="0" t="n">
        <v>0</v>
      </c>
      <c r="BV1078" s="0" t="n">
        <v>0</v>
      </c>
      <c r="BW1078" s="0" t="n">
        <v>0</v>
      </c>
    </row>
    <row r="1079" customFormat="false" ht="12.75" hidden="false" customHeight="false" outlineLevel="0" collapsed="false">
      <c r="A1079" s="0" t="n">
        <f aca="false">ROW(Source!A751)</f>
        <v>751</v>
      </c>
      <c r="B1079" s="0" t="n">
        <v>10428165</v>
      </c>
      <c r="C1079" s="0" t="n">
        <v>10427839</v>
      </c>
      <c r="D1079" s="0" t="n">
        <v>1467385</v>
      </c>
      <c r="E1079" s="0" t="n">
        <v>1</v>
      </c>
      <c r="F1079" s="0" t="n">
        <v>1</v>
      </c>
      <c r="G1079" s="0" t="n">
        <v>1</v>
      </c>
      <c r="H1079" s="0" t="n">
        <v>2</v>
      </c>
      <c r="I1079" s="0" t="s">
        <v>1141</v>
      </c>
      <c r="J1079" s="0" t="s">
        <v>1142</v>
      </c>
      <c r="K1079" s="0" t="s">
        <v>1143</v>
      </c>
      <c r="L1079" s="0" t="n">
        <v>1480</v>
      </c>
      <c r="N1079" s="0" t="n">
        <v>1013</v>
      </c>
      <c r="O1079" s="0" t="s">
        <v>1033</v>
      </c>
      <c r="P1079" s="0" t="s">
        <v>1034</v>
      </c>
      <c r="Q1079" s="0" t="n">
        <v>1</v>
      </c>
      <c r="Y1079" s="0" t="n">
        <v>0.144</v>
      </c>
      <c r="AA1079" s="0" t="n">
        <v>0</v>
      </c>
      <c r="AB1079" s="0" t="n">
        <v>8.1</v>
      </c>
      <c r="AC1079" s="0" t="n">
        <v>0</v>
      </c>
      <c r="AD1079" s="0" t="n">
        <v>0</v>
      </c>
      <c r="AN1079" s="0" t="n">
        <v>0</v>
      </c>
      <c r="AO1079" s="0" t="n">
        <v>1</v>
      </c>
      <c r="AP1079" s="0" t="n">
        <v>1</v>
      </c>
      <c r="AQ1079" s="0" t="n">
        <v>0</v>
      </c>
      <c r="AR1079" s="0" t="n">
        <v>0</v>
      </c>
      <c r="AT1079" s="0" t="n">
        <v>0.12</v>
      </c>
      <c r="AU1079" s="0" t="s">
        <v>510</v>
      </c>
      <c r="AV1079" s="0" t="n">
        <v>0</v>
      </c>
      <c r="AW1079" s="0" t="n">
        <v>2</v>
      </c>
      <c r="AX1079" s="0" t="n">
        <v>10428165</v>
      </c>
      <c r="AY1079" s="0" t="n">
        <v>1</v>
      </c>
      <c r="AZ1079" s="0" t="n">
        <v>0</v>
      </c>
      <c r="BA1079" s="0" t="n">
        <v>1036</v>
      </c>
      <c r="BB1079" s="0" t="n">
        <v>0</v>
      </c>
      <c r="BC1079" s="0" t="n">
        <v>0</v>
      </c>
      <c r="BD1079" s="0" t="n">
        <v>0</v>
      </c>
      <c r="BE1079" s="0" t="n">
        <v>0</v>
      </c>
      <c r="BF1079" s="0" t="n">
        <v>0</v>
      </c>
      <c r="BG1079" s="0" t="n">
        <v>0</v>
      </c>
      <c r="BH1079" s="0" t="n">
        <v>0</v>
      </c>
      <c r="BI1079" s="0" t="n">
        <v>0</v>
      </c>
      <c r="BJ1079" s="0" t="n">
        <v>0</v>
      </c>
      <c r="BK1079" s="0" t="n">
        <v>0</v>
      </c>
      <c r="BL1079" s="0" t="n">
        <v>0</v>
      </c>
      <c r="BM1079" s="0" t="n">
        <v>0</v>
      </c>
      <c r="BN1079" s="0" t="n">
        <v>0</v>
      </c>
      <c r="BO1079" s="0" t="n">
        <v>0</v>
      </c>
      <c r="BP1079" s="0" t="n">
        <v>0</v>
      </c>
      <c r="BQ1079" s="0" t="n">
        <v>0</v>
      </c>
      <c r="BR1079" s="0" t="n">
        <v>0</v>
      </c>
      <c r="BS1079" s="0" t="n">
        <v>0</v>
      </c>
      <c r="BT1079" s="0" t="n">
        <v>0</v>
      </c>
      <c r="BU1079" s="0" t="n">
        <v>0</v>
      </c>
      <c r="BV1079" s="0" t="n">
        <v>0</v>
      </c>
      <c r="BW1079" s="0" t="n">
        <v>0</v>
      </c>
    </row>
    <row r="1080" customFormat="false" ht="12.75" hidden="false" customHeight="false" outlineLevel="0" collapsed="false">
      <c r="A1080" s="0" t="n">
        <f aca="false">ROW(Source!A751)</f>
        <v>751</v>
      </c>
      <c r="B1080" s="0" t="n">
        <v>10428166</v>
      </c>
      <c r="C1080" s="0" t="n">
        <v>10427839</v>
      </c>
      <c r="D1080" s="0" t="n">
        <v>1471034</v>
      </c>
      <c r="E1080" s="0" t="n">
        <v>1</v>
      </c>
      <c r="F1080" s="0" t="n">
        <v>1</v>
      </c>
      <c r="G1080" s="0" t="n">
        <v>1</v>
      </c>
      <c r="H1080" s="0" t="n">
        <v>2</v>
      </c>
      <c r="I1080" s="0" t="s">
        <v>1163</v>
      </c>
      <c r="J1080" s="0" t="s">
        <v>1164</v>
      </c>
      <c r="K1080" s="0" t="s">
        <v>1165</v>
      </c>
      <c r="L1080" s="0" t="n">
        <v>1480</v>
      </c>
      <c r="N1080" s="0" t="n">
        <v>1013</v>
      </c>
      <c r="O1080" s="0" t="s">
        <v>1033</v>
      </c>
      <c r="P1080" s="0" t="s">
        <v>1034</v>
      </c>
      <c r="Q1080" s="0" t="n">
        <v>1</v>
      </c>
      <c r="Y1080" s="0" t="n">
        <v>0.144</v>
      </c>
      <c r="AA1080" s="0" t="n">
        <v>0</v>
      </c>
      <c r="AB1080" s="0" t="n">
        <v>1.95</v>
      </c>
      <c r="AC1080" s="0" t="n">
        <v>0</v>
      </c>
      <c r="AD1080" s="0" t="n">
        <v>0</v>
      </c>
      <c r="AN1080" s="0" t="n">
        <v>0</v>
      </c>
      <c r="AO1080" s="0" t="n">
        <v>1</v>
      </c>
      <c r="AP1080" s="0" t="n">
        <v>1</v>
      </c>
      <c r="AQ1080" s="0" t="n">
        <v>0</v>
      </c>
      <c r="AR1080" s="0" t="n">
        <v>0</v>
      </c>
      <c r="AT1080" s="0" t="n">
        <v>0.12</v>
      </c>
      <c r="AU1080" s="0" t="s">
        <v>510</v>
      </c>
      <c r="AV1080" s="0" t="n">
        <v>0</v>
      </c>
      <c r="AW1080" s="0" t="n">
        <v>2</v>
      </c>
      <c r="AX1080" s="0" t="n">
        <v>10428166</v>
      </c>
      <c r="AY1080" s="0" t="n">
        <v>1</v>
      </c>
      <c r="AZ1080" s="0" t="n">
        <v>0</v>
      </c>
      <c r="BA1080" s="0" t="n">
        <v>1037</v>
      </c>
      <c r="BB1080" s="0" t="n">
        <v>0</v>
      </c>
      <c r="BC1080" s="0" t="n">
        <v>0</v>
      </c>
      <c r="BD1080" s="0" t="n">
        <v>0</v>
      </c>
      <c r="BE1080" s="0" t="n">
        <v>0</v>
      </c>
      <c r="BF1080" s="0" t="n">
        <v>0</v>
      </c>
      <c r="BG1080" s="0" t="n">
        <v>0</v>
      </c>
      <c r="BH1080" s="0" t="n">
        <v>0</v>
      </c>
      <c r="BI1080" s="0" t="n">
        <v>0</v>
      </c>
      <c r="BJ1080" s="0" t="n">
        <v>0</v>
      </c>
      <c r="BK1080" s="0" t="n">
        <v>0</v>
      </c>
      <c r="BL1080" s="0" t="n">
        <v>0</v>
      </c>
      <c r="BM1080" s="0" t="n">
        <v>0</v>
      </c>
      <c r="BN1080" s="0" t="n">
        <v>0</v>
      </c>
      <c r="BO1080" s="0" t="n">
        <v>0</v>
      </c>
      <c r="BP1080" s="0" t="n">
        <v>0</v>
      </c>
      <c r="BQ1080" s="0" t="n">
        <v>0</v>
      </c>
      <c r="BR1080" s="0" t="n">
        <v>0</v>
      </c>
      <c r="BS1080" s="0" t="n">
        <v>0</v>
      </c>
      <c r="BT1080" s="0" t="n">
        <v>0</v>
      </c>
      <c r="BU1080" s="0" t="n">
        <v>0</v>
      </c>
      <c r="BV1080" s="0" t="n">
        <v>0</v>
      </c>
      <c r="BW1080" s="0" t="n">
        <v>0</v>
      </c>
    </row>
    <row r="1081" customFormat="false" ht="12.75" hidden="false" customHeight="false" outlineLevel="0" collapsed="false">
      <c r="A1081" s="0" t="n">
        <f aca="false">ROW(Source!A751)</f>
        <v>751</v>
      </c>
      <c r="B1081" s="0" t="n">
        <v>10428167</v>
      </c>
      <c r="C1081" s="0" t="n">
        <v>10427839</v>
      </c>
      <c r="D1081" s="0" t="n">
        <v>1471982</v>
      </c>
      <c r="E1081" s="0" t="n">
        <v>1</v>
      </c>
      <c r="F1081" s="0" t="n">
        <v>1</v>
      </c>
      <c r="G1081" s="0" t="n">
        <v>1</v>
      </c>
      <c r="H1081" s="0" t="n">
        <v>2</v>
      </c>
      <c r="I1081" s="0" t="s">
        <v>1144</v>
      </c>
      <c r="J1081" s="0" t="s">
        <v>1145</v>
      </c>
      <c r="K1081" s="0" t="s">
        <v>1607</v>
      </c>
      <c r="L1081" s="0" t="n">
        <v>1480</v>
      </c>
      <c r="N1081" s="0" t="n">
        <v>1013</v>
      </c>
      <c r="O1081" s="0" t="s">
        <v>1033</v>
      </c>
      <c r="P1081" s="0" t="s">
        <v>1034</v>
      </c>
      <c r="Q1081" s="0" t="n">
        <v>1</v>
      </c>
      <c r="Y1081" s="0" t="n">
        <v>0.0072</v>
      </c>
      <c r="AA1081" s="0" t="n">
        <v>0</v>
      </c>
      <c r="AB1081" s="0" t="n">
        <v>107.3</v>
      </c>
      <c r="AC1081" s="0" t="n">
        <v>0</v>
      </c>
      <c r="AD1081" s="0" t="n">
        <v>0</v>
      </c>
      <c r="AN1081" s="0" t="n">
        <v>0</v>
      </c>
      <c r="AO1081" s="0" t="n">
        <v>1</v>
      </c>
      <c r="AP1081" s="0" t="n">
        <v>1</v>
      </c>
      <c r="AQ1081" s="0" t="n">
        <v>0</v>
      </c>
      <c r="AR1081" s="0" t="n">
        <v>0</v>
      </c>
      <c r="AT1081" s="0" t="n">
        <v>0.006</v>
      </c>
      <c r="AU1081" s="0" t="s">
        <v>510</v>
      </c>
      <c r="AV1081" s="0" t="n">
        <v>0</v>
      </c>
      <c r="AW1081" s="0" t="n">
        <v>2</v>
      </c>
      <c r="AX1081" s="0" t="n">
        <v>10428167</v>
      </c>
      <c r="AY1081" s="0" t="n">
        <v>1</v>
      </c>
      <c r="AZ1081" s="0" t="n">
        <v>0</v>
      </c>
      <c r="BA1081" s="0" t="n">
        <v>1038</v>
      </c>
      <c r="BB1081" s="0" t="n">
        <v>0</v>
      </c>
      <c r="BC1081" s="0" t="n">
        <v>0</v>
      </c>
      <c r="BD1081" s="0" t="n">
        <v>0</v>
      </c>
      <c r="BE1081" s="0" t="n">
        <v>0</v>
      </c>
      <c r="BF1081" s="0" t="n">
        <v>0</v>
      </c>
      <c r="BG1081" s="0" t="n">
        <v>0</v>
      </c>
      <c r="BH1081" s="0" t="n">
        <v>0</v>
      </c>
      <c r="BI1081" s="0" t="n">
        <v>0</v>
      </c>
      <c r="BJ1081" s="0" t="n">
        <v>0</v>
      </c>
      <c r="BK1081" s="0" t="n">
        <v>0</v>
      </c>
      <c r="BL1081" s="0" t="n">
        <v>0</v>
      </c>
      <c r="BM1081" s="0" t="n">
        <v>0</v>
      </c>
      <c r="BN1081" s="0" t="n">
        <v>0</v>
      </c>
      <c r="BO1081" s="0" t="n">
        <v>0</v>
      </c>
      <c r="BP1081" s="0" t="n">
        <v>0</v>
      </c>
      <c r="BQ1081" s="0" t="n">
        <v>0</v>
      </c>
      <c r="BR1081" s="0" t="n">
        <v>0</v>
      </c>
      <c r="BS1081" s="0" t="n">
        <v>0</v>
      </c>
      <c r="BT1081" s="0" t="n">
        <v>0</v>
      </c>
      <c r="BU1081" s="0" t="n">
        <v>0</v>
      </c>
      <c r="BV1081" s="0" t="n">
        <v>0</v>
      </c>
      <c r="BW1081" s="0" t="n">
        <v>0</v>
      </c>
    </row>
    <row r="1082" customFormat="false" ht="12.75" hidden="false" customHeight="false" outlineLevel="0" collapsed="false">
      <c r="A1082" s="0" t="n">
        <f aca="false">ROW(Source!A751)</f>
        <v>751</v>
      </c>
      <c r="B1082" s="0" t="n">
        <v>10428168</v>
      </c>
      <c r="C1082" s="0" t="n">
        <v>10427839</v>
      </c>
      <c r="D1082" s="0" t="n">
        <v>1404368</v>
      </c>
      <c r="E1082" s="0" t="n">
        <v>1</v>
      </c>
      <c r="F1082" s="0" t="n">
        <v>1</v>
      </c>
      <c r="G1082" s="0" t="n">
        <v>1</v>
      </c>
      <c r="H1082" s="0" t="n">
        <v>3</v>
      </c>
      <c r="I1082" s="0" t="s">
        <v>1147</v>
      </c>
      <c r="J1082" s="0" t="s">
        <v>1608</v>
      </c>
      <c r="K1082" s="0" t="s">
        <v>1149</v>
      </c>
      <c r="L1082" s="0" t="n">
        <v>1346</v>
      </c>
      <c r="N1082" s="0" t="n">
        <v>1009</v>
      </c>
      <c r="O1082" s="0" t="s">
        <v>1135</v>
      </c>
      <c r="P1082" s="0" t="s">
        <v>1135</v>
      </c>
      <c r="Q1082" s="0" t="n">
        <v>1</v>
      </c>
      <c r="Y1082" s="0" t="n">
        <v>0.09</v>
      </c>
      <c r="AA1082" s="0" t="n">
        <v>14.3</v>
      </c>
      <c r="AB1082" s="0" t="n">
        <v>0</v>
      </c>
      <c r="AC1082" s="0" t="n">
        <v>0</v>
      </c>
      <c r="AD1082" s="0" t="n">
        <v>0</v>
      </c>
      <c r="AN1082" s="0" t="n">
        <v>0</v>
      </c>
      <c r="AO1082" s="0" t="n">
        <v>1</v>
      </c>
      <c r="AP1082" s="0" t="n">
        <v>1</v>
      </c>
      <c r="AQ1082" s="0" t="n">
        <v>0</v>
      </c>
      <c r="AR1082" s="0" t="n">
        <v>0</v>
      </c>
      <c r="AT1082" s="0" t="n">
        <v>0.09</v>
      </c>
      <c r="AV1082" s="0" t="n">
        <v>0</v>
      </c>
      <c r="AW1082" s="0" t="n">
        <v>2</v>
      </c>
      <c r="AX1082" s="0" t="n">
        <v>10428168</v>
      </c>
      <c r="AY1082" s="0" t="n">
        <v>1</v>
      </c>
      <c r="AZ1082" s="0" t="n">
        <v>0</v>
      </c>
      <c r="BA1082" s="0" t="n">
        <v>1039</v>
      </c>
      <c r="BB1082" s="0" t="n">
        <v>0</v>
      </c>
      <c r="BC1082" s="0" t="n">
        <v>0</v>
      </c>
      <c r="BD1082" s="0" t="n">
        <v>0</v>
      </c>
      <c r="BE1082" s="0" t="n">
        <v>0</v>
      </c>
      <c r="BF1082" s="0" t="n">
        <v>0</v>
      </c>
      <c r="BG1082" s="0" t="n">
        <v>0</v>
      </c>
      <c r="BH1082" s="0" t="n">
        <v>0</v>
      </c>
      <c r="BI1082" s="0" t="n">
        <v>0</v>
      </c>
      <c r="BJ1082" s="0" t="n">
        <v>0</v>
      </c>
      <c r="BK1082" s="0" t="n">
        <v>0</v>
      </c>
      <c r="BL1082" s="0" t="n">
        <v>0</v>
      </c>
      <c r="BM1082" s="0" t="n">
        <v>0</v>
      </c>
      <c r="BN1082" s="0" t="n">
        <v>0</v>
      </c>
      <c r="BO1082" s="0" t="n">
        <v>0</v>
      </c>
      <c r="BP1082" s="0" t="n">
        <v>0</v>
      </c>
      <c r="BQ1082" s="0" t="n">
        <v>0</v>
      </c>
      <c r="BR1082" s="0" t="n">
        <v>0</v>
      </c>
      <c r="BS1082" s="0" t="n">
        <v>0</v>
      </c>
      <c r="BT1082" s="0" t="n">
        <v>0</v>
      </c>
      <c r="BU1082" s="0" t="n">
        <v>0</v>
      </c>
      <c r="BV1082" s="0" t="n">
        <v>0</v>
      </c>
      <c r="BW1082" s="0" t="n">
        <v>0</v>
      </c>
    </row>
    <row r="1083" customFormat="false" ht="12.75" hidden="false" customHeight="false" outlineLevel="0" collapsed="false">
      <c r="A1083" s="0" t="n">
        <f aca="false">ROW(Source!A751)</f>
        <v>751</v>
      </c>
      <c r="B1083" s="0" t="n">
        <v>10428169</v>
      </c>
      <c r="C1083" s="0" t="n">
        <v>10427839</v>
      </c>
      <c r="D1083" s="0" t="n">
        <v>1404455</v>
      </c>
      <c r="E1083" s="0" t="n">
        <v>1</v>
      </c>
      <c r="F1083" s="0" t="n">
        <v>1</v>
      </c>
      <c r="G1083" s="0" t="n">
        <v>1</v>
      </c>
      <c r="H1083" s="0" t="n">
        <v>3</v>
      </c>
      <c r="I1083" s="0" t="s">
        <v>1269</v>
      </c>
      <c r="J1083" s="0" t="s">
        <v>1609</v>
      </c>
      <c r="K1083" s="0" t="s">
        <v>1271</v>
      </c>
      <c r="L1083" s="0" t="n">
        <v>1346</v>
      </c>
      <c r="N1083" s="0" t="n">
        <v>1009</v>
      </c>
      <c r="O1083" s="0" t="s">
        <v>1135</v>
      </c>
      <c r="P1083" s="0" t="s">
        <v>1135</v>
      </c>
      <c r="Q1083" s="0" t="n">
        <v>1</v>
      </c>
      <c r="Y1083" s="0" t="n">
        <v>0.002</v>
      </c>
      <c r="AA1083" s="0" t="n">
        <v>18.9</v>
      </c>
      <c r="AB1083" s="0" t="n">
        <v>0</v>
      </c>
      <c r="AC1083" s="0" t="n">
        <v>0</v>
      </c>
      <c r="AD1083" s="0" t="n">
        <v>0</v>
      </c>
      <c r="AN1083" s="0" t="n">
        <v>0</v>
      </c>
      <c r="AO1083" s="0" t="n">
        <v>1</v>
      </c>
      <c r="AP1083" s="0" t="n">
        <v>1</v>
      </c>
      <c r="AQ1083" s="0" t="n">
        <v>0</v>
      </c>
      <c r="AR1083" s="0" t="n">
        <v>0</v>
      </c>
      <c r="AT1083" s="0" t="n">
        <v>0.002</v>
      </c>
      <c r="AV1083" s="0" t="n">
        <v>0</v>
      </c>
      <c r="AW1083" s="0" t="n">
        <v>2</v>
      </c>
      <c r="AX1083" s="0" t="n">
        <v>10428169</v>
      </c>
      <c r="AY1083" s="0" t="n">
        <v>1</v>
      </c>
      <c r="AZ1083" s="0" t="n">
        <v>0</v>
      </c>
      <c r="BA1083" s="0" t="n">
        <v>1040</v>
      </c>
      <c r="BB1083" s="0" t="n">
        <v>0</v>
      </c>
      <c r="BC1083" s="0" t="n">
        <v>0</v>
      </c>
      <c r="BD1083" s="0" t="n">
        <v>0</v>
      </c>
      <c r="BE1083" s="0" t="n">
        <v>0</v>
      </c>
      <c r="BF1083" s="0" t="n">
        <v>0</v>
      </c>
      <c r="BG1083" s="0" t="n">
        <v>0</v>
      </c>
      <c r="BH1083" s="0" t="n">
        <v>0</v>
      </c>
      <c r="BI1083" s="0" t="n">
        <v>0</v>
      </c>
      <c r="BJ1083" s="0" t="n">
        <v>0</v>
      </c>
      <c r="BK1083" s="0" t="n">
        <v>0</v>
      </c>
      <c r="BL1083" s="0" t="n">
        <v>0</v>
      </c>
      <c r="BM1083" s="0" t="n">
        <v>0</v>
      </c>
      <c r="BN1083" s="0" t="n">
        <v>0</v>
      </c>
      <c r="BO1083" s="0" t="n">
        <v>0</v>
      </c>
      <c r="BP1083" s="0" t="n">
        <v>0</v>
      </c>
      <c r="BQ1083" s="0" t="n">
        <v>0</v>
      </c>
      <c r="BR1083" s="0" t="n">
        <v>0</v>
      </c>
      <c r="BS1083" s="0" t="n">
        <v>0</v>
      </c>
      <c r="BT1083" s="0" t="n">
        <v>0</v>
      </c>
      <c r="BU1083" s="0" t="n">
        <v>0</v>
      </c>
      <c r="BV1083" s="0" t="n">
        <v>0</v>
      </c>
      <c r="BW1083" s="0" t="n">
        <v>0</v>
      </c>
    </row>
    <row r="1084" customFormat="false" ht="12.75" hidden="false" customHeight="false" outlineLevel="0" collapsed="false">
      <c r="A1084" s="0" t="n">
        <f aca="false">ROW(Source!A751)</f>
        <v>751</v>
      </c>
      <c r="B1084" s="0" t="n">
        <v>10428170</v>
      </c>
      <c r="C1084" s="0" t="n">
        <v>10427839</v>
      </c>
      <c r="D1084" s="0" t="n">
        <v>1404489</v>
      </c>
      <c r="E1084" s="0" t="n">
        <v>1</v>
      </c>
      <c r="F1084" s="0" t="n">
        <v>1</v>
      </c>
      <c r="G1084" s="0" t="n">
        <v>1</v>
      </c>
      <c r="H1084" s="0" t="n">
        <v>3</v>
      </c>
      <c r="I1084" s="0" t="s">
        <v>1150</v>
      </c>
      <c r="J1084" s="0" t="s">
        <v>1610</v>
      </c>
      <c r="K1084" s="0" t="s">
        <v>1152</v>
      </c>
      <c r="L1084" s="0" t="n">
        <v>1346</v>
      </c>
      <c r="N1084" s="0" t="n">
        <v>1009</v>
      </c>
      <c r="O1084" s="0" t="s">
        <v>1135</v>
      </c>
      <c r="P1084" s="0" t="s">
        <v>1135</v>
      </c>
      <c r="Q1084" s="0" t="n">
        <v>1</v>
      </c>
      <c r="Y1084" s="0" t="n">
        <v>0.373</v>
      </c>
      <c r="AA1084" s="0" t="n">
        <v>9.04</v>
      </c>
      <c r="AB1084" s="0" t="n">
        <v>0</v>
      </c>
      <c r="AC1084" s="0" t="n">
        <v>0</v>
      </c>
      <c r="AD1084" s="0" t="n">
        <v>0</v>
      </c>
      <c r="AN1084" s="0" t="n">
        <v>0</v>
      </c>
      <c r="AO1084" s="0" t="n">
        <v>1</v>
      </c>
      <c r="AP1084" s="0" t="n">
        <v>1</v>
      </c>
      <c r="AQ1084" s="0" t="n">
        <v>0</v>
      </c>
      <c r="AR1084" s="0" t="n">
        <v>0</v>
      </c>
      <c r="AT1084" s="0" t="n">
        <v>0.373</v>
      </c>
      <c r="AV1084" s="0" t="n">
        <v>0</v>
      </c>
      <c r="AW1084" s="0" t="n">
        <v>2</v>
      </c>
      <c r="AX1084" s="0" t="n">
        <v>10428170</v>
      </c>
      <c r="AY1084" s="0" t="n">
        <v>1</v>
      </c>
      <c r="AZ1084" s="0" t="n">
        <v>0</v>
      </c>
      <c r="BA1084" s="0" t="n">
        <v>1041</v>
      </c>
      <c r="BB1084" s="0" t="n">
        <v>0</v>
      </c>
      <c r="BC1084" s="0" t="n">
        <v>0</v>
      </c>
      <c r="BD1084" s="0" t="n">
        <v>0</v>
      </c>
      <c r="BE1084" s="0" t="n">
        <v>0</v>
      </c>
      <c r="BF1084" s="0" t="n">
        <v>0</v>
      </c>
      <c r="BG1084" s="0" t="n">
        <v>0</v>
      </c>
      <c r="BH1084" s="0" t="n">
        <v>0</v>
      </c>
      <c r="BI1084" s="0" t="n">
        <v>0</v>
      </c>
      <c r="BJ1084" s="0" t="n">
        <v>0</v>
      </c>
      <c r="BK1084" s="0" t="n">
        <v>0</v>
      </c>
      <c r="BL1084" s="0" t="n">
        <v>0</v>
      </c>
      <c r="BM1084" s="0" t="n">
        <v>0</v>
      </c>
      <c r="BN1084" s="0" t="n">
        <v>0</v>
      </c>
      <c r="BO1084" s="0" t="n">
        <v>0</v>
      </c>
      <c r="BP1084" s="0" t="n">
        <v>0</v>
      </c>
      <c r="BQ1084" s="0" t="n">
        <v>0</v>
      </c>
      <c r="BR1084" s="0" t="n">
        <v>0</v>
      </c>
      <c r="BS1084" s="0" t="n">
        <v>0</v>
      </c>
      <c r="BT1084" s="0" t="n">
        <v>0</v>
      </c>
      <c r="BU1084" s="0" t="n">
        <v>0</v>
      </c>
      <c r="BV1084" s="0" t="n">
        <v>0</v>
      </c>
      <c r="BW1084" s="0" t="n">
        <v>0</v>
      </c>
    </row>
    <row r="1085" customFormat="false" ht="12.75" hidden="false" customHeight="false" outlineLevel="0" collapsed="false">
      <c r="A1085" s="0" t="n">
        <f aca="false">ROW(Source!A751)</f>
        <v>751</v>
      </c>
      <c r="B1085" s="0" t="n">
        <v>10428171</v>
      </c>
      <c r="C1085" s="0" t="n">
        <v>10427839</v>
      </c>
      <c r="D1085" s="0" t="n">
        <v>1405109</v>
      </c>
      <c r="E1085" s="0" t="n">
        <v>1</v>
      </c>
      <c r="F1085" s="0" t="n">
        <v>1</v>
      </c>
      <c r="G1085" s="0" t="n">
        <v>1</v>
      </c>
      <c r="H1085" s="0" t="n">
        <v>3</v>
      </c>
      <c r="I1085" s="0" t="s">
        <v>1223</v>
      </c>
      <c r="J1085" s="0" t="s">
        <v>1611</v>
      </c>
      <c r="K1085" s="0" t="s">
        <v>1225</v>
      </c>
      <c r="L1085" s="0" t="n">
        <v>1355</v>
      </c>
      <c r="N1085" s="0" t="n">
        <v>1010</v>
      </c>
      <c r="O1085" s="0" t="s">
        <v>429</v>
      </c>
      <c r="P1085" s="0" t="s">
        <v>429</v>
      </c>
      <c r="Q1085" s="0" t="n">
        <v>100</v>
      </c>
      <c r="Y1085" s="0" t="n">
        <v>0.02</v>
      </c>
      <c r="AA1085" s="0" t="n">
        <v>86</v>
      </c>
      <c r="AB1085" s="0" t="n">
        <v>0</v>
      </c>
      <c r="AC1085" s="0" t="n">
        <v>0</v>
      </c>
      <c r="AD1085" s="0" t="n">
        <v>0</v>
      </c>
      <c r="AN1085" s="0" t="n">
        <v>0</v>
      </c>
      <c r="AO1085" s="0" t="n">
        <v>1</v>
      </c>
      <c r="AP1085" s="0" t="n">
        <v>1</v>
      </c>
      <c r="AQ1085" s="0" t="n">
        <v>0</v>
      </c>
      <c r="AR1085" s="0" t="n">
        <v>0</v>
      </c>
      <c r="AT1085" s="0" t="n">
        <v>0.02</v>
      </c>
      <c r="AV1085" s="0" t="n">
        <v>0</v>
      </c>
      <c r="AW1085" s="0" t="n">
        <v>2</v>
      </c>
      <c r="AX1085" s="0" t="n">
        <v>10428171</v>
      </c>
      <c r="AY1085" s="0" t="n">
        <v>1</v>
      </c>
      <c r="AZ1085" s="0" t="n">
        <v>0</v>
      </c>
      <c r="BA1085" s="0" t="n">
        <v>1042</v>
      </c>
      <c r="BB1085" s="0" t="n">
        <v>0</v>
      </c>
      <c r="BC1085" s="0" t="n">
        <v>0</v>
      </c>
      <c r="BD1085" s="0" t="n">
        <v>0</v>
      </c>
      <c r="BE1085" s="0" t="n">
        <v>0</v>
      </c>
      <c r="BF1085" s="0" t="n">
        <v>0</v>
      </c>
      <c r="BG1085" s="0" t="n">
        <v>0</v>
      </c>
      <c r="BH1085" s="0" t="n">
        <v>0</v>
      </c>
      <c r="BI1085" s="0" t="n">
        <v>0</v>
      </c>
      <c r="BJ1085" s="0" t="n">
        <v>0</v>
      </c>
      <c r="BK1085" s="0" t="n">
        <v>0</v>
      </c>
      <c r="BL1085" s="0" t="n">
        <v>0</v>
      </c>
      <c r="BM1085" s="0" t="n">
        <v>0</v>
      </c>
      <c r="BN1085" s="0" t="n">
        <v>0</v>
      </c>
      <c r="BO1085" s="0" t="n">
        <v>0</v>
      </c>
      <c r="BP1085" s="0" t="n">
        <v>0</v>
      </c>
      <c r="BQ1085" s="0" t="n">
        <v>0</v>
      </c>
      <c r="BR1085" s="0" t="n">
        <v>0</v>
      </c>
      <c r="BS1085" s="0" t="n">
        <v>0</v>
      </c>
      <c r="BT1085" s="0" t="n">
        <v>0</v>
      </c>
      <c r="BU1085" s="0" t="n">
        <v>0</v>
      </c>
      <c r="BV1085" s="0" t="n">
        <v>0</v>
      </c>
      <c r="BW1085" s="0" t="n">
        <v>0</v>
      </c>
    </row>
    <row r="1086" customFormat="false" ht="12.75" hidden="false" customHeight="false" outlineLevel="0" collapsed="false">
      <c r="A1086" s="0" t="n">
        <f aca="false">ROW(Source!A751)</f>
        <v>751</v>
      </c>
      <c r="B1086" s="0" t="n">
        <v>10428172</v>
      </c>
      <c r="C1086" s="0" t="n">
        <v>10427839</v>
      </c>
      <c r="D1086" s="0" t="n">
        <v>1405744</v>
      </c>
      <c r="E1086" s="0" t="n">
        <v>1</v>
      </c>
      <c r="F1086" s="0" t="n">
        <v>1</v>
      </c>
      <c r="G1086" s="0" t="n">
        <v>1</v>
      </c>
      <c r="H1086" s="0" t="n">
        <v>3</v>
      </c>
      <c r="I1086" s="0" t="s">
        <v>1278</v>
      </c>
      <c r="J1086" s="0" t="s">
        <v>1612</v>
      </c>
      <c r="K1086" s="0" t="s">
        <v>1185</v>
      </c>
      <c r="L1086" s="0" t="n">
        <v>1346</v>
      </c>
      <c r="N1086" s="0" t="n">
        <v>1009</v>
      </c>
      <c r="O1086" s="0" t="s">
        <v>1135</v>
      </c>
      <c r="P1086" s="0" t="s">
        <v>1135</v>
      </c>
      <c r="Q1086" s="0" t="n">
        <v>1</v>
      </c>
      <c r="Y1086" s="0" t="n">
        <v>0.012</v>
      </c>
      <c r="AA1086" s="0" t="n">
        <v>37.4</v>
      </c>
      <c r="AB1086" s="0" t="n">
        <v>0</v>
      </c>
      <c r="AC1086" s="0" t="n">
        <v>0</v>
      </c>
      <c r="AD1086" s="0" t="n">
        <v>0</v>
      </c>
      <c r="AN1086" s="0" t="n">
        <v>0</v>
      </c>
      <c r="AO1086" s="0" t="n">
        <v>1</v>
      </c>
      <c r="AP1086" s="0" t="n">
        <v>1</v>
      </c>
      <c r="AQ1086" s="0" t="n">
        <v>0</v>
      </c>
      <c r="AR1086" s="0" t="n">
        <v>0</v>
      </c>
      <c r="AT1086" s="0" t="n">
        <v>0.012</v>
      </c>
      <c r="AV1086" s="0" t="n">
        <v>0</v>
      </c>
      <c r="AW1086" s="0" t="n">
        <v>2</v>
      </c>
      <c r="AX1086" s="0" t="n">
        <v>10428172</v>
      </c>
      <c r="AY1086" s="0" t="n">
        <v>1</v>
      </c>
      <c r="AZ1086" s="0" t="n">
        <v>0</v>
      </c>
      <c r="BA1086" s="0" t="n">
        <v>1043</v>
      </c>
      <c r="BB1086" s="0" t="n">
        <v>0</v>
      </c>
      <c r="BC1086" s="0" t="n">
        <v>0</v>
      </c>
      <c r="BD1086" s="0" t="n">
        <v>0</v>
      </c>
      <c r="BE1086" s="0" t="n">
        <v>0</v>
      </c>
      <c r="BF1086" s="0" t="n">
        <v>0</v>
      </c>
      <c r="BG1086" s="0" t="n">
        <v>0</v>
      </c>
      <c r="BH1086" s="0" t="n">
        <v>0</v>
      </c>
      <c r="BI1086" s="0" t="n">
        <v>0</v>
      </c>
      <c r="BJ1086" s="0" t="n">
        <v>0</v>
      </c>
      <c r="BK1086" s="0" t="n">
        <v>0</v>
      </c>
      <c r="BL1086" s="0" t="n">
        <v>0</v>
      </c>
      <c r="BM1086" s="0" t="n">
        <v>0</v>
      </c>
      <c r="BN1086" s="0" t="n">
        <v>0</v>
      </c>
      <c r="BO1086" s="0" t="n">
        <v>0</v>
      </c>
      <c r="BP1086" s="0" t="n">
        <v>0</v>
      </c>
      <c r="BQ1086" s="0" t="n">
        <v>0</v>
      </c>
      <c r="BR1086" s="0" t="n">
        <v>0</v>
      </c>
      <c r="BS1086" s="0" t="n">
        <v>0</v>
      </c>
      <c r="BT1086" s="0" t="n">
        <v>0</v>
      </c>
      <c r="BU1086" s="0" t="n">
        <v>0</v>
      </c>
      <c r="BV1086" s="0" t="n">
        <v>0</v>
      </c>
      <c r="BW1086" s="0" t="n">
        <v>0</v>
      </c>
    </row>
    <row r="1087" customFormat="false" ht="12.75" hidden="false" customHeight="false" outlineLevel="0" collapsed="false">
      <c r="A1087" s="0" t="n">
        <f aca="false">ROW(Source!A751)</f>
        <v>751</v>
      </c>
      <c r="B1087" s="0" t="n">
        <v>10428173</v>
      </c>
      <c r="C1087" s="0" t="n">
        <v>10427839</v>
      </c>
      <c r="D1087" s="0" t="n">
        <v>1405803</v>
      </c>
      <c r="E1087" s="0" t="n">
        <v>1</v>
      </c>
      <c r="F1087" s="0" t="n">
        <v>1</v>
      </c>
      <c r="G1087" s="0" t="n">
        <v>1</v>
      </c>
      <c r="H1087" s="0" t="n">
        <v>3</v>
      </c>
      <c r="I1087" s="0" t="s">
        <v>1153</v>
      </c>
      <c r="J1087" s="0" t="s">
        <v>1613</v>
      </c>
      <c r="K1087" s="0" t="s">
        <v>1155</v>
      </c>
      <c r="L1087" s="0" t="n">
        <v>1346</v>
      </c>
      <c r="N1087" s="0" t="n">
        <v>1009</v>
      </c>
      <c r="O1087" s="0" t="s">
        <v>1135</v>
      </c>
      <c r="P1087" s="0" t="s">
        <v>1135</v>
      </c>
      <c r="Q1087" s="0" t="n">
        <v>1</v>
      </c>
      <c r="Y1087" s="0" t="n">
        <v>0.045</v>
      </c>
      <c r="AA1087" s="0" t="n">
        <v>28.6</v>
      </c>
      <c r="AB1087" s="0" t="n">
        <v>0</v>
      </c>
      <c r="AC1087" s="0" t="n">
        <v>0</v>
      </c>
      <c r="AD1087" s="0" t="n">
        <v>0</v>
      </c>
      <c r="AN1087" s="0" t="n">
        <v>0</v>
      </c>
      <c r="AO1087" s="0" t="n">
        <v>1</v>
      </c>
      <c r="AP1087" s="0" t="n">
        <v>1</v>
      </c>
      <c r="AQ1087" s="0" t="n">
        <v>0</v>
      </c>
      <c r="AR1087" s="0" t="n">
        <v>0</v>
      </c>
      <c r="AT1087" s="0" t="n">
        <v>0.045</v>
      </c>
      <c r="AV1087" s="0" t="n">
        <v>0</v>
      </c>
      <c r="AW1087" s="0" t="n">
        <v>2</v>
      </c>
      <c r="AX1087" s="0" t="n">
        <v>10428173</v>
      </c>
      <c r="AY1087" s="0" t="n">
        <v>1</v>
      </c>
      <c r="AZ1087" s="0" t="n">
        <v>0</v>
      </c>
      <c r="BA1087" s="0" t="n">
        <v>1044</v>
      </c>
      <c r="BB1087" s="0" t="n">
        <v>0</v>
      </c>
      <c r="BC1087" s="0" t="n">
        <v>0</v>
      </c>
      <c r="BD1087" s="0" t="n">
        <v>0</v>
      </c>
      <c r="BE1087" s="0" t="n">
        <v>0</v>
      </c>
      <c r="BF1087" s="0" t="n">
        <v>0</v>
      </c>
      <c r="BG1087" s="0" t="n">
        <v>0</v>
      </c>
      <c r="BH1087" s="0" t="n">
        <v>0</v>
      </c>
      <c r="BI1087" s="0" t="n">
        <v>0</v>
      </c>
      <c r="BJ1087" s="0" t="n">
        <v>0</v>
      </c>
      <c r="BK1087" s="0" t="n">
        <v>0</v>
      </c>
      <c r="BL1087" s="0" t="n">
        <v>0</v>
      </c>
      <c r="BM1087" s="0" t="n">
        <v>0</v>
      </c>
      <c r="BN1087" s="0" t="n">
        <v>0</v>
      </c>
      <c r="BO1087" s="0" t="n">
        <v>0</v>
      </c>
      <c r="BP1087" s="0" t="n">
        <v>0</v>
      </c>
      <c r="BQ1087" s="0" t="n">
        <v>0</v>
      </c>
      <c r="BR1087" s="0" t="n">
        <v>0</v>
      </c>
      <c r="BS1087" s="0" t="n">
        <v>0</v>
      </c>
      <c r="BT1087" s="0" t="n">
        <v>0</v>
      </c>
      <c r="BU1087" s="0" t="n">
        <v>0</v>
      </c>
      <c r="BV1087" s="0" t="n">
        <v>0</v>
      </c>
      <c r="BW1087" s="0" t="n">
        <v>0</v>
      </c>
    </row>
    <row r="1088" customFormat="false" ht="12.75" hidden="false" customHeight="false" outlineLevel="0" collapsed="false">
      <c r="A1088" s="0" t="n">
        <f aca="false">ROW(Source!A751)</f>
        <v>751</v>
      </c>
      <c r="B1088" s="0" t="n">
        <v>10428174</v>
      </c>
      <c r="C1088" s="0" t="n">
        <v>10427839</v>
      </c>
      <c r="D1088" s="0" t="n">
        <v>1423458</v>
      </c>
      <c r="E1088" s="0" t="n">
        <v>1</v>
      </c>
      <c r="F1088" s="0" t="n">
        <v>1</v>
      </c>
      <c r="G1088" s="0" t="n">
        <v>1</v>
      </c>
      <c r="H1088" s="0" t="n">
        <v>3</v>
      </c>
      <c r="I1088" s="0" t="s">
        <v>1156</v>
      </c>
      <c r="J1088" s="0" t="s">
        <v>1614</v>
      </c>
      <c r="K1088" s="0" t="s">
        <v>1158</v>
      </c>
      <c r="L1088" s="0" t="n">
        <v>1348</v>
      </c>
      <c r="N1088" s="0" t="n">
        <v>1009</v>
      </c>
      <c r="O1088" s="0" t="s">
        <v>224</v>
      </c>
      <c r="P1088" s="0" t="s">
        <v>224</v>
      </c>
      <c r="Q1088" s="0" t="n">
        <v>1000</v>
      </c>
      <c r="Y1088" s="0" t="n">
        <v>0.004</v>
      </c>
      <c r="AA1088" s="0" t="n">
        <v>11500</v>
      </c>
      <c r="AB1088" s="0" t="n">
        <v>0</v>
      </c>
      <c r="AC1088" s="0" t="n">
        <v>0</v>
      </c>
      <c r="AD1088" s="0" t="n">
        <v>0</v>
      </c>
      <c r="AN1088" s="0" t="n">
        <v>0</v>
      </c>
      <c r="AO1088" s="0" t="n">
        <v>1</v>
      </c>
      <c r="AP1088" s="0" t="n">
        <v>1</v>
      </c>
      <c r="AQ1088" s="0" t="n">
        <v>0</v>
      </c>
      <c r="AR1088" s="0" t="n">
        <v>0</v>
      </c>
      <c r="AT1088" s="0" t="n">
        <v>0.004</v>
      </c>
      <c r="AV1088" s="0" t="n">
        <v>0</v>
      </c>
      <c r="AW1088" s="0" t="n">
        <v>2</v>
      </c>
      <c r="AX1088" s="0" t="n">
        <v>10428174</v>
      </c>
      <c r="AY1088" s="0" t="n">
        <v>1</v>
      </c>
      <c r="AZ1088" s="0" t="n">
        <v>0</v>
      </c>
      <c r="BA1088" s="0" t="n">
        <v>1045</v>
      </c>
      <c r="BB1088" s="0" t="n">
        <v>0</v>
      </c>
      <c r="BC1088" s="0" t="n">
        <v>0</v>
      </c>
      <c r="BD1088" s="0" t="n">
        <v>0</v>
      </c>
      <c r="BE1088" s="0" t="n">
        <v>0</v>
      </c>
      <c r="BF1088" s="0" t="n">
        <v>0</v>
      </c>
      <c r="BG1088" s="0" t="n">
        <v>0</v>
      </c>
      <c r="BH1088" s="0" t="n">
        <v>0</v>
      </c>
      <c r="BI1088" s="0" t="n">
        <v>0</v>
      </c>
      <c r="BJ1088" s="0" t="n">
        <v>0</v>
      </c>
      <c r="BK1088" s="0" t="n">
        <v>0</v>
      </c>
      <c r="BL1088" s="0" t="n">
        <v>0</v>
      </c>
      <c r="BM1088" s="0" t="n">
        <v>0</v>
      </c>
      <c r="BN1088" s="0" t="n">
        <v>0</v>
      </c>
      <c r="BO1088" s="0" t="n">
        <v>0</v>
      </c>
      <c r="BP1088" s="0" t="n">
        <v>0</v>
      </c>
      <c r="BQ1088" s="0" t="n">
        <v>0</v>
      </c>
      <c r="BR1088" s="0" t="n">
        <v>0</v>
      </c>
      <c r="BS1088" s="0" t="n">
        <v>0</v>
      </c>
      <c r="BT1088" s="0" t="n">
        <v>0</v>
      </c>
      <c r="BU1088" s="0" t="n">
        <v>0</v>
      </c>
      <c r="BV1088" s="0" t="n">
        <v>0</v>
      </c>
      <c r="BW1088" s="0" t="n">
        <v>0</v>
      </c>
    </row>
    <row r="1089" customFormat="false" ht="12.75" hidden="false" customHeight="false" outlineLevel="0" collapsed="false">
      <c r="A1089" s="0" t="n">
        <f aca="false">ROW(Source!A751)</f>
        <v>751</v>
      </c>
      <c r="B1089" s="0" t="n">
        <v>10428175</v>
      </c>
      <c r="C1089" s="0" t="n">
        <v>10427839</v>
      </c>
      <c r="D1089" s="0" t="n">
        <v>1444144</v>
      </c>
      <c r="E1089" s="0" t="n">
        <v>1</v>
      </c>
      <c r="F1089" s="0" t="n">
        <v>1</v>
      </c>
      <c r="G1089" s="0" t="n">
        <v>1</v>
      </c>
      <c r="H1089" s="0" t="n">
        <v>3</v>
      </c>
      <c r="I1089" s="0" t="s">
        <v>1283</v>
      </c>
      <c r="J1089" s="0" t="s">
        <v>1616</v>
      </c>
      <c r="K1089" s="0" t="s">
        <v>1285</v>
      </c>
      <c r="L1089" s="0" t="n">
        <v>1354</v>
      </c>
      <c r="N1089" s="0" t="n">
        <v>1010</v>
      </c>
      <c r="O1089" s="0" t="s">
        <v>250</v>
      </c>
      <c r="P1089" s="0" t="s">
        <v>250</v>
      </c>
      <c r="Q1089" s="0" t="n">
        <v>1</v>
      </c>
      <c r="Y1089" s="0" t="n">
        <v>1</v>
      </c>
      <c r="AA1089" s="0" t="n">
        <v>0</v>
      </c>
      <c r="AB1089" s="0" t="n">
        <v>0</v>
      </c>
      <c r="AC1089" s="0" t="n">
        <v>0</v>
      </c>
      <c r="AD1089" s="0" t="n">
        <v>0</v>
      </c>
      <c r="AN1089" s="0" t="n">
        <v>0</v>
      </c>
      <c r="AO1089" s="0" t="n">
        <v>1</v>
      </c>
      <c r="AP1089" s="0" t="n">
        <v>1</v>
      </c>
      <c r="AQ1089" s="0" t="n">
        <v>0</v>
      </c>
      <c r="AR1089" s="0" t="n">
        <v>0</v>
      </c>
      <c r="AT1089" s="0" t="n">
        <v>1</v>
      </c>
      <c r="AV1089" s="0" t="n">
        <v>0</v>
      </c>
      <c r="AW1089" s="0" t="n">
        <v>2</v>
      </c>
      <c r="AX1089" s="0" t="n">
        <v>10428175</v>
      </c>
      <c r="AY1089" s="0" t="n">
        <v>1</v>
      </c>
      <c r="AZ1089" s="0" t="n">
        <v>0</v>
      </c>
      <c r="BA1089" s="0" t="n">
        <v>1046</v>
      </c>
      <c r="BB1089" s="0" t="n">
        <v>0</v>
      </c>
      <c r="BC1089" s="0" t="n">
        <v>0</v>
      </c>
      <c r="BD1089" s="0" t="n">
        <v>0</v>
      </c>
      <c r="BE1089" s="0" t="n">
        <v>0</v>
      </c>
      <c r="BF1089" s="0" t="n">
        <v>0</v>
      </c>
      <c r="BG1089" s="0" t="n">
        <v>0</v>
      </c>
      <c r="BH1089" s="0" t="n">
        <v>0</v>
      </c>
      <c r="BI1089" s="0" t="n">
        <v>0</v>
      </c>
      <c r="BJ1089" s="0" t="n">
        <v>0</v>
      </c>
      <c r="BK1089" s="0" t="n">
        <v>0</v>
      </c>
      <c r="BL1089" s="0" t="n">
        <v>0</v>
      </c>
      <c r="BM1089" s="0" t="n">
        <v>0</v>
      </c>
      <c r="BN1089" s="0" t="n">
        <v>0</v>
      </c>
      <c r="BO1089" s="0" t="n">
        <v>0</v>
      </c>
      <c r="BP1089" s="0" t="n">
        <v>0</v>
      </c>
      <c r="BQ1089" s="0" t="n">
        <v>0</v>
      </c>
      <c r="BR1089" s="0" t="n">
        <v>0</v>
      </c>
      <c r="BS1089" s="0" t="n">
        <v>0</v>
      </c>
      <c r="BT1089" s="0" t="n">
        <v>0</v>
      </c>
      <c r="BU1089" s="0" t="n">
        <v>0</v>
      </c>
      <c r="BV1089" s="0" t="n">
        <v>0</v>
      </c>
      <c r="BW1089" s="0" t="n">
        <v>0</v>
      </c>
    </row>
    <row r="1090" customFormat="false" ht="12.75" hidden="false" customHeight="false" outlineLevel="0" collapsed="false">
      <c r="A1090" s="0" t="n">
        <f aca="false">ROW(Source!A751)</f>
        <v>751</v>
      </c>
      <c r="B1090" s="0" t="n">
        <v>10428176</v>
      </c>
      <c r="C1090" s="0" t="n">
        <v>10427839</v>
      </c>
      <c r="D1090" s="0" t="n">
        <v>1444364</v>
      </c>
      <c r="E1090" s="0" t="n">
        <v>1</v>
      </c>
      <c r="F1090" s="0" t="n">
        <v>1</v>
      </c>
      <c r="G1090" s="0" t="n">
        <v>1</v>
      </c>
      <c r="H1090" s="0" t="n">
        <v>3</v>
      </c>
      <c r="I1090" s="0" t="s">
        <v>1286</v>
      </c>
      <c r="J1090" s="0" t="s">
        <v>1617</v>
      </c>
      <c r="K1090" s="0" t="s">
        <v>1288</v>
      </c>
      <c r="L1090" s="0" t="n">
        <v>1355</v>
      </c>
      <c r="N1090" s="0" t="n">
        <v>1010</v>
      </c>
      <c r="O1090" s="0" t="s">
        <v>429</v>
      </c>
      <c r="P1090" s="0" t="s">
        <v>429</v>
      </c>
      <c r="Q1090" s="0" t="n">
        <v>100</v>
      </c>
      <c r="Y1090" s="0" t="n">
        <v>0.031</v>
      </c>
      <c r="AA1090" s="0" t="n">
        <v>142.5</v>
      </c>
      <c r="AB1090" s="0" t="n">
        <v>0</v>
      </c>
      <c r="AC1090" s="0" t="n">
        <v>0</v>
      </c>
      <c r="AD1090" s="0" t="n">
        <v>0</v>
      </c>
      <c r="AN1090" s="0" t="n">
        <v>0</v>
      </c>
      <c r="AO1090" s="0" t="n">
        <v>1</v>
      </c>
      <c r="AP1090" s="0" t="n">
        <v>1</v>
      </c>
      <c r="AQ1090" s="0" t="n">
        <v>0</v>
      </c>
      <c r="AR1090" s="0" t="n">
        <v>0</v>
      </c>
      <c r="AT1090" s="0" t="n">
        <v>0.031</v>
      </c>
      <c r="AV1090" s="0" t="n">
        <v>0</v>
      </c>
      <c r="AW1090" s="0" t="n">
        <v>2</v>
      </c>
      <c r="AX1090" s="0" t="n">
        <v>10428176</v>
      </c>
      <c r="AY1090" s="0" t="n">
        <v>1</v>
      </c>
      <c r="AZ1090" s="0" t="n">
        <v>0</v>
      </c>
      <c r="BA1090" s="0" t="n">
        <v>1047</v>
      </c>
      <c r="BB1090" s="0" t="n">
        <v>0</v>
      </c>
      <c r="BC1090" s="0" t="n">
        <v>0</v>
      </c>
      <c r="BD1090" s="0" t="n">
        <v>0</v>
      </c>
      <c r="BE1090" s="0" t="n">
        <v>0</v>
      </c>
      <c r="BF1090" s="0" t="n">
        <v>0</v>
      </c>
      <c r="BG1090" s="0" t="n">
        <v>0</v>
      </c>
      <c r="BH1090" s="0" t="n">
        <v>0</v>
      </c>
      <c r="BI1090" s="0" t="n">
        <v>0</v>
      </c>
      <c r="BJ1090" s="0" t="n">
        <v>0</v>
      </c>
      <c r="BK1090" s="0" t="n">
        <v>0</v>
      </c>
      <c r="BL1090" s="0" t="n">
        <v>0</v>
      </c>
      <c r="BM1090" s="0" t="n">
        <v>0</v>
      </c>
      <c r="BN1090" s="0" t="n">
        <v>0</v>
      </c>
      <c r="BO1090" s="0" t="n">
        <v>0</v>
      </c>
      <c r="BP1090" s="0" t="n">
        <v>0</v>
      </c>
      <c r="BQ1090" s="0" t="n">
        <v>0</v>
      </c>
      <c r="BR1090" s="0" t="n">
        <v>0</v>
      </c>
      <c r="BS1090" s="0" t="n">
        <v>0</v>
      </c>
      <c r="BT1090" s="0" t="n">
        <v>0</v>
      </c>
      <c r="BU1090" s="0" t="n">
        <v>0</v>
      </c>
      <c r="BV1090" s="0" t="n">
        <v>0</v>
      </c>
      <c r="BW1090" s="0" t="n">
        <v>0</v>
      </c>
    </row>
    <row r="1091" customFormat="false" ht="12.75" hidden="false" customHeight="false" outlineLevel="0" collapsed="false">
      <c r="A1091" s="0" t="n">
        <f aca="false">ROW(Source!A751)</f>
        <v>751</v>
      </c>
      <c r="B1091" s="0" t="n">
        <v>10428177</v>
      </c>
      <c r="C1091" s="0" t="n">
        <v>10427839</v>
      </c>
      <c r="D1091" s="0" t="n">
        <v>1444368</v>
      </c>
      <c r="E1091" s="0" t="n">
        <v>1</v>
      </c>
      <c r="F1091" s="0" t="n">
        <v>1</v>
      </c>
      <c r="G1091" s="0" t="n">
        <v>1</v>
      </c>
      <c r="H1091" s="0" t="n">
        <v>3</v>
      </c>
      <c r="I1091" s="0" t="s">
        <v>1426</v>
      </c>
      <c r="J1091" s="0" t="s">
        <v>1727</v>
      </c>
      <c r="K1091" s="0" t="s">
        <v>1428</v>
      </c>
      <c r="L1091" s="0" t="n">
        <v>1355</v>
      </c>
      <c r="N1091" s="0" t="n">
        <v>1010</v>
      </c>
      <c r="O1091" s="0" t="s">
        <v>429</v>
      </c>
      <c r="P1091" s="0" t="s">
        <v>429</v>
      </c>
      <c r="Q1091" s="0" t="n">
        <v>100</v>
      </c>
      <c r="Y1091" s="0" t="n">
        <v>6.1</v>
      </c>
      <c r="AA1091" s="0" t="n">
        <v>0</v>
      </c>
      <c r="AB1091" s="0" t="n">
        <v>0</v>
      </c>
      <c r="AC1091" s="0" t="n">
        <v>0</v>
      </c>
      <c r="AD1091" s="0" t="n">
        <v>0</v>
      </c>
      <c r="AN1091" s="0" t="n">
        <v>0</v>
      </c>
      <c r="AO1091" s="0" t="n">
        <v>1</v>
      </c>
      <c r="AP1091" s="0" t="n">
        <v>1</v>
      </c>
      <c r="AQ1091" s="0" t="n">
        <v>0</v>
      </c>
      <c r="AR1091" s="0" t="n">
        <v>0</v>
      </c>
      <c r="AT1091" s="0" t="n">
        <v>6.1</v>
      </c>
      <c r="AV1091" s="0" t="n">
        <v>0</v>
      </c>
      <c r="AW1091" s="0" t="n">
        <v>2</v>
      </c>
      <c r="AX1091" s="0" t="n">
        <v>10428177</v>
      </c>
      <c r="AY1091" s="0" t="n">
        <v>1</v>
      </c>
      <c r="AZ1091" s="0" t="n">
        <v>0</v>
      </c>
      <c r="BA1091" s="0" t="n">
        <v>1048</v>
      </c>
      <c r="BB1091" s="0" t="n">
        <v>0</v>
      </c>
      <c r="BC1091" s="0" t="n">
        <v>0</v>
      </c>
      <c r="BD1091" s="0" t="n">
        <v>0</v>
      </c>
      <c r="BE1091" s="0" t="n">
        <v>0</v>
      </c>
      <c r="BF1091" s="0" t="n">
        <v>0</v>
      </c>
      <c r="BG1091" s="0" t="n">
        <v>0</v>
      </c>
      <c r="BH1091" s="0" t="n">
        <v>0</v>
      </c>
      <c r="BI1091" s="0" t="n">
        <v>0</v>
      </c>
      <c r="BJ1091" s="0" t="n">
        <v>0</v>
      </c>
      <c r="BK1091" s="0" t="n">
        <v>0</v>
      </c>
      <c r="BL1091" s="0" t="n">
        <v>0</v>
      </c>
      <c r="BM1091" s="0" t="n">
        <v>0</v>
      </c>
      <c r="BN1091" s="0" t="n">
        <v>0</v>
      </c>
      <c r="BO1091" s="0" t="n">
        <v>0</v>
      </c>
      <c r="BP1091" s="0" t="n">
        <v>0</v>
      </c>
      <c r="BQ1091" s="0" t="n">
        <v>0</v>
      </c>
      <c r="BR1091" s="0" t="n">
        <v>0</v>
      </c>
      <c r="BS1091" s="0" t="n">
        <v>0</v>
      </c>
      <c r="BT1091" s="0" t="n">
        <v>0</v>
      </c>
      <c r="BU1091" s="0" t="n">
        <v>0</v>
      </c>
      <c r="BV1091" s="0" t="n">
        <v>0</v>
      </c>
      <c r="BW1091" s="0" t="n">
        <v>0</v>
      </c>
    </row>
    <row r="1092" customFormat="false" ht="12.75" hidden="false" customHeight="false" outlineLevel="0" collapsed="false">
      <c r="A1092" s="0" t="n">
        <f aca="false">ROW(Source!A751)</f>
        <v>751</v>
      </c>
      <c r="B1092" s="0" t="n">
        <v>10428178</v>
      </c>
      <c r="C1092" s="0" t="n">
        <v>10427839</v>
      </c>
      <c r="D1092" s="0" t="n">
        <v>1444415</v>
      </c>
      <c r="E1092" s="0" t="n">
        <v>1</v>
      </c>
      <c r="F1092" s="0" t="n">
        <v>1</v>
      </c>
      <c r="G1092" s="0" t="n">
        <v>1</v>
      </c>
      <c r="H1092" s="0" t="n">
        <v>3</v>
      </c>
      <c r="I1092" s="0" t="s">
        <v>1289</v>
      </c>
      <c r="J1092" s="0" t="s">
        <v>1618</v>
      </c>
      <c r="K1092" s="0" t="s">
        <v>1291</v>
      </c>
      <c r="L1092" s="0" t="n">
        <v>1346</v>
      </c>
      <c r="N1092" s="0" t="n">
        <v>1009</v>
      </c>
      <c r="O1092" s="0" t="s">
        <v>1135</v>
      </c>
      <c r="P1092" s="0" t="s">
        <v>1135</v>
      </c>
      <c r="Q1092" s="0" t="n">
        <v>1</v>
      </c>
      <c r="Y1092" s="0" t="n">
        <v>0.001</v>
      </c>
      <c r="AA1092" s="0" t="n">
        <v>0</v>
      </c>
      <c r="AB1092" s="0" t="n">
        <v>0</v>
      </c>
      <c r="AC1092" s="0" t="n">
        <v>0</v>
      </c>
      <c r="AD1092" s="0" t="n">
        <v>0</v>
      </c>
      <c r="AN1092" s="0" t="n">
        <v>0</v>
      </c>
      <c r="AO1092" s="0" t="n">
        <v>1</v>
      </c>
      <c r="AP1092" s="0" t="n">
        <v>1</v>
      </c>
      <c r="AQ1092" s="0" t="n">
        <v>0</v>
      </c>
      <c r="AR1092" s="0" t="n">
        <v>0</v>
      </c>
      <c r="AT1092" s="0" t="n">
        <v>0.001</v>
      </c>
      <c r="AV1092" s="0" t="n">
        <v>0</v>
      </c>
      <c r="AW1092" s="0" t="n">
        <v>2</v>
      </c>
      <c r="AX1092" s="0" t="n">
        <v>10428178</v>
      </c>
      <c r="AY1092" s="0" t="n">
        <v>1</v>
      </c>
      <c r="AZ1092" s="0" t="n">
        <v>0</v>
      </c>
      <c r="BA1092" s="0" t="n">
        <v>1049</v>
      </c>
      <c r="BB1092" s="0" t="n">
        <v>0</v>
      </c>
      <c r="BC1092" s="0" t="n">
        <v>0</v>
      </c>
      <c r="BD1092" s="0" t="n">
        <v>0</v>
      </c>
      <c r="BE1092" s="0" t="n">
        <v>0</v>
      </c>
      <c r="BF1092" s="0" t="n">
        <v>0</v>
      </c>
      <c r="BG1092" s="0" t="n">
        <v>0</v>
      </c>
      <c r="BH1092" s="0" t="n">
        <v>0</v>
      </c>
      <c r="BI1092" s="0" t="n">
        <v>0</v>
      </c>
      <c r="BJ1092" s="0" t="n">
        <v>0</v>
      </c>
      <c r="BK1092" s="0" t="n">
        <v>0</v>
      </c>
      <c r="BL1092" s="0" t="n">
        <v>0</v>
      </c>
      <c r="BM1092" s="0" t="n">
        <v>0</v>
      </c>
      <c r="BN1092" s="0" t="n">
        <v>0</v>
      </c>
      <c r="BO1092" s="0" t="n">
        <v>0</v>
      </c>
      <c r="BP1092" s="0" t="n">
        <v>0</v>
      </c>
      <c r="BQ1092" s="0" t="n">
        <v>0</v>
      </c>
      <c r="BR1092" s="0" t="n">
        <v>0</v>
      </c>
      <c r="BS1092" s="0" t="n">
        <v>0</v>
      </c>
      <c r="BT1092" s="0" t="n">
        <v>0</v>
      </c>
      <c r="BU1092" s="0" t="n">
        <v>0</v>
      </c>
      <c r="BV1092" s="0" t="n">
        <v>0</v>
      </c>
      <c r="BW1092" s="0" t="n">
        <v>0</v>
      </c>
    </row>
    <row r="1093" customFormat="false" ht="12.75" hidden="false" customHeight="false" outlineLevel="0" collapsed="false">
      <c r="A1093" s="0" t="n">
        <f aca="false">ROW(Source!A751)</f>
        <v>751</v>
      </c>
      <c r="B1093" s="0" t="n">
        <v>10428179</v>
      </c>
      <c r="C1093" s="0" t="n">
        <v>10427839</v>
      </c>
      <c r="D1093" s="0" t="n">
        <v>1458777</v>
      </c>
      <c r="E1093" s="0" t="n">
        <v>1</v>
      </c>
      <c r="F1093" s="0" t="n">
        <v>1</v>
      </c>
      <c r="G1093" s="0" t="n">
        <v>1</v>
      </c>
      <c r="H1093" s="0" t="n">
        <v>3</v>
      </c>
      <c r="I1093" s="0" t="s">
        <v>1292</v>
      </c>
      <c r="J1093" s="0" t="s">
        <v>1619</v>
      </c>
      <c r="K1093" s="0" t="s">
        <v>1294</v>
      </c>
      <c r="L1093" s="0" t="n">
        <v>1346</v>
      </c>
      <c r="N1093" s="0" t="n">
        <v>1009</v>
      </c>
      <c r="O1093" s="0" t="s">
        <v>1135</v>
      </c>
      <c r="P1093" s="0" t="s">
        <v>1135</v>
      </c>
      <c r="Q1093" s="0" t="n">
        <v>1</v>
      </c>
      <c r="Y1093" s="0" t="n">
        <v>0.012</v>
      </c>
      <c r="AA1093" s="0" t="n">
        <v>30.6</v>
      </c>
      <c r="AB1093" s="0" t="n">
        <v>0</v>
      </c>
      <c r="AC1093" s="0" t="n">
        <v>0</v>
      </c>
      <c r="AD1093" s="0" t="n">
        <v>0</v>
      </c>
      <c r="AN1093" s="0" t="n">
        <v>0</v>
      </c>
      <c r="AO1093" s="0" t="n">
        <v>1</v>
      </c>
      <c r="AP1093" s="0" t="n">
        <v>1</v>
      </c>
      <c r="AQ1093" s="0" t="n">
        <v>0</v>
      </c>
      <c r="AR1093" s="0" t="n">
        <v>0</v>
      </c>
      <c r="AT1093" s="0" t="n">
        <v>0.012</v>
      </c>
      <c r="AV1093" s="0" t="n">
        <v>0</v>
      </c>
      <c r="AW1093" s="0" t="n">
        <v>2</v>
      </c>
      <c r="AX1093" s="0" t="n">
        <v>10428179</v>
      </c>
      <c r="AY1093" s="0" t="n">
        <v>1</v>
      </c>
      <c r="AZ1093" s="0" t="n">
        <v>0</v>
      </c>
      <c r="BA1093" s="0" t="n">
        <v>1050</v>
      </c>
      <c r="BB1093" s="0" t="n">
        <v>0</v>
      </c>
      <c r="BC1093" s="0" t="n">
        <v>0</v>
      </c>
      <c r="BD1093" s="0" t="n">
        <v>0</v>
      </c>
      <c r="BE1093" s="0" t="n">
        <v>0</v>
      </c>
      <c r="BF1093" s="0" t="n">
        <v>0</v>
      </c>
      <c r="BG1093" s="0" t="n">
        <v>0</v>
      </c>
      <c r="BH1093" s="0" t="n">
        <v>0</v>
      </c>
      <c r="BI1093" s="0" t="n">
        <v>0</v>
      </c>
      <c r="BJ1093" s="0" t="n">
        <v>0</v>
      </c>
      <c r="BK1093" s="0" t="n">
        <v>0</v>
      </c>
      <c r="BL1093" s="0" t="n">
        <v>0</v>
      </c>
      <c r="BM1093" s="0" t="n">
        <v>0</v>
      </c>
      <c r="BN1093" s="0" t="n">
        <v>0</v>
      </c>
      <c r="BO1093" s="0" t="n">
        <v>0</v>
      </c>
      <c r="BP1093" s="0" t="n">
        <v>0</v>
      </c>
      <c r="BQ1093" s="0" t="n">
        <v>0</v>
      </c>
      <c r="BR1093" s="0" t="n">
        <v>0</v>
      </c>
      <c r="BS1093" s="0" t="n">
        <v>0</v>
      </c>
      <c r="BT1093" s="0" t="n">
        <v>0</v>
      </c>
      <c r="BU1093" s="0" t="n">
        <v>0</v>
      </c>
      <c r="BV1093" s="0" t="n">
        <v>0</v>
      </c>
      <c r="BW1093" s="0" t="n">
        <v>0</v>
      </c>
    </row>
    <row r="1094" customFormat="false" ht="12.75" hidden="false" customHeight="false" outlineLevel="0" collapsed="false">
      <c r="A1094" s="0" t="n">
        <f aca="false">ROW(Source!A751)</f>
        <v>751</v>
      </c>
      <c r="B1094" s="0" t="n">
        <v>10428180</v>
      </c>
      <c r="C1094" s="0" t="n">
        <v>10427839</v>
      </c>
      <c r="D1094" s="0" t="n">
        <v>1459071</v>
      </c>
      <c r="E1094" s="0" t="n">
        <v>1</v>
      </c>
      <c r="F1094" s="0" t="n">
        <v>1</v>
      </c>
      <c r="G1094" s="0" t="n">
        <v>1</v>
      </c>
      <c r="H1094" s="0" t="n">
        <v>3</v>
      </c>
      <c r="I1094" s="0" t="s">
        <v>1199</v>
      </c>
      <c r="J1094" s="0" t="s">
        <v>1620</v>
      </c>
      <c r="K1094" s="0" t="s">
        <v>1201</v>
      </c>
      <c r="L1094" s="0" t="n">
        <v>1346</v>
      </c>
      <c r="N1094" s="0" t="n">
        <v>1009</v>
      </c>
      <c r="O1094" s="0" t="s">
        <v>1135</v>
      </c>
      <c r="P1094" s="0" t="s">
        <v>1135</v>
      </c>
      <c r="Q1094" s="0" t="n">
        <v>1</v>
      </c>
      <c r="Y1094" s="0" t="n">
        <v>0.024</v>
      </c>
      <c r="AA1094" s="0" t="n">
        <v>91.29</v>
      </c>
      <c r="AB1094" s="0" t="n">
        <v>0</v>
      </c>
      <c r="AC1094" s="0" t="n">
        <v>0</v>
      </c>
      <c r="AD1094" s="0" t="n">
        <v>0</v>
      </c>
      <c r="AN1094" s="0" t="n">
        <v>0</v>
      </c>
      <c r="AO1094" s="0" t="n">
        <v>1</v>
      </c>
      <c r="AP1094" s="0" t="n">
        <v>1</v>
      </c>
      <c r="AQ1094" s="0" t="n">
        <v>0</v>
      </c>
      <c r="AR1094" s="0" t="n">
        <v>0</v>
      </c>
      <c r="AT1094" s="0" t="n">
        <v>0.024</v>
      </c>
      <c r="AV1094" s="0" t="n">
        <v>0</v>
      </c>
      <c r="AW1094" s="0" t="n">
        <v>2</v>
      </c>
      <c r="AX1094" s="0" t="n">
        <v>10428180</v>
      </c>
      <c r="AY1094" s="0" t="n">
        <v>1</v>
      </c>
      <c r="AZ1094" s="0" t="n">
        <v>0</v>
      </c>
      <c r="BA1094" s="0" t="n">
        <v>1051</v>
      </c>
      <c r="BB1094" s="0" t="n">
        <v>0</v>
      </c>
      <c r="BC1094" s="0" t="n">
        <v>0</v>
      </c>
      <c r="BD1094" s="0" t="n">
        <v>0</v>
      </c>
      <c r="BE1094" s="0" t="n">
        <v>0</v>
      </c>
      <c r="BF1094" s="0" t="n">
        <v>0</v>
      </c>
      <c r="BG1094" s="0" t="n">
        <v>0</v>
      </c>
      <c r="BH1094" s="0" t="n">
        <v>0</v>
      </c>
      <c r="BI1094" s="0" t="n">
        <v>0</v>
      </c>
      <c r="BJ1094" s="0" t="n">
        <v>0</v>
      </c>
      <c r="BK1094" s="0" t="n">
        <v>0</v>
      </c>
      <c r="BL1094" s="0" t="n">
        <v>0</v>
      </c>
      <c r="BM1094" s="0" t="n">
        <v>0</v>
      </c>
      <c r="BN1094" s="0" t="n">
        <v>0</v>
      </c>
      <c r="BO1094" s="0" t="n">
        <v>0</v>
      </c>
      <c r="BP1094" s="0" t="n">
        <v>0</v>
      </c>
      <c r="BQ1094" s="0" t="n">
        <v>0</v>
      </c>
      <c r="BR1094" s="0" t="n">
        <v>0</v>
      </c>
      <c r="BS1094" s="0" t="n">
        <v>0</v>
      </c>
      <c r="BT1094" s="0" t="n">
        <v>0</v>
      </c>
      <c r="BU1094" s="0" t="n">
        <v>0</v>
      </c>
      <c r="BV1094" s="0" t="n">
        <v>0</v>
      </c>
      <c r="BW1094" s="0" t="n">
        <v>0</v>
      </c>
    </row>
    <row r="1095" customFormat="false" ht="12.75" hidden="false" customHeight="false" outlineLevel="0" collapsed="false">
      <c r="A1095" s="0" t="n">
        <f aca="false">ROW(Source!A753)</f>
        <v>753</v>
      </c>
      <c r="B1095" s="0" t="n">
        <v>10428184</v>
      </c>
      <c r="C1095" s="0" t="n">
        <v>10427841</v>
      </c>
      <c r="D1095" s="0" t="n">
        <v>121651</v>
      </c>
      <c r="E1095" s="0" t="n">
        <v>1</v>
      </c>
      <c r="F1095" s="0" t="n">
        <v>1</v>
      </c>
      <c r="G1095" s="0" t="n">
        <v>1</v>
      </c>
      <c r="H1095" s="0" t="n">
        <v>1</v>
      </c>
      <c r="I1095" s="0" t="s">
        <v>1130</v>
      </c>
      <c r="K1095" s="0" t="s">
        <v>1131</v>
      </c>
      <c r="L1095" s="0" t="n">
        <v>1476</v>
      </c>
      <c r="N1095" s="0" t="n">
        <v>1013</v>
      </c>
      <c r="O1095" s="0" t="s">
        <v>1026</v>
      </c>
      <c r="P1095" s="0" t="s">
        <v>1027</v>
      </c>
      <c r="Q1095" s="0" t="n">
        <v>1</v>
      </c>
      <c r="Y1095" s="0" t="n">
        <v>3.36</v>
      </c>
      <c r="AA1095" s="0" t="n">
        <v>0</v>
      </c>
      <c r="AB1095" s="0" t="n">
        <v>0</v>
      </c>
      <c r="AC1095" s="0" t="n">
        <v>0</v>
      </c>
      <c r="AD1095" s="0" t="n">
        <v>9.91</v>
      </c>
      <c r="AN1095" s="0" t="n">
        <v>0</v>
      </c>
      <c r="AO1095" s="0" t="n">
        <v>1</v>
      </c>
      <c r="AP1095" s="0" t="n">
        <v>1</v>
      </c>
      <c r="AQ1095" s="0" t="n">
        <v>0</v>
      </c>
      <c r="AR1095" s="0" t="n">
        <v>0</v>
      </c>
      <c r="AT1095" s="0" t="n">
        <v>2.8</v>
      </c>
      <c r="AU1095" s="0" t="s">
        <v>510</v>
      </c>
      <c r="AV1095" s="0" t="n">
        <v>1</v>
      </c>
      <c r="AW1095" s="0" t="n">
        <v>2</v>
      </c>
      <c r="AX1095" s="0" t="n">
        <v>10428184</v>
      </c>
      <c r="AY1095" s="0" t="n">
        <v>1</v>
      </c>
      <c r="AZ1095" s="0" t="n">
        <v>0</v>
      </c>
      <c r="BA1095" s="0" t="n">
        <v>1052</v>
      </c>
      <c r="BB1095" s="0" t="n">
        <v>0</v>
      </c>
      <c r="BC1095" s="0" t="n">
        <v>0</v>
      </c>
      <c r="BD1095" s="0" t="n">
        <v>0</v>
      </c>
      <c r="BE1095" s="0" t="n">
        <v>0</v>
      </c>
      <c r="BF1095" s="0" t="n">
        <v>0</v>
      </c>
      <c r="BG1095" s="0" t="n">
        <v>0</v>
      </c>
      <c r="BH1095" s="0" t="n">
        <v>0</v>
      </c>
      <c r="BI1095" s="0" t="n">
        <v>0</v>
      </c>
      <c r="BJ1095" s="0" t="n">
        <v>0</v>
      </c>
      <c r="BK1095" s="0" t="n">
        <v>0</v>
      </c>
      <c r="BL1095" s="0" t="n">
        <v>0</v>
      </c>
      <c r="BM1095" s="0" t="n">
        <v>0</v>
      </c>
      <c r="BN1095" s="0" t="n">
        <v>0</v>
      </c>
      <c r="BO1095" s="0" t="n">
        <v>0</v>
      </c>
      <c r="BP1095" s="0" t="n">
        <v>0</v>
      </c>
      <c r="BQ1095" s="0" t="n">
        <v>0</v>
      </c>
      <c r="BR1095" s="0" t="n">
        <v>0</v>
      </c>
      <c r="BS1095" s="0" t="n">
        <v>0</v>
      </c>
      <c r="BT1095" s="0" t="n">
        <v>0</v>
      </c>
      <c r="BU1095" s="0" t="n">
        <v>0</v>
      </c>
      <c r="BV1095" s="0" t="n">
        <v>0</v>
      </c>
      <c r="BW1095" s="0" t="n">
        <v>0</v>
      </c>
    </row>
    <row r="1096" customFormat="false" ht="12.75" hidden="false" customHeight="false" outlineLevel="0" collapsed="false">
      <c r="A1096" s="0" t="n">
        <f aca="false">ROW(Source!A753)</f>
        <v>753</v>
      </c>
      <c r="B1096" s="0" t="n">
        <v>10428185</v>
      </c>
      <c r="C1096" s="0" t="n">
        <v>10427841</v>
      </c>
      <c r="D1096" s="0" t="n">
        <v>121548</v>
      </c>
      <c r="E1096" s="0" t="n">
        <v>1</v>
      </c>
      <c r="F1096" s="0" t="n">
        <v>1</v>
      </c>
      <c r="G1096" s="0" t="n">
        <v>1</v>
      </c>
      <c r="H1096" s="0" t="n">
        <v>1</v>
      </c>
      <c r="I1096" s="0" t="s">
        <v>88</v>
      </c>
      <c r="K1096" s="0" t="s">
        <v>1028</v>
      </c>
      <c r="L1096" s="0" t="n">
        <v>608254</v>
      </c>
      <c r="N1096" s="0" t="n">
        <v>1013</v>
      </c>
      <c r="O1096" s="0" t="s">
        <v>1029</v>
      </c>
      <c r="P1096" s="0" t="s">
        <v>1029</v>
      </c>
      <c r="Q1096" s="0" t="n">
        <v>1</v>
      </c>
      <c r="Y1096" s="0" t="n">
        <v>0.0264</v>
      </c>
      <c r="AA1096" s="0" t="n">
        <v>0</v>
      </c>
      <c r="AB1096" s="0" t="n">
        <v>0</v>
      </c>
      <c r="AC1096" s="0" t="n">
        <v>0</v>
      </c>
      <c r="AD1096" s="0" t="n">
        <v>0</v>
      </c>
      <c r="AN1096" s="0" t="n">
        <v>0</v>
      </c>
      <c r="AO1096" s="0" t="n">
        <v>1</v>
      </c>
      <c r="AP1096" s="0" t="n">
        <v>1</v>
      </c>
      <c r="AQ1096" s="0" t="n">
        <v>0</v>
      </c>
      <c r="AR1096" s="0" t="n">
        <v>0</v>
      </c>
      <c r="AT1096" s="0" t="n">
        <v>0.022</v>
      </c>
      <c r="AU1096" s="0" t="s">
        <v>510</v>
      </c>
      <c r="AV1096" s="0" t="n">
        <v>2</v>
      </c>
      <c r="AW1096" s="0" t="n">
        <v>2</v>
      </c>
      <c r="AX1096" s="0" t="n">
        <v>10428185</v>
      </c>
      <c r="AY1096" s="0" t="n">
        <v>1</v>
      </c>
      <c r="AZ1096" s="0" t="n">
        <v>0</v>
      </c>
      <c r="BA1096" s="0" t="n">
        <v>1053</v>
      </c>
      <c r="BB1096" s="0" t="n">
        <v>0</v>
      </c>
      <c r="BC1096" s="0" t="n">
        <v>0</v>
      </c>
      <c r="BD1096" s="0" t="n">
        <v>0</v>
      </c>
      <c r="BE1096" s="0" t="n">
        <v>0</v>
      </c>
      <c r="BF1096" s="0" t="n">
        <v>0</v>
      </c>
      <c r="BG1096" s="0" t="n">
        <v>0</v>
      </c>
      <c r="BH1096" s="0" t="n">
        <v>0</v>
      </c>
      <c r="BI1096" s="0" t="n">
        <v>0</v>
      </c>
      <c r="BJ1096" s="0" t="n">
        <v>0</v>
      </c>
      <c r="BK1096" s="0" t="n">
        <v>0</v>
      </c>
      <c r="BL1096" s="0" t="n">
        <v>0</v>
      </c>
      <c r="BM1096" s="0" t="n">
        <v>0</v>
      </c>
      <c r="BN1096" s="0" t="n">
        <v>0</v>
      </c>
      <c r="BO1096" s="0" t="n">
        <v>0</v>
      </c>
      <c r="BP1096" s="0" t="n">
        <v>0</v>
      </c>
      <c r="BQ1096" s="0" t="n">
        <v>0</v>
      </c>
      <c r="BR1096" s="0" t="n">
        <v>0</v>
      </c>
      <c r="BS1096" s="0" t="n">
        <v>0</v>
      </c>
      <c r="BT1096" s="0" t="n">
        <v>0</v>
      </c>
      <c r="BU1096" s="0" t="n">
        <v>0</v>
      </c>
      <c r="BV1096" s="0" t="n">
        <v>0</v>
      </c>
      <c r="BW1096" s="0" t="n">
        <v>0</v>
      </c>
    </row>
    <row r="1097" customFormat="false" ht="12.75" hidden="false" customHeight="false" outlineLevel="0" collapsed="false">
      <c r="A1097" s="0" t="n">
        <f aca="false">ROW(Source!A753)</f>
        <v>753</v>
      </c>
      <c r="B1097" s="0" t="n">
        <v>10428186</v>
      </c>
      <c r="C1097" s="0" t="n">
        <v>10427841</v>
      </c>
      <c r="D1097" s="0" t="n">
        <v>1466783</v>
      </c>
      <c r="E1097" s="0" t="n">
        <v>1</v>
      </c>
      <c r="F1097" s="0" t="n">
        <v>1</v>
      </c>
      <c r="G1097" s="0" t="n">
        <v>1</v>
      </c>
      <c r="H1097" s="0" t="n">
        <v>2</v>
      </c>
      <c r="I1097" s="0" t="s">
        <v>1139</v>
      </c>
      <c r="J1097" s="0" t="s">
        <v>1110</v>
      </c>
      <c r="K1097" s="0" t="s">
        <v>1140</v>
      </c>
      <c r="L1097" s="0" t="n">
        <v>1480</v>
      </c>
      <c r="N1097" s="0" t="n">
        <v>1013</v>
      </c>
      <c r="O1097" s="0" t="s">
        <v>1033</v>
      </c>
      <c r="P1097" s="0" t="s">
        <v>1034</v>
      </c>
      <c r="Q1097" s="0" t="n">
        <v>1</v>
      </c>
      <c r="Y1097" s="0" t="n">
        <v>0.0132</v>
      </c>
      <c r="AA1097" s="0" t="n">
        <v>0</v>
      </c>
      <c r="AB1097" s="0" t="n">
        <v>134.65</v>
      </c>
      <c r="AC1097" s="0" t="n">
        <v>13.5</v>
      </c>
      <c r="AD1097" s="0" t="n">
        <v>0</v>
      </c>
      <c r="AN1097" s="0" t="n">
        <v>0</v>
      </c>
      <c r="AO1097" s="0" t="n">
        <v>1</v>
      </c>
      <c r="AP1097" s="0" t="n">
        <v>1</v>
      </c>
      <c r="AQ1097" s="0" t="n">
        <v>0</v>
      </c>
      <c r="AR1097" s="0" t="n">
        <v>0</v>
      </c>
      <c r="AT1097" s="0" t="n">
        <v>0.011</v>
      </c>
      <c r="AU1097" s="0" t="s">
        <v>510</v>
      </c>
      <c r="AV1097" s="0" t="n">
        <v>0</v>
      </c>
      <c r="AW1097" s="0" t="n">
        <v>2</v>
      </c>
      <c r="AX1097" s="0" t="n">
        <v>10428186</v>
      </c>
      <c r="AY1097" s="0" t="n">
        <v>1</v>
      </c>
      <c r="AZ1097" s="0" t="n">
        <v>0</v>
      </c>
      <c r="BA1097" s="0" t="n">
        <v>1054</v>
      </c>
      <c r="BB1097" s="0" t="n">
        <v>0</v>
      </c>
      <c r="BC1097" s="0" t="n">
        <v>0</v>
      </c>
      <c r="BD1097" s="0" t="n">
        <v>0</v>
      </c>
      <c r="BE1097" s="0" t="n">
        <v>0</v>
      </c>
      <c r="BF1097" s="0" t="n">
        <v>0</v>
      </c>
      <c r="BG1097" s="0" t="n">
        <v>0</v>
      </c>
      <c r="BH1097" s="0" t="n">
        <v>0</v>
      </c>
      <c r="BI1097" s="0" t="n">
        <v>0</v>
      </c>
      <c r="BJ1097" s="0" t="n">
        <v>0</v>
      </c>
      <c r="BK1097" s="0" t="n">
        <v>0</v>
      </c>
      <c r="BL1097" s="0" t="n">
        <v>0</v>
      </c>
      <c r="BM1097" s="0" t="n">
        <v>0</v>
      </c>
      <c r="BN1097" s="0" t="n">
        <v>0</v>
      </c>
      <c r="BO1097" s="0" t="n">
        <v>0</v>
      </c>
      <c r="BP1097" s="0" t="n">
        <v>0</v>
      </c>
      <c r="BQ1097" s="0" t="n">
        <v>0</v>
      </c>
      <c r="BR1097" s="0" t="n">
        <v>0</v>
      </c>
      <c r="BS1097" s="0" t="n">
        <v>0</v>
      </c>
      <c r="BT1097" s="0" t="n">
        <v>0</v>
      </c>
      <c r="BU1097" s="0" t="n">
        <v>0</v>
      </c>
      <c r="BV1097" s="0" t="n">
        <v>0</v>
      </c>
      <c r="BW1097" s="0" t="n">
        <v>0</v>
      </c>
    </row>
    <row r="1098" customFormat="false" ht="12.75" hidden="false" customHeight="false" outlineLevel="0" collapsed="false">
      <c r="A1098" s="0" t="n">
        <f aca="false">ROW(Source!A753)</f>
        <v>753</v>
      </c>
      <c r="B1098" s="0" t="n">
        <v>10428187</v>
      </c>
      <c r="C1098" s="0" t="n">
        <v>10427841</v>
      </c>
      <c r="D1098" s="0" t="n">
        <v>1467385</v>
      </c>
      <c r="E1098" s="0" t="n">
        <v>1</v>
      </c>
      <c r="F1098" s="0" t="n">
        <v>1</v>
      </c>
      <c r="G1098" s="0" t="n">
        <v>1</v>
      </c>
      <c r="H1098" s="0" t="n">
        <v>2</v>
      </c>
      <c r="I1098" s="0" t="s">
        <v>1141</v>
      </c>
      <c r="J1098" s="0" t="s">
        <v>1142</v>
      </c>
      <c r="K1098" s="0" t="s">
        <v>1143</v>
      </c>
      <c r="L1098" s="0" t="n">
        <v>1480</v>
      </c>
      <c r="N1098" s="0" t="n">
        <v>1013</v>
      </c>
      <c r="O1098" s="0" t="s">
        <v>1033</v>
      </c>
      <c r="P1098" s="0" t="s">
        <v>1034</v>
      </c>
      <c r="Q1098" s="0" t="n">
        <v>1</v>
      </c>
      <c r="Y1098" s="0" t="n">
        <v>0.168</v>
      </c>
      <c r="AA1098" s="0" t="n">
        <v>0</v>
      </c>
      <c r="AB1098" s="0" t="n">
        <v>8.1</v>
      </c>
      <c r="AC1098" s="0" t="n">
        <v>0</v>
      </c>
      <c r="AD1098" s="0" t="n">
        <v>0</v>
      </c>
      <c r="AN1098" s="0" t="n">
        <v>0</v>
      </c>
      <c r="AO1098" s="0" t="n">
        <v>1</v>
      </c>
      <c r="AP1098" s="0" t="n">
        <v>1</v>
      </c>
      <c r="AQ1098" s="0" t="n">
        <v>0</v>
      </c>
      <c r="AR1098" s="0" t="n">
        <v>0</v>
      </c>
      <c r="AT1098" s="0" t="n">
        <v>0.14</v>
      </c>
      <c r="AU1098" s="0" t="s">
        <v>510</v>
      </c>
      <c r="AV1098" s="0" t="n">
        <v>0</v>
      </c>
      <c r="AW1098" s="0" t="n">
        <v>2</v>
      </c>
      <c r="AX1098" s="0" t="n">
        <v>10428187</v>
      </c>
      <c r="AY1098" s="0" t="n">
        <v>1</v>
      </c>
      <c r="AZ1098" s="0" t="n">
        <v>0</v>
      </c>
      <c r="BA1098" s="0" t="n">
        <v>1055</v>
      </c>
      <c r="BB1098" s="0" t="n">
        <v>0</v>
      </c>
      <c r="BC1098" s="0" t="n">
        <v>0</v>
      </c>
      <c r="BD1098" s="0" t="n">
        <v>0</v>
      </c>
      <c r="BE1098" s="0" t="n">
        <v>0</v>
      </c>
      <c r="BF1098" s="0" t="n">
        <v>0</v>
      </c>
      <c r="BG1098" s="0" t="n">
        <v>0</v>
      </c>
      <c r="BH1098" s="0" t="n">
        <v>0</v>
      </c>
      <c r="BI1098" s="0" t="n">
        <v>0</v>
      </c>
      <c r="BJ1098" s="0" t="n">
        <v>0</v>
      </c>
      <c r="BK1098" s="0" t="n">
        <v>0</v>
      </c>
      <c r="BL1098" s="0" t="n">
        <v>0</v>
      </c>
      <c r="BM1098" s="0" t="n">
        <v>0</v>
      </c>
      <c r="BN1098" s="0" t="n">
        <v>0</v>
      </c>
      <c r="BO1098" s="0" t="n">
        <v>0</v>
      </c>
      <c r="BP1098" s="0" t="n">
        <v>0</v>
      </c>
      <c r="BQ1098" s="0" t="n">
        <v>0</v>
      </c>
      <c r="BR1098" s="0" t="n">
        <v>0</v>
      </c>
      <c r="BS1098" s="0" t="n">
        <v>0</v>
      </c>
      <c r="BT1098" s="0" t="n">
        <v>0</v>
      </c>
      <c r="BU1098" s="0" t="n">
        <v>0</v>
      </c>
      <c r="BV1098" s="0" t="n">
        <v>0</v>
      </c>
      <c r="BW1098" s="0" t="n">
        <v>0</v>
      </c>
    </row>
    <row r="1099" customFormat="false" ht="12.75" hidden="false" customHeight="false" outlineLevel="0" collapsed="false">
      <c r="A1099" s="0" t="n">
        <f aca="false">ROW(Source!A753)</f>
        <v>753</v>
      </c>
      <c r="B1099" s="0" t="n">
        <v>10428188</v>
      </c>
      <c r="C1099" s="0" t="n">
        <v>10427841</v>
      </c>
      <c r="D1099" s="0" t="n">
        <v>1471034</v>
      </c>
      <c r="E1099" s="0" t="n">
        <v>1</v>
      </c>
      <c r="F1099" s="0" t="n">
        <v>1</v>
      </c>
      <c r="G1099" s="0" t="n">
        <v>1</v>
      </c>
      <c r="H1099" s="0" t="n">
        <v>2</v>
      </c>
      <c r="I1099" s="0" t="s">
        <v>1163</v>
      </c>
      <c r="J1099" s="0" t="s">
        <v>1164</v>
      </c>
      <c r="K1099" s="0" t="s">
        <v>1165</v>
      </c>
      <c r="L1099" s="0" t="n">
        <v>1480</v>
      </c>
      <c r="N1099" s="0" t="n">
        <v>1013</v>
      </c>
      <c r="O1099" s="0" t="s">
        <v>1033</v>
      </c>
      <c r="P1099" s="0" t="s">
        <v>1034</v>
      </c>
      <c r="Q1099" s="0" t="n">
        <v>1</v>
      </c>
      <c r="Y1099" s="0" t="n">
        <v>0.276</v>
      </c>
      <c r="AA1099" s="0" t="n">
        <v>0</v>
      </c>
      <c r="AB1099" s="0" t="n">
        <v>1.95</v>
      </c>
      <c r="AC1099" s="0" t="n">
        <v>0</v>
      </c>
      <c r="AD1099" s="0" t="n">
        <v>0</v>
      </c>
      <c r="AN1099" s="0" t="n">
        <v>0</v>
      </c>
      <c r="AO1099" s="0" t="n">
        <v>1</v>
      </c>
      <c r="AP1099" s="0" t="n">
        <v>1</v>
      </c>
      <c r="AQ1099" s="0" t="n">
        <v>0</v>
      </c>
      <c r="AR1099" s="0" t="n">
        <v>0</v>
      </c>
      <c r="AT1099" s="0" t="n">
        <v>0.23</v>
      </c>
      <c r="AU1099" s="0" t="s">
        <v>510</v>
      </c>
      <c r="AV1099" s="0" t="n">
        <v>0</v>
      </c>
      <c r="AW1099" s="0" t="n">
        <v>2</v>
      </c>
      <c r="AX1099" s="0" t="n">
        <v>10428188</v>
      </c>
      <c r="AY1099" s="0" t="n">
        <v>1</v>
      </c>
      <c r="AZ1099" s="0" t="n">
        <v>0</v>
      </c>
      <c r="BA1099" s="0" t="n">
        <v>1056</v>
      </c>
      <c r="BB1099" s="0" t="n">
        <v>0</v>
      </c>
      <c r="BC1099" s="0" t="n">
        <v>0</v>
      </c>
      <c r="BD1099" s="0" t="n">
        <v>0</v>
      </c>
      <c r="BE1099" s="0" t="n">
        <v>0</v>
      </c>
      <c r="BF1099" s="0" t="n">
        <v>0</v>
      </c>
      <c r="BG1099" s="0" t="n">
        <v>0</v>
      </c>
      <c r="BH1099" s="0" t="n">
        <v>0</v>
      </c>
      <c r="BI1099" s="0" t="n">
        <v>0</v>
      </c>
      <c r="BJ1099" s="0" t="n">
        <v>0</v>
      </c>
      <c r="BK1099" s="0" t="n">
        <v>0</v>
      </c>
      <c r="BL1099" s="0" t="n">
        <v>0</v>
      </c>
      <c r="BM1099" s="0" t="n">
        <v>0</v>
      </c>
      <c r="BN1099" s="0" t="n">
        <v>0</v>
      </c>
      <c r="BO1099" s="0" t="n">
        <v>0</v>
      </c>
      <c r="BP1099" s="0" t="n">
        <v>0</v>
      </c>
      <c r="BQ1099" s="0" t="n">
        <v>0</v>
      </c>
      <c r="BR1099" s="0" t="n">
        <v>0</v>
      </c>
      <c r="BS1099" s="0" t="n">
        <v>0</v>
      </c>
      <c r="BT1099" s="0" t="n">
        <v>0</v>
      </c>
      <c r="BU1099" s="0" t="n">
        <v>0</v>
      </c>
      <c r="BV1099" s="0" t="n">
        <v>0</v>
      </c>
      <c r="BW1099" s="0" t="n">
        <v>0</v>
      </c>
    </row>
    <row r="1100" customFormat="false" ht="12.75" hidden="false" customHeight="false" outlineLevel="0" collapsed="false">
      <c r="A1100" s="0" t="n">
        <f aca="false">ROW(Source!A753)</f>
        <v>753</v>
      </c>
      <c r="B1100" s="0" t="n">
        <v>10428189</v>
      </c>
      <c r="C1100" s="0" t="n">
        <v>10427841</v>
      </c>
      <c r="D1100" s="0" t="n">
        <v>1471455</v>
      </c>
      <c r="E1100" s="0" t="n">
        <v>1</v>
      </c>
      <c r="F1100" s="0" t="n">
        <v>1</v>
      </c>
      <c r="G1100" s="0" t="n">
        <v>1</v>
      </c>
      <c r="H1100" s="0" t="n">
        <v>2</v>
      </c>
      <c r="I1100" s="0" t="s">
        <v>1605</v>
      </c>
      <c r="J1100" s="0" t="s">
        <v>1408</v>
      </c>
      <c r="K1100" s="0" t="s">
        <v>1606</v>
      </c>
      <c r="L1100" s="0" t="n">
        <v>1368</v>
      </c>
      <c r="N1100" s="0" t="n">
        <v>1011</v>
      </c>
      <c r="O1100" s="0" t="s">
        <v>1041</v>
      </c>
      <c r="P1100" s="0" t="s">
        <v>1041</v>
      </c>
      <c r="Q1100" s="0" t="n">
        <v>1</v>
      </c>
      <c r="Y1100" s="0" t="n">
        <v>0.168</v>
      </c>
      <c r="AA1100" s="0" t="n">
        <v>0</v>
      </c>
      <c r="AB1100" s="0" t="n">
        <v>1.11</v>
      </c>
      <c r="AC1100" s="0" t="n">
        <v>0</v>
      </c>
      <c r="AD1100" s="0" t="n">
        <v>0</v>
      </c>
      <c r="AN1100" s="0" t="n">
        <v>0</v>
      </c>
      <c r="AO1100" s="0" t="n">
        <v>1</v>
      </c>
      <c r="AP1100" s="0" t="n">
        <v>1</v>
      </c>
      <c r="AQ1100" s="0" t="n">
        <v>0</v>
      </c>
      <c r="AR1100" s="0" t="n">
        <v>0</v>
      </c>
      <c r="AT1100" s="0" t="n">
        <v>0.14</v>
      </c>
      <c r="AU1100" s="0" t="s">
        <v>510</v>
      </c>
      <c r="AV1100" s="0" t="n">
        <v>0</v>
      </c>
      <c r="AW1100" s="0" t="n">
        <v>2</v>
      </c>
      <c r="AX1100" s="0" t="n">
        <v>10428189</v>
      </c>
      <c r="AY1100" s="0" t="n">
        <v>1</v>
      </c>
      <c r="AZ1100" s="0" t="n">
        <v>0</v>
      </c>
      <c r="BA1100" s="0" t="n">
        <v>1057</v>
      </c>
      <c r="BB1100" s="0" t="n">
        <v>0</v>
      </c>
      <c r="BC1100" s="0" t="n">
        <v>0</v>
      </c>
      <c r="BD1100" s="0" t="n">
        <v>0</v>
      </c>
      <c r="BE1100" s="0" t="n">
        <v>0</v>
      </c>
      <c r="BF1100" s="0" t="n">
        <v>0</v>
      </c>
      <c r="BG1100" s="0" t="n">
        <v>0</v>
      </c>
      <c r="BH1100" s="0" t="n">
        <v>0</v>
      </c>
      <c r="BI1100" s="0" t="n">
        <v>0</v>
      </c>
      <c r="BJ1100" s="0" t="n">
        <v>0</v>
      </c>
      <c r="BK1100" s="0" t="n">
        <v>0</v>
      </c>
      <c r="BL1100" s="0" t="n">
        <v>0</v>
      </c>
      <c r="BM1100" s="0" t="n">
        <v>0</v>
      </c>
      <c r="BN1100" s="0" t="n">
        <v>0</v>
      </c>
      <c r="BO1100" s="0" t="n">
        <v>0</v>
      </c>
      <c r="BP1100" s="0" t="n">
        <v>0</v>
      </c>
      <c r="BQ1100" s="0" t="n">
        <v>0</v>
      </c>
      <c r="BR1100" s="0" t="n">
        <v>0</v>
      </c>
      <c r="BS1100" s="0" t="n">
        <v>0</v>
      </c>
      <c r="BT1100" s="0" t="n">
        <v>0</v>
      </c>
      <c r="BU1100" s="0" t="n">
        <v>0</v>
      </c>
      <c r="BV1100" s="0" t="n">
        <v>0</v>
      </c>
      <c r="BW1100" s="0" t="n">
        <v>0</v>
      </c>
    </row>
    <row r="1101" customFormat="false" ht="12.75" hidden="false" customHeight="false" outlineLevel="0" collapsed="false">
      <c r="A1101" s="0" t="n">
        <f aca="false">ROW(Source!A753)</f>
        <v>753</v>
      </c>
      <c r="B1101" s="0" t="n">
        <v>10428190</v>
      </c>
      <c r="C1101" s="0" t="n">
        <v>10427841</v>
      </c>
      <c r="D1101" s="0" t="n">
        <v>1471982</v>
      </c>
      <c r="E1101" s="0" t="n">
        <v>1</v>
      </c>
      <c r="F1101" s="0" t="n">
        <v>1</v>
      </c>
      <c r="G1101" s="0" t="n">
        <v>1</v>
      </c>
      <c r="H1101" s="0" t="n">
        <v>2</v>
      </c>
      <c r="I1101" s="0" t="s">
        <v>1144</v>
      </c>
      <c r="J1101" s="0" t="s">
        <v>1145</v>
      </c>
      <c r="K1101" s="0" t="s">
        <v>1607</v>
      </c>
      <c r="L1101" s="0" t="n">
        <v>1480</v>
      </c>
      <c r="N1101" s="0" t="n">
        <v>1013</v>
      </c>
      <c r="O1101" s="0" t="s">
        <v>1033</v>
      </c>
      <c r="P1101" s="0" t="s">
        <v>1034</v>
      </c>
      <c r="Q1101" s="0" t="n">
        <v>1</v>
      </c>
      <c r="Y1101" s="0" t="n">
        <v>0.0132</v>
      </c>
      <c r="AA1101" s="0" t="n">
        <v>0</v>
      </c>
      <c r="AB1101" s="0" t="n">
        <v>107.3</v>
      </c>
      <c r="AC1101" s="0" t="n">
        <v>0</v>
      </c>
      <c r="AD1101" s="0" t="n">
        <v>0</v>
      </c>
      <c r="AN1101" s="0" t="n">
        <v>0</v>
      </c>
      <c r="AO1101" s="0" t="n">
        <v>1</v>
      </c>
      <c r="AP1101" s="0" t="n">
        <v>1</v>
      </c>
      <c r="AQ1101" s="0" t="n">
        <v>0</v>
      </c>
      <c r="AR1101" s="0" t="n">
        <v>0</v>
      </c>
      <c r="AT1101" s="0" t="n">
        <v>0.011</v>
      </c>
      <c r="AU1101" s="0" t="s">
        <v>510</v>
      </c>
      <c r="AV1101" s="0" t="n">
        <v>0</v>
      </c>
      <c r="AW1101" s="0" t="n">
        <v>2</v>
      </c>
      <c r="AX1101" s="0" t="n">
        <v>10428190</v>
      </c>
      <c r="AY1101" s="0" t="n">
        <v>1</v>
      </c>
      <c r="AZ1101" s="0" t="n">
        <v>0</v>
      </c>
      <c r="BA1101" s="0" t="n">
        <v>1058</v>
      </c>
      <c r="BB1101" s="0" t="n">
        <v>0</v>
      </c>
      <c r="BC1101" s="0" t="n">
        <v>0</v>
      </c>
      <c r="BD1101" s="0" t="n">
        <v>0</v>
      </c>
      <c r="BE1101" s="0" t="n">
        <v>0</v>
      </c>
      <c r="BF1101" s="0" t="n">
        <v>0</v>
      </c>
      <c r="BG1101" s="0" t="n">
        <v>0</v>
      </c>
      <c r="BH1101" s="0" t="n">
        <v>0</v>
      </c>
      <c r="BI1101" s="0" t="n">
        <v>0</v>
      </c>
      <c r="BJ1101" s="0" t="n">
        <v>0</v>
      </c>
      <c r="BK1101" s="0" t="n">
        <v>0</v>
      </c>
      <c r="BL1101" s="0" t="n">
        <v>0</v>
      </c>
      <c r="BM1101" s="0" t="n">
        <v>0</v>
      </c>
      <c r="BN1101" s="0" t="n">
        <v>0</v>
      </c>
      <c r="BO1101" s="0" t="n">
        <v>0</v>
      </c>
      <c r="BP1101" s="0" t="n">
        <v>0</v>
      </c>
      <c r="BQ1101" s="0" t="n">
        <v>0</v>
      </c>
      <c r="BR1101" s="0" t="n">
        <v>0</v>
      </c>
      <c r="BS1101" s="0" t="n">
        <v>0</v>
      </c>
      <c r="BT1101" s="0" t="n">
        <v>0</v>
      </c>
      <c r="BU1101" s="0" t="n">
        <v>0</v>
      </c>
      <c r="BV1101" s="0" t="n">
        <v>0</v>
      </c>
      <c r="BW1101" s="0" t="n">
        <v>0</v>
      </c>
    </row>
    <row r="1102" customFormat="false" ht="12.75" hidden="false" customHeight="false" outlineLevel="0" collapsed="false">
      <c r="A1102" s="0" t="n">
        <f aca="false">ROW(Source!A753)</f>
        <v>753</v>
      </c>
      <c r="B1102" s="0" t="n">
        <v>10428191</v>
      </c>
      <c r="C1102" s="0" t="n">
        <v>10427841</v>
      </c>
      <c r="D1102" s="0" t="n">
        <v>1404368</v>
      </c>
      <c r="E1102" s="0" t="n">
        <v>1</v>
      </c>
      <c r="F1102" s="0" t="n">
        <v>1</v>
      </c>
      <c r="G1102" s="0" t="n">
        <v>1</v>
      </c>
      <c r="H1102" s="0" t="n">
        <v>3</v>
      </c>
      <c r="I1102" s="0" t="s">
        <v>1147</v>
      </c>
      <c r="J1102" s="0" t="s">
        <v>1608</v>
      </c>
      <c r="K1102" s="0" t="s">
        <v>1149</v>
      </c>
      <c r="L1102" s="0" t="n">
        <v>1346</v>
      </c>
      <c r="N1102" s="0" t="n">
        <v>1009</v>
      </c>
      <c r="O1102" s="0" t="s">
        <v>1135</v>
      </c>
      <c r="P1102" s="0" t="s">
        <v>1135</v>
      </c>
      <c r="Q1102" s="0" t="n">
        <v>1</v>
      </c>
      <c r="Y1102" s="0" t="n">
        <v>0.07</v>
      </c>
      <c r="AA1102" s="0" t="n">
        <v>14.3</v>
      </c>
      <c r="AB1102" s="0" t="n">
        <v>0</v>
      </c>
      <c r="AC1102" s="0" t="n">
        <v>0</v>
      </c>
      <c r="AD1102" s="0" t="n">
        <v>0</v>
      </c>
      <c r="AN1102" s="0" t="n">
        <v>0</v>
      </c>
      <c r="AO1102" s="0" t="n">
        <v>1</v>
      </c>
      <c r="AP1102" s="0" t="n">
        <v>1</v>
      </c>
      <c r="AQ1102" s="0" t="n">
        <v>0</v>
      </c>
      <c r="AR1102" s="0" t="n">
        <v>0</v>
      </c>
      <c r="AT1102" s="0" t="n">
        <v>0.07</v>
      </c>
      <c r="AV1102" s="0" t="n">
        <v>0</v>
      </c>
      <c r="AW1102" s="0" t="n">
        <v>2</v>
      </c>
      <c r="AX1102" s="0" t="n">
        <v>10428191</v>
      </c>
      <c r="AY1102" s="0" t="n">
        <v>1</v>
      </c>
      <c r="AZ1102" s="0" t="n">
        <v>0</v>
      </c>
      <c r="BA1102" s="0" t="n">
        <v>1059</v>
      </c>
      <c r="BB1102" s="0" t="n">
        <v>0</v>
      </c>
      <c r="BC1102" s="0" t="n">
        <v>0</v>
      </c>
      <c r="BD1102" s="0" t="n">
        <v>0</v>
      </c>
      <c r="BE1102" s="0" t="n">
        <v>0</v>
      </c>
      <c r="BF1102" s="0" t="n">
        <v>0</v>
      </c>
      <c r="BG1102" s="0" t="n">
        <v>0</v>
      </c>
      <c r="BH1102" s="0" t="n">
        <v>0</v>
      </c>
      <c r="BI1102" s="0" t="n">
        <v>0</v>
      </c>
      <c r="BJ1102" s="0" t="n">
        <v>0</v>
      </c>
      <c r="BK1102" s="0" t="n">
        <v>0</v>
      </c>
      <c r="BL1102" s="0" t="n">
        <v>0</v>
      </c>
      <c r="BM1102" s="0" t="n">
        <v>0</v>
      </c>
      <c r="BN1102" s="0" t="n">
        <v>0</v>
      </c>
      <c r="BO1102" s="0" t="n">
        <v>0</v>
      </c>
      <c r="BP1102" s="0" t="n">
        <v>0</v>
      </c>
      <c r="BQ1102" s="0" t="n">
        <v>0</v>
      </c>
      <c r="BR1102" s="0" t="n">
        <v>0</v>
      </c>
      <c r="BS1102" s="0" t="n">
        <v>0</v>
      </c>
      <c r="BT1102" s="0" t="n">
        <v>0</v>
      </c>
      <c r="BU1102" s="0" t="n">
        <v>0</v>
      </c>
      <c r="BV1102" s="0" t="n">
        <v>0</v>
      </c>
      <c r="BW1102" s="0" t="n">
        <v>0</v>
      </c>
    </row>
    <row r="1103" customFormat="false" ht="12.75" hidden="false" customHeight="false" outlineLevel="0" collapsed="false">
      <c r="A1103" s="0" t="n">
        <f aca="false">ROW(Source!A753)</f>
        <v>753</v>
      </c>
      <c r="B1103" s="0" t="n">
        <v>10428192</v>
      </c>
      <c r="C1103" s="0" t="n">
        <v>10427841</v>
      </c>
      <c r="D1103" s="0" t="n">
        <v>1404455</v>
      </c>
      <c r="E1103" s="0" t="n">
        <v>1</v>
      </c>
      <c r="F1103" s="0" t="n">
        <v>1</v>
      </c>
      <c r="G1103" s="0" t="n">
        <v>1</v>
      </c>
      <c r="H1103" s="0" t="n">
        <v>3</v>
      </c>
      <c r="I1103" s="0" t="s">
        <v>1269</v>
      </c>
      <c r="J1103" s="0" t="s">
        <v>1609</v>
      </c>
      <c r="K1103" s="0" t="s">
        <v>1271</v>
      </c>
      <c r="L1103" s="0" t="n">
        <v>1346</v>
      </c>
      <c r="N1103" s="0" t="n">
        <v>1009</v>
      </c>
      <c r="O1103" s="0" t="s">
        <v>1135</v>
      </c>
      <c r="P1103" s="0" t="s">
        <v>1135</v>
      </c>
      <c r="Q1103" s="0" t="n">
        <v>1</v>
      </c>
      <c r="Y1103" s="0" t="n">
        <v>0.002</v>
      </c>
      <c r="AA1103" s="0" t="n">
        <v>18.9</v>
      </c>
      <c r="AB1103" s="0" t="n">
        <v>0</v>
      </c>
      <c r="AC1103" s="0" t="n">
        <v>0</v>
      </c>
      <c r="AD1103" s="0" t="n">
        <v>0</v>
      </c>
      <c r="AN1103" s="0" t="n">
        <v>0</v>
      </c>
      <c r="AO1103" s="0" t="n">
        <v>1</v>
      </c>
      <c r="AP1103" s="0" t="n">
        <v>1</v>
      </c>
      <c r="AQ1103" s="0" t="n">
        <v>0</v>
      </c>
      <c r="AR1103" s="0" t="n">
        <v>0</v>
      </c>
      <c r="AT1103" s="0" t="n">
        <v>0.002</v>
      </c>
      <c r="AV1103" s="0" t="n">
        <v>0</v>
      </c>
      <c r="AW1103" s="0" t="n">
        <v>2</v>
      </c>
      <c r="AX1103" s="0" t="n">
        <v>10428192</v>
      </c>
      <c r="AY1103" s="0" t="n">
        <v>1</v>
      </c>
      <c r="AZ1103" s="0" t="n">
        <v>0</v>
      </c>
      <c r="BA1103" s="0" t="n">
        <v>1060</v>
      </c>
      <c r="BB1103" s="0" t="n">
        <v>0</v>
      </c>
      <c r="BC1103" s="0" t="n">
        <v>0</v>
      </c>
      <c r="BD1103" s="0" t="n">
        <v>0</v>
      </c>
      <c r="BE1103" s="0" t="n">
        <v>0</v>
      </c>
      <c r="BF1103" s="0" t="n">
        <v>0</v>
      </c>
      <c r="BG1103" s="0" t="n">
        <v>0</v>
      </c>
      <c r="BH1103" s="0" t="n">
        <v>0</v>
      </c>
      <c r="BI1103" s="0" t="n">
        <v>0</v>
      </c>
      <c r="BJ1103" s="0" t="n">
        <v>0</v>
      </c>
      <c r="BK1103" s="0" t="n">
        <v>0</v>
      </c>
      <c r="BL1103" s="0" t="n">
        <v>0</v>
      </c>
      <c r="BM1103" s="0" t="n">
        <v>0</v>
      </c>
      <c r="BN1103" s="0" t="n">
        <v>0</v>
      </c>
      <c r="BO1103" s="0" t="n">
        <v>0</v>
      </c>
      <c r="BP1103" s="0" t="n">
        <v>0</v>
      </c>
      <c r="BQ1103" s="0" t="n">
        <v>0</v>
      </c>
      <c r="BR1103" s="0" t="n">
        <v>0</v>
      </c>
      <c r="BS1103" s="0" t="n">
        <v>0</v>
      </c>
      <c r="BT1103" s="0" t="n">
        <v>0</v>
      </c>
      <c r="BU1103" s="0" t="n">
        <v>0</v>
      </c>
      <c r="BV1103" s="0" t="n">
        <v>0</v>
      </c>
      <c r="BW1103" s="0" t="n">
        <v>0</v>
      </c>
    </row>
    <row r="1104" customFormat="false" ht="12.75" hidden="false" customHeight="false" outlineLevel="0" collapsed="false">
      <c r="A1104" s="0" t="n">
        <f aca="false">ROW(Source!A753)</f>
        <v>753</v>
      </c>
      <c r="B1104" s="0" t="n">
        <v>10428193</v>
      </c>
      <c r="C1104" s="0" t="n">
        <v>10427841</v>
      </c>
      <c r="D1104" s="0" t="n">
        <v>1404489</v>
      </c>
      <c r="E1104" s="0" t="n">
        <v>1</v>
      </c>
      <c r="F1104" s="0" t="n">
        <v>1</v>
      </c>
      <c r="G1104" s="0" t="n">
        <v>1</v>
      </c>
      <c r="H1104" s="0" t="n">
        <v>3</v>
      </c>
      <c r="I1104" s="0" t="s">
        <v>1150</v>
      </c>
      <c r="J1104" s="0" t="s">
        <v>1610</v>
      </c>
      <c r="K1104" s="0" t="s">
        <v>1152</v>
      </c>
      <c r="L1104" s="0" t="n">
        <v>1346</v>
      </c>
      <c r="N1104" s="0" t="n">
        <v>1009</v>
      </c>
      <c r="O1104" s="0" t="s">
        <v>1135</v>
      </c>
      <c r="P1104" s="0" t="s">
        <v>1135</v>
      </c>
      <c r="Q1104" s="0" t="n">
        <v>1</v>
      </c>
      <c r="Y1104" s="0" t="n">
        <v>0.271</v>
      </c>
      <c r="AA1104" s="0" t="n">
        <v>9.04</v>
      </c>
      <c r="AB1104" s="0" t="n">
        <v>0</v>
      </c>
      <c r="AC1104" s="0" t="n">
        <v>0</v>
      </c>
      <c r="AD1104" s="0" t="n">
        <v>0</v>
      </c>
      <c r="AN1104" s="0" t="n">
        <v>0</v>
      </c>
      <c r="AO1104" s="0" t="n">
        <v>1</v>
      </c>
      <c r="AP1104" s="0" t="n">
        <v>1</v>
      </c>
      <c r="AQ1104" s="0" t="n">
        <v>0</v>
      </c>
      <c r="AR1104" s="0" t="n">
        <v>0</v>
      </c>
      <c r="AT1104" s="0" t="n">
        <v>0.271</v>
      </c>
      <c r="AV1104" s="0" t="n">
        <v>0</v>
      </c>
      <c r="AW1104" s="0" t="n">
        <v>2</v>
      </c>
      <c r="AX1104" s="0" t="n">
        <v>10428193</v>
      </c>
      <c r="AY1104" s="0" t="n">
        <v>1</v>
      </c>
      <c r="AZ1104" s="0" t="n">
        <v>0</v>
      </c>
      <c r="BA1104" s="0" t="n">
        <v>1061</v>
      </c>
      <c r="BB1104" s="0" t="n">
        <v>0</v>
      </c>
      <c r="BC1104" s="0" t="n">
        <v>0</v>
      </c>
      <c r="BD1104" s="0" t="n">
        <v>0</v>
      </c>
      <c r="BE1104" s="0" t="n">
        <v>0</v>
      </c>
      <c r="BF1104" s="0" t="n">
        <v>0</v>
      </c>
      <c r="BG1104" s="0" t="n">
        <v>0</v>
      </c>
      <c r="BH1104" s="0" t="n">
        <v>0</v>
      </c>
      <c r="BI1104" s="0" t="n">
        <v>0</v>
      </c>
      <c r="BJ1104" s="0" t="n">
        <v>0</v>
      </c>
      <c r="BK1104" s="0" t="n">
        <v>0</v>
      </c>
      <c r="BL1104" s="0" t="n">
        <v>0</v>
      </c>
      <c r="BM1104" s="0" t="n">
        <v>0</v>
      </c>
      <c r="BN1104" s="0" t="n">
        <v>0</v>
      </c>
      <c r="BO1104" s="0" t="n">
        <v>0</v>
      </c>
      <c r="BP1104" s="0" t="n">
        <v>0</v>
      </c>
      <c r="BQ1104" s="0" t="n">
        <v>0</v>
      </c>
      <c r="BR1104" s="0" t="n">
        <v>0</v>
      </c>
      <c r="BS1104" s="0" t="n">
        <v>0</v>
      </c>
      <c r="BT1104" s="0" t="n">
        <v>0</v>
      </c>
      <c r="BU1104" s="0" t="n">
        <v>0</v>
      </c>
      <c r="BV1104" s="0" t="n">
        <v>0</v>
      </c>
      <c r="BW1104" s="0" t="n">
        <v>0</v>
      </c>
    </row>
    <row r="1105" customFormat="false" ht="12.75" hidden="false" customHeight="false" outlineLevel="0" collapsed="false">
      <c r="A1105" s="0" t="n">
        <f aca="false">ROW(Source!A753)</f>
        <v>753</v>
      </c>
      <c r="B1105" s="0" t="n">
        <v>10428194</v>
      </c>
      <c r="C1105" s="0" t="n">
        <v>10427841</v>
      </c>
      <c r="D1105" s="0" t="n">
        <v>1405109</v>
      </c>
      <c r="E1105" s="0" t="n">
        <v>1</v>
      </c>
      <c r="F1105" s="0" t="n">
        <v>1</v>
      </c>
      <c r="G1105" s="0" t="n">
        <v>1</v>
      </c>
      <c r="H1105" s="0" t="n">
        <v>3</v>
      </c>
      <c r="I1105" s="0" t="s">
        <v>1223</v>
      </c>
      <c r="J1105" s="0" t="s">
        <v>1611</v>
      </c>
      <c r="K1105" s="0" t="s">
        <v>1225</v>
      </c>
      <c r="L1105" s="0" t="n">
        <v>1355</v>
      </c>
      <c r="N1105" s="0" t="n">
        <v>1010</v>
      </c>
      <c r="O1105" s="0" t="s">
        <v>429</v>
      </c>
      <c r="P1105" s="0" t="s">
        <v>429</v>
      </c>
      <c r="Q1105" s="0" t="n">
        <v>100</v>
      </c>
      <c r="Y1105" s="0" t="n">
        <v>0.02</v>
      </c>
      <c r="AA1105" s="0" t="n">
        <v>86</v>
      </c>
      <c r="AB1105" s="0" t="n">
        <v>0</v>
      </c>
      <c r="AC1105" s="0" t="n">
        <v>0</v>
      </c>
      <c r="AD1105" s="0" t="n">
        <v>0</v>
      </c>
      <c r="AN1105" s="0" t="n">
        <v>0</v>
      </c>
      <c r="AO1105" s="0" t="n">
        <v>1</v>
      </c>
      <c r="AP1105" s="0" t="n">
        <v>1</v>
      </c>
      <c r="AQ1105" s="0" t="n">
        <v>0</v>
      </c>
      <c r="AR1105" s="0" t="n">
        <v>0</v>
      </c>
      <c r="AT1105" s="0" t="n">
        <v>0.02</v>
      </c>
      <c r="AV1105" s="0" t="n">
        <v>0</v>
      </c>
      <c r="AW1105" s="0" t="n">
        <v>2</v>
      </c>
      <c r="AX1105" s="0" t="n">
        <v>10428194</v>
      </c>
      <c r="AY1105" s="0" t="n">
        <v>1</v>
      </c>
      <c r="AZ1105" s="0" t="n">
        <v>0</v>
      </c>
      <c r="BA1105" s="0" t="n">
        <v>1062</v>
      </c>
      <c r="BB1105" s="0" t="n">
        <v>0</v>
      </c>
      <c r="BC1105" s="0" t="n">
        <v>0</v>
      </c>
      <c r="BD1105" s="0" t="n">
        <v>0</v>
      </c>
      <c r="BE1105" s="0" t="n">
        <v>0</v>
      </c>
      <c r="BF1105" s="0" t="n">
        <v>0</v>
      </c>
      <c r="BG1105" s="0" t="n">
        <v>0</v>
      </c>
      <c r="BH1105" s="0" t="n">
        <v>0</v>
      </c>
      <c r="BI1105" s="0" t="n">
        <v>0</v>
      </c>
      <c r="BJ1105" s="0" t="n">
        <v>0</v>
      </c>
      <c r="BK1105" s="0" t="n">
        <v>0</v>
      </c>
      <c r="BL1105" s="0" t="n">
        <v>0</v>
      </c>
      <c r="BM1105" s="0" t="n">
        <v>0</v>
      </c>
      <c r="BN1105" s="0" t="n">
        <v>0</v>
      </c>
      <c r="BO1105" s="0" t="n">
        <v>0</v>
      </c>
      <c r="BP1105" s="0" t="n">
        <v>0</v>
      </c>
      <c r="BQ1105" s="0" t="n">
        <v>0</v>
      </c>
      <c r="BR1105" s="0" t="n">
        <v>0</v>
      </c>
      <c r="BS1105" s="0" t="n">
        <v>0</v>
      </c>
      <c r="BT1105" s="0" t="n">
        <v>0</v>
      </c>
      <c r="BU1105" s="0" t="n">
        <v>0</v>
      </c>
      <c r="BV1105" s="0" t="n">
        <v>0</v>
      </c>
      <c r="BW1105" s="0" t="n">
        <v>0</v>
      </c>
    </row>
    <row r="1106" customFormat="false" ht="12.75" hidden="false" customHeight="false" outlineLevel="0" collapsed="false">
      <c r="A1106" s="0" t="n">
        <f aca="false">ROW(Source!A753)</f>
        <v>753</v>
      </c>
      <c r="B1106" s="0" t="n">
        <v>10428195</v>
      </c>
      <c r="C1106" s="0" t="n">
        <v>10427841</v>
      </c>
      <c r="D1106" s="0" t="n">
        <v>1405744</v>
      </c>
      <c r="E1106" s="0" t="n">
        <v>1</v>
      </c>
      <c r="F1106" s="0" t="n">
        <v>1</v>
      </c>
      <c r="G1106" s="0" t="n">
        <v>1</v>
      </c>
      <c r="H1106" s="0" t="n">
        <v>3</v>
      </c>
      <c r="I1106" s="0" t="s">
        <v>1278</v>
      </c>
      <c r="J1106" s="0" t="s">
        <v>1612</v>
      </c>
      <c r="K1106" s="0" t="s">
        <v>1185</v>
      </c>
      <c r="L1106" s="0" t="n">
        <v>1346</v>
      </c>
      <c r="N1106" s="0" t="n">
        <v>1009</v>
      </c>
      <c r="O1106" s="0" t="s">
        <v>1135</v>
      </c>
      <c r="P1106" s="0" t="s">
        <v>1135</v>
      </c>
      <c r="Q1106" s="0" t="n">
        <v>1</v>
      </c>
      <c r="Y1106" s="0" t="n">
        <v>0.009</v>
      </c>
      <c r="AA1106" s="0" t="n">
        <v>37.4</v>
      </c>
      <c r="AB1106" s="0" t="n">
        <v>0</v>
      </c>
      <c r="AC1106" s="0" t="n">
        <v>0</v>
      </c>
      <c r="AD1106" s="0" t="n">
        <v>0</v>
      </c>
      <c r="AN1106" s="0" t="n">
        <v>0</v>
      </c>
      <c r="AO1106" s="0" t="n">
        <v>1</v>
      </c>
      <c r="AP1106" s="0" t="n">
        <v>1</v>
      </c>
      <c r="AQ1106" s="0" t="n">
        <v>0</v>
      </c>
      <c r="AR1106" s="0" t="n">
        <v>0</v>
      </c>
      <c r="AT1106" s="0" t="n">
        <v>0.009</v>
      </c>
      <c r="AV1106" s="0" t="n">
        <v>0</v>
      </c>
      <c r="AW1106" s="0" t="n">
        <v>2</v>
      </c>
      <c r="AX1106" s="0" t="n">
        <v>10428195</v>
      </c>
      <c r="AY1106" s="0" t="n">
        <v>1</v>
      </c>
      <c r="AZ1106" s="0" t="n">
        <v>0</v>
      </c>
      <c r="BA1106" s="0" t="n">
        <v>1063</v>
      </c>
      <c r="BB1106" s="0" t="n">
        <v>0</v>
      </c>
      <c r="BC1106" s="0" t="n">
        <v>0</v>
      </c>
      <c r="BD1106" s="0" t="n">
        <v>0</v>
      </c>
      <c r="BE1106" s="0" t="n">
        <v>0</v>
      </c>
      <c r="BF1106" s="0" t="n">
        <v>0</v>
      </c>
      <c r="BG1106" s="0" t="n">
        <v>0</v>
      </c>
      <c r="BH1106" s="0" t="n">
        <v>0</v>
      </c>
      <c r="BI1106" s="0" t="n">
        <v>0</v>
      </c>
      <c r="BJ1106" s="0" t="n">
        <v>0</v>
      </c>
      <c r="BK1106" s="0" t="n">
        <v>0</v>
      </c>
      <c r="BL1106" s="0" t="n">
        <v>0</v>
      </c>
      <c r="BM1106" s="0" t="n">
        <v>0</v>
      </c>
      <c r="BN1106" s="0" t="n">
        <v>0</v>
      </c>
      <c r="BO1106" s="0" t="n">
        <v>0</v>
      </c>
      <c r="BP1106" s="0" t="n">
        <v>0</v>
      </c>
      <c r="BQ1106" s="0" t="n">
        <v>0</v>
      </c>
      <c r="BR1106" s="0" t="n">
        <v>0</v>
      </c>
      <c r="BS1106" s="0" t="n">
        <v>0</v>
      </c>
      <c r="BT1106" s="0" t="n">
        <v>0</v>
      </c>
      <c r="BU1106" s="0" t="n">
        <v>0</v>
      </c>
      <c r="BV1106" s="0" t="n">
        <v>0</v>
      </c>
      <c r="BW1106" s="0" t="n">
        <v>0</v>
      </c>
    </row>
    <row r="1107" customFormat="false" ht="12.75" hidden="false" customHeight="false" outlineLevel="0" collapsed="false">
      <c r="A1107" s="0" t="n">
        <f aca="false">ROW(Source!A753)</f>
        <v>753</v>
      </c>
      <c r="B1107" s="0" t="n">
        <v>10428196</v>
      </c>
      <c r="C1107" s="0" t="n">
        <v>10427841</v>
      </c>
      <c r="D1107" s="0" t="n">
        <v>1405803</v>
      </c>
      <c r="E1107" s="0" t="n">
        <v>1</v>
      </c>
      <c r="F1107" s="0" t="n">
        <v>1</v>
      </c>
      <c r="G1107" s="0" t="n">
        <v>1</v>
      </c>
      <c r="H1107" s="0" t="n">
        <v>3</v>
      </c>
      <c r="I1107" s="0" t="s">
        <v>1153</v>
      </c>
      <c r="J1107" s="0" t="s">
        <v>1613</v>
      </c>
      <c r="K1107" s="0" t="s">
        <v>1155</v>
      </c>
      <c r="L1107" s="0" t="n">
        <v>1346</v>
      </c>
      <c r="N1107" s="0" t="n">
        <v>1009</v>
      </c>
      <c r="O1107" s="0" t="s">
        <v>1135</v>
      </c>
      <c r="P1107" s="0" t="s">
        <v>1135</v>
      </c>
      <c r="Q1107" s="0" t="n">
        <v>1</v>
      </c>
      <c r="Y1107" s="0" t="n">
        <v>0.068</v>
      </c>
      <c r="AA1107" s="0" t="n">
        <v>28.6</v>
      </c>
      <c r="AB1107" s="0" t="n">
        <v>0</v>
      </c>
      <c r="AC1107" s="0" t="n">
        <v>0</v>
      </c>
      <c r="AD1107" s="0" t="n">
        <v>0</v>
      </c>
      <c r="AN1107" s="0" t="n">
        <v>0</v>
      </c>
      <c r="AO1107" s="0" t="n">
        <v>1</v>
      </c>
      <c r="AP1107" s="0" t="n">
        <v>1</v>
      </c>
      <c r="AQ1107" s="0" t="n">
        <v>0</v>
      </c>
      <c r="AR1107" s="0" t="n">
        <v>0</v>
      </c>
      <c r="AT1107" s="0" t="n">
        <v>0.068</v>
      </c>
      <c r="AV1107" s="0" t="n">
        <v>0</v>
      </c>
      <c r="AW1107" s="0" t="n">
        <v>2</v>
      </c>
      <c r="AX1107" s="0" t="n">
        <v>10428196</v>
      </c>
      <c r="AY1107" s="0" t="n">
        <v>1</v>
      </c>
      <c r="AZ1107" s="0" t="n">
        <v>0</v>
      </c>
      <c r="BA1107" s="0" t="n">
        <v>1064</v>
      </c>
      <c r="BB1107" s="0" t="n">
        <v>0</v>
      </c>
      <c r="BC1107" s="0" t="n">
        <v>0</v>
      </c>
      <c r="BD1107" s="0" t="n">
        <v>0</v>
      </c>
      <c r="BE1107" s="0" t="n">
        <v>0</v>
      </c>
      <c r="BF1107" s="0" t="n">
        <v>0</v>
      </c>
      <c r="BG1107" s="0" t="n">
        <v>0</v>
      </c>
      <c r="BH1107" s="0" t="n">
        <v>0</v>
      </c>
      <c r="BI1107" s="0" t="n">
        <v>0</v>
      </c>
      <c r="BJ1107" s="0" t="n">
        <v>0</v>
      </c>
      <c r="BK1107" s="0" t="n">
        <v>0</v>
      </c>
      <c r="BL1107" s="0" t="n">
        <v>0</v>
      </c>
      <c r="BM1107" s="0" t="n">
        <v>0</v>
      </c>
      <c r="BN1107" s="0" t="n">
        <v>0</v>
      </c>
      <c r="BO1107" s="0" t="n">
        <v>0</v>
      </c>
      <c r="BP1107" s="0" t="n">
        <v>0</v>
      </c>
      <c r="BQ1107" s="0" t="n">
        <v>0</v>
      </c>
      <c r="BR1107" s="0" t="n">
        <v>0</v>
      </c>
      <c r="BS1107" s="0" t="n">
        <v>0</v>
      </c>
      <c r="BT1107" s="0" t="n">
        <v>0</v>
      </c>
      <c r="BU1107" s="0" t="n">
        <v>0</v>
      </c>
      <c r="BV1107" s="0" t="n">
        <v>0</v>
      </c>
      <c r="BW1107" s="0" t="n">
        <v>0</v>
      </c>
    </row>
    <row r="1108" customFormat="false" ht="12.75" hidden="false" customHeight="false" outlineLevel="0" collapsed="false">
      <c r="A1108" s="0" t="n">
        <f aca="false">ROW(Source!A753)</f>
        <v>753</v>
      </c>
      <c r="B1108" s="0" t="n">
        <v>10428197</v>
      </c>
      <c r="C1108" s="0" t="n">
        <v>10427841</v>
      </c>
      <c r="D1108" s="0" t="n">
        <v>1423458</v>
      </c>
      <c r="E1108" s="0" t="n">
        <v>1</v>
      </c>
      <c r="F1108" s="0" t="n">
        <v>1</v>
      </c>
      <c r="G1108" s="0" t="n">
        <v>1</v>
      </c>
      <c r="H1108" s="0" t="n">
        <v>3</v>
      </c>
      <c r="I1108" s="0" t="s">
        <v>1156</v>
      </c>
      <c r="J1108" s="0" t="s">
        <v>1614</v>
      </c>
      <c r="K1108" s="0" t="s">
        <v>1158</v>
      </c>
      <c r="L1108" s="0" t="n">
        <v>1348</v>
      </c>
      <c r="N1108" s="0" t="n">
        <v>1009</v>
      </c>
      <c r="O1108" s="0" t="s">
        <v>224</v>
      </c>
      <c r="P1108" s="0" t="s">
        <v>224</v>
      </c>
      <c r="Q1108" s="0" t="n">
        <v>1000</v>
      </c>
      <c r="Y1108" s="0" t="n">
        <v>0.01</v>
      </c>
      <c r="AA1108" s="0" t="n">
        <v>11500</v>
      </c>
      <c r="AB1108" s="0" t="n">
        <v>0</v>
      </c>
      <c r="AC1108" s="0" t="n">
        <v>0</v>
      </c>
      <c r="AD1108" s="0" t="n">
        <v>0</v>
      </c>
      <c r="AN1108" s="0" t="n">
        <v>0</v>
      </c>
      <c r="AO1108" s="0" t="n">
        <v>1</v>
      </c>
      <c r="AP1108" s="0" t="n">
        <v>1</v>
      </c>
      <c r="AQ1108" s="0" t="n">
        <v>0</v>
      </c>
      <c r="AR1108" s="0" t="n">
        <v>0</v>
      </c>
      <c r="AT1108" s="0" t="n">
        <v>0.01</v>
      </c>
      <c r="AV1108" s="0" t="n">
        <v>0</v>
      </c>
      <c r="AW1108" s="0" t="n">
        <v>2</v>
      </c>
      <c r="AX1108" s="0" t="n">
        <v>10428197</v>
      </c>
      <c r="AY1108" s="0" t="n">
        <v>1</v>
      </c>
      <c r="AZ1108" s="0" t="n">
        <v>0</v>
      </c>
      <c r="BA1108" s="0" t="n">
        <v>1065</v>
      </c>
      <c r="BB1108" s="0" t="n">
        <v>0</v>
      </c>
      <c r="BC1108" s="0" t="n">
        <v>0</v>
      </c>
      <c r="BD1108" s="0" t="n">
        <v>0</v>
      </c>
      <c r="BE1108" s="0" t="n">
        <v>0</v>
      </c>
      <c r="BF1108" s="0" t="n">
        <v>0</v>
      </c>
      <c r="BG1108" s="0" t="n">
        <v>0</v>
      </c>
      <c r="BH1108" s="0" t="n">
        <v>0</v>
      </c>
      <c r="BI1108" s="0" t="n">
        <v>0</v>
      </c>
      <c r="BJ1108" s="0" t="n">
        <v>0</v>
      </c>
      <c r="BK1108" s="0" t="n">
        <v>0</v>
      </c>
      <c r="BL1108" s="0" t="n">
        <v>0</v>
      </c>
      <c r="BM1108" s="0" t="n">
        <v>0</v>
      </c>
      <c r="BN1108" s="0" t="n">
        <v>0</v>
      </c>
      <c r="BO1108" s="0" t="n">
        <v>0</v>
      </c>
      <c r="BP1108" s="0" t="n">
        <v>0</v>
      </c>
      <c r="BQ1108" s="0" t="n">
        <v>0</v>
      </c>
      <c r="BR1108" s="0" t="n">
        <v>0</v>
      </c>
      <c r="BS1108" s="0" t="n">
        <v>0</v>
      </c>
      <c r="BT1108" s="0" t="n">
        <v>0</v>
      </c>
      <c r="BU1108" s="0" t="n">
        <v>0</v>
      </c>
      <c r="BV1108" s="0" t="n">
        <v>0</v>
      </c>
      <c r="BW1108" s="0" t="n">
        <v>0</v>
      </c>
    </row>
    <row r="1109" customFormat="false" ht="12.75" hidden="false" customHeight="false" outlineLevel="0" collapsed="false">
      <c r="A1109" s="0" t="n">
        <f aca="false">ROW(Source!A753)</f>
        <v>753</v>
      </c>
      <c r="B1109" s="0" t="n">
        <v>10428198</v>
      </c>
      <c r="C1109" s="0" t="n">
        <v>10427841</v>
      </c>
      <c r="D1109" s="0" t="n">
        <v>1444118</v>
      </c>
      <c r="E1109" s="0" t="n">
        <v>1</v>
      </c>
      <c r="F1109" s="0" t="n">
        <v>1</v>
      </c>
      <c r="G1109" s="0" t="n">
        <v>1</v>
      </c>
      <c r="H1109" s="0" t="n">
        <v>3</v>
      </c>
      <c r="I1109" s="0" t="s">
        <v>1280</v>
      </c>
      <c r="J1109" s="0" t="s">
        <v>1615</v>
      </c>
      <c r="K1109" s="0" t="s">
        <v>1282</v>
      </c>
      <c r="L1109" s="0" t="n">
        <v>1354</v>
      </c>
      <c r="N1109" s="0" t="n">
        <v>1010</v>
      </c>
      <c r="O1109" s="0" t="s">
        <v>250</v>
      </c>
      <c r="P1109" s="0" t="s">
        <v>250</v>
      </c>
      <c r="Q1109" s="0" t="n">
        <v>1</v>
      </c>
      <c r="Y1109" s="0" t="n">
        <v>4.1</v>
      </c>
      <c r="AA1109" s="0" t="n">
        <v>0</v>
      </c>
      <c r="AB1109" s="0" t="n">
        <v>0</v>
      </c>
      <c r="AC1109" s="0" t="n">
        <v>0</v>
      </c>
      <c r="AD1109" s="0" t="n">
        <v>0</v>
      </c>
      <c r="AN1109" s="0" t="n">
        <v>0</v>
      </c>
      <c r="AO1109" s="0" t="n">
        <v>1</v>
      </c>
      <c r="AP1109" s="0" t="n">
        <v>1</v>
      </c>
      <c r="AQ1109" s="0" t="n">
        <v>0</v>
      </c>
      <c r="AR1109" s="0" t="n">
        <v>0</v>
      </c>
      <c r="AT1109" s="0" t="n">
        <v>4.1</v>
      </c>
      <c r="AV1109" s="0" t="n">
        <v>0</v>
      </c>
      <c r="AW1109" s="0" t="n">
        <v>2</v>
      </c>
      <c r="AX1109" s="0" t="n">
        <v>10428198</v>
      </c>
      <c r="AY1109" s="0" t="n">
        <v>1</v>
      </c>
      <c r="AZ1109" s="0" t="n">
        <v>0</v>
      </c>
      <c r="BA1109" s="0" t="n">
        <v>1066</v>
      </c>
      <c r="BB1109" s="0" t="n">
        <v>0</v>
      </c>
      <c r="BC1109" s="0" t="n">
        <v>0</v>
      </c>
      <c r="BD1109" s="0" t="n">
        <v>0</v>
      </c>
      <c r="BE1109" s="0" t="n">
        <v>0</v>
      </c>
      <c r="BF1109" s="0" t="n">
        <v>0</v>
      </c>
      <c r="BG1109" s="0" t="n">
        <v>0</v>
      </c>
      <c r="BH1109" s="0" t="n">
        <v>0</v>
      </c>
      <c r="BI1109" s="0" t="n">
        <v>0</v>
      </c>
      <c r="BJ1109" s="0" t="n">
        <v>0</v>
      </c>
      <c r="BK1109" s="0" t="n">
        <v>0</v>
      </c>
      <c r="BL1109" s="0" t="n">
        <v>0</v>
      </c>
      <c r="BM1109" s="0" t="n">
        <v>0</v>
      </c>
      <c r="BN1109" s="0" t="n">
        <v>0</v>
      </c>
      <c r="BO1109" s="0" t="n">
        <v>0</v>
      </c>
      <c r="BP1109" s="0" t="n">
        <v>0</v>
      </c>
      <c r="BQ1109" s="0" t="n">
        <v>0</v>
      </c>
      <c r="BR1109" s="0" t="n">
        <v>0</v>
      </c>
      <c r="BS1109" s="0" t="n">
        <v>0</v>
      </c>
      <c r="BT1109" s="0" t="n">
        <v>0</v>
      </c>
      <c r="BU1109" s="0" t="n">
        <v>0</v>
      </c>
      <c r="BV1109" s="0" t="n">
        <v>0</v>
      </c>
      <c r="BW1109" s="0" t="n">
        <v>0</v>
      </c>
    </row>
    <row r="1110" customFormat="false" ht="12.75" hidden="false" customHeight="false" outlineLevel="0" collapsed="false">
      <c r="A1110" s="0" t="n">
        <f aca="false">ROW(Source!A753)</f>
        <v>753</v>
      </c>
      <c r="B1110" s="0" t="n">
        <v>10428199</v>
      </c>
      <c r="C1110" s="0" t="n">
        <v>10427841</v>
      </c>
      <c r="D1110" s="0" t="n">
        <v>1444144</v>
      </c>
      <c r="E1110" s="0" t="n">
        <v>1</v>
      </c>
      <c r="F1110" s="0" t="n">
        <v>1</v>
      </c>
      <c r="G1110" s="0" t="n">
        <v>1</v>
      </c>
      <c r="H1110" s="0" t="n">
        <v>3</v>
      </c>
      <c r="I1110" s="0" t="s">
        <v>1283</v>
      </c>
      <c r="J1110" s="0" t="s">
        <v>1616</v>
      </c>
      <c r="K1110" s="0" t="s">
        <v>1285</v>
      </c>
      <c r="L1110" s="0" t="n">
        <v>1354</v>
      </c>
      <c r="N1110" s="0" t="n">
        <v>1010</v>
      </c>
      <c r="O1110" s="0" t="s">
        <v>250</v>
      </c>
      <c r="P1110" s="0" t="s">
        <v>250</v>
      </c>
      <c r="Q1110" s="0" t="n">
        <v>1</v>
      </c>
      <c r="Y1110" s="0" t="n">
        <v>1</v>
      </c>
      <c r="AA1110" s="0" t="n">
        <v>0</v>
      </c>
      <c r="AB1110" s="0" t="n">
        <v>0</v>
      </c>
      <c r="AC1110" s="0" t="n">
        <v>0</v>
      </c>
      <c r="AD1110" s="0" t="n">
        <v>0</v>
      </c>
      <c r="AN1110" s="0" t="n">
        <v>0</v>
      </c>
      <c r="AO1110" s="0" t="n">
        <v>1</v>
      </c>
      <c r="AP1110" s="0" t="n">
        <v>1</v>
      </c>
      <c r="AQ1110" s="0" t="n">
        <v>0</v>
      </c>
      <c r="AR1110" s="0" t="n">
        <v>0</v>
      </c>
      <c r="AT1110" s="0" t="n">
        <v>1</v>
      </c>
      <c r="AV1110" s="0" t="n">
        <v>0</v>
      </c>
      <c r="AW1110" s="0" t="n">
        <v>2</v>
      </c>
      <c r="AX1110" s="0" t="n">
        <v>10428199</v>
      </c>
      <c r="AY1110" s="0" t="n">
        <v>1</v>
      </c>
      <c r="AZ1110" s="0" t="n">
        <v>0</v>
      </c>
      <c r="BA1110" s="0" t="n">
        <v>1067</v>
      </c>
      <c r="BB1110" s="0" t="n">
        <v>0</v>
      </c>
      <c r="BC1110" s="0" t="n">
        <v>0</v>
      </c>
      <c r="BD1110" s="0" t="n">
        <v>0</v>
      </c>
      <c r="BE1110" s="0" t="n">
        <v>0</v>
      </c>
      <c r="BF1110" s="0" t="n">
        <v>0</v>
      </c>
      <c r="BG1110" s="0" t="n">
        <v>0</v>
      </c>
      <c r="BH1110" s="0" t="n">
        <v>0</v>
      </c>
      <c r="BI1110" s="0" t="n">
        <v>0</v>
      </c>
      <c r="BJ1110" s="0" t="n">
        <v>0</v>
      </c>
      <c r="BK1110" s="0" t="n">
        <v>0</v>
      </c>
      <c r="BL1110" s="0" t="n">
        <v>0</v>
      </c>
      <c r="BM1110" s="0" t="n">
        <v>0</v>
      </c>
      <c r="BN1110" s="0" t="n">
        <v>0</v>
      </c>
      <c r="BO1110" s="0" t="n">
        <v>0</v>
      </c>
      <c r="BP1110" s="0" t="n">
        <v>0</v>
      </c>
      <c r="BQ1110" s="0" t="n">
        <v>0</v>
      </c>
      <c r="BR1110" s="0" t="n">
        <v>0</v>
      </c>
      <c r="BS1110" s="0" t="n">
        <v>0</v>
      </c>
      <c r="BT1110" s="0" t="n">
        <v>0</v>
      </c>
      <c r="BU1110" s="0" t="n">
        <v>0</v>
      </c>
      <c r="BV1110" s="0" t="n">
        <v>0</v>
      </c>
      <c r="BW1110" s="0" t="n">
        <v>0</v>
      </c>
    </row>
    <row r="1111" customFormat="false" ht="12.75" hidden="false" customHeight="false" outlineLevel="0" collapsed="false">
      <c r="A1111" s="0" t="n">
        <f aca="false">ROW(Source!A753)</f>
        <v>753</v>
      </c>
      <c r="B1111" s="0" t="n">
        <v>10428200</v>
      </c>
      <c r="C1111" s="0" t="n">
        <v>10427841</v>
      </c>
      <c r="D1111" s="0" t="n">
        <v>1444364</v>
      </c>
      <c r="E1111" s="0" t="n">
        <v>1</v>
      </c>
      <c r="F1111" s="0" t="n">
        <v>1</v>
      </c>
      <c r="G1111" s="0" t="n">
        <v>1</v>
      </c>
      <c r="H1111" s="0" t="n">
        <v>3</v>
      </c>
      <c r="I1111" s="0" t="s">
        <v>1286</v>
      </c>
      <c r="J1111" s="0" t="s">
        <v>1617</v>
      </c>
      <c r="K1111" s="0" t="s">
        <v>1288</v>
      </c>
      <c r="L1111" s="0" t="n">
        <v>1355</v>
      </c>
      <c r="N1111" s="0" t="n">
        <v>1010</v>
      </c>
      <c r="O1111" s="0" t="s">
        <v>429</v>
      </c>
      <c r="P1111" s="0" t="s">
        <v>429</v>
      </c>
      <c r="Q1111" s="0" t="n">
        <v>100</v>
      </c>
      <c r="Y1111" s="0" t="n">
        <v>0.02</v>
      </c>
      <c r="AA1111" s="0" t="n">
        <v>142.5</v>
      </c>
      <c r="AB1111" s="0" t="n">
        <v>0</v>
      </c>
      <c r="AC1111" s="0" t="n">
        <v>0</v>
      </c>
      <c r="AD1111" s="0" t="n">
        <v>0</v>
      </c>
      <c r="AN1111" s="0" t="n">
        <v>0</v>
      </c>
      <c r="AO1111" s="0" t="n">
        <v>1</v>
      </c>
      <c r="AP1111" s="0" t="n">
        <v>1</v>
      </c>
      <c r="AQ1111" s="0" t="n">
        <v>0</v>
      </c>
      <c r="AR1111" s="0" t="n">
        <v>0</v>
      </c>
      <c r="AT1111" s="0" t="n">
        <v>0.02</v>
      </c>
      <c r="AV1111" s="0" t="n">
        <v>0</v>
      </c>
      <c r="AW1111" s="0" t="n">
        <v>2</v>
      </c>
      <c r="AX1111" s="0" t="n">
        <v>10428200</v>
      </c>
      <c r="AY1111" s="0" t="n">
        <v>1</v>
      </c>
      <c r="AZ1111" s="0" t="n">
        <v>0</v>
      </c>
      <c r="BA1111" s="0" t="n">
        <v>1068</v>
      </c>
      <c r="BB1111" s="0" t="n">
        <v>0</v>
      </c>
      <c r="BC1111" s="0" t="n">
        <v>0</v>
      </c>
      <c r="BD1111" s="0" t="n">
        <v>0</v>
      </c>
      <c r="BE1111" s="0" t="n">
        <v>0</v>
      </c>
      <c r="BF1111" s="0" t="n">
        <v>0</v>
      </c>
      <c r="BG1111" s="0" t="n">
        <v>0</v>
      </c>
      <c r="BH1111" s="0" t="n">
        <v>0</v>
      </c>
      <c r="BI1111" s="0" t="n">
        <v>0</v>
      </c>
      <c r="BJ1111" s="0" t="n">
        <v>0</v>
      </c>
      <c r="BK1111" s="0" t="n">
        <v>0</v>
      </c>
      <c r="BL1111" s="0" t="n">
        <v>0</v>
      </c>
      <c r="BM1111" s="0" t="n">
        <v>0</v>
      </c>
      <c r="BN1111" s="0" t="n">
        <v>0</v>
      </c>
      <c r="BO1111" s="0" t="n">
        <v>0</v>
      </c>
      <c r="BP1111" s="0" t="n">
        <v>0</v>
      </c>
      <c r="BQ1111" s="0" t="n">
        <v>0</v>
      </c>
      <c r="BR1111" s="0" t="n">
        <v>0</v>
      </c>
      <c r="BS1111" s="0" t="n">
        <v>0</v>
      </c>
      <c r="BT1111" s="0" t="n">
        <v>0</v>
      </c>
      <c r="BU1111" s="0" t="n">
        <v>0</v>
      </c>
      <c r="BV1111" s="0" t="n">
        <v>0</v>
      </c>
      <c r="BW1111" s="0" t="n">
        <v>0</v>
      </c>
    </row>
    <row r="1112" customFormat="false" ht="12.75" hidden="false" customHeight="false" outlineLevel="0" collapsed="false">
      <c r="A1112" s="0" t="n">
        <f aca="false">ROW(Source!A753)</f>
        <v>753</v>
      </c>
      <c r="B1112" s="0" t="n">
        <v>10428201</v>
      </c>
      <c r="C1112" s="0" t="n">
        <v>10427841</v>
      </c>
      <c r="D1112" s="0" t="n">
        <v>1444415</v>
      </c>
      <c r="E1112" s="0" t="n">
        <v>1</v>
      </c>
      <c r="F1112" s="0" t="n">
        <v>1</v>
      </c>
      <c r="G1112" s="0" t="n">
        <v>1</v>
      </c>
      <c r="H1112" s="0" t="n">
        <v>3</v>
      </c>
      <c r="I1112" s="0" t="s">
        <v>1289</v>
      </c>
      <c r="J1112" s="0" t="s">
        <v>1618</v>
      </c>
      <c r="K1112" s="0" t="s">
        <v>1291</v>
      </c>
      <c r="L1112" s="0" t="n">
        <v>1346</v>
      </c>
      <c r="N1112" s="0" t="n">
        <v>1009</v>
      </c>
      <c r="O1112" s="0" t="s">
        <v>1135</v>
      </c>
      <c r="P1112" s="0" t="s">
        <v>1135</v>
      </c>
      <c r="Q1112" s="0" t="n">
        <v>1</v>
      </c>
      <c r="Y1112" s="0" t="n">
        <v>0.001</v>
      </c>
      <c r="AA1112" s="0" t="n">
        <v>0</v>
      </c>
      <c r="AB1112" s="0" t="n">
        <v>0</v>
      </c>
      <c r="AC1112" s="0" t="n">
        <v>0</v>
      </c>
      <c r="AD1112" s="0" t="n">
        <v>0</v>
      </c>
      <c r="AN1112" s="0" t="n">
        <v>0</v>
      </c>
      <c r="AO1112" s="0" t="n">
        <v>1</v>
      </c>
      <c r="AP1112" s="0" t="n">
        <v>1</v>
      </c>
      <c r="AQ1112" s="0" t="n">
        <v>0</v>
      </c>
      <c r="AR1112" s="0" t="n">
        <v>0</v>
      </c>
      <c r="AT1112" s="0" t="n">
        <v>0.001</v>
      </c>
      <c r="AV1112" s="0" t="n">
        <v>0</v>
      </c>
      <c r="AW1112" s="0" t="n">
        <v>2</v>
      </c>
      <c r="AX1112" s="0" t="n">
        <v>10428201</v>
      </c>
      <c r="AY1112" s="0" t="n">
        <v>1</v>
      </c>
      <c r="AZ1112" s="0" t="n">
        <v>0</v>
      </c>
      <c r="BA1112" s="0" t="n">
        <v>1069</v>
      </c>
      <c r="BB1112" s="0" t="n">
        <v>0</v>
      </c>
      <c r="BC1112" s="0" t="n">
        <v>0</v>
      </c>
      <c r="BD1112" s="0" t="n">
        <v>0</v>
      </c>
      <c r="BE1112" s="0" t="n">
        <v>0</v>
      </c>
      <c r="BF1112" s="0" t="n">
        <v>0</v>
      </c>
      <c r="BG1112" s="0" t="n">
        <v>0</v>
      </c>
      <c r="BH1112" s="0" t="n">
        <v>0</v>
      </c>
      <c r="BI1112" s="0" t="n">
        <v>0</v>
      </c>
      <c r="BJ1112" s="0" t="n">
        <v>0</v>
      </c>
      <c r="BK1112" s="0" t="n">
        <v>0</v>
      </c>
      <c r="BL1112" s="0" t="n">
        <v>0</v>
      </c>
      <c r="BM1112" s="0" t="n">
        <v>0</v>
      </c>
      <c r="BN1112" s="0" t="n">
        <v>0</v>
      </c>
      <c r="BO1112" s="0" t="n">
        <v>0</v>
      </c>
      <c r="BP1112" s="0" t="n">
        <v>0</v>
      </c>
      <c r="BQ1112" s="0" t="n">
        <v>0</v>
      </c>
      <c r="BR1112" s="0" t="n">
        <v>0</v>
      </c>
      <c r="BS1112" s="0" t="n">
        <v>0</v>
      </c>
      <c r="BT1112" s="0" t="n">
        <v>0</v>
      </c>
      <c r="BU1112" s="0" t="n">
        <v>0</v>
      </c>
      <c r="BV1112" s="0" t="n">
        <v>0</v>
      </c>
      <c r="BW1112" s="0" t="n">
        <v>0</v>
      </c>
    </row>
    <row r="1113" customFormat="false" ht="12.75" hidden="false" customHeight="false" outlineLevel="0" collapsed="false">
      <c r="A1113" s="0" t="n">
        <f aca="false">ROW(Source!A753)</f>
        <v>753</v>
      </c>
      <c r="B1113" s="0" t="n">
        <v>10428202</v>
      </c>
      <c r="C1113" s="0" t="n">
        <v>10427841</v>
      </c>
      <c r="D1113" s="0" t="n">
        <v>1458777</v>
      </c>
      <c r="E1113" s="0" t="n">
        <v>1</v>
      </c>
      <c r="F1113" s="0" t="n">
        <v>1</v>
      </c>
      <c r="G1113" s="0" t="n">
        <v>1</v>
      </c>
      <c r="H1113" s="0" t="n">
        <v>3</v>
      </c>
      <c r="I1113" s="0" t="s">
        <v>1292</v>
      </c>
      <c r="J1113" s="0" t="s">
        <v>1619</v>
      </c>
      <c r="K1113" s="0" t="s">
        <v>1294</v>
      </c>
      <c r="L1113" s="0" t="n">
        <v>1346</v>
      </c>
      <c r="N1113" s="0" t="n">
        <v>1009</v>
      </c>
      <c r="O1113" s="0" t="s">
        <v>1135</v>
      </c>
      <c r="P1113" s="0" t="s">
        <v>1135</v>
      </c>
      <c r="Q1113" s="0" t="n">
        <v>1</v>
      </c>
      <c r="Y1113" s="0" t="n">
        <v>0.007</v>
      </c>
      <c r="AA1113" s="0" t="n">
        <v>30.6</v>
      </c>
      <c r="AB1113" s="0" t="n">
        <v>0</v>
      </c>
      <c r="AC1113" s="0" t="n">
        <v>0</v>
      </c>
      <c r="AD1113" s="0" t="n">
        <v>0</v>
      </c>
      <c r="AN1113" s="0" t="n">
        <v>0</v>
      </c>
      <c r="AO1113" s="0" t="n">
        <v>1</v>
      </c>
      <c r="AP1113" s="0" t="n">
        <v>1</v>
      </c>
      <c r="AQ1113" s="0" t="n">
        <v>0</v>
      </c>
      <c r="AR1113" s="0" t="n">
        <v>0</v>
      </c>
      <c r="AT1113" s="0" t="n">
        <v>0.007</v>
      </c>
      <c r="AV1113" s="0" t="n">
        <v>0</v>
      </c>
      <c r="AW1113" s="0" t="n">
        <v>2</v>
      </c>
      <c r="AX1113" s="0" t="n">
        <v>10428202</v>
      </c>
      <c r="AY1113" s="0" t="n">
        <v>1</v>
      </c>
      <c r="AZ1113" s="0" t="n">
        <v>0</v>
      </c>
      <c r="BA1113" s="0" t="n">
        <v>1070</v>
      </c>
      <c r="BB1113" s="0" t="n">
        <v>0</v>
      </c>
      <c r="BC1113" s="0" t="n">
        <v>0</v>
      </c>
      <c r="BD1113" s="0" t="n">
        <v>0</v>
      </c>
      <c r="BE1113" s="0" t="n">
        <v>0</v>
      </c>
      <c r="BF1113" s="0" t="n">
        <v>0</v>
      </c>
      <c r="BG1113" s="0" t="n">
        <v>0</v>
      </c>
      <c r="BH1113" s="0" t="n">
        <v>0</v>
      </c>
      <c r="BI1113" s="0" t="n">
        <v>0</v>
      </c>
      <c r="BJ1113" s="0" t="n">
        <v>0</v>
      </c>
      <c r="BK1113" s="0" t="n">
        <v>0</v>
      </c>
      <c r="BL1113" s="0" t="n">
        <v>0</v>
      </c>
      <c r="BM1113" s="0" t="n">
        <v>0</v>
      </c>
      <c r="BN1113" s="0" t="n">
        <v>0</v>
      </c>
      <c r="BO1113" s="0" t="n">
        <v>0</v>
      </c>
      <c r="BP1113" s="0" t="n">
        <v>0</v>
      </c>
      <c r="BQ1113" s="0" t="n">
        <v>0</v>
      </c>
      <c r="BR1113" s="0" t="n">
        <v>0</v>
      </c>
      <c r="BS1113" s="0" t="n">
        <v>0</v>
      </c>
      <c r="BT1113" s="0" t="n">
        <v>0</v>
      </c>
      <c r="BU1113" s="0" t="n">
        <v>0</v>
      </c>
      <c r="BV1113" s="0" t="n">
        <v>0</v>
      </c>
      <c r="BW1113" s="0" t="n">
        <v>0</v>
      </c>
    </row>
    <row r="1114" customFormat="false" ht="12.75" hidden="false" customHeight="false" outlineLevel="0" collapsed="false">
      <c r="A1114" s="0" t="n">
        <f aca="false">ROW(Source!A753)</f>
        <v>753</v>
      </c>
      <c r="B1114" s="0" t="n">
        <v>10428203</v>
      </c>
      <c r="C1114" s="0" t="n">
        <v>10427841</v>
      </c>
      <c r="D1114" s="0" t="n">
        <v>1459071</v>
      </c>
      <c r="E1114" s="0" t="n">
        <v>1</v>
      </c>
      <c r="F1114" s="0" t="n">
        <v>1</v>
      </c>
      <c r="G1114" s="0" t="n">
        <v>1</v>
      </c>
      <c r="H1114" s="0" t="n">
        <v>3</v>
      </c>
      <c r="I1114" s="0" t="s">
        <v>1199</v>
      </c>
      <c r="J1114" s="0" t="s">
        <v>1620</v>
      </c>
      <c r="K1114" s="0" t="s">
        <v>1201</v>
      </c>
      <c r="L1114" s="0" t="n">
        <v>1346</v>
      </c>
      <c r="N1114" s="0" t="n">
        <v>1009</v>
      </c>
      <c r="O1114" s="0" t="s">
        <v>1135</v>
      </c>
      <c r="P1114" s="0" t="s">
        <v>1135</v>
      </c>
      <c r="Q1114" s="0" t="n">
        <v>1</v>
      </c>
      <c r="Y1114" s="0" t="n">
        <v>0.024</v>
      </c>
      <c r="AA1114" s="0" t="n">
        <v>91.29</v>
      </c>
      <c r="AB1114" s="0" t="n">
        <v>0</v>
      </c>
      <c r="AC1114" s="0" t="n">
        <v>0</v>
      </c>
      <c r="AD1114" s="0" t="n">
        <v>0</v>
      </c>
      <c r="AN1114" s="0" t="n">
        <v>0</v>
      </c>
      <c r="AO1114" s="0" t="n">
        <v>1</v>
      </c>
      <c r="AP1114" s="0" t="n">
        <v>1</v>
      </c>
      <c r="AQ1114" s="0" t="n">
        <v>0</v>
      </c>
      <c r="AR1114" s="0" t="n">
        <v>0</v>
      </c>
      <c r="AT1114" s="0" t="n">
        <v>0.024</v>
      </c>
      <c r="AV1114" s="0" t="n">
        <v>0</v>
      </c>
      <c r="AW1114" s="0" t="n">
        <v>2</v>
      </c>
      <c r="AX1114" s="0" t="n">
        <v>10428203</v>
      </c>
      <c r="AY1114" s="0" t="n">
        <v>1</v>
      </c>
      <c r="AZ1114" s="0" t="n">
        <v>0</v>
      </c>
      <c r="BA1114" s="0" t="n">
        <v>1071</v>
      </c>
      <c r="BB1114" s="0" t="n">
        <v>0</v>
      </c>
      <c r="BC1114" s="0" t="n">
        <v>0</v>
      </c>
      <c r="BD1114" s="0" t="n">
        <v>0</v>
      </c>
      <c r="BE1114" s="0" t="n">
        <v>0</v>
      </c>
      <c r="BF1114" s="0" t="n">
        <v>0</v>
      </c>
      <c r="BG1114" s="0" t="n">
        <v>0</v>
      </c>
      <c r="BH1114" s="0" t="n">
        <v>0</v>
      </c>
      <c r="BI1114" s="0" t="n">
        <v>0</v>
      </c>
      <c r="BJ1114" s="0" t="n">
        <v>0</v>
      </c>
      <c r="BK1114" s="0" t="n">
        <v>0</v>
      </c>
      <c r="BL1114" s="0" t="n">
        <v>0</v>
      </c>
      <c r="BM1114" s="0" t="n">
        <v>0</v>
      </c>
      <c r="BN1114" s="0" t="n">
        <v>0</v>
      </c>
      <c r="BO1114" s="0" t="n">
        <v>0</v>
      </c>
      <c r="BP1114" s="0" t="n">
        <v>0</v>
      </c>
      <c r="BQ1114" s="0" t="n">
        <v>0</v>
      </c>
      <c r="BR1114" s="0" t="n">
        <v>0</v>
      </c>
      <c r="BS1114" s="0" t="n">
        <v>0</v>
      </c>
      <c r="BT1114" s="0" t="n">
        <v>0</v>
      </c>
      <c r="BU1114" s="0" t="n">
        <v>0</v>
      </c>
      <c r="BV1114" s="0" t="n">
        <v>0</v>
      </c>
      <c r="BW1114" s="0" t="n">
        <v>0</v>
      </c>
    </row>
    <row r="1115" customFormat="false" ht="12.75" hidden="false" customHeight="false" outlineLevel="0" collapsed="false">
      <c r="A1115" s="0" t="n">
        <f aca="false">ROW(Source!A756)</f>
        <v>756</v>
      </c>
      <c r="B1115" s="0" t="n">
        <v>10428205</v>
      </c>
      <c r="C1115" s="0" t="n">
        <v>10427844</v>
      </c>
      <c r="D1115" s="0" t="n">
        <v>121639</v>
      </c>
      <c r="E1115" s="0" t="n">
        <v>1</v>
      </c>
      <c r="F1115" s="0" t="n">
        <v>1</v>
      </c>
      <c r="G1115" s="0" t="n">
        <v>1</v>
      </c>
      <c r="H1115" s="0" t="n">
        <v>1</v>
      </c>
      <c r="I1115" s="0" t="s">
        <v>1331</v>
      </c>
      <c r="K1115" s="0" t="s">
        <v>1332</v>
      </c>
      <c r="L1115" s="0" t="n">
        <v>1476</v>
      </c>
      <c r="N1115" s="0" t="n">
        <v>1013</v>
      </c>
      <c r="O1115" s="0" t="s">
        <v>1026</v>
      </c>
      <c r="P1115" s="0" t="s">
        <v>1027</v>
      </c>
      <c r="Q1115" s="0" t="n">
        <v>1</v>
      </c>
      <c r="Y1115" s="0" t="n">
        <v>28.56</v>
      </c>
      <c r="AA1115" s="0" t="n">
        <v>0</v>
      </c>
      <c r="AB1115" s="0" t="n">
        <v>0</v>
      </c>
      <c r="AC1115" s="0" t="n">
        <v>0</v>
      </c>
      <c r="AD1115" s="0" t="n">
        <v>9.4</v>
      </c>
      <c r="AN1115" s="0" t="n">
        <v>0</v>
      </c>
      <c r="AO1115" s="0" t="n">
        <v>1</v>
      </c>
      <c r="AP1115" s="0" t="n">
        <v>1</v>
      </c>
      <c r="AQ1115" s="0" t="n">
        <v>0</v>
      </c>
      <c r="AR1115" s="0" t="n">
        <v>0</v>
      </c>
      <c r="AT1115" s="0" t="n">
        <v>23.8</v>
      </c>
      <c r="AU1115" s="0" t="s">
        <v>510</v>
      </c>
      <c r="AV1115" s="0" t="n">
        <v>1</v>
      </c>
      <c r="AW1115" s="0" t="n">
        <v>2</v>
      </c>
      <c r="AX1115" s="0" t="n">
        <v>10428205</v>
      </c>
      <c r="AY1115" s="0" t="n">
        <v>1</v>
      </c>
      <c r="AZ1115" s="0" t="n">
        <v>0</v>
      </c>
      <c r="BA1115" s="0" t="n">
        <v>1072</v>
      </c>
      <c r="BB1115" s="0" t="n">
        <v>0</v>
      </c>
      <c r="BC1115" s="0" t="n">
        <v>0</v>
      </c>
      <c r="BD1115" s="0" t="n">
        <v>0</v>
      </c>
      <c r="BE1115" s="0" t="n">
        <v>0</v>
      </c>
      <c r="BF1115" s="0" t="n">
        <v>0</v>
      </c>
      <c r="BG1115" s="0" t="n">
        <v>0</v>
      </c>
      <c r="BH1115" s="0" t="n">
        <v>0</v>
      </c>
      <c r="BI1115" s="0" t="n">
        <v>0</v>
      </c>
      <c r="BJ1115" s="0" t="n">
        <v>0</v>
      </c>
      <c r="BK1115" s="0" t="n">
        <v>0</v>
      </c>
      <c r="BL1115" s="0" t="n">
        <v>0</v>
      </c>
      <c r="BM1115" s="0" t="n">
        <v>0</v>
      </c>
      <c r="BN1115" s="0" t="n">
        <v>0</v>
      </c>
      <c r="BO1115" s="0" t="n">
        <v>0</v>
      </c>
      <c r="BP1115" s="0" t="n">
        <v>0</v>
      </c>
      <c r="BQ1115" s="0" t="n">
        <v>0</v>
      </c>
      <c r="BR1115" s="0" t="n">
        <v>0</v>
      </c>
      <c r="BS1115" s="0" t="n">
        <v>0</v>
      </c>
      <c r="BT1115" s="0" t="n">
        <v>0</v>
      </c>
      <c r="BU1115" s="0" t="n">
        <v>0</v>
      </c>
      <c r="BV1115" s="0" t="n">
        <v>0</v>
      </c>
      <c r="BW1115" s="0" t="n">
        <v>0</v>
      </c>
    </row>
    <row r="1116" customFormat="false" ht="12.75" hidden="false" customHeight="false" outlineLevel="0" collapsed="false">
      <c r="A1116" s="0" t="n">
        <f aca="false">ROW(Source!A756)</f>
        <v>756</v>
      </c>
      <c r="B1116" s="0" t="n">
        <v>10428206</v>
      </c>
      <c r="C1116" s="0" t="n">
        <v>10427844</v>
      </c>
      <c r="D1116" s="0" t="n">
        <v>121548</v>
      </c>
      <c r="E1116" s="0" t="n">
        <v>1</v>
      </c>
      <c r="F1116" s="0" t="n">
        <v>1</v>
      </c>
      <c r="G1116" s="0" t="n">
        <v>1</v>
      </c>
      <c r="H1116" s="0" t="n">
        <v>1</v>
      </c>
      <c r="I1116" s="0" t="s">
        <v>88</v>
      </c>
      <c r="K1116" s="0" t="s">
        <v>1028</v>
      </c>
      <c r="L1116" s="0" t="n">
        <v>608254</v>
      </c>
      <c r="N1116" s="0" t="n">
        <v>1013</v>
      </c>
      <c r="O1116" s="0" t="s">
        <v>1029</v>
      </c>
      <c r="P1116" s="0" t="s">
        <v>1029</v>
      </c>
      <c r="Q1116" s="0" t="n">
        <v>1</v>
      </c>
      <c r="Y1116" s="0" t="n">
        <v>19.2</v>
      </c>
      <c r="AA1116" s="0" t="n">
        <v>0</v>
      </c>
      <c r="AB1116" s="0" t="n">
        <v>0</v>
      </c>
      <c r="AC1116" s="0" t="n">
        <v>0</v>
      </c>
      <c r="AD1116" s="0" t="n">
        <v>0</v>
      </c>
      <c r="AN1116" s="0" t="n">
        <v>0</v>
      </c>
      <c r="AO1116" s="0" t="n">
        <v>1</v>
      </c>
      <c r="AP1116" s="0" t="n">
        <v>1</v>
      </c>
      <c r="AQ1116" s="0" t="n">
        <v>0</v>
      </c>
      <c r="AR1116" s="0" t="n">
        <v>0</v>
      </c>
      <c r="AT1116" s="0" t="n">
        <v>16</v>
      </c>
      <c r="AU1116" s="0" t="s">
        <v>510</v>
      </c>
      <c r="AV1116" s="0" t="n">
        <v>2</v>
      </c>
      <c r="AW1116" s="0" t="n">
        <v>2</v>
      </c>
      <c r="AX1116" s="0" t="n">
        <v>10428206</v>
      </c>
      <c r="AY1116" s="0" t="n">
        <v>1</v>
      </c>
      <c r="AZ1116" s="0" t="n">
        <v>0</v>
      </c>
      <c r="BA1116" s="0" t="n">
        <v>1073</v>
      </c>
      <c r="BB1116" s="0" t="n">
        <v>0</v>
      </c>
      <c r="BC1116" s="0" t="n">
        <v>0</v>
      </c>
      <c r="BD1116" s="0" t="n">
        <v>0</v>
      </c>
      <c r="BE1116" s="0" t="n">
        <v>0</v>
      </c>
      <c r="BF1116" s="0" t="n">
        <v>0</v>
      </c>
      <c r="BG1116" s="0" t="n">
        <v>0</v>
      </c>
      <c r="BH1116" s="0" t="n">
        <v>0</v>
      </c>
      <c r="BI1116" s="0" t="n">
        <v>0</v>
      </c>
      <c r="BJ1116" s="0" t="n">
        <v>0</v>
      </c>
      <c r="BK1116" s="0" t="n">
        <v>0</v>
      </c>
      <c r="BL1116" s="0" t="n">
        <v>0</v>
      </c>
      <c r="BM1116" s="0" t="n">
        <v>0</v>
      </c>
      <c r="BN1116" s="0" t="n">
        <v>0</v>
      </c>
      <c r="BO1116" s="0" t="n">
        <v>0</v>
      </c>
      <c r="BP1116" s="0" t="n">
        <v>0</v>
      </c>
      <c r="BQ1116" s="0" t="n">
        <v>0</v>
      </c>
      <c r="BR1116" s="0" t="n">
        <v>0</v>
      </c>
      <c r="BS1116" s="0" t="n">
        <v>0</v>
      </c>
      <c r="BT1116" s="0" t="n">
        <v>0</v>
      </c>
      <c r="BU1116" s="0" t="n">
        <v>0</v>
      </c>
      <c r="BV1116" s="0" t="n">
        <v>0</v>
      </c>
      <c r="BW1116" s="0" t="n">
        <v>0</v>
      </c>
    </row>
    <row r="1117" customFormat="false" ht="12.75" hidden="false" customHeight="false" outlineLevel="0" collapsed="false">
      <c r="A1117" s="0" t="n">
        <f aca="false">ROW(Source!A756)</f>
        <v>756</v>
      </c>
      <c r="B1117" s="0" t="n">
        <v>10428207</v>
      </c>
      <c r="C1117" s="0" t="n">
        <v>10427844</v>
      </c>
      <c r="D1117" s="0" t="n">
        <v>1466783</v>
      </c>
      <c r="E1117" s="0" t="n">
        <v>1</v>
      </c>
      <c r="F1117" s="0" t="n">
        <v>1</v>
      </c>
      <c r="G1117" s="0" t="n">
        <v>1</v>
      </c>
      <c r="H1117" s="0" t="n">
        <v>2</v>
      </c>
      <c r="I1117" s="0" t="s">
        <v>1139</v>
      </c>
      <c r="J1117" s="0" t="s">
        <v>1110</v>
      </c>
      <c r="K1117" s="0" t="s">
        <v>1140</v>
      </c>
      <c r="L1117" s="0" t="n">
        <v>1480</v>
      </c>
      <c r="N1117" s="0" t="n">
        <v>1013</v>
      </c>
      <c r="O1117" s="0" t="s">
        <v>1033</v>
      </c>
      <c r="P1117" s="0" t="s">
        <v>1034</v>
      </c>
      <c r="Q1117" s="0" t="n">
        <v>1</v>
      </c>
      <c r="Y1117" s="0" t="n">
        <v>0.132</v>
      </c>
      <c r="AA1117" s="0" t="n">
        <v>0</v>
      </c>
      <c r="AB1117" s="0" t="n">
        <v>134.65</v>
      </c>
      <c r="AC1117" s="0" t="n">
        <v>13.5</v>
      </c>
      <c r="AD1117" s="0" t="n">
        <v>0</v>
      </c>
      <c r="AN1117" s="0" t="n">
        <v>0</v>
      </c>
      <c r="AO1117" s="0" t="n">
        <v>1</v>
      </c>
      <c r="AP1117" s="0" t="n">
        <v>1</v>
      </c>
      <c r="AQ1117" s="0" t="n">
        <v>0</v>
      </c>
      <c r="AR1117" s="0" t="n">
        <v>0</v>
      </c>
      <c r="AT1117" s="0" t="n">
        <v>0.11</v>
      </c>
      <c r="AU1117" s="0" t="s">
        <v>510</v>
      </c>
      <c r="AV1117" s="0" t="n">
        <v>0</v>
      </c>
      <c r="AW1117" s="0" t="n">
        <v>2</v>
      </c>
      <c r="AX1117" s="0" t="n">
        <v>10428207</v>
      </c>
      <c r="AY1117" s="0" t="n">
        <v>1</v>
      </c>
      <c r="AZ1117" s="0" t="n">
        <v>0</v>
      </c>
      <c r="BA1117" s="0" t="n">
        <v>1074</v>
      </c>
      <c r="BB1117" s="0" t="n">
        <v>0</v>
      </c>
      <c r="BC1117" s="0" t="n">
        <v>0</v>
      </c>
      <c r="BD1117" s="0" t="n">
        <v>0</v>
      </c>
      <c r="BE1117" s="0" t="n">
        <v>0</v>
      </c>
      <c r="BF1117" s="0" t="n">
        <v>0</v>
      </c>
      <c r="BG1117" s="0" t="n">
        <v>0</v>
      </c>
      <c r="BH1117" s="0" t="n">
        <v>0</v>
      </c>
      <c r="BI1117" s="0" t="n">
        <v>0</v>
      </c>
      <c r="BJ1117" s="0" t="n">
        <v>0</v>
      </c>
      <c r="BK1117" s="0" t="n">
        <v>0</v>
      </c>
      <c r="BL1117" s="0" t="n">
        <v>0</v>
      </c>
      <c r="BM1117" s="0" t="n">
        <v>0</v>
      </c>
      <c r="BN1117" s="0" t="n">
        <v>0</v>
      </c>
      <c r="BO1117" s="0" t="n">
        <v>0</v>
      </c>
      <c r="BP1117" s="0" t="n">
        <v>0</v>
      </c>
      <c r="BQ1117" s="0" t="n">
        <v>0</v>
      </c>
      <c r="BR1117" s="0" t="n">
        <v>0</v>
      </c>
      <c r="BS1117" s="0" t="n">
        <v>0</v>
      </c>
      <c r="BT1117" s="0" t="n">
        <v>0</v>
      </c>
      <c r="BU1117" s="0" t="n">
        <v>0</v>
      </c>
      <c r="BV1117" s="0" t="n">
        <v>0</v>
      </c>
      <c r="BW1117" s="0" t="n">
        <v>0</v>
      </c>
    </row>
    <row r="1118" customFormat="false" ht="12.75" hidden="false" customHeight="false" outlineLevel="0" collapsed="false">
      <c r="A1118" s="0" t="n">
        <f aca="false">ROW(Source!A756)</f>
        <v>756</v>
      </c>
      <c r="B1118" s="0" t="n">
        <v>10428208</v>
      </c>
      <c r="C1118" s="0" t="n">
        <v>10427844</v>
      </c>
      <c r="D1118" s="0" t="n">
        <v>1467145</v>
      </c>
      <c r="E1118" s="0" t="n">
        <v>1</v>
      </c>
      <c r="F1118" s="0" t="n">
        <v>1</v>
      </c>
      <c r="G1118" s="0" t="n">
        <v>1</v>
      </c>
      <c r="H1118" s="0" t="n">
        <v>2</v>
      </c>
      <c r="I1118" s="0" t="s">
        <v>1333</v>
      </c>
      <c r="J1118" s="0" t="s">
        <v>1334</v>
      </c>
      <c r="K1118" s="0" t="s">
        <v>1335</v>
      </c>
      <c r="L1118" s="0" t="n">
        <v>1368</v>
      </c>
      <c r="N1118" s="0" t="n">
        <v>1011</v>
      </c>
      <c r="O1118" s="0" t="s">
        <v>1041</v>
      </c>
      <c r="P1118" s="0" t="s">
        <v>1041</v>
      </c>
      <c r="Q1118" s="0" t="n">
        <v>1</v>
      </c>
      <c r="Y1118" s="0" t="n">
        <v>18.96</v>
      </c>
      <c r="AA1118" s="0" t="n">
        <v>0</v>
      </c>
      <c r="AB1118" s="0" t="n">
        <v>31.14</v>
      </c>
      <c r="AC1118" s="0" t="n">
        <v>11.6</v>
      </c>
      <c r="AD1118" s="0" t="n">
        <v>0</v>
      </c>
      <c r="AN1118" s="0" t="n">
        <v>0</v>
      </c>
      <c r="AO1118" s="0" t="n">
        <v>1</v>
      </c>
      <c r="AP1118" s="0" t="n">
        <v>1</v>
      </c>
      <c r="AQ1118" s="0" t="n">
        <v>0</v>
      </c>
      <c r="AR1118" s="0" t="n">
        <v>0</v>
      </c>
      <c r="AT1118" s="0" t="n">
        <v>15.8</v>
      </c>
      <c r="AU1118" s="0" t="s">
        <v>510</v>
      </c>
      <c r="AV1118" s="0" t="n">
        <v>0</v>
      </c>
      <c r="AW1118" s="0" t="n">
        <v>2</v>
      </c>
      <c r="AX1118" s="0" t="n">
        <v>10428208</v>
      </c>
      <c r="AY1118" s="0" t="n">
        <v>1</v>
      </c>
      <c r="AZ1118" s="0" t="n">
        <v>0</v>
      </c>
      <c r="BA1118" s="0" t="n">
        <v>1075</v>
      </c>
      <c r="BB1118" s="0" t="n">
        <v>0</v>
      </c>
      <c r="BC1118" s="0" t="n">
        <v>0</v>
      </c>
      <c r="BD1118" s="0" t="n">
        <v>0</v>
      </c>
      <c r="BE1118" s="0" t="n">
        <v>0</v>
      </c>
      <c r="BF1118" s="0" t="n">
        <v>0</v>
      </c>
      <c r="BG1118" s="0" t="n">
        <v>0</v>
      </c>
      <c r="BH1118" s="0" t="n">
        <v>0</v>
      </c>
      <c r="BI1118" s="0" t="n">
        <v>0</v>
      </c>
      <c r="BJ1118" s="0" t="n">
        <v>0</v>
      </c>
      <c r="BK1118" s="0" t="n">
        <v>0</v>
      </c>
      <c r="BL1118" s="0" t="n">
        <v>0</v>
      </c>
      <c r="BM1118" s="0" t="n">
        <v>0</v>
      </c>
      <c r="BN1118" s="0" t="n">
        <v>0</v>
      </c>
      <c r="BO1118" s="0" t="n">
        <v>0</v>
      </c>
      <c r="BP1118" s="0" t="n">
        <v>0</v>
      </c>
      <c r="BQ1118" s="0" t="n">
        <v>0</v>
      </c>
      <c r="BR1118" s="0" t="n">
        <v>0</v>
      </c>
      <c r="BS1118" s="0" t="n">
        <v>0</v>
      </c>
      <c r="BT1118" s="0" t="n">
        <v>0</v>
      </c>
      <c r="BU1118" s="0" t="n">
        <v>0</v>
      </c>
      <c r="BV1118" s="0" t="n">
        <v>0</v>
      </c>
      <c r="BW1118" s="0" t="n">
        <v>0</v>
      </c>
    </row>
    <row r="1119" customFormat="false" ht="12.75" hidden="false" customHeight="false" outlineLevel="0" collapsed="false">
      <c r="A1119" s="0" t="n">
        <f aca="false">ROW(Source!A756)</f>
        <v>756</v>
      </c>
      <c r="B1119" s="0" t="n">
        <v>10428209</v>
      </c>
      <c r="C1119" s="0" t="n">
        <v>10427844</v>
      </c>
      <c r="D1119" s="0" t="n">
        <v>1467385</v>
      </c>
      <c r="E1119" s="0" t="n">
        <v>1</v>
      </c>
      <c r="F1119" s="0" t="n">
        <v>1</v>
      </c>
      <c r="G1119" s="0" t="n">
        <v>1</v>
      </c>
      <c r="H1119" s="0" t="n">
        <v>2</v>
      </c>
      <c r="I1119" s="0" t="s">
        <v>1141</v>
      </c>
      <c r="J1119" s="0" t="s">
        <v>1142</v>
      </c>
      <c r="K1119" s="0" t="s">
        <v>1143</v>
      </c>
      <c r="L1119" s="0" t="n">
        <v>1480</v>
      </c>
      <c r="N1119" s="0" t="n">
        <v>1013</v>
      </c>
      <c r="O1119" s="0" t="s">
        <v>1033</v>
      </c>
      <c r="P1119" s="0" t="s">
        <v>1034</v>
      </c>
      <c r="Q1119" s="0" t="n">
        <v>1</v>
      </c>
      <c r="Y1119" s="0" t="n">
        <v>3.24</v>
      </c>
      <c r="AA1119" s="0" t="n">
        <v>0</v>
      </c>
      <c r="AB1119" s="0" t="n">
        <v>8.1</v>
      </c>
      <c r="AC1119" s="0" t="n">
        <v>0</v>
      </c>
      <c r="AD1119" s="0" t="n">
        <v>0</v>
      </c>
      <c r="AN1119" s="0" t="n">
        <v>0</v>
      </c>
      <c r="AO1119" s="0" t="n">
        <v>1</v>
      </c>
      <c r="AP1119" s="0" t="n">
        <v>1</v>
      </c>
      <c r="AQ1119" s="0" t="n">
        <v>0</v>
      </c>
      <c r="AR1119" s="0" t="n">
        <v>0</v>
      </c>
      <c r="AT1119" s="0" t="n">
        <v>2.7</v>
      </c>
      <c r="AU1119" s="0" t="s">
        <v>510</v>
      </c>
      <c r="AV1119" s="0" t="n">
        <v>0</v>
      </c>
      <c r="AW1119" s="0" t="n">
        <v>2</v>
      </c>
      <c r="AX1119" s="0" t="n">
        <v>10428209</v>
      </c>
      <c r="AY1119" s="0" t="n">
        <v>1</v>
      </c>
      <c r="AZ1119" s="0" t="n">
        <v>0</v>
      </c>
      <c r="BA1119" s="0" t="n">
        <v>1076</v>
      </c>
      <c r="BB1119" s="0" t="n">
        <v>0</v>
      </c>
      <c r="BC1119" s="0" t="n">
        <v>0</v>
      </c>
      <c r="BD1119" s="0" t="n">
        <v>0</v>
      </c>
      <c r="BE1119" s="0" t="n">
        <v>0</v>
      </c>
      <c r="BF1119" s="0" t="n">
        <v>0</v>
      </c>
      <c r="BG1119" s="0" t="n">
        <v>0</v>
      </c>
      <c r="BH1119" s="0" t="n">
        <v>0</v>
      </c>
      <c r="BI1119" s="0" t="n">
        <v>0</v>
      </c>
      <c r="BJ1119" s="0" t="n">
        <v>0</v>
      </c>
      <c r="BK1119" s="0" t="n">
        <v>0</v>
      </c>
      <c r="BL1119" s="0" t="n">
        <v>0</v>
      </c>
      <c r="BM1119" s="0" t="n">
        <v>0</v>
      </c>
      <c r="BN1119" s="0" t="n">
        <v>0</v>
      </c>
      <c r="BO1119" s="0" t="n">
        <v>0</v>
      </c>
      <c r="BP1119" s="0" t="n">
        <v>0</v>
      </c>
      <c r="BQ1119" s="0" t="n">
        <v>0</v>
      </c>
      <c r="BR1119" s="0" t="n">
        <v>0</v>
      </c>
      <c r="BS1119" s="0" t="n">
        <v>0</v>
      </c>
      <c r="BT1119" s="0" t="n">
        <v>0</v>
      </c>
      <c r="BU1119" s="0" t="n">
        <v>0</v>
      </c>
      <c r="BV1119" s="0" t="n">
        <v>0</v>
      </c>
      <c r="BW1119" s="0" t="n">
        <v>0</v>
      </c>
    </row>
    <row r="1120" customFormat="false" ht="12.75" hidden="false" customHeight="false" outlineLevel="0" collapsed="false">
      <c r="A1120" s="0" t="n">
        <f aca="false">ROW(Source!A756)</f>
        <v>756</v>
      </c>
      <c r="B1120" s="0" t="n">
        <v>10428210</v>
      </c>
      <c r="C1120" s="0" t="n">
        <v>10427844</v>
      </c>
      <c r="D1120" s="0" t="n">
        <v>1471190</v>
      </c>
      <c r="E1120" s="0" t="n">
        <v>1</v>
      </c>
      <c r="F1120" s="0" t="n">
        <v>1</v>
      </c>
      <c r="G1120" s="0" t="n">
        <v>1</v>
      </c>
      <c r="H1120" s="0" t="n">
        <v>2</v>
      </c>
      <c r="I1120" s="0" t="s">
        <v>1326</v>
      </c>
      <c r="J1120" s="0" t="s">
        <v>1164</v>
      </c>
      <c r="K1120" s="0" t="s">
        <v>1327</v>
      </c>
      <c r="L1120" s="0" t="n">
        <v>1480</v>
      </c>
      <c r="N1120" s="0" t="n">
        <v>1013</v>
      </c>
      <c r="O1120" s="0" t="s">
        <v>1033</v>
      </c>
      <c r="P1120" s="0" t="s">
        <v>1034</v>
      </c>
      <c r="Q1120" s="0" t="n">
        <v>1</v>
      </c>
      <c r="Y1120" s="0" t="n">
        <v>5.808</v>
      </c>
      <c r="AA1120" s="0" t="n">
        <v>0</v>
      </c>
      <c r="AB1120" s="0" t="n">
        <v>2.08</v>
      </c>
      <c r="AC1120" s="0" t="n">
        <v>0</v>
      </c>
      <c r="AD1120" s="0" t="n">
        <v>0</v>
      </c>
      <c r="AN1120" s="0" t="n">
        <v>0</v>
      </c>
      <c r="AO1120" s="0" t="n">
        <v>1</v>
      </c>
      <c r="AP1120" s="0" t="n">
        <v>1</v>
      </c>
      <c r="AQ1120" s="0" t="n">
        <v>0</v>
      </c>
      <c r="AR1120" s="0" t="n">
        <v>0</v>
      </c>
      <c r="AT1120" s="0" t="n">
        <v>4.84</v>
      </c>
      <c r="AU1120" s="0" t="s">
        <v>510</v>
      </c>
      <c r="AV1120" s="0" t="n">
        <v>0</v>
      </c>
      <c r="AW1120" s="0" t="n">
        <v>2</v>
      </c>
      <c r="AX1120" s="0" t="n">
        <v>10428210</v>
      </c>
      <c r="AY1120" s="0" t="n">
        <v>1</v>
      </c>
      <c r="AZ1120" s="0" t="n">
        <v>0</v>
      </c>
      <c r="BA1120" s="0" t="n">
        <v>1077</v>
      </c>
      <c r="BB1120" s="0" t="n">
        <v>0</v>
      </c>
      <c r="BC1120" s="0" t="n">
        <v>0</v>
      </c>
      <c r="BD1120" s="0" t="n">
        <v>0</v>
      </c>
      <c r="BE1120" s="0" t="n">
        <v>0</v>
      </c>
      <c r="BF1120" s="0" t="n">
        <v>0</v>
      </c>
      <c r="BG1120" s="0" t="n">
        <v>0</v>
      </c>
      <c r="BH1120" s="0" t="n">
        <v>0</v>
      </c>
      <c r="BI1120" s="0" t="n">
        <v>0</v>
      </c>
      <c r="BJ1120" s="0" t="n">
        <v>0</v>
      </c>
      <c r="BK1120" s="0" t="n">
        <v>0</v>
      </c>
      <c r="BL1120" s="0" t="n">
        <v>0</v>
      </c>
      <c r="BM1120" s="0" t="n">
        <v>0</v>
      </c>
      <c r="BN1120" s="0" t="n">
        <v>0</v>
      </c>
      <c r="BO1120" s="0" t="n">
        <v>0</v>
      </c>
      <c r="BP1120" s="0" t="n">
        <v>0</v>
      </c>
      <c r="BQ1120" s="0" t="n">
        <v>0</v>
      </c>
      <c r="BR1120" s="0" t="n">
        <v>0</v>
      </c>
      <c r="BS1120" s="0" t="n">
        <v>0</v>
      </c>
      <c r="BT1120" s="0" t="n">
        <v>0</v>
      </c>
      <c r="BU1120" s="0" t="n">
        <v>0</v>
      </c>
      <c r="BV1120" s="0" t="n">
        <v>0</v>
      </c>
      <c r="BW1120" s="0" t="n">
        <v>0</v>
      </c>
    </row>
    <row r="1121" customFormat="false" ht="12.75" hidden="false" customHeight="false" outlineLevel="0" collapsed="false">
      <c r="A1121" s="0" t="n">
        <f aca="false">ROW(Source!A756)</f>
        <v>756</v>
      </c>
      <c r="B1121" s="0" t="n">
        <v>10428211</v>
      </c>
      <c r="C1121" s="0" t="n">
        <v>10427844</v>
      </c>
      <c r="D1121" s="0" t="n">
        <v>1471982</v>
      </c>
      <c r="E1121" s="0" t="n">
        <v>1</v>
      </c>
      <c r="F1121" s="0" t="n">
        <v>1</v>
      </c>
      <c r="G1121" s="0" t="n">
        <v>1</v>
      </c>
      <c r="H1121" s="0" t="n">
        <v>2</v>
      </c>
      <c r="I1121" s="0" t="s">
        <v>1144</v>
      </c>
      <c r="J1121" s="0" t="s">
        <v>1145</v>
      </c>
      <c r="K1121" s="0" t="s">
        <v>1607</v>
      </c>
      <c r="L1121" s="0" t="n">
        <v>1480</v>
      </c>
      <c r="N1121" s="0" t="n">
        <v>1013</v>
      </c>
      <c r="O1121" s="0" t="s">
        <v>1033</v>
      </c>
      <c r="P1121" s="0" t="s">
        <v>1034</v>
      </c>
      <c r="Q1121" s="0" t="n">
        <v>1</v>
      </c>
      <c r="Y1121" s="0" t="n">
        <v>0.132</v>
      </c>
      <c r="AA1121" s="0" t="n">
        <v>0</v>
      </c>
      <c r="AB1121" s="0" t="n">
        <v>107.3</v>
      </c>
      <c r="AC1121" s="0" t="n">
        <v>0</v>
      </c>
      <c r="AD1121" s="0" t="n">
        <v>0</v>
      </c>
      <c r="AN1121" s="0" t="n">
        <v>0</v>
      </c>
      <c r="AO1121" s="0" t="n">
        <v>1</v>
      </c>
      <c r="AP1121" s="0" t="n">
        <v>1</v>
      </c>
      <c r="AQ1121" s="0" t="n">
        <v>0</v>
      </c>
      <c r="AR1121" s="0" t="n">
        <v>0</v>
      </c>
      <c r="AT1121" s="0" t="n">
        <v>0.11</v>
      </c>
      <c r="AU1121" s="0" t="s">
        <v>510</v>
      </c>
      <c r="AV1121" s="0" t="n">
        <v>0</v>
      </c>
      <c r="AW1121" s="0" t="n">
        <v>2</v>
      </c>
      <c r="AX1121" s="0" t="n">
        <v>10428211</v>
      </c>
      <c r="AY1121" s="0" t="n">
        <v>1</v>
      </c>
      <c r="AZ1121" s="0" t="n">
        <v>0</v>
      </c>
      <c r="BA1121" s="0" t="n">
        <v>1078</v>
      </c>
      <c r="BB1121" s="0" t="n">
        <v>0</v>
      </c>
      <c r="BC1121" s="0" t="n">
        <v>0</v>
      </c>
      <c r="BD1121" s="0" t="n">
        <v>0</v>
      </c>
      <c r="BE1121" s="0" t="n">
        <v>0</v>
      </c>
      <c r="BF1121" s="0" t="n">
        <v>0</v>
      </c>
      <c r="BG1121" s="0" t="n">
        <v>0</v>
      </c>
      <c r="BH1121" s="0" t="n">
        <v>0</v>
      </c>
      <c r="BI1121" s="0" t="n">
        <v>0</v>
      </c>
      <c r="BJ1121" s="0" t="n">
        <v>0</v>
      </c>
      <c r="BK1121" s="0" t="n">
        <v>0</v>
      </c>
      <c r="BL1121" s="0" t="n">
        <v>0</v>
      </c>
      <c r="BM1121" s="0" t="n">
        <v>0</v>
      </c>
      <c r="BN1121" s="0" t="n">
        <v>0</v>
      </c>
      <c r="BO1121" s="0" t="n">
        <v>0</v>
      </c>
      <c r="BP1121" s="0" t="n">
        <v>0</v>
      </c>
      <c r="BQ1121" s="0" t="n">
        <v>0</v>
      </c>
      <c r="BR1121" s="0" t="n">
        <v>0</v>
      </c>
      <c r="BS1121" s="0" t="n">
        <v>0</v>
      </c>
      <c r="BT1121" s="0" t="n">
        <v>0</v>
      </c>
      <c r="BU1121" s="0" t="n">
        <v>0</v>
      </c>
      <c r="BV1121" s="0" t="n">
        <v>0</v>
      </c>
      <c r="BW1121" s="0" t="n">
        <v>0</v>
      </c>
    </row>
    <row r="1122" customFormat="false" ht="12.75" hidden="false" customHeight="false" outlineLevel="0" collapsed="false">
      <c r="A1122" s="0" t="n">
        <f aca="false">ROW(Source!A756)</f>
        <v>756</v>
      </c>
      <c r="B1122" s="0" t="n">
        <v>10428212</v>
      </c>
      <c r="C1122" s="0" t="n">
        <v>10427844</v>
      </c>
      <c r="D1122" s="0" t="n">
        <v>1401843</v>
      </c>
      <c r="E1122" s="0" t="n">
        <v>1</v>
      </c>
      <c r="F1122" s="0" t="n">
        <v>1</v>
      </c>
      <c r="G1122" s="0" t="n">
        <v>1</v>
      </c>
      <c r="H1122" s="0" t="n">
        <v>3</v>
      </c>
      <c r="I1122" s="0" t="s">
        <v>1336</v>
      </c>
      <c r="J1122" s="0" t="s">
        <v>1689</v>
      </c>
      <c r="K1122" s="0" t="s">
        <v>1338</v>
      </c>
      <c r="L1122" s="0" t="n">
        <v>1348</v>
      </c>
      <c r="N1122" s="0" t="n">
        <v>1009</v>
      </c>
      <c r="O1122" s="0" t="s">
        <v>224</v>
      </c>
      <c r="P1122" s="0" t="s">
        <v>224</v>
      </c>
      <c r="Q1122" s="0" t="n">
        <v>1000</v>
      </c>
      <c r="Y1122" s="0" t="n">
        <v>0.0021</v>
      </c>
      <c r="AA1122" s="0" t="n">
        <v>12242</v>
      </c>
      <c r="AB1122" s="0" t="n">
        <v>0</v>
      </c>
      <c r="AC1122" s="0" t="n">
        <v>0</v>
      </c>
      <c r="AD1122" s="0" t="n">
        <v>0</v>
      </c>
      <c r="AN1122" s="0" t="n">
        <v>0</v>
      </c>
      <c r="AO1122" s="0" t="n">
        <v>1</v>
      </c>
      <c r="AP1122" s="0" t="n">
        <v>1</v>
      </c>
      <c r="AQ1122" s="0" t="n">
        <v>0</v>
      </c>
      <c r="AR1122" s="0" t="n">
        <v>0</v>
      </c>
      <c r="AT1122" s="0" t="n">
        <v>0.0021</v>
      </c>
      <c r="AV1122" s="0" t="n">
        <v>0</v>
      </c>
      <c r="AW1122" s="0" t="n">
        <v>2</v>
      </c>
      <c r="AX1122" s="0" t="n">
        <v>10428212</v>
      </c>
      <c r="AY1122" s="0" t="n">
        <v>1</v>
      </c>
      <c r="AZ1122" s="0" t="n">
        <v>0</v>
      </c>
      <c r="BA1122" s="0" t="n">
        <v>1079</v>
      </c>
      <c r="BB1122" s="0" t="n">
        <v>0</v>
      </c>
      <c r="BC1122" s="0" t="n">
        <v>0</v>
      </c>
      <c r="BD1122" s="0" t="n">
        <v>0</v>
      </c>
      <c r="BE1122" s="0" t="n">
        <v>0</v>
      </c>
      <c r="BF1122" s="0" t="n">
        <v>0</v>
      </c>
      <c r="BG1122" s="0" t="n">
        <v>0</v>
      </c>
      <c r="BH1122" s="0" t="n">
        <v>0</v>
      </c>
      <c r="BI1122" s="0" t="n">
        <v>0</v>
      </c>
      <c r="BJ1122" s="0" t="n">
        <v>0</v>
      </c>
      <c r="BK1122" s="0" t="n">
        <v>0</v>
      </c>
      <c r="BL1122" s="0" t="n">
        <v>0</v>
      </c>
      <c r="BM1122" s="0" t="n">
        <v>0</v>
      </c>
      <c r="BN1122" s="0" t="n">
        <v>0</v>
      </c>
      <c r="BO1122" s="0" t="n">
        <v>0</v>
      </c>
      <c r="BP1122" s="0" t="n">
        <v>0</v>
      </c>
      <c r="BQ1122" s="0" t="n">
        <v>0</v>
      </c>
      <c r="BR1122" s="0" t="n">
        <v>0</v>
      </c>
      <c r="BS1122" s="0" t="n">
        <v>0</v>
      </c>
      <c r="BT1122" s="0" t="n">
        <v>0</v>
      </c>
      <c r="BU1122" s="0" t="n">
        <v>0</v>
      </c>
      <c r="BV1122" s="0" t="n">
        <v>0</v>
      </c>
      <c r="BW1122" s="0" t="n">
        <v>0</v>
      </c>
    </row>
    <row r="1123" customFormat="false" ht="12.75" hidden="false" customHeight="false" outlineLevel="0" collapsed="false">
      <c r="A1123" s="0" t="n">
        <f aca="false">ROW(Source!A756)</f>
        <v>756</v>
      </c>
      <c r="B1123" s="0" t="n">
        <v>10428213</v>
      </c>
      <c r="C1123" s="0" t="n">
        <v>10427844</v>
      </c>
      <c r="D1123" s="0" t="n">
        <v>1404368</v>
      </c>
      <c r="E1123" s="0" t="n">
        <v>1</v>
      </c>
      <c r="F1123" s="0" t="n">
        <v>1</v>
      </c>
      <c r="G1123" s="0" t="n">
        <v>1</v>
      </c>
      <c r="H1123" s="0" t="n">
        <v>3</v>
      </c>
      <c r="I1123" s="0" t="s">
        <v>1147</v>
      </c>
      <c r="J1123" s="0" t="s">
        <v>1608</v>
      </c>
      <c r="K1123" s="0" t="s">
        <v>1149</v>
      </c>
      <c r="L1123" s="0" t="n">
        <v>1346</v>
      </c>
      <c r="N1123" s="0" t="n">
        <v>1009</v>
      </c>
      <c r="O1123" s="0" t="s">
        <v>1135</v>
      </c>
      <c r="P1123" s="0" t="s">
        <v>1135</v>
      </c>
      <c r="Q1123" s="0" t="n">
        <v>1</v>
      </c>
      <c r="Y1123" s="0" t="n">
        <v>0.96</v>
      </c>
      <c r="AA1123" s="0" t="n">
        <v>14.3</v>
      </c>
      <c r="AB1123" s="0" t="n">
        <v>0</v>
      </c>
      <c r="AC1123" s="0" t="n">
        <v>0</v>
      </c>
      <c r="AD1123" s="0" t="n">
        <v>0</v>
      </c>
      <c r="AN1123" s="0" t="n">
        <v>0</v>
      </c>
      <c r="AO1123" s="0" t="n">
        <v>1</v>
      </c>
      <c r="AP1123" s="0" t="n">
        <v>1</v>
      </c>
      <c r="AQ1123" s="0" t="n">
        <v>0</v>
      </c>
      <c r="AR1123" s="0" t="n">
        <v>0</v>
      </c>
      <c r="AT1123" s="0" t="n">
        <v>0.96</v>
      </c>
      <c r="AV1123" s="0" t="n">
        <v>0</v>
      </c>
      <c r="AW1123" s="0" t="n">
        <v>2</v>
      </c>
      <c r="AX1123" s="0" t="n">
        <v>10428213</v>
      </c>
      <c r="AY1123" s="0" t="n">
        <v>1</v>
      </c>
      <c r="AZ1123" s="0" t="n">
        <v>0</v>
      </c>
      <c r="BA1123" s="0" t="n">
        <v>1080</v>
      </c>
      <c r="BB1123" s="0" t="n">
        <v>0</v>
      </c>
      <c r="BC1123" s="0" t="n">
        <v>0</v>
      </c>
      <c r="BD1123" s="0" t="n">
        <v>0</v>
      </c>
      <c r="BE1123" s="0" t="n">
        <v>0</v>
      </c>
      <c r="BF1123" s="0" t="n">
        <v>0</v>
      </c>
      <c r="BG1123" s="0" t="n">
        <v>0</v>
      </c>
      <c r="BH1123" s="0" t="n">
        <v>0</v>
      </c>
      <c r="BI1123" s="0" t="n">
        <v>0</v>
      </c>
      <c r="BJ1123" s="0" t="n">
        <v>0</v>
      </c>
      <c r="BK1123" s="0" t="n">
        <v>0</v>
      </c>
      <c r="BL1123" s="0" t="n">
        <v>0</v>
      </c>
      <c r="BM1123" s="0" t="n">
        <v>0</v>
      </c>
      <c r="BN1123" s="0" t="n">
        <v>0</v>
      </c>
      <c r="BO1123" s="0" t="n">
        <v>0</v>
      </c>
      <c r="BP1123" s="0" t="n">
        <v>0</v>
      </c>
      <c r="BQ1123" s="0" t="n">
        <v>0</v>
      </c>
      <c r="BR1123" s="0" t="n">
        <v>0</v>
      </c>
      <c r="BS1123" s="0" t="n">
        <v>0</v>
      </c>
      <c r="BT1123" s="0" t="n">
        <v>0</v>
      </c>
      <c r="BU1123" s="0" t="n">
        <v>0</v>
      </c>
      <c r="BV1123" s="0" t="n">
        <v>0</v>
      </c>
      <c r="BW1123" s="0" t="n">
        <v>0</v>
      </c>
    </row>
    <row r="1124" customFormat="false" ht="12.75" hidden="false" customHeight="false" outlineLevel="0" collapsed="false">
      <c r="A1124" s="0" t="n">
        <f aca="false">ROW(Source!A756)</f>
        <v>756</v>
      </c>
      <c r="B1124" s="0" t="n">
        <v>10428214</v>
      </c>
      <c r="C1124" s="0" t="n">
        <v>10427844</v>
      </c>
      <c r="D1124" s="0" t="n">
        <v>1405092</v>
      </c>
      <c r="E1124" s="0" t="n">
        <v>1</v>
      </c>
      <c r="F1124" s="0" t="n">
        <v>1</v>
      </c>
      <c r="G1124" s="0" t="n">
        <v>1</v>
      </c>
      <c r="H1124" s="0" t="n">
        <v>3</v>
      </c>
      <c r="I1124" s="0" t="s">
        <v>1272</v>
      </c>
      <c r="J1124" s="0" t="s">
        <v>1651</v>
      </c>
      <c r="K1124" s="0" t="s">
        <v>1274</v>
      </c>
      <c r="L1124" s="0" t="n">
        <v>1358</v>
      </c>
      <c r="N1124" s="0" t="n">
        <v>1010</v>
      </c>
      <c r="O1124" s="0" t="s">
        <v>547</v>
      </c>
      <c r="P1124" s="0" t="s">
        <v>547</v>
      </c>
      <c r="Q1124" s="0" t="n">
        <v>10</v>
      </c>
      <c r="Y1124" s="0" t="n">
        <v>13.4</v>
      </c>
      <c r="AA1124" s="0" t="n">
        <v>23.4</v>
      </c>
      <c r="AB1124" s="0" t="n">
        <v>0</v>
      </c>
      <c r="AC1124" s="0" t="n">
        <v>0</v>
      </c>
      <c r="AD1124" s="0" t="n">
        <v>0</v>
      </c>
      <c r="AN1124" s="0" t="n">
        <v>0</v>
      </c>
      <c r="AO1124" s="0" t="n">
        <v>1</v>
      </c>
      <c r="AP1124" s="0" t="n">
        <v>1</v>
      </c>
      <c r="AQ1124" s="0" t="n">
        <v>0</v>
      </c>
      <c r="AR1124" s="0" t="n">
        <v>0</v>
      </c>
      <c r="AT1124" s="0" t="n">
        <v>13.4</v>
      </c>
      <c r="AV1124" s="0" t="n">
        <v>0</v>
      </c>
      <c r="AW1124" s="0" t="n">
        <v>2</v>
      </c>
      <c r="AX1124" s="0" t="n">
        <v>10428214</v>
      </c>
      <c r="AY1124" s="0" t="n">
        <v>1</v>
      </c>
      <c r="AZ1124" s="0" t="n">
        <v>0</v>
      </c>
      <c r="BA1124" s="0" t="n">
        <v>1081</v>
      </c>
      <c r="BB1124" s="0" t="n">
        <v>0</v>
      </c>
      <c r="BC1124" s="0" t="n">
        <v>0</v>
      </c>
      <c r="BD1124" s="0" t="n">
        <v>0</v>
      </c>
      <c r="BE1124" s="0" t="n">
        <v>0</v>
      </c>
      <c r="BF1124" s="0" t="n">
        <v>0</v>
      </c>
      <c r="BG1124" s="0" t="n">
        <v>0</v>
      </c>
      <c r="BH1124" s="0" t="n">
        <v>0</v>
      </c>
      <c r="BI1124" s="0" t="n">
        <v>0</v>
      </c>
      <c r="BJ1124" s="0" t="n">
        <v>0</v>
      </c>
      <c r="BK1124" s="0" t="n">
        <v>0</v>
      </c>
      <c r="BL1124" s="0" t="n">
        <v>0</v>
      </c>
      <c r="BM1124" s="0" t="n">
        <v>0</v>
      </c>
      <c r="BN1124" s="0" t="n">
        <v>0</v>
      </c>
      <c r="BO1124" s="0" t="n">
        <v>0</v>
      </c>
      <c r="BP1124" s="0" t="n">
        <v>0</v>
      </c>
      <c r="BQ1124" s="0" t="n">
        <v>0</v>
      </c>
      <c r="BR1124" s="0" t="n">
        <v>0</v>
      </c>
      <c r="BS1124" s="0" t="n">
        <v>0</v>
      </c>
      <c r="BT1124" s="0" t="n">
        <v>0</v>
      </c>
      <c r="BU1124" s="0" t="n">
        <v>0</v>
      </c>
      <c r="BV1124" s="0" t="n">
        <v>0</v>
      </c>
      <c r="BW1124" s="0" t="n">
        <v>0</v>
      </c>
    </row>
    <row r="1125" customFormat="false" ht="12.75" hidden="false" customHeight="false" outlineLevel="0" collapsed="false">
      <c r="A1125" s="0" t="n">
        <f aca="false">ROW(Source!A756)</f>
        <v>756</v>
      </c>
      <c r="B1125" s="0" t="n">
        <v>10428215</v>
      </c>
      <c r="C1125" s="0" t="n">
        <v>10427844</v>
      </c>
      <c r="D1125" s="0" t="n">
        <v>1405125</v>
      </c>
      <c r="E1125" s="0" t="n">
        <v>1</v>
      </c>
      <c r="F1125" s="0" t="n">
        <v>1</v>
      </c>
      <c r="G1125" s="0" t="n">
        <v>1</v>
      </c>
      <c r="H1125" s="0" t="n">
        <v>3</v>
      </c>
      <c r="I1125" s="0" t="s">
        <v>1275</v>
      </c>
      <c r="J1125" s="0" t="s">
        <v>1652</v>
      </c>
      <c r="K1125" s="0" t="s">
        <v>1277</v>
      </c>
      <c r="L1125" s="0" t="n">
        <v>1358</v>
      </c>
      <c r="N1125" s="0" t="n">
        <v>1010</v>
      </c>
      <c r="O1125" s="0" t="s">
        <v>547</v>
      </c>
      <c r="P1125" s="0" t="s">
        <v>547</v>
      </c>
      <c r="Q1125" s="0" t="n">
        <v>10</v>
      </c>
      <c r="Y1125" s="0" t="n">
        <v>13.4</v>
      </c>
      <c r="AA1125" s="0" t="n">
        <v>26.4</v>
      </c>
      <c r="AB1125" s="0" t="n">
        <v>0</v>
      </c>
      <c r="AC1125" s="0" t="n">
        <v>0</v>
      </c>
      <c r="AD1125" s="0" t="n">
        <v>0</v>
      </c>
      <c r="AN1125" s="0" t="n">
        <v>0</v>
      </c>
      <c r="AO1125" s="0" t="n">
        <v>1</v>
      </c>
      <c r="AP1125" s="0" t="n">
        <v>1</v>
      </c>
      <c r="AQ1125" s="0" t="n">
        <v>0</v>
      </c>
      <c r="AR1125" s="0" t="n">
        <v>0</v>
      </c>
      <c r="AT1125" s="0" t="n">
        <v>13.4</v>
      </c>
      <c r="AV1125" s="0" t="n">
        <v>0</v>
      </c>
      <c r="AW1125" s="0" t="n">
        <v>2</v>
      </c>
      <c r="AX1125" s="0" t="n">
        <v>10428215</v>
      </c>
      <c r="AY1125" s="0" t="n">
        <v>1</v>
      </c>
      <c r="AZ1125" s="0" t="n">
        <v>0</v>
      </c>
      <c r="BA1125" s="0" t="n">
        <v>1082</v>
      </c>
      <c r="BB1125" s="0" t="n">
        <v>0</v>
      </c>
      <c r="BC1125" s="0" t="n">
        <v>0</v>
      </c>
      <c r="BD1125" s="0" t="n">
        <v>0</v>
      </c>
      <c r="BE1125" s="0" t="n">
        <v>0</v>
      </c>
      <c r="BF1125" s="0" t="n">
        <v>0</v>
      </c>
      <c r="BG1125" s="0" t="n">
        <v>0</v>
      </c>
      <c r="BH1125" s="0" t="n">
        <v>0</v>
      </c>
      <c r="BI1125" s="0" t="n">
        <v>0</v>
      </c>
      <c r="BJ1125" s="0" t="n">
        <v>0</v>
      </c>
      <c r="BK1125" s="0" t="n">
        <v>0</v>
      </c>
      <c r="BL1125" s="0" t="n">
        <v>0</v>
      </c>
      <c r="BM1125" s="0" t="n">
        <v>0</v>
      </c>
      <c r="BN1125" s="0" t="n">
        <v>0</v>
      </c>
      <c r="BO1125" s="0" t="n">
        <v>0</v>
      </c>
      <c r="BP1125" s="0" t="n">
        <v>0</v>
      </c>
      <c r="BQ1125" s="0" t="n">
        <v>0</v>
      </c>
      <c r="BR1125" s="0" t="n">
        <v>0</v>
      </c>
      <c r="BS1125" s="0" t="n">
        <v>0</v>
      </c>
      <c r="BT1125" s="0" t="n">
        <v>0</v>
      </c>
      <c r="BU1125" s="0" t="n">
        <v>0</v>
      </c>
      <c r="BV1125" s="0" t="n">
        <v>0</v>
      </c>
      <c r="BW1125" s="0" t="n">
        <v>0</v>
      </c>
    </row>
    <row r="1126" customFormat="false" ht="12.75" hidden="false" customHeight="false" outlineLevel="0" collapsed="false">
      <c r="A1126" s="0" t="n">
        <f aca="false">ROW(Source!A756)</f>
        <v>756</v>
      </c>
      <c r="B1126" s="0" t="n">
        <v>10428216</v>
      </c>
      <c r="C1126" s="0" t="n">
        <v>10427844</v>
      </c>
      <c r="D1126" s="0" t="n">
        <v>1413966</v>
      </c>
      <c r="E1126" s="0" t="n">
        <v>1</v>
      </c>
      <c r="F1126" s="0" t="n">
        <v>1</v>
      </c>
      <c r="G1126" s="0" t="n">
        <v>1</v>
      </c>
      <c r="H1126" s="0" t="n">
        <v>3</v>
      </c>
      <c r="I1126" s="0" t="s">
        <v>1339</v>
      </c>
      <c r="J1126" s="0" t="s">
        <v>1690</v>
      </c>
      <c r="K1126" s="0" t="s">
        <v>1341</v>
      </c>
      <c r="L1126" s="0" t="n">
        <v>1346</v>
      </c>
      <c r="N1126" s="0" t="n">
        <v>1009</v>
      </c>
      <c r="O1126" s="0" t="s">
        <v>1135</v>
      </c>
      <c r="P1126" s="0" t="s">
        <v>1135</v>
      </c>
      <c r="Q1126" s="0" t="n">
        <v>1</v>
      </c>
      <c r="Y1126" s="0" t="n">
        <v>0.2</v>
      </c>
      <c r="AA1126" s="0" t="n">
        <v>25.8</v>
      </c>
      <c r="AB1126" s="0" t="n">
        <v>0</v>
      </c>
      <c r="AC1126" s="0" t="n">
        <v>0</v>
      </c>
      <c r="AD1126" s="0" t="n">
        <v>0</v>
      </c>
      <c r="AN1126" s="0" t="n">
        <v>0</v>
      </c>
      <c r="AO1126" s="0" t="n">
        <v>1</v>
      </c>
      <c r="AP1126" s="0" t="n">
        <v>1</v>
      </c>
      <c r="AQ1126" s="0" t="n">
        <v>0</v>
      </c>
      <c r="AR1126" s="0" t="n">
        <v>0</v>
      </c>
      <c r="AT1126" s="0" t="n">
        <v>0.2</v>
      </c>
      <c r="AV1126" s="0" t="n">
        <v>0</v>
      </c>
      <c r="AW1126" s="0" t="n">
        <v>2</v>
      </c>
      <c r="AX1126" s="0" t="n">
        <v>10428216</v>
      </c>
      <c r="AY1126" s="0" t="n">
        <v>1</v>
      </c>
      <c r="AZ1126" s="0" t="n">
        <v>0</v>
      </c>
      <c r="BA1126" s="0" t="n">
        <v>1083</v>
      </c>
      <c r="BB1126" s="0" t="n">
        <v>0</v>
      </c>
      <c r="BC1126" s="0" t="n">
        <v>0</v>
      </c>
      <c r="BD1126" s="0" t="n">
        <v>0</v>
      </c>
      <c r="BE1126" s="0" t="n">
        <v>0</v>
      </c>
      <c r="BF1126" s="0" t="n">
        <v>0</v>
      </c>
      <c r="BG1126" s="0" t="n">
        <v>0</v>
      </c>
      <c r="BH1126" s="0" t="n">
        <v>0</v>
      </c>
      <c r="BI1126" s="0" t="n">
        <v>0</v>
      </c>
      <c r="BJ1126" s="0" t="n">
        <v>0</v>
      </c>
      <c r="BK1126" s="0" t="n">
        <v>0</v>
      </c>
      <c r="BL1126" s="0" t="n">
        <v>0</v>
      </c>
      <c r="BM1126" s="0" t="n">
        <v>0</v>
      </c>
      <c r="BN1126" s="0" t="n">
        <v>0</v>
      </c>
      <c r="BO1126" s="0" t="n">
        <v>0</v>
      </c>
      <c r="BP1126" s="0" t="n">
        <v>0</v>
      </c>
      <c r="BQ1126" s="0" t="n">
        <v>0</v>
      </c>
      <c r="BR1126" s="0" t="n">
        <v>0</v>
      </c>
      <c r="BS1126" s="0" t="n">
        <v>0</v>
      </c>
      <c r="BT1126" s="0" t="n">
        <v>0</v>
      </c>
      <c r="BU1126" s="0" t="n">
        <v>0</v>
      </c>
      <c r="BV1126" s="0" t="n">
        <v>0</v>
      </c>
      <c r="BW1126" s="0" t="n">
        <v>0</v>
      </c>
    </row>
    <row r="1127" customFormat="false" ht="12.75" hidden="false" customHeight="false" outlineLevel="0" collapsed="false">
      <c r="A1127" s="0" t="n">
        <f aca="false">ROW(Source!A756)</f>
        <v>756</v>
      </c>
      <c r="B1127" s="0" t="n">
        <v>10428217</v>
      </c>
      <c r="C1127" s="0" t="n">
        <v>10427844</v>
      </c>
      <c r="D1127" s="0" t="n">
        <v>1444033</v>
      </c>
      <c r="E1127" s="0" t="n">
        <v>1</v>
      </c>
      <c r="F1127" s="0" t="n">
        <v>1</v>
      </c>
      <c r="G1127" s="0" t="n">
        <v>1</v>
      </c>
      <c r="H1127" s="0" t="n">
        <v>3</v>
      </c>
      <c r="I1127" s="0" t="s">
        <v>1342</v>
      </c>
      <c r="J1127" s="0" t="s">
        <v>1691</v>
      </c>
      <c r="K1127" s="0" t="s">
        <v>1344</v>
      </c>
      <c r="L1127" s="0" t="n">
        <v>1358</v>
      </c>
      <c r="N1127" s="0" t="n">
        <v>1010</v>
      </c>
      <c r="O1127" s="0" t="s">
        <v>547</v>
      </c>
      <c r="P1127" s="0" t="s">
        <v>547</v>
      </c>
      <c r="Q1127" s="0" t="n">
        <v>10</v>
      </c>
      <c r="Y1127" s="0" t="n">
        <v>1</v>
      </c>
      <c r="AA1127" s="0" t="n">
        <v>19.9</v>
      </c>
      <c r="AB1127" s="0" t="n">
        <v>0</v>
      </c>
      <c r="AC1127" s="0" t="n">
        <v>0</v>
      </c>
      <c r="AD1127" s="0" t="n">
        <v>0</v>
      </c>
      <c r="AN1127" s="0" t="n">
        <v>0</v>
      </c>
      <c r="AO1127" s="0" t="n">
        <v>1</v>
      </c>
      <c r="AP1127" s="0" t="n">
        <v>1</v>
      </c>
      <c r="AQ1127" s="0" t="n">
        <v>0</v>
      </c>
      <c r="AR1127" s="0" t="n">
        <v>0</v>
      </c>
      <c r="AT1127" s="0" t="n">
        <v>1</v>
      </c>
      <c r="AV1127" s="0" t="n">
        <v>0</v>
      </c>
      <c r="AW1127" s="0" t="n">
        <v>2</v>
      </c>
      <c r="AX1127" s="0" t="n">
        <v>10428217</v>
      </c>
      <c r="AY1127" s="0" t="n">
        <v>1</v>
      </c>
      <c r="AZ1127" s="0" t="n">
        <v>0</v>
      </c>
      <c r="BA1127" s="0" t="n">
        <v>1084</v>
      </c>
      <c r="BB1127" s="0" t="n">
        <v>0</v>
      </c>
      <c r="BC1127" s="0" t="n">
        <v>0</v>
      </c>
      <c r="BD1127" s="0" t="n">
        <v>0</v>
      </c>
      <c r="BE1127" s="0" t="n">
        <v>0</v>
      </c>
      <c r="BF1127" s="0" t="n">
        <v>0</v>
      </c>
      <c r="BG1127" s="0" t="n">
        <v>0</v>
      </c>
      <c r="BH1127" s="0" t="n">
        <v>0</v>
      </c>
      <c r="BI1127" s="0" t="n">
        <v>0</v>
      </c>
      <c r="BJ1127" s="0" t="n">
        <v>0</v>
      </c>
      <c r="BK1127" s="0" t="n">
        <v>0</v>
      </c>
      <c r="BL1127" s="0" t="n">
        <v>0</v>
      </c>
      <c r="BM1127" s="0" t="n">
        <v>0</v>
      </c>
      <c r="BN1127" s="0" t="n">
        <v>0</v>
      </c>
      <c r="BO1127" s="0" t="n">
        <v>0</v>
      </c>
      <c r="BP1127" s="0" t="n">
        <v>0</v>
      </c>
      <c r="BQ1127" s="0" t="n">
        <v>0</v>
      </c>
      <c r="BR1127" s="0" t="n">
        <v>0</v>
      </c>
      <c r="BS1127" s="0" t="n">
        <v>0</v>
      </c>
      <c r="BT1127" s="0" t="n">
        <v>0</v>
      </c>
      <c r="BU1127" s="0" t="n">
        <v>0</v>
      </c>
      <c r="BV1127" s="0" t="n">
        <v>0</v>
      </c>
      <c r="BW1127" s="0" t="n">
        <v>0</v>
      </c>
    </row>
    <row r="1128" customFormat="false" ht="12.75" hidden="false" customHeight="false" outlineLevel="0" collapsed="false">
      <c r="A1128" s="0" t="n">
        <f aca="false">ROW(Source!A756)</f>
        <v>756</v>
      </c>
      <c r="B1128" s="0" t="n">
        <v>10428218</v>
      </c>
      <c r="C1128" s="0" t="n">
        <v>10427844</v>
      </c>
      <c r="D1128" s="0" t="n">
        <v>1444042</v>
      </c>
      <c r="E1128" s="0" t="n">
        <v>1</v>
      </c>
      <c r="F1128" s="0" t="n">
        <v>1</v>
      </c>
      <c r="G1128" s="0" t="n">
        <v>1</v>
      </c>
      <c r="H1128" s="0" t="n">
        <v>3</v>
      </c>
      <c r="I1128" s="0" t="s">
        <v>1345</v>
      </c>
      <c r="J1128" s="0" t="s">
        <v>1692</v>
      </c>
      <c r="K1128" s="0" t="s">
        <v>1347</v>
      </c>
      <c r="L1128" s="0" t="n">
        <v>1358</v>
      </c>
      <c r="N1128" s="0" t="n">
        <v>1010</v>
      </c>
      <c r="O1128" s="0" t="s">
        <v>547</v>
      </c>
      <c r="P1128" s="0" t="s">
        <v>547</v>
      </c>
      <c r="Q1128" s="0" t="n">
        <v>10</v>
      </c>
      <c r="Y1128" s="0" t="n">
        <v>6.7</v>
      </c>
      <c r="AA1128" s="0" t="n">
        <v>64.8</v>
      </c>
      <c r="AB1128" s="0" t="n">
        <v>0</v>
      </c>
      <c r="AC1128" s="0" t="n">
        <v>0</v>
      </c>
      <c r="AD1128" s="0" t="n">
        <v>0</v>
      </c>
      <c r="AN1128" s="0" t="n">
        <v>0</v>
      </c>
      <c r="AO1128" s="0" t="n">
        <v>1</v>
      </c>
      <c r="AP1128" s="0" t="n">
        <v>1</v>
      </c>
      <c r="AQ1128" s="0" t="n">
        <v>0</v>
      </c>
      <c r="AR1128" s="0" t="n">
        <v>0</v>
      </c>
      <c r="AT1128" s="0" t="n">
        <v>6.7</v>
      </c>
      <c r="AV1128" s="0" t="n">
        <v>0</v>
      </c>
      <c r="AW1128" s="0" t="n">
        <v>2</v>
      </c>
      <c r="AX1128" s="0" t="n">
        <v>10428218</v>
      </c>
      <c r="AY1128" s="0" t="n">
        <v>1</v>
      </c>
      <c r="AZ1128" s="0" t="n">
        <v>0</v>
      </c>
      <c r="BA1128" s="0" t="n">
        <v>1085</v>
      </c>
      <c r="BB1128" s="0" t="n">
        <v>0</v>
      </c>
      <c r="BC1128" s="0" t="n">
        <v>0</v>
      </c>
      <c r="BD1128" s="0" t="n">
        <v>0</v>
      </c>
      <c r="BE1128" s="0" t="n">
        <v>0</v>
      </c>
      <c r="BF1128" s="0" t="n">
        <v>0</v>
      </c>
      <c r="BG1128" s="0" t="n">
        <v>0</v>
      </c>
      <c r="BH1128" s="0" t="n">
        <v>0</v>
      </c>
      <c r="BI1128" s="0" t="n">
        <v>0</v>
      </c>
      <c r="BJ1128" s="0" t="n">
        <v>0</v>
      </c>
      <c r="BK1128" s="0" t="n">
        <v>0</v>
      </c>
      <c r="BL1128" s="0" t="n">
        <v>0</v>
      </c>
      <c r="BM1128" s="0" t="n">
        <v>0</v>
      </c>
      <c r="BN1128" s="0" t="n">
        <v>0</v>
      </c>
      <c r="BO1128" s="0" t="n">
        <v>0</v>
      </c>
      <c r="BP1128" s="0" t="n">
        <v>0</v>
      </c>
      <c r="BQ1128" s="0" t="n">
        <v>0</v>
      </c>
      <c r="BR1128" s="0" t="n">
        <v>0</v>
      </c>
      <c r="BS1128" s="0" t="n">
        <v>0</v>
      </c>
      <c r="BT1128" s="0" t="n">
        <v>0</v>
      </c>
      <c r="BU1128" s="0" t="n">
        <v>0</v>
      </c>
      <c r="BV1128" s="0" t="n">
        <v>0</v>
      </c>
      <c r="BW1128" s="0" t="n">
        <v>0</v>
      </c>
    </row>
    <row r="1129" customFormat="false" ht="12.75" hidden="false" customHeight="false" outlineLevel="0" collapsed="false">
      <c r="A1129" s="0" t="n">
        <f aca="false">ROW(Source!A756)</f>
        <v>756</v>
      </c>
      <c r="B1129" s="0" t="n">
        <v>10428219</v>
      </c>
      <c r="C1129" s="0" t="n">
        <v>10427844</v>
      </c>
      <c r="D1129" s="0" t="n">
        <v>1444120</v>
      </c>
      <c r="E1129" s="0" t="n">
        <v>1</v>
      </c>
      <c r="F1129" s="0" t="n">
        <v>1</v>
      </c>
      <c r="G1129" s="0" t="n">
        <v>1</v>
      </c>
      <c r="H1129" s="0" t="n">
        <v>3</v>
      </c>
      <c r="I1129" s="0" t="s">
        <v>1348</v>
      </c>
      <c r="J1129" s="0" t="s">
        <v>1693</v>
      </c>
      <c r="K1129" s="0" t="s">
        <v>1350</v>
      </c>
      <c r="L1129" s="0" t="n">
        <v>1354</v>
      </c>
      <c r="N1129" s="0" t="n">
        <v>1010</v>
      </c>
      <c r="O1129" s="0" t="s">
        <v>250</v>
      </c>
      <c r="P1129" s="0" t="s">
        <v>250</v>
      </c>
      <c r="Q1129" s="0" t="n">
        <v>1</v>
      </c>
      <c r="Y1129" s="0" t="n">
        <v>18</v>
      </c>
      <c r="AA1129" s="0" t="n">
        <v>0</v>
      </c>
      <c r="AB1129" s="0" t="n">
        <v>0</v>
      </c>
      <c r="AC1129" s="0" t="n">
        <v>0</v>
      </c>
      <c r="AD1129" s="0" t="n">
        <v>0</v>
      </c>
      <c r="AN1129" s="0" t="n">
        <v>0</v>
      </c>
      <c r="AO1129" s="0" t="n">
        <v>1</v>
      </c>
      <c r="AP1129" s="0" t="n">
        <v>1</v>
      </c>
      <c r="AQ1129" s="0" t="n">
        <v>0</v>
      </c>
      <c r="AR1129" s="0" t="n">
        <v>0</v>
      </c>
      <c r="AT1129" s="0" t="n">
        <v>18</v>
      </c>
      <c r="AV1129" s="0" t="n">
        <v>0</v>
      </c>
      <c r="AW1129" s="0" t="n">
        <v>2</v>
      </c>
      <c r="AX1129" s="0" t="n">
        <v>10428219</v>
      </c>
      <c r="AY1129" s="0" t="n">
        <v>1</v>
      </c>
      <c r="AZ1129" s="0" t="n">
        <v>0</v>
      </c>
      <c r="BA1129" s="0" t="n">
        <v>1086</v>
      </c>
      <c r="BB1129" s="0" t="n">
        <v>0</v>
      </c>
      <c r="BC1129" s="0" t="n">
        <v>0</v>
      </c>
      <c r="BD1129" s="0" t="n">
        <v>0</v>
      </c>
      <c r="BE1129" s="0" t="n">
        <v>0</v>
      </c>
      <c r="BF1129" s="0" t="n">
        <v>0</v>
      </c>
      <c r="BG1129" s="0" t="n">
        <v>0</v>
      </c>
      <c r="BH1129" s="0" t="n">
        <v>0</v>
      </c>
      <c r="BI1129" s="0" t="n">
        <v>0</v>
      </c>
      <c r="BJ1129" s="0" t="n">
        <v>0</v>
      </c>
      <c r="BK1129" s="0" t="n">
        <v>0</v>
      </c>
      <c r="BL1129" s="0" t="n">
        <v>0</v>
      </c>
      <c r="BM1129" s="0" t="n">
        <v>0</v>
      </c>
      <c r="BN1129" s="0" t="n">
        <v>0</v>
      </c>
      <c r="BO1129" s="0" t="n">
        <v>0</v>
      </c>
      <c r="BP1129" s="0" t="n">
        <v>0</v>
      </c>
      <c r="BQ1129" s="0" t="n">
        <v>0</v>
      </c>
      <c r="BR1129" s="0" t="n">
        <v>0</v>
      </c>
      <c r="BS1129" s="0" t="n">
        <v>0</v>
      </c>
      <c r="BT1129" s="0" t="n">
        <v>0</v>
      </c>
      <c r="BU1129" s="0" t="n">
        <v>0</v>
      </c>
      <c r="BV1129" s="0" t="n">
        <v>0</v>
      </c>
      <c r="BW1129" s="0" t="n">
        <v>0</v>
      </c>
    </row>
    <row r="1130" customFormat="false" ht="12.75" hidden="false" customHeight="false" outlineLevel="0" collapsed="false">
      <c r="A1130" s="0" t="n">
        <f aca="false">ROW(Source!A756)</f>
        <v>756</v>
      </c>
      <c r="B1130" s="0" t="n">
        <v>10428220</v>
      </c>
      <c r="C1130" s="0" t="n">
        <v>10427844</v>
      </c>
      <c r="D1130" s="0" t="n">
        <v>1444148</v>
      </c>
      <c r="E1130" s="0" t="n">
        <v>1</v>
      </c>
      <c r="F1130" s="0" t="n">
        <v>1</v>
      </c>
      <c r="G1130" s="0" t="n">
        <v>1</v>
      </c>
      <c r="H1130" s="0" t="n">
        <v>3</v>
      </c>
      <c r="I1130" s="0" t="s">
        <v>1351</v>
      </c>
      <c r="J1130" s="0" t="s">
        <v>1694</v>
      </c>
      <c r="K1130" s="0" t="s">
        <v>1353</v>
      </c>
      <c r="L1130" s="0" t="n">
        <v>1358</v>
      </c>
      <c r="N1130" s="0" t="n">
        <v>1010</v>
      </c>
      <c r="O1130" s="0" t="s">
        <v>547</v>
      </c>
      <c r="P1130" s="0" t="s">
        <v>547</v>
      </c>
      <c r="Q1130" s="0" t="n">
        <v>10</v>
      </c>
      <c r="Y1130" s="0" t="n">
        <v>1.8</v>
      </c>
      <c r="AA1130" s="0" t="n">
        <v>277.5</v>
      </c>
      <c r="AB1130" s="0" t="n">
        <v>0</v>
      </c>
      <c r="AC1130" s="0" t="n">
        <v>0</v>
      </c>
      <c r="AD1130" s="0" t="n">
        <v>0</v>
      </c>
      <c r="AN1130" s="0" t="n">
        <v>0</v>
      </c>
      <c r="AO1130" s="0" t="n">
        <v>1</v>
      </c>
      <c r="AP1130" s="0" t="n">
        <v>1</v>
      </c>
      <c r="AQ1130" s="0" t="n">
        <v>0</v>
      </c>
      <c r="AR1130" s="0" t="n">
        <v>0</v>
      </c>
      <c r="AT1130" s="0" t="n">
        <v>1.8</v>
      </c>
      <c r="AV1130" s="0" t="n">
        <v>0</v>
      </c>
      <c r="AW1130" s="0" t="n">
        <v>2</v>
      </c>
      <c r="AX1130" s="0" t="n">
        <v>10428220</v>
      </c>
      <c r="AY1130" s="0" t="n">
        <v>1</v>
      </c>
      <c r="AZ1130" s="0" t="n">
        <v>0</v>
      </c>
      <c r="BA1130" s="0" t="n">
        <v>1087</v>
      </c>
      <c r="BB1130" s="0" t="n">
        <v>0</v>
      </c>
      <c r="BC1130" s="0" t="n">
        <v>0</v>
      </c>
      <c r="BD1130" s="0" t="n">
        <v>0</v>
      </c>
      <c r="BE1130" s="0" t="n">
        <v>0</v>
      </c>
      <c r="BF1130" s="0" t="n">
        <v>0</v>
      </c>
      <c r="BG1130" s="0" t="n">
        <v>0</v>
      </c>
      <c r="BH1130" s="0" t="n">
        <v>0</v>
      </c>
      <c r="BI1130" s="0" t="n">
        <v>0</v>
      </c>
      <c r="BJ1130" s="0" t="n">
        <v>0</v>
      </c>
      <c r="BK1130" s="0" t="n">
        <v>0</v>
      </c>
      <c r="BL1130" s="0" t="n">
        <v>0</v>
      </c>
      <c r="BM1130" s="0" t="n">
        <v>0</v>
      </c>
      <c r="BN1130" s="0" t="n">
        <v>0</v>
      </c>
      <c r="BO1130" s="0" t="n">
        <v>0</v>
      </c>
      <c r="BP1130" s="0" t="n">
        <v>0</v>
      </c>
      <c r="BQ1130" s="0" t="n">
        <v>0</v>
      </c>
      <c r="BR1130" s="0" t="n">
        <v>0</v>
      </c>
      <c r="BS1130" s="0" t="n">
        <v>0</v>
      </c>
      <c r="BT1130" s="0" t="n">
        <v>0</v>
      </c>
      <c r="BU1130" s="0" t="n">
        <v>0</v>
      </c>
      <c r="BV1130" s="0" t="n">
        <v>0</v>
      </c>
      <c r="BW1130" s="0" t="n">
        <v>0</v>
      </c>
    </row>
    <row r="1131" customFormat="false" ht="12.75" hidden="false" customHeight="false" outlineLevel="0" collapsed="false">
      <c r="A1131" s="0" t="n">
        <f aca="false">ROW(Source!A758)</f>
        <v>758</v>
      </c>
      <c r="B1131" s="0" t="n">
        <v>10428224</v>
      </c>
      <c r="C1131" s="0" t="n">
        <v>10427872</v>
      </c>
      <c r="D1131" s="0" t="n">
        <v>121639</v>
      </c>
      <c r="E1131" s="0" t="n">
        <v>1</v>
      </c>
      <c r="F1131" s="0" t="n">
        <v>1</v>
      </c>
      <c r="G1131" s="0" t="n">
        <v>1</v>
      </c>
      <c r="H1131" s="0" t="n">
        <v>1</v>
      </c>
      <c r="I1131" s="0" t="s">
        <v>1331</v>
      </c>
      <c r="K1131" s="0" t="s">
        <v>1332</v>
      </c>
      <c r="L1131" s="0" t="n">
        <v>1476</v>
      </c>
      <c r="N1131" s="0" t="n">
        <v>1013</v>
      </c>
      <c r="O1131" s="0" t="s">
        <v>1026</v>
      </c>
      <c r="P1131" s="0" t="s">
        <v>1027</v>
      </c>
      <c r="Q1131" s="0" t="n">
        <v>1</v>
      </c>
      <c r="Y1131" s="0" t="n">
        <v>8.088</v>
      </c>
      <c r="AA1131" s="0" t="n">
        <v>0</v>
      </c>
      <c r="AB1131" s="0" t="n">
        <v>0</v>
      </c>
      <c r="AC1131" s="0" t="n">
        <v>0</v>
      </c>
      <c r="AD1131" s="0" t="n">
        <v>9.4</v>
      </c>
      <c r="AN1131" s="0" t="n">
        <v>0</v>
      </c>
      <c r="AO1131" s="0" t="n">
        <v>1</v>
      </c>
      <c r="AP1131" s="0" t="n">
        <v>1</v>
      </c>
      <c r="AQ1131" s="0" t="n">
        <v>0</v>
      </c>
      <c r="AR1131" s="0" t="n">
        <v>0</v>
      </c>
      <c r="AT1131" s="0" t="n">
        <v>6.74</v>
      </c>
      <c r="AU1131" s="0" t="s">
        <v>510</v>
      </c>
      <c r="AV1131" s="0" t="n">
        <v>1</v>
      </c>
      <c r="AW1131" s="0" t="n">
        <v>2</v>
      </c>
      <c r="AX1131" s="0" t="n">
        <v>10428224</v>
      </c>
      <c r="AY1131" s="0" t="n">
        <v>1</v>
      </c>
      <c r="AZ1131" s="0" t="n">
        <v>0</v>
      </c>
      <c r="BA1131" s="0" t="n">
        <v>1088</v>
      </c>
      <c r="BB1131" s="0" t="n">
        <v>0</v>
      </c>
      <c r="BC1131" s="0" t="n">
        <v>0</v>
      </c>
      <c r="BD1131" s="0" t="n">
        <v>0</v>
      </c>
      <c r="BE1131" s="0" t="n">
        <v>0</v>
      </c>
      <c r="BF1131" s="0" t="n">
        <v>0</v>
      </c>
      <c r="BG1131" s="0" t="n">
        <v>0</v>
      </c>
      <c r="BH1131" s="0" t="n">
        <v>0</v>
      </c>
      <c r="BI1131" s="0" t="n">
        <v>0</v>
      </c>
      <c r="BJ1131" s="0" t="n">
        <v>0</v>
      </c>
      <c r="BK1131" s="0" t="n">
        <v>0</v>
      </c>
      <c r="BL1131" s="0" t="n">
        <v>0</v>
      </c>
      <c r="BM1131" s="0" t="n">
        <v>0</v>
      </c>
      <c r="BN1131" s="0" t="n">
        <v>0</v>
      </c>
      <c r="BO1131" s="0" t="n">
        <v>0</v>
      </c>
      <c r="BP1131" s="0" t="n">
        <v>0</v>
      </c>
      <c r="BQ1131" s="0" t="n">
        <v>0</v>
      </c>
      <c r="BR1131" s="0" t="n">
        <v>0</v>
      </c>
      <c r="BS1131" s="0" t="n">
        <v>0</v>
      </c>
      <c r="BT1131" s="0" t="n">
        <v>0</v>
      </c>
      <c r="BU1131" s="0" t="n">
        <v>0</v>
      </c>
      <c r="BV1131" s="0" t="n">
        <v>0</v>
      </c>
      <c r="BW1131" s="0" t="n">
        <v>0</v>
      </c>
    </row>
    <row r="1132" customFormat="false" ht="12.75" hidden="false" customHeight="false" outlineLevel="0" collapsed="false">
      <c r="A1132" s="0" t="n">
        <f aca="false">ROW(Source!A758)</f>
        <v>758</v>
      </c>
      <c r="B1132" s="0" t="n">
        <v>10428225</v>
      </c>
      <c r="C1132" s="0" t="n">
        <v>10427872</v>
      </c>
      <c r="D1132" s="0" t="n">
        <v>121548</v>
      </c>
      <c r="E1132" s="0" t="n">
        <v>1</v>
      </c>
      <c r="F1132" s="0" t="n">
        <v>1</v>
      </c>
      <c r="G1132" s="0" t="n">
        <v>1</v>
      </c>
      <c r="H1132" s="0" t="n">
        <v>1</v>
      </c>
      <c r="I1132" s="0" t="s">
        <v>88</v>
      </c>
      <c r="K1132" s="0" t="s">
        <v>1028</v>
      </c>
      <c r="L1132" s="0" t="n">
        <v>608254</v>
      </c>
      <c r="N1132" s="0" t="n">
        <v>1013</v>
      </c>
      <c r="O1132" s="0" t="s">
        <v>1029</v>
      </c>
      <c r="P1132" s="0" t="s">
        <v>1029</v>
      </c>
      <c r="Q1132" s="0" t="n">
        <v>1</v>
      </c>
      <c r="Y1132" s="0" t="n">
        <v>0.048</v>
      </c>
      <c r="AA1132" s="0" t="n">
        <v>0</v>
      </c>
      <c r="AB1132" s="0" t="n">
        <v>0</v>
      </c>
      <c r="AC1132" s="0" t="n">
        <v>0</v>
      </c>
      <c r="AD1132" s="0" t="n">
        <v>0</v>
      </c>
      <c r="AN1132" s="0" t="n">
        <v>0</v>
      </c>
      <c r="AO1132" s="0" t="n">
        <v>1</v>
      </c>
      <c r="AP1132" s="0" t="n">
        <v>1</v>
      </c>
      <c r="AQ1132" s="0" t="n">
        <v>0</v>
      </c>
      <c r="AR1132" s="0" t="n">
        <v>0</v>
      </c>
      <c r="AT1132" s="0" t="n">
        <v>0.04</v>
      </c>
      <c r="AU1132" s="0" t="s">
        <v>510</v>
      </c>
      <c r="AV1132" s="0" t="n">
        <v>2</v>
      </c>
      <c r="AW1132" s="0" t="n">
        <v>2</v>
      </c>
      <c r="AX1132" s="0" t="n">
        <v>10428225</v>
      </c>
      <c r="AY1132" s="0" t="n">
        <v>1</v>
      </c>
      <c r="AZ1132" s="0" t="n">
        <v>0</v>
      </c>
      <c r="BA1132" s="0" t="n">
        <v>1089</v>
      </c>
      <c r="BB1132" s="0" t="n">
        <v>0</v>
      </c>
      <c r="BC1132" s="0" t="n">
        <v>0</v>
      </c>
      <c r="BD1132" s="0" t="n">
        <v>0</v>
      </c>
      <c r="BE1132" s="0" t="n">
        <v>0</v>
      </c>
      <c r="BF1132" s="0" t="n">
        <v>0</v>
      </c>
      <c r="BG1132" s="0" t="n">
        <v>0</v>
      </c>
      <c r="BH1132" s="0" t="n">
        <v>0</v>
      </c>
      <c r="BI1132" s="0" t="n">
        <v>0</v>
      </c>
      <c r="BJ1132" s="0" t="n">
        <v>0</v>
      </c>
      <c r="BK1132" s="0" t="n">
        <v>0</v>
      </c>
      <c r="BL1132" s="0" t="n">
        <v>0</v>
      </c>
      <c r="BM1132" s="0" t="n">
        <v>0</v>
      </c>
      <c r="BN1132" s="0" t="n">
        <v>0</v>
      </c>
      <c r="BO1132" s="0" t="n">
        <v>0</v>
      </c>
      <c r="BP1132" s="0" t="n">
        <v>0</v>
      </c>
      <c r="BQ1132" s="0" t="n">
        <v>0</v>
      </c>
      <c r="BR1132" s="0" t="n">
        <v>0</v>
      </c>
      <c r="BS1132" s="0" t="n">
        <v>0</v>
      </c>
      <c r="BT1132" s="0" t="n">
        <v>0</v>
      </c>
      <c r="BU1132" s="0" t="n">
        <v>0</v>
      </c>
      <c r="BV1132" s="0" t="n">
        <v>0</v>
      </c>
      <c r="BW1132" s="0" t="n">
        <v>0</v>
      </c>
    </row>
    <row r="1133" customFormat="false" ht="12.75" hidden="false" customHeight="false" outlineLevel="0" collapsed="false">
      <c r="A1133" s="0" t="n">
        <f aca="false">ROW(Source!A758)</f>
        <v>758</v>
      </c>
      <c r="B1133" s="0" t="n">
        <v>10428226</v>
      </c>
      <c r="C1133" s="0" t="n">
        <v>10427872</v>
      </c>
      <c r="D1133" s="0" t="n">
        <v>1466783</v>
      </c>
      <c r="E1133" s="0" t="n">
        <v>1</v>
      </c>
      <c r="F1133" s="0" t="n">
        <v>1</v>
      </c>
      <c r="G1133" s="0" t="n">
        <v>1</v>
      </c>
      <c r="H1133" s="0" t="n">
        <v>2</v>
      </c>
      <c r="I1133" s="0" t="s">
        <v>1139</v>
      </c>
      <c r="J1133" s="0" t="s">
        <v>1110</v>
      </c>
      <c r="K1133" s="0" t="s">
        <v>1140</v>
      </c>
      <c r="L1133" s="0" t="n">
        <v>1480</v>
      </c>
      <c r="N1133" s="0" t="n">
        <v>1013</v>
      </c>
      <c r="O1133" s="0" t="s">
        <v>1033</v>
      </c>
      <c r="P1133" s="0" t="s">
        <v>1034</v>
      </c>
      <c r="Q1133" s="0" t="n">
        <v>1</v>
      </c>
      <c r="Y1133" s="0" t="n">
        <v>0.024</v>
      </c>
      <c r="AA1133" s="0" t="n">
        <v>0</v>
      </c>
      <c r="AB1133" s="0" t="n">
        <v>134.65</v>
      </c>
      <c r="AC1133" s="0" t="n">
        <v>13.5</v>
      </c>
      <c r="AD1133" s="0" t="n">
        <v>0</v>
      </c>
      <c r="AN1133" s="0" t="n">
        <v>0</v>
      </c>
      <c r="AO1133" s="0" t="n">
        <v>1</v>
      </c>
      <c r="AP1133" s="0" t="n">
        <v>1</v>
      </c>
      <c r="AQ1133" s="0" t="n">
        <v>0</v>
      </c>
      <c r="AR1133" s="0" t="n">
        <v>0</v>
      </c>
      <c r="AT1133" s="0" t="n">
        <v>0.02</v>
      </c>
      <c r="AU1133" s="0" t="s">
        <v>510</v>
      </c>
      <c r="AV1133" s="0" t="n">
        <v>0</v>
      </c>
      <c r="AW1133" s="0" t="n">
        <v>2</v>
      </c>
      <c r="AX1133" s="0" t="n">
        <v>10428226</v>
      </c>
      <c r="AY1133" s="0" t="n">
        <v>1</v>
      </c>
      <c r="AZ1133" s="0" t="n">
        <v>0</v>
      </c>
      <c r="BA1133" s="0" t="n">
        <v>1090</v>
      </c>
      <c r="BB1133" s="0" t="n">
        <v>0</v>
      </c>
      <c r="BC1133" s="0" t="n">
        <v>0</v>
      </c>
      <c r="BD1133" s="0" t="n">
        <v>0</v>
      </c>
      <c r="BE1133" s="0" t="n">
        <v>0</v>
      </c>
      <c r="BF1133" s="0" t="n">
        <v>0</v>
      </c>
      <c r="BG1133" s="0" t="n">
        <v>0</v>
      </c>
      <c r="BH1133" s="0" t="n">
        <v>0</v>
      </c>
      <c r="BI1133" s="0" t="n">
        <v>0</v>
      </c>
      <c r="BJ1133" s="0" t="n">
        <v>0</v>
      </c>
      <c r="BK1133" s="0" t="n">
        <v>0</v>
      </c>
      <c r="BL1133" s="0" t="n">
        <v>0</v>
      </c>
      <c r="BM1133" s="0" t="n">
        <v>0</v>
      </c>
      <c r="BN1133" s="0" t="n">
        <v>0</v>
      </c>
      <c r="BO1133" s="0" t="n">
        <v>0</v>
      </c>
      <c r="BP1133" s="0" t="n">
        <v>0</v>
      </c>
      <c r="BQ1133" s="0" t="n">
        <v>0</v>
      </c>
      <c r="BR1133" s="0" t="n">
        <v>0</v>
      </c>
      <c r="BS1133" s="0" t="n">
        <v>0</v>
      </c>
      <c r="BT1133" s="0" t="n">
        <v>0</v>
      </c>
      <c r="BU1133" s="0" t="n">
        <v>0</v>
      </c>
      <c r="BV1133" s="0" t="n">
        <v>0</v>
      </c>
      <c r="BW1133" s="0" t="n">
        <v>0</v>
      </c>
    </row>
    <row r="1134" customFormat="false" ht="12.75" hidden="false" customHeight="false" outlineLevel="0" collapsed="false">
      <c r="A1134" s="0" t="n">
        <f aca="false">ROW(Source!A758)</f>
        <v>758</v>
      </c>
      <c r="B1134" s="0" t="n">
        <v>10428227</v>
      </c>
      <c r="C1134" s="0" t="n">
        <v>10427872</v>
      </c>
      <c r="D1134" s="0" t="n">
        <v>1471982</v>
      </c>
      <c r="E1134" s="0" t="n">
        <v>1</v>
      </c>
      <c r="F1134" s="0" t="n">
        <v>1</v>
      </c>
      <c r="G1134" s="0" t="n">
        <v>1</v>
      </c>
      <c r="H1134" s="0" t="n">
        <v>2</v>
      </c>
      <c r="I1134" s="0" t="s">
        <v>1144</v>
      </c>
      <c r="J1134" s="0" t="s">
        <v>1145</v>
      </c>
      <c r="K1134" s="0" t="s">
        <v>1607</v>
      </c>
      <c r="L1134" s="0" t="n">
        <v>1480</v>
      </c>
      <c r="N1134" s="0" t="n">
        <v>1013</v>
      </c>
      <c r="O1134" s="0" t="s">
        <v>1033</v>
      </c>
      <c r="P1134" s="0" t="s">
        <v>1034</v>
      </c>
      <c r="Q1134" s="0" t="n">
        <v>1</v>
      </c>
      <c r="Y1134" s="0" t="n">
        <v>0.024</v>
      </c>
      <c r="AA1134" s="0" t="n">
        <v>0</v>
      </c>
      <c r="AB1134" s="0" t="n">
        <v>107.3</v>
      </c>
      <c r="AC1134" s="0" t="n">
        <v>0</v>
      </c>
      <c r="AD1134" s="0" t="n">
        <v>0</v>
      </c>
      <c r="AN1134" s="0" t="n">
        <v>0</v>
      </c>
      <c r="AO1134" s="0" t="n">
        <v>1</v>
      </c>
      <c r="AP1134" s="0" t="n">
        <v>1</v>
      </c>
      <c r="AQ1134" s="0" t="n">
        <v>0</v>
      </c>
      <c r="AR1134" s="0" t="n">
        <v>0</v>
      </c>
      <c r="AT1134" s="0" t="n">
        <v>0.02</v>
      </c>
      <c r="AU1134" s="0" t="s">
        <v>510</v>
      </c>
      <c r="AV1134" s="0" t="n">
        <v>0</v>
      </c>
      <c r="AW1134" s="0" t="n">
        <v>2</v>
      </c>
      <c r="AX1134" s="0" t="n">
        <v>10428227</v>
      </c>
      <c r="AY1134" s="0" t="n">
        <v>1</v>
      </c>
      <c r="AZ1134" s="0" t="n">
        <v>0</v>
      </c>
      <c r="BA1134" s="0" t="n">
        <v>1091</v>
      </c>
      <c r="BB1134" s="0" t="n">
        <v>0</v>
      </c>
      <c r="BC1134" s="0" t="n">
        <v>0</v>
      </c>
      <c r="BD1134" s="0" t="n">
        <v>0</v>
      </c>
      <c r="BE1134" s="0" t="n">
        <v>0</v>
      </c>
      <c r="BF1134" s="0" t="n">
        <v>0</v>
      </c>
      <c r="BG1134" s="0" t="n">
        <v>0</v>
      </c>
      <c r="BH1134" s="0" t="n">
        <v>0</v>
      </c>
      <c r="BI1134" s="0" t="n">
        <v>0</v>
      </c>
      <c r="BJ1134" s="0" t="n">
        <v>0</v>
      </c>
      <c r="BK1134" s="0" t="n">
        <v>0</v>
      </c>
      <c r="BL1134" s="0" t="n">
        <v>0</v>
      </c>
      <c r="BM1134" s="0" t="n">
        <v>0</v>
      </c>
      <c r="BN1134" s="0" t="n">
        <v>0</v>
      </c>
      <c r="BO1134" s="0" t="n">
        <v>0</v>
      </c>
      <c r="BP1134" s="0" t="n">
        <v>0</v>
      </c>
      <c r="BQ1134" s="0" t="n">
        <v>0</v>
      </c>
      <c r="BR1134" s="0" t="n">
        <v>0</v>
      </c>
      <c r="BS1134" s="0" t="n">
        <v>0</v>
      </c>
      <c r="BT1134" s="0" t="n">
        <v>0</v>
      </c>
      <c r="BU1134" s="0" t="n">
        <v>0</v>
      </c>
      <c r="BV1134" s="0" t="n">
        <v>0</v>
      </c>
      <c r="BW1134" s="0" t="n">
        <v>0</v>
      </c>
    </row>
    <row r="1135" customFormat="false" ht="12.75" hidden="false" customHeight="false" outlineLevel="0" collapsed="false">
      <c r="A1135" s="0" t="n">
        <f aca="false">ROW(Source!A758)</f>
        <v>758</v>
      </c>
      <c r="B1135" s="0" t="n">
        <v>10428228</v>
      </c>
      <c r="C1135" s="0" t="n">
        <v>10427872</v>
      </c>
      <c r="D1135" s="0" t="n">
        <v>1404090</v>
      </c>
      <c r="E1135" s="0" t="n">
        <v>1</v>
      </c>
      <c r="F1135" s="0" t="n">
        <v>1</v>
      </c>
      <c r="G1135" s="0" t="n">
        <v>1</v>
      </c>
      <c r="H1135" s="0" t="n">
        <v>3</v>
      </c>
      <c r="I1135" s="0" t="s">
        <v>1354</v>
      </c>
      <c r="J1135" s="0" t="s">
        <v>1701</v>
      </c>
      <c r="K1135" s="0" t="s">
        <v>1356</v>
      </c>
      <c r="L1135" s="0" t="n">
        <v>1348</v>
      </c>
      <c r="N1135" s="0" t="n">
        <v>1009</v>
      </c>
      <c r="O1135" s="0" t="s">
        <v>224</v>
      </c>
      <c r="P1135" s="0" t="s">
        <v>224</v>
      </c>
      <c r="Q1135" s="0" t="n">
        <v>1000</v>
      </c>
      <c r="Y1135" s="0" t="n">
        <v>0.0006</v>
      </c>
      <c r="AA1135" s="0" t="n">
        <v>1820</v>
      </c>
      <c r="AB1135" s="0" t="n">
        <v>0</v>
      </c>
      <c r="AC1135" s="0" t="n">
        <v>0</v>
      </c>
      <c r="AD1135" s="0" t="n">
        <v>0</v>
      </c>
      <c r="AN1135" s="0" t="n">
        <v>0</v>
      </c>
      <c r="AO1135" s="0" t="n">
        <v>1</v>
      </c>
      <c r="AP1135" s="0" t="n">
        <v>1</v>
      </c>
      <c r="AQ1135" s="0" t="n">
        <v>0</v>
      </c>
      <c r="AR1135" s="0" t="n">
        <v>0</v>
      </c>
      <c r="AT1135" s="0" t="n">
        <v>0.0006</v>
      </c>
      <c r="AV1135" s="0" t="n">
        <v>0</v>
      </c>
      <c r="AW1135" s="0" t="n">
        <v>2</v>
      </c>
      <c r="AX1135" s="0" t="n">
        <v>10428228</v>
      </c>
      <c r="AY1135" s="0" t="n">
        <v>1</v>
      </c>
      <c r="AZ1135" s="0" t="n">
        <v>0</v>
      </c>
      <c r="BA1135" s="0" t="n">
        <v>1092</v>
      </c>
      <c r="BB1135" s="0" t="n">
        <v>0</v>
      </c>
      <c r="BC1135" s="0" t="n">
        <v>0</v>
      </c>
      <c r="BD1135" s="0" t="n">
        <v>0</v>
      </c>
      <c r="BE1135" s="0" t="n">
        <v>0</v>
      </c>
      <c r="BF1135" s="0" t="n">
        <v>0</v>
      </c>
      <c r="BG1135" s="0" t="n">
        <v>0</v>
      </c>
      <c r="BH1135" s="0" t="n">
        <v>0</v>
      </c>
      <c r="BI1135" s="0" t="n">
        <v>0</v>
      </c>
      <c r="BJ1135" s="0" t="n">
        <v>0</v>
      </c>
      <c r="BK1135" s="0" t="n">
        <v>0</v>
      </c>
      <c r="BL1135" s="0" t="n">
        <v>0</v>
      </c>
      <c r="BM1135" s="0" t="n">
        <v>0</v>
      </c>
      <c r="BN1135" s="0" t="n">
        <v>0</v>
      </c>
      <c r="BO1135" s="0" t="n">
        <v>0</v>
      </c>
      <c r="BP1135" s="0" t="n">
        <v>0</v>
      </c>
      <c r="BQ1135" s="0" t="n">
        <v>0</v>
      </c>
      <c r="BR1135" s="0" t="n">
        <v>0</v>
      </c>
      <c r="BS1135" s="0" t="n">
        <v>0</v>
      </c>
      <c r="BT1135" s="0" t="n">
        <v>0</v>
      </c>
      <c r="BU1135" s="0" t="n">
        <v>0</v>
      </c>
      <c r="BV1135" s="0" t="n">
        <v>0</v>
      </c>
      <c r="BW1135" s="0" t="n">
        <v>0</v>
      </c>
    </row>
    <row r="1136" customFormat="false" ht="12.75" hidden="false" customHeight="false" outlineLevel="0" collapsed="false">
      <c r="A1136" s="0" t="n">
        <f aca="false">ROW(Source!A758)</f>
        <v>758</v>
      </c>
      <c r="B1136" s="0" t="n">
        <v>10428229</v>
      </c>
      <c r="C1136" s="0" t="n">
        <v>10427872</v>
      </c>
      <c r="D1136" s="0" t="n">
        <v>1405803</v>
      </c>
      <c r="E1136" s="0" t="n">
        <v>1</v>
      </c>
      <c r="F1136" s="0" t="n">
        <v>1</v>
      </c>
      <c r="G1136" s="0" t="n">
        <v>1</v>
      </c>
      <c r="H1136" s="0" t="n">
        <v>3</v>
      </c>
      <c r="I1136" s="0" t="s">
        <v>1153</v>
      </c>
      <c r="J1136" s="0" t="s">
        <v>1613</v>
      </c>
      <c r="K1136" s="0" t="s">
        <v>1155</v>
      </c>
      <c r="L1136" s="0" t="n">
        <v>1346</v>
      </c>
      <c r="N1136" s="0" t="n">
        <v>1009</v>
      </c>
      <c r="O1136" s="0" t="s">
        <v>1135</v>
      </c>
      <c r="P1136" s="0" t="s">
        <v>1135</v>
      </c>
      <c r="Q1136" s="0" t="n">
        <v>1</v>
      </c>
      <c r="Y1136" s="0" t="n">
        <v>0.02</v>
      </c>
      <c r="AA1136" s="0" t="n">
        <v>28.6</v>
      </c>
      <c r="AB1136" s="0" t="n">
        <v>0</v>
      </c>
      <c r="AC1136" s="0" t="n">
        <v>0</v>
      </c>
      <c r="AD1136" s="0" t="n">
        <v>0</v>
      </c>
      <c r="AN1136" s="0" t="n">
        <v>0</v>
      </c>
      <c r="AO1136" s="0" t="n">
        <v>1</v>
      </c>
      <c r="AP1136" s="0" t="n">
        <v>1</v>
      </c>
      <c r="AQ1136" s="0" t="n">
        <v>0</v>
      </c>
      <c r="AR1136" s="0" t="n">
        <v>0</v>
      </c>
      <c r="AT1136" s="0" t="n">
        <v>0.02</v>
      </c>
      <c r="AV1136" s="0" t="n">
        <v>0</v>
      </c>
      <c r="AW1136" s="0" t="n">
        <v>2</v>
      </c>
      <c r="AX1136" s="0" t="n">
        <v>10428229</v>
      </c>
      <c r="AY1136" s="0" t="n">
        <v>1</v>
      </c>
      <c r="AZ1136" s="0" t="n">
        <v>0</v>
      </c>
      <c r="BA1136" s="0" t="n">
        <v>1093</v>
      </c>
      <c r="BB1136" s="0" t="n">
        <v>0</v>
      </c>
      <c r="BC1136" s="0" t="n">
        <v>0</v>
      </c>
      <c r="BD1136" s="0" t="n">
        <v>0</v>
      </c>
      <c r="BE1136" s="0" t="n">
        <v>0</v>
      </c>
      <c r="BF1136" s="0" t="n">
        <v>0</v>
      </c>
      <c r="BG1136" s="0" t="n">
        <v>0</v>
      </c>
      <c r="BH1136" s="0" t="n">
        <v>0</v>
      </c>
      <c r="BI1136" s="0" t="n">
        <v>0</v>
      </c>
      <c r="BJ1136" s="0" t="n">
        <v>0</v>
      </c>
      <c r="BK1136" s="0" t="n">
        <v>0</v>
      </c>
      <c r="BL1136" s="0" t="n">
        <v>0</v>
      </c>
      <c r="BM1136" s="0" t="n">
        <v>0</v>
      </c>
      <c r="BN1136" s="0" t="n">
        <v>0</v>
      </c>
      <c r="BO1136" s="0" t="n">
        <v>0</v>
      </c>
      <c r="BP1136" s="0" t="n">
        <v>0</v>
      </c>
      <c r="BQ1136" s="0" t="n">
        <v>0</v>
      </c>
      <c r="BR1136" s="0" t="n">
        <v>0</v>
      </c>
      <c r="BS1136" s="0" t="n">
        <v>0</v>
      </c>
      <c r="BT1136" s="0" t="n">
        <v>0</v>
      </c>
      <c r="BU1136" s="0" t="n">
        <v>0</v>
      </c>
      <c r="BV1136" s="0" t="n">
        <v>0</v>
      </c>
      <c r="BW1136" s="0" t="n">
        <v>0</v>
      </c>
    </row>
    <row r="1137" customFormat="false" ht="12.75" hidden="false" customHeight="false" outlineLevel="0" collapsed="false">
      <c r="A1137" s="0" t="n">
        <f aca="false">ROW(Source!A758)</f>
        <v>758</v>
      </c>
      <c r="B1137" s="0" t="n">
        <v>10428230</v>
      </c>
      <c r="C1137" s="0" t="n">
        <v>10427872</v>
      </c>
      <c r="D1137" s="0" t="n">
        <v>1444068</v>
      </c>
      <c r="E1137" s="0" t="n">
        <v>1</v>
      </c>
      <c r="F1137" s="0" t="n">
        <v>1</v>
      </c>
      <c r="G1137" s="0" t="n">
        <v>1</v>
      </c>
      <c r="H1137" s="0" t="n">
        <v>3</v>
      </c>
      <c r="I1137" s="0" t="s">
        <v>1357</v>
      </c>
      <c r="J1137" s="0" t="s">
        <v>1702</v>
      </c>
      <c r="K1137" s="0" t="s">
        <v>1359</v>
      </c>
      <c r="L1137" s="0" t="n">
        <v>1355</v>
      </c>
      <c r="N1137" s="0" t="n">
        <v>1010</v>
      </c>
      <c r="O1137" s="0" t="s">
        <v>429</v>
      </c>
      <c r="P1137" s="0" t="s">
        <v>429</v>
      </c>
      <c r="Q1137" s="0" t="n">
        <v>100</v>
      </c>
      <c r="Y1137" s="0" t="n">
        <v>0.31</v>
      </c>
      <c r="AA1137" s="0" t="n">
        <v>528</v>
      </c>
      <c r="AB1137" s="0" t="n">
        <v>0</v>
      </c>
      <c r="AC1137" s="0" t="n">
        <v>0</v>
      </c>
      <c r="AD1137" s="0" t="n">
        <v>0</v>
      </c>
      <c r="AN1137" s="0" t="n">
        <v>0</v>
      </c>
      <c r="AO1137" s="0" t="n">
        <v>1</v>
      </c>
      <c r="AP1137" s="0" t="n">
        <v>1</v>
      </c>
      <c r="AQ1137" s="0" t="n">
        <v>0</v>
      </c>
      <c r="AR1137" s="0" t="n">
        <v>0</v>
      </c>
      <c r="AT1137" s="0" t="n">
        <v>0.31</v>
      </c>
      <c r="AV1137" s="0" t="n">
        <v>0</v>
      </c>
      <c r="AW1137" s="0" t="n">
        <v>2</v>
      </c>
      <c r="AX1137" s="0" t="n">
        <v>10428230</v>
      </c>
      <c r="AY1137" s="0" t="n">
        <v>1</v>
      </c>
      <c r="AZ1137" s="0" t="n">
        <v>0</v>
      </c>
      <c r="BA1137" s="0" t="n">
        <v>1094</v>
      </c>
      <c r="BB1137" s="0" t="n">
        <v>0</v>
      </c>
      <c r="BC1137" s="0" t="n">
        <v>0</v>
      </c>
      <c r="BD1137" s="0" t="n">
        <v>0</v>
      </c>
      <c r="BE1137" s="0" t="n">
        <v>0</v>
      </c>
      <c r="BF1137" s="0" t="n">
        <v>0</v>
      </c>
      <c r="BG1137" s="0" t="n">
        <v>0</v>
      </c>
      <c r="BH1137" s="0" t="n">
        <v>0</v>
      </c>
      <c r="BI1137" s="0" t="n">
        <v>0</v>
      </c>
      <c r="BJ1137" s="0" t="n">
        <v>0</v>
      </c>
      <c r="BK1137" s="0" t="n">
        <v>0</v>
      </c>
      <c r="BL1137" s="0" t="n">
        <v>0</v>
      </c>
      <c r="BM1137" s="0" t="n">
        <v>0</v>
      </c>
      <c r="BN1137" s="0" t="n">
        <v>0</v>
      </c>
      <c r="BO1137" s="0" t="n">
        <v>0</v>
      </c>
      <c r="BP1137" s="0" t="n">
        <v>0</v>
      </c>
      <c r="BQ1137" s="0" t="n">
        <v>0</v>
      </c>
      <c r="BR1137" s="0" t="n">
        <v>0</v>
      </c>
      <c r="BS1137" s="0" t="n">
        <v>0</v>
      </c>
      <c r="BT1137" s="0" t="n">
        <v>0</v>
      </c>
      <c r="BU1137" s="0" t="n">
        <v>0</v>
      </c>
      <c r="BV1137" s="0" t="n">
        <v>0</v>
      </c>
      <c r="BW1137" s="0" t="n">
        <v>0</v>
      </c>
    </row>
    <row r="1138" customFormat="false" ht="12.75" hidden="false" customHeight="false" outlineLevel="0" collapsed="false">
      <c r="A1138" s="0" t="n">
        <f aca="false">ROW(Source!A758)</f>
        <v>758</v>
      </c>
      <c r="B1138" s="0" t="n">
        <v>10428231</v>
      </c>
      <c r="C1138" s="0" t="n">
        <v>10427872</v>
      </c>
      <c r="D1138" s="0" t="n">
        <v>1444101</v>
      </c>
      <c r="E1138" s="0" t="n">
        <v>1</v>
      </c>
      <c r="F1138" s="0" t="n">
        <v>1</v>
      </c>
      <c r="G1138" s="0" t="n">
        <v>1</v>
      </c>
      <c r="H1138" s="0" t="n">
        <v>3</v>
      </c>
      <c r="I1138" s="0" t="s">
        <v>1360</v>
      </c>
      <c r="J1138" s="0" t="s">
        <v>1703</v>
      </c>
      <c r="K1138" s="0" t="s">
        <v>1362</v>
      </c>
      <c r="L1138" s="0" t="n">
        <v>1358</v>
      </c>
      <c r="N1138" s="0" t="n">
        <v>1010</v>
      </c>
      <c r="O1138" s="0" t="s">
        <v>547</v>
      </c>
      <c r="P1138" s="0" t="s">
        <v>547</v>
      </c>
      <c r="Q1138" s="0" t="n">
        <v>10</v>
      </c>
      <c r="Y1138" s="0" t="n">
        <v>0.8</v>
      </c>
      <c r="AA1138" s="0" t="n">
        <v>18.7</v>
      </c>
      <c r="AB1138" s="0" t="n">
        <v>0</v>
      </c>
      <c r="AC1138" s="0" t="n">
        <v>0</v>
      </c>
      <c r="AD1138" s="0" t="n">
        <v>0</v>
      </c>
      <c r="AN1138" s="0" t="n">
        <v>0</v>
      </c>
      <c r="AO1138" s="0" t="n">
        <v>1</v>
      </c>
      <c r="AP1138" s="0" t="n">
        <v>1</v>
      </c>
      <c r="AQ1138" s="0" t="n">
        <v>0</v>
      </c>
      <c r="AR1138" s="0" t="n">
        <v>0</v>
      </c>
      <c r="AT1138" s="0" t="n">
        <v>0.8</v>
      </c>
      <c r="AV1138" s="0" t="n">
        <v>0</v>
      </c>
      <c r="AW1138" s="0" t="n">
        <v>2</v>
      </c>
      <c r="AX1138" s="0" t="n">
        <v>10428231</v>
      </c>
      <c r="AY1138" s="0" t="n">
        <v>1</v>
      </c>
      <c r="AZ1138" s="0" t="n">
        <v>0</v>
      </c>
      <c r="BA1138" s="0" t="n">
        <v>1095</v>
      </c>
      <c r="BB1138" s="0" t="n">
        <v>0</v>
      </c>
      <c r="BC1138" s="0" t="n">
        <v>0</v>
      </c>
      <c r="BD1138" s="0" t="n">
        <v>0</v>
      </c>
      <c r="BE1138" s="0" t="n">
        <v>0</v>
      </c>
      <c r="BF1138" s="0" t="n">
        <v>0</v>
      </c>
      <c r="BG1138" s="0" t="n">
        <v>0</v>
      </c>
      <c r="BH1138" s="0" t="n">
        <v>0</v>
      </c>
      <c r="BI1138" s="0" t="n">
        <v>0</v>
      </c>
      <c r="BJ1138" s="0" t="n">
        <v>0</v>
      </c>
      <c r="BK1138" s="0" t="n">
        <v>0</v>
      </c>
      <c r="BL1138" s="0" t="n">
        <v>0</v>
      </c>
      <c r="BM1138" s="0" t="n">
        <v>0</v>
      </c>
      <c r="BN1138" s="0" t="n">
        <v>0</v>
      </c>
      <c r="BO1138" s="0" t="n">
        <v>0</v>
      </c>
      <c r="BP1138" s="0" t="n">
        <v>0</v>
      </c>
      <c r="BQ1138" s="0" t="n">
        <v>0</v>
      </c>
      <c r="BR1138" s="0" t="n">
        <v>0</v>
      </c>
      <c r="BS1138" s="0" t="n">
        <v>0</v>
      </c>
      <c r="BT1138" s="0" t="n">
        <v>0</v>
      </c>
      <c r="BU1138" s="0" t="n">
        <v>0</v>
      </c>
      <c r="BV1138" s="0" t="n">
        <v>0</v>
      </c>
      <c r="BW1138" s="0" t="n">
        <v>0</v>
      </c>
    </row>
    <row r="1139" customFormat="false" ht="12.75" hidden="false" customHeight="false" outlineLevel="0" collapsed="false">
      <c r="A1139" s="0" t="n">
        <f aca="false">ROW(Source!A758)</f>
        <v>758</v>
      </c>
      <c r="B1139" s="0" t="n">
        <v>10428232</v>
      </c>
      <c r="C1139" s="0" t="n">
        <v>10427872</v>
      </c>
      <c r="D1139" s="0" t="n">
        <v>1444120</v>
      </c>
      <c r="E1139" s="0" t="n">
        <v>1</v>
      </c>
      <c r="F1139" s="0" t="n">
        <v>1</v>
      </c>
      <c r="G1139" s="0" t="n">
        <v>1</v>
      </c>
      <c r="H1139" s="0" t="n">
        <v>3</v>
      </c>
      <c r="I1139" s="0" t="s">
        <v>1348</v>
      </c>
      <c r="J1139" s="0" t="s">
        <v>1693</v>
      </c>
      <c r="K1139" s="0" t="s">
        <v>1350</v>
      </c>
      <c r="L1139" s="0" t="n">
        <v>1354</v>
      </c>
      <c r="N1139" s="0" t="n">
        <v>1010</v>
      </c>
      <c r="O1139" s="0" t="s">
        <v>250</v>
      </c>
      <c r="P1139" s="0" t="s">
        <v>250</v>
      </c>
      <c r="Q1139" s="0" t="n">
        <v>1</v>
      </c>
      <c r="Y1139" s="0" t="n">
        <v>12.2</v>
      </c>
      <c r="AA1139" s="0" t="n">
        <v>0</v>
      </c>
      <c r="AB1139" s="0" t="n">
        <v>0</v>
      </c>
      <c r="AC1139" s="0" t="n">
        <v>0</v>
      </c>
      <c r="AD1139" s="0" t="n">
        <v>0</v>
      </c>
      <c r="AN1139" s="0" t="n">
        <v>0</v>
      </c>
      <c r="AO1139" s="0" t="n">
        <v>1</v>
      </c>
      <c r="AP1139" s="0" t="n">
        <v>1</v>
      </c>
      <c r="AQ1139" s="0" t="n">
        <v>0</v>
      </c>
      <c r="AR1139" s="0" t="n">
        <v>0</v>
      </c>
      <c r="AT1139" s="0" t="n">
        <v>12.2</v>
      </c>
      <c r="AV1139" s="0" t="n">
        <v>0</v>
      </c>
      <c r="AW1139" s="0" t="n">
        <v>2</v>
      </c>
      <c r="AX1139" s="0" t="n">
        <v>10428232</v>
      </c>
      <c r="AY1139" s="0" t="n">
        <v>1</v>
      </c>
      <c r="AZ1139" s="0" t="n">
        <v>0</v>
      </c>
      <c r="BA1139" s="0" t="n">
        <v>1096</v>
      </c>
      <c r="BB1139" s="0" t="n">
        <v>0</v>
      </c>
      <c r="BC1139" s="0" t="n">
        <v>0</v>
      </c>
      <c r="BD1139" s="0" t="n">
        <v>0</v>
      </c>
      <c r="BE1139" s="0" t="n">
        <v>0</v>
      </c>
      <c r="BF1139" s="0" t="n">
        <v>0</v>
      </c>
      <c r="BG1139" s="0" t="n">
        <v>0</v>
      </c>
      <c r="BH1139" s="0" t="n">
        <v>0</v>
      </c>
      <c r="BI1139" s="0" t="n">
        <v>0</v>
      </c>
      <c r="BJ1139" s="0" t="n">
        <v>0</v>
      </c>
      <c r="BK1139" s="0" t="n">
        <v>0</v>
      </c>
      <c r="BL1139" s="0" t="n">
        <v>0</v>
      </c>
      <c r="BM1139" s="0" t="n">
        <v>0</v>
      </c>
      <c r="BN1139" s="0" t="n">
        <v>0</v>
      </c>
      <c r="BO1139" s="0" t="n">
        <v>0</v>
      </c>
      <c r="BP1139" s="0" t="n">
        <v>0</v>
      </c>
      <c r="BQ1139" s="0" t="n">
        <v>0</v>
      </c>
      <c r="BR1139" s="0" t="n">
        <v>0</v>
      </c>
      <c r="BS1139" s="0" t="n">
        <v>0</v>
      </c>
      <c r="BT1139" s="0" t="n">
        <v>0</v>
      </c>
      <c r="BU1139" s="0" t="n">
        <v>0</v>
      </c>
      <c r="BV1139" s="0" t="n">
        <v>0</v>
      </c>
      <c r="BW1139" s="0" t="n">
        <v>0</v>
      </c>
    </row>
    <row r="1140" customFormat="false" ht="12.75" hidden="false" customHeight="false" outlineLevel="0" collapsed="false">
      <c r="A1140" s="0" t="n">
        <f aca="false">ROW(Source!A758)</f>
        <v>758</v>
      </c>
      <c r="B1140" s="0" t="n">
        <v>10428233</v>
      </c>
      <c r="C1140" s="0" t="n">
        <v>10427872</v>
      </c>
      <c r="D1140" s="0" t="n">
        <v>1444228</v>
      </c>
      <c r="E1140" s="0" t="n">
        <v>1</v>
      </c>
      <c r="F1140" s="0" t="n">
        <v>1</v>
      </c>
      <c r="G1140" s="0" t="n">
        <v>1</v>
      </c>
      <c r="H1140" s="0" t="n">
        <v>3</v>
      </c>
      <c r="I1140" s="0" t="s">
        <v>1363</v>
      </c>
      <c r="J1140" s="0" t="s">
        <v>1704</v>
      </c>
      <c r="K1140" s="0" t="s">
        <v>1365</v>
      </c>
      <c r="L1140" s="0" t="n">
        <v>1355</v>
      </c>
      <c r="N1140" s="0" t="n">
        <v>1010</v>
      </c>
      <c r="O1140" s="0" t="s">
        <v>429</v>
      </c>
      <c r="P1140" s="0" t="s">
        <v>429</v>
      </c>
      <c r="Q1140" s="0" t="n">
        <v>100</v>
      </c>
      <c r="Y1140" s="0" t="n">
        <v>0.05</v>
      </c>
      <c r="AA1140" s="0" t="n">
        <v>7086</v>
      </c>
      <c r="AB1140" s="0" t="n">
        <v>0</v>
      </c>
      <c r="AC1140" s="0" t="n">
        <v>0</v>
      </c>
      <c r="AD1140" s="0" t="n">
        <v>0</v>
      </c>
      <c r="AN1140" s="0" t="n">
        <v>0</v>
      </c>
      <c r="AO1140" s="0" t="n">
        <v>1</v>
      </c>
      <c r="AP1140" s="0" t="n">
        <v>1</v>
      </c>
      <c r="AQ1140" s="0" t="n">
        <v>0</v>
      </c>
      <c r="AR1140" s="0" t="n">
        <v>0</v>
      </c>
      <c r="AT1140" s="0" t="n">
        <v>0.05</v>
      </c>
      <c r="AV1140" s="0" t="n">
        <v>0</v>
      </c>
      <c r="AW1140" s="0" t="n">
        <v>2</v>
      </c>
      <c r="AX1140" s="0" t="n">
        <v>10428233</v>
      </c>
      <c r="AY1140" s="0" t="n">
        <v>1</v>
      </c>
      <c r="AZ1140" s="0" t="n">
        <v>0</v>
      </c>
      <c r="BA1140" s="0" t="n">
        <v>1097</v>
      </c>
      <c r="BB1140" s="0" t="n">
        <v>0</v>
      </c>
      <c r="BC1140" s="0" t="n">
        <v>0</v>
      </c>
      <c r="BD1140" s="0" t="n">
        <v>0</v>
      </c>
      <c r="BE1140" s="0" t="n">
        <v>0</v>
      </c>
      <c r="BF1140" s="0" t="n">
        <v>0</v>
      </c>
      <c r="BG1140" s="0" t="n">
        <v>0</v>
      </c>
      <c r="BH1140" s="0" t="n">
        <v>0</v>
      </c>
      <c r="BI1140" s="0" t="n">
        <v>0</v>
      </c>
      <c r="BJ1140" s="0" t="n">
        <v>0</v>
      </c>
      <c r="BK1140" s="0" t="n">
        <v>0</v>
      </c>
      <c r="BL1140" s="0" t="n">
        <v>0</v>
      </c>
      <c r="BM1140" s="0" t="n">
        <v>0</v>
      </c>
      <c r="BN1140" s="0" t="n">
        <v>0</v>
      </c>
      <c r="BO1140" s="0" t="n">
        <v>0</v>
      </c>
      <c r="BP1140" s="0" t="n">
        <v>0</v>
      </c>
      <c r="BQ1140" s="0" t="n">
        <v>0</v>
      </c>
      <c r="BR1140" s="0" t="n">
        <v>0</v>
      </c>
      <c r="BS1140" s="0" t="n">
        <v>0</v>
      </c>
      <c r="BT1140" s="0" t="n">
        <v>0</v>
      </c>
      <c r="BU1140" s="0" t="n">
        <v>0</v>
      </c>
      <c r="BV1140" s="0" t="n">
        <v>0</v>
      </c>
      <c r="BW1140" s="0" t="n">
        <v>0</v>
      </c>
    </row>
    <row r="1141" customFormat="false" ht="12.75" hidden="false" customHeight="false" outlineLevel="0" collapsed="false">
      <c r="A1141" s="0" t="n">
        <f aca="false">ROW(Source!A758)</f>
        <v>758</v>
      </c>
      <c r="B1141" s="0" t="n">
        <v>10428234</v>
      </c>
      <c r="C1141" s="0" t="n">
        <v>10427872</v>
      </c>
      <c r="D1141" s="0" t="n">
        <v>1444364</v>
      </c>
      <c r="E1141" s="0" t="n">
        <v>1</v>
      </c>
      <c r="F1141" s="0" t="n">
        <v>1</v>
      </c>
      <c r="G1141" s="0" t="n">
        <v>1</v>
      </c>
      <c r="H1141" s="0" t="n">
        <v>3</v>
      </c>
      <c r="I1141" s="0" t="s">
        <v>1286</v>
      </c>
      <c r="J1141" s="0" t="s">
        <v>1617</v>
      </c>
      <c r="K1141" s="0" t="s">
        <v>1288</v>
      </c>
      <c r="L1141" s="0" t="n">
        <v>1355</v>
      </c>
      <c r="N1141" s="0" t="n">
        <v>1010</v>
      </c>
      <c r="O1141" s="0" t="s">
        <v>429</v>
      </c>
      <c r="P1141" s="0" t="s">
        <v>429</v>
      </c>
      <c r="Q1141" s="0" t="n">
        <v>100</v>
      </c>
      <c r="Y1141" s="0" t="n">
        <v>0.002</v>
      </c>
      <c r="AA1141" s="0" t="n">
        <v>142.5</v>
      </c>
      <c r="AB1141" s="0" t="n">
        <v>0</v>
      </c>
      <c r="AC1141" s="0" t="n">
        <v>0</v>
      </c>
      <c r="AD1141" s="0" t="n">
        <v>0</v>
      </c>
      <c r="AN1141" s="0" t="n">
        <v>0</v>
      </c>
      <c r="AO1141" s="0" t="n">
        <v>1</v>
      </c>
      <c r="AP1141" s="0" t="n">
        <v>1</v>
      </c>
      <c r="AQ1141" s="0" t="n">
        <v>0</v>
      </c>
      <c r="AR1141" s="0" t="n">
        <v>0</v>
      </c>
      <c r="AT1141" s="0" t="n">
        <v>0.002</v>
      </c>
      <c r="AV1141" s="0" t="n">
        <v>0</v>
      </c>
      <c r="AW1141" s="0" t="n">
        <v>2</v>
      </c>
      <c r="AX1141" s="0" t="n">
        <v>10428234</v>
      </c>
      <c r="AY1141" s="0" t="n">
        <v>1</v>
      </c>
      <c r="AZ1141" s="0" t="n">
        <v>0</v>
      </c>
      <c r="BA1141" s="0" t="n">
        <v>1098</v>
      </c>
      <c r="BB1141" s="0" t="n">
        <v>0</v>
      </c>
      <c r="BC1141" s="0" t="n">
        <v>0</v>
      </c>
      <c r="BD1141" s="0" t="n">
        <v>0</v>
      </c>
      <c r="BE1141" s="0" t="n">
        <v>0</v>
      </c>
      <c r="BF1141" s="0" t="n">
        <v>0</v>
      </c>
      <c r="BG1141" s="0" t="n">
        <v>0</v>
      </c>
      <c r="BH1141" s="0" t="n">
        <v>0</v>
      </c>
      <c r="BI1141" s="0" t="n">
        <v>0</v>
      </c>
      <c r="BJ1141" s="0" t="n">
        <v>0</v>
      </c>
      <c r="BK1141" s="0" t="n">
        <v>0</v>
      </c>
      <c r="BL1141" s="0" t="n">
        <v>0</v>
      </c>
      <c r="BM1141" s="0" t="n">
        <v>0</v>
      </c>
      <c r="BN1141" s="0" t="n">
        <v>0</v>
      </c>
      <c r="BO1141" s="0" t="n">
        <v>0</v>
      </c>
      <c r="BP1141" s="0" t="n">
        <v>0</v>
      </c>
      <c r="BQ1141" s="0" t="n">
        <v>0</v>
      </c>
      <c r="BR1141" s="0" t="n">
        <v>0</v>
      </c>
      <c r="BS1141" s="0" t="n">
        <v>0</v>
      </c>
      <c r="BT1141" s="0" t="n">
        <v>0</v>
      </c>
      <c r="BU1141" s="0" t="n">
        <v>0</v>
      </c>
      <c r="BV1141" s="0" t="n">
        <v>0</v>
      </c>
      <c r="BW1141" s="0" t="n">
        <v>0</v>
      </c>
    </row>
    <row r="1142" customFormat="false" ht="12.75" hidden="false" customHeight="false" outlineLevel="0" collapsed="false">
      <c r="A1142" s="0" t="n">
        <f aca="false">ROW(Source!A758)</f>
        <v>758</v>
      </c>
      <c r="B1142" s="0" t="n">
        <v>10428235</v>
      </c>
      <c r="C1142" s="0" t="n">
        <v>10427872</v>
      </c>
      <c r="D1142" s="0" t="n">
        <v>1459071</v>
      </c>
      <c r="E1142" s="0" t="n">
        <v>1</v>
      </c>
      <c r="F1142" s="0" t="n">
        <v>1</v>
      </c>
      <c r="G1142" s="0" t="n">
        <v>1</v>
      </c>
      <c r="H1142" s="0" t="n">
        <v>3</v>
      </c>
      <c r="I1142" s="0" t="s">
        <v>1199</v>
      </c>
      <c r="J1142" s="0" t="s">
        <v>1620</v>
      </c>
      <c r="K1142" s="0" t="s">
        <v>1201</v>
      </c>
      <c r="L1142" s="0" t="n">
        <v>1346</v>
      </c>
      <c r="N1142" s="0" t="n">
        <v>1009</v>
      </c>
      <c r="O1142" s="0" t="s">
        <v>1135</v>
      </c>
      <c r="P1142" s="0" t="s">
        <v>1135</v>
      </c>
      <c r="Q1142" s="0" t="n">
        <v>1</v>
      </c>
      <c r="Y1142" s="0" t="n">
        <v>0.16</v>
      </c>
      <c r="AA1142" s="0" t="n">
        <v>91.29</v>
      </c>
      <c r="AB1142" s="0" t="n">
        <v>0</v>
      </c>
      <c r="AC1142" s="0" t="n">
        <v>0</v>
      </c>
      <c r="AD1142" s="0" t="n">
        <v>0</v>
      </c>
      <c r="AN1142" s="0" t="n">
        <v>0</v>
      </c>
      <c r="AO1142" s="0" t="n">
        <v>1</v>
      </c>
      <c r="AP1142" s="0" t="n">
        <v>1</v>
      </c>
      <c r="AQ1142" s="0" t="n">
        <v>0</v>
      </c>
      <c r="AR1142" s="0" t="n">
        <v>0</v>
      </c>
      <c r="AT1142" s="0" t="n">
        <v>0.16</v>
      </c>
      <c r="AV1142" s="0" t="n">
        <v>0</v>
      </c>
      <c r="AW1142" s="0" t="n">
        <v>2</v>
      </c>
      <c r="AX1142" s="0" t="n">
        <v>10428235</v>
      </c>
      <c r="AY1142" s="0" t="n">
        <v>1</v>
      </c>
      <c r="AZ1142" s="0" t="n">
        <v>0</v>
      </c>
      <c r="BA1142" s="0" t="n">
        <v>1099</v>
      </c>
      <c r="BB1142" s="0" t="n">
        <v>0</v>
      </c>
      <c r="BC1142" s="0" t="n">
        <v>0</v>
      </c>
      <c r="BD1142" s="0" t="n">
        <v>0</v>
      </c>
      <c r="BE1142" s="0" t="n">
        <v>0</v>
      </c>
      <c r="BF1142" s="0" t="n">
        <v>0</v>
      </c>
      <c r="BG1142" s="0" t="n">
        <v>0</v>
      </c>
      <c r="BH1142" s="0" t="n">
        <v>0</v>
      </c>
      <c r="BI1142" s="0" t="n">
        <v>0</v>
      </c>
      <c r="BJ1142" s="0" t="n">
        <v>0</v>
      </c>
      <c r="BK1142" s="0" t="n">
        <v>0</v>
      </c>
      <c r="BL1142" s="0" t="n">
        <v>0</v>
      </c>
      <c r="BM1142" s="0" t="n">
        <v>0</v>
      </c>
      <c r="BN1142" s="0" t="n">
        <v>0</v>
      </c>
      <c r="BO1142" s="0" t="n">
        <v>0</v>
      </c>
      <c r="BP1142" s="0" t="n">
        <v>0</v>
      </c>
      <c r="BQ1142" s="0" t="n">
        <v>0</v>
      </c>
      <c r="BR1142" s="0" t="n">
        <v>0</v>
      </c>
      <c r="BS1142" s="0" t="n">
        <v>0</v>
      </c>
      <c r="BT1142" s="0" t="n">
        <v>0</v>
      </c>
      <c r="BU1142" s="0" t="n">
        <v>0</v>
      </c>
      <c r="BV1142" s="0" t="n">
        <v>0</v>
      </c>
      <c r="BW1142" s="0" t="n">
        <v>0</v>
      </c>
    </row>
    <row r="1143" customFormat="false" ht="12.75" hidden="false" customHeight="false" outlineLevel="0" collapsed="false">
      <c r="A1143" s="0" t="n">
        <f aca="false">ROW(Source!A759)</f>
        <v>759</v>
      </c>
      <c r="B1143" s="0" t="n">
        <v>10428237</v>
      </c>
      <c r="C1143" s="0" t="n">
        <v>10427902</v>
      </c>
      <c r="D1143" s="0" t="n">
        <v>121639</v>
      </c>
      <c r="E1143" s="0" t="n">
        <v>1</v>
      </c>
      <c r="F1143" s="0" t="n">
        <v>1</v>
      </c>
      <c r="G1143" s="0" t="n">
        <v>1</v>
      </c>
      <c r="H1143" s="0" t="n">
        <v>1</v>
      </c>
      <c r="I1143" s="0" t="s">
        <v>1331</v>
      </c>
      <c r="K1143" s="0" t="s">
        <v>1332</v>
      </c>
      <c r="L1143" s="0" t="n">
        <v>1476</v>
      </c>
      <c r="N1143" s="0" t="n">
        <v>1013</v>
      </c>
      <c r="O1143" s="0" t="s">
        <v>1026</v>
      </c>
      <c r="P1143" s="0" t="s">
        <v>1027</v>
      </c>
      <c r="Q1143" s="0" t="n">
        <v>1</v>
      </c>
      <c r="Y1143" s="0" t="n">
        <v>18.36</v>
      </c>
      <c r="AA1143" s="0" t="n">
        <v>0</v>
      </c>
      <c r="AB1143" s="0" t="n">
        <v>0</v>
      </c>
      <c r="AC1143" s="0" t="n">
        <v>0</v>
      </c>
      <c r="AD1143" s="0" t="n">
        <v>9.4</v>
      </c>
      <c r="AN1143" s="0" t="n">
        <v>0</v>
      </c>
      <c r="AO1143" s="0" t="n">
        <v>1</v>
      </c>
      <c r="AP1143" s="0" t="n">
        <v>1</v>
      </c>
      <c r="AQ1143" s="0" t="n">
        <v>0</v>
      </c>
      <c r="AR1143" s="0" t="n">
        <v>0</v>
      </c>
      <c r="AT1143" s="0" t="n">
        <v>15.3</v>
      </c>
      <c r="AU1143" s="0" t="s">
        <v>510</v>
      </c>
      <c r="AV1143" s="0" t="n">
        <v>1</v>
      </c>
      <c r="AW1143" s="0" t="n">
        <v>2</v>
      </c>
      <c r="AX1143" s="0" t="n">
        <v>10428237</v>
      </c>
      <c r="AY1143" s="0" t="n">
        <v>1</v>
      </c>
      <c r="AZ1143" s="0" t="n">
        <v>0</v>
      </c>
      <c r="BA1143" s="0" t="n">
        <v>1100</v>
      </c>
      <c r="BB1143" s="0" t="n">
        <v>0</v>
      </c>
      <c r="BC1143" s="0" t="n">
        <v>0</v>
      </c>
      <c r="BD1143" s="0" t="n">
        <v>0</v>
      </c>
      <c r="BE1143" s="0" t="n">
        <v>0</v>
      </c>
      <c r="BF1143" s="0" t="n">
        <v>0</v>
      </c>
      <c r="BG1143" s="0" t="n">
        <v>0</v>
      </c>
      <c r="BH1143" s="0" t="n">
        <v>0</v>
      </c>
      <c r="BI1143" s="0" t="n">
        <v>0</v>
      </c>
      <c r="BJ1143" s="0" t="n">
        <v>0</v>
      </c>
      <c r="BK1143" s="0" t="n">
        <v>0</v>
      </c>
      <c r="BL1143" s="0" t="n">
        <v>0</v>
      </c>
      <c r="BM1143" s="0" t="n">
        <v>0</v>
      </c>
      <c r="BN1143" s="0" t="n">
        <v>0</v>
      </c>
      <c r="BO1143" s="0" t="n">
        <v>0</v>
      </c>
      <c r="BP1143" s="0" t="n">
        <v>0</v>
      </c>
      <c r="BQ1143" s="0" t="n">
        <v>0</v>
      </c>
      <c r="BR1143" s="0" t="n">
        <v>0</v>
      </c>
      <c r="BS1143" s="0" t="n">
        <v>0</v>
      </c>
      <c r="BT1143" s="0" t="n">
        <v>0</v>
      </c>
      <c r="BU1143" s="0" t="n">
        <v>0</v>
      </c>
      <c r="BV1143" s="0" t="n">
        <v>0</v>
      </c>
      <c r="BW1143" s="0" t="n">
        <v>0</v>
      </c>
    </row>
    <row r="1144" customFormat="false" ht="12.75" hidden="false" customHeight="false" outlineLevel="0" collapsed="false">
      <c r="A1144" s="0" t="n">
        <f aca="false">ROW(Source!A759)</f>
        <v>759</v>
      </c>
      <c r="B1144" s="0" t="n">
        <v>10428238</v>
      </c>
      <c r="C1144" s="0" t="n">
        <v>10427902</v>
      </c>
      <c r="D1144" s="0" t="n">
        <v>121548</v>
      </c>
      <c r="E1144" s="0" t="n">
        <v>1</v>
      </c>
      <c r="F1144" s="0" t="n">
        <v>1</v>
      </c>
      <c r="G1144" s="0" t="n">
        <v>1</v>
      </c>
      <c r="H1144" s="0" t="n">
        <v>1</v>
      </c>
      <c r="I1144" s="0" t="s">
        <v>88</v>
      </c>
      <c r="K1144" s="0" t="s">
        <v>1028</v>
      </c>
      <c r="L1144" s="0" t="n">
        <v>608254</v>
      </c>
      <c r="N1144" s="0" t="n">
        <v>1013</v>
      </c>
      <c r="O1144" s="0" t="s">
        <v>1029</v>
      </c>
      <c r="P1144" s="0" t="s">
        <v>1029</v>
      </c>
      <c r="Q1144" s="0" t="n">
        <v>1</v>
      </c>
      <c r="Y1144" s="0" t="n">
        <v>8.604</v>
      </c>
      <c r="AA1144" s="0" t="n">
        <v>0</v>
      </c>
      <c r="AB1144" s="0" t="n">
        <v>0</v>
      </c>
      <c r="AC1144" s="0" t="n">
        <v>0</v>
      </c>
      <c r="AD1144" s="0" t="n">
        <v>0</v>
      </c>
      <c r="AN1144" s="0" t="n">
        <v>0</v>
      </c>
      <c r="AO1144" s="0" t="n">
        <v>1</v>
      </c>
      <c r="AP1144" s="0" t="n">
        <v>1</v>
      </c>
      <c r="AQ1144" s="0" t="n">
        <v>0</v>
      </c>
      <c r="AR1144" s="0" t="n">
        <v>0</v>
      </c>
      <c r="AT1144" s="0" t="n">
        <v>7.17</v>
      </c>
      <c r="AU1144" s="0" t="s">
        <v>510</v>
      </c>
      <c r="AV1144" s="0" t="n">
        <v>2</v>
      </c>
      <c r="AW1144" s="0" t="n">
        <v>2</v>
      </c>
      <c r="AX1144" s="0" t="n">
        <v>10428238</v>
      </c>
      <c r="AY1144" s="0" t="n">
        <v>1</v>
      </c>
      <c r="AZ1144" s="0" t="n">
        <v>0</v>
      </c>
      <c r="BA1144" s="0" t="n">
        <v>1101</v>
      </c>
      <c r="BB1144" s="0" t="n">
        <v>0</v>
      </c>
      <c r="BC1144" s="0" t="n">
        <v>0</v>
      </c>
      <c r="BD1144" s="0" t="n">
        <v>0</v>
      </c>
      <c r="BE1144" s="0" t="n">
        <v>0</v>
      </c>
      <c r="BF1144" s="0" t="n">
        <v>0</v>
      </c>
      <c r="BG1144" s="0" t="n">
        <v>0</v>
      </c>
      <c r="BH1144" s="0" t="n">
        <v>0</v>
      </c>
      <c r="BI1144" s="0" t="n">
        <v>0</v>
      </c>
      <c r="BJ1144" s="0" t="n">
        <v>0</v>
      </c>
      <c r="BK1144" s="0" t="n">
        <v>0</v>
      </c>
      <c r="BL1144" s="0" t="n">
        <v>0</v>
      </c>
      <c r="BM1144" s="0" t="n">
        <v>0</v>
      </c>
      <c r="BN1144" s="0" t="n">
        <v>0</v>
      </c>
      <c r="BO1144" s="0" t="n">
        <v>0</v>
      </c>
      <c r="BP1144" s="0" t="n">
        <v>0</v>
      </c>
      <c r="BQ1144" s="0" t="n">
        <v>0</v>
      </c>
      <c r="BR1144" s="0" t="n">
        <v>0</v>
      </c>
      <c r="BS1144" s="0" t="n">
        <v>0</v>
      </c>
      <c r="BT1144" s="0" t="n">
        <v>0</v>
      </c>
      <c r="BU1144" s="0" t="n">
        <v>0</v>
      </c>
      <c r="BV1144" s="0" t="n">
        <v>0</v>
      </c>
      <c r="BW1144" s="0" t="n">
        <v>0</v>
      </c>
    </row>
    <row r="1145" customFormat="false" ht="12.75" hidden="false" customHeight="false" outlineLevel="0" collapsed="false">
      <c r="A1145" s="0" t="n">
        <f aca="false">ROW(Source!A759)</f>
        <v>759</v>
      </c>
      <c r="B1145" s="0" t="n">
        <v>10428239</v>
      </c>
      <c r="C1145" s="0" t="n">
        <v>10427902</v>
      </c>
      <c r="D1145" s="0" t="n">
        <v>1466783</v>
      </c>
      <c r="E1145" s="0" t="n">
        <v>1</v>
      </c>
      <c r="F1145" s="0" t="n">
        <v>1</v>
      </c>
      <c r="G1145" s="0" t="n">
        <v>1</v>
      </c>
      <c r="H1145" s="0" t="n">
        <v>2</v>
      </c>
      <c r="I1145" s="0" t="s">
        <v>1139</v>
      </c>
      <c r="J1145" s="0" t="s">
        <v>1110</v>
      </c>
      <c r="K1145" s="0" t="s">
        <v>1140</v>
      </c>
      <c r="L1145" s="0" t="n">
        <v>1480</v>
      </c>
      <c r="N1145" s="0" t="n">
        <v>1013</v>
      </c>
      <c r="O1145" s="0" t="s">
        <v>1033</v>
      </c>
      <c r="P1145" s="0" t="s">
        <v>1034</v>
      </c>
      <c r="Q1145" s="0" t="n">
        <v>1</v>
      </c>
      <c r="Y1145" s="0" t="n">
        <v>2.268</v>
      </c>
      <c r="AA1145" s="0" t="n">
        <v>0</v>
      </c>
      <c r="AB1145" s="0" t="n">
        <v>134.65</v>
      </c>
      <c r="AC1145" s="0" t="n">
        <v>13.5</v>
      </c>
      <c r="AD1145" s="0" t="n">
        <v>0</v>
      </c>
      <c r="AN1145" s="0" t="n">
        <v>0</v>
      </c>
      <c r="AO1145" s="0" t="n">
        <v>1</v>
      </c>
      <c r="AP1145" s="0" t="n">
        <v>1</v>
      </c>
      <c r="AQ1145" s="0" t="n">
        <v>0</v>
      </c>
      <c r="AR1145" s="0" t="n">
        <v>0</v>
      </c>
      <c r="AT1145" s="0" t="n">
        <v>1.89</v>
      </c>
      <c r="AU1145" s="0" t="s">
        <v>510</v>
      </c>
      <c r="AV1145" s="0" t="n">
        <v>0</v>
      </c>
      <c r="AW1145" s="0" t="n">
        <v>2</v>
      </c>
      <c r="AX1145" s="0" t="n">
        <v>10428239</v>
      </c>
      <c r="AY1145" s="0" t="n">
        <v>1</v>
      </c>
      <c r="AZ1145" s="0" t="n">
        <v>0</v>
      </c>
      <c r="BA1145" s="0" t="n">
        <v>1102</v>
      </c>
      <c r="BB1145" s="0" t="n">
        <v>0</v>
      </c>
      <c r="BC1145" s="0" t="n">
        <v>0</v>
      </c>
      <c r="BD1145" s="0" t="n">
        <v>0</v>
      </c>
      <c r="BE1145" s="0" t="n">
        <v>0</v>
      </c>
      <c r="BF1145" s="0" t="n">
        <v>0</v>
      </c>
      <c r="BG1145" s="0" t="n">
        <v>0</v>
      </c>
      <c r="BH1145" s="0" t="n">
        <v>0</v>
      </c>
      <c r="BI1145" s="0" t="n">
        <v>0</v>
      </c>
      <c r="BJ1145" s="0" t="n">
        <v>0</v>
      </c>
      <c r="BK1145" s="0" t="n">
        <v>0</v>
      </c>
      <c r="BL1145" s="0" t="n">
        <v>0</v>
      </c>
      <c r="BM1145" s="0" t="n">
        <v>0</v>
      </c>
      <c r="BN1145" s="0" t="n">
        <v>0</v>
      </c>
      <c r="BO1145" s="0" t="n">
        <v>0</v>
      </c>
      <c r="BP1145" s="0" t="n">
        <v>0</v>
      </c>
      <c r="BQ1145" s="0" t="n">
        <v>0</v>
      </c>
      <c r="BR1145" s="0" t="n">
        <v>0</v>
      </c>
      <c r="BS1145" s="0" t="n">
        <v>0</v>
      </c>
      <c r="BT1145" s="0" t="n">
        <v>0</v>
      </c>
      <c r="BU1145" s="0" t="n">
        <v>0</v>
      </c>
      <c r="BV1145" s="0" t="n">
        <v>0</v>
      </c>
      <c r="BW1145" s="0" t="n">
        <v>0</v>
      </c>
    </row>
    <row r="1146" customFormat="false" ht="12.75" hidden="false" customHeight="false" outlineLevel="0" collapsed="false">
      <c r="A1146" s="0" t="n">
        <f aca="false">ROW(Source!A759)</f>
        <v>759</v>
      </c>
      <c r="B1146" s="0" t="n">
        <v>10428240</v>
      </c>
      <c r="C1146" s="0" t="n">
        <v>10427902</v>
      </c>
      <c r="D1146" s="0" t="n">
        <v>1467145</v>
      </c>
      <c r="E1146" s="0" t="n">
        <v>1</v>
      </c>
      <c r="F1146" s="0" t="n">
        <v>1</v>
      </c>
      <c r="G1146" s="0" t="n">
        <v>1</v>
      </c>
      <c r="H1146" s="0" t="n">
        <v>2</v>
      </c>
      <c r="I1146" s="0" t="s">
        <v>1333</v>
      </c>
      <c r="J1146" s="0" t="s">
        <v>1334</v>
      </c>
      <c r="K1146" s="0" t="s">
        <v>1335</v>
      </c>
      <c r="L1146" s="0" t="n">
        <v>1368</v>
      </c>
      <c r="N1146" s="0" t="n">
        <v>1011</v>
      </c>
      <c r="O1146" s="0" t="s">
        <v>1041</v>
      </c>
      <c r="P1146" s="0" t="s">
        <v>1041</v>
      </c>
      <c r="Q1146" s="0" t="n">
        <v>1</v>
      </c>
      <c r="Y1146" s="0" t="n">
        <v>4.068</v>
      </c>
      <c r="AA1146" s="0" t="n">
        <v>0</v>
      </c>
      <c r="AB1146" s="0" t="n">
        <v>31.14</v>
      </c>
      <c r="AC1146" s="0" t="n">
        <v>11.6</v>
      </c>
      <c r="AD1146" s="0" t="n">
        <v>0</v>
      </c>
      <c r="AN1146" s="0" t="n">
        <v>0</v>
      </c>
      <c r="AO1146" s="0" t="n">
        <v>1</v>
      </c>
      <c r="AP1146" s="0" t="n">
        <v>1</v>
      </c>
      <c r="AQ1146" s="0" t="n">
        <v>0</v>
      </c>
      <c r="AR1146" s="0" t="n">
        <v>0</v>
      </c>
      <c r="AT1146" s="0" t="n">
        <v>3.39</v>
      </c>
      <c r="AU1146" s="0" t="s">
        <v>510</v>
      </c>
      <c r="AV1146" s="0" t="n">
        <v>0</v>
      </c>
      <c r="AW1146" s="0" t="n">
        <v>2</v>
      </c>
      <c r="AX1146" s="0" t="n">
        <v>10428240</v>
      </c>
      <c r="AY1146" s="0" t="n">
        <v>1</v>
      </c>
      <c r="AZ1146" s="0" t="n">
        <v>0</v>
      </c>
      <c r="BA1146" s="0" t="n">
        <v>1103</v>
      </c>
      <c r="BB1146" s="0" t="n">
        <v>0</v>
      </c>
      <c r="BC1146" s="0" t="n">
        <v>0</v>
      </c>
      <c r="BD1146" s="0" t="n">
        <v>0</v>
      </c>
      <c r="BE1146" s="0" t="n">
        <v>0</v>
      </c>
      <c r="BF1146" s="0" t="n">
        <v>0</v>
      </c>
      <c r="BG1146" s="0" t="n">
        <v>0</v>
      </c>
      <c r="BH1146" s="0" t="n">
        <v>0</v>
      </c>
      <c r="BI1146" s="0" t="n">
        <v>0</v>
      </c>
      <c r="BJ1146" s="0" t="n">
        <v>0</v>
      </c>
      <c r="BK1146" s="0" t="n">
        <v>0</v>
      </c>
      <c r="BL1146" s="0" t="n">
        <v>0</v>
      </c>
      <c r="BM1146" s="0" t="n">
        <v>0</v>
      </c>
      <c r="BN1146" s="0" t="n">
        <v>0</v>
      </c>
      <c r="BO1146" s="0" t="n">
        <v>0</v>
      </c>
      <c r="BP1146" s="0" t="n">
        <v>0</v>
      </c>
      <c r="BQ1146" s="0" t="n">
        <v>0</v>
      </c>
      <c r="BR1146" s="0" t="n">
        <v>0</v>
      </c>
      <c r="BS1146" s="0" t="n">
        <v>0</v>
      </c>
      <c r="BT1146" s="0" t="n">
        <v>0</v>
      </c>
      <c r="BU1146" s="0" t="n">
        <v>0</v>
      </c>
      <c r="BV1146" s="0" t="n">
        <v>0</v>
      </c>
      <c r="BW1146" s="0" t="n">
        <v>0</v>
      </c>
    </row>
    <row r="1147" customFormat="false" ht="12.75" hidden="false" customHeight="false" outlineLevel="0" collapsed="false">
      <c r="A1147" s="0" t="n">
        <f aca="false">ROW(Source!A759)</f>
        <v>759</v>
      </c>
      <c r="B1147" s="0" t="n">
        <v>10428241</v>
      </c>
      <c r="C1147" s="0" t="n">
        <v>10427902</v>
      </c>
      <c r="D1147" s="0" t="n">
        <v>1467385</v>
      </c>
      <c r="E1147" s="0" t="n">
        <v>1</v>
      </c>
      <c r="F1147" s="0" t="n">
        <v>1</v>
      </c>
      <c r="G1147" s="0" t="n">
        <v>1</v>
      </c>
      <c r="H1147" s="0" t="n">
        <v>2</v>
      </c>
      <c r="I1147" s="0" t="s">
        <v>1141</v>
      </c>
      <c r="J1147" s="0" t="s">
        <v>1142</v>
      </c>
      <c r="K1147" s="0" t="s">
        <v>1143</v>
      </c>
      <c r="L1147" s="0" t="n">
        <v>1480</v>
      </c>
      <c r="N1147" s="0" t="n">
        <v>1013</v>
      </c>
      <c r="O1147" s="0" t="s">
        <v>1033</v>
      </c>
      <c r="P1147" s="0" t="s">
        <v>1034</v>
      </c>
      <c r="Q1147" s="0" t="n">
        <v>1</v>
      </c>
      <c r="Y1147" s="0" t="n">
        <v>3.24</v>
      </c>
      <c r="AA1147" s="0" t="n">
        <v>0</v>
      </c>
      <c r="AB1147" s="0" t="n">
        <v>8.1</v>
      </c>
      <c r="AC1147" s="0" t="n">
        <v>0</v>
      </c>
      <c r="AD1147" s="0" t="n">
        <v>0</v>
      </c>
      <c r="AN1147" s="0" t="n">
        <v>0</v>
      </c>
      <c r="AO1147" s="0" t="n">
        <v>1</v>
      </c>
      <c r="AP1147" s="0" t="n">
        <v>1</v>
      </c>
      <c r="AQ1147" s="0" t="n">
        <v>0</v>
      </c>
      <c r="AR1147" s="0" t="n">
        <v>0</v>
      </c>
      <c r="AT1147" s="0" t="n">
        <v>2.7</v>
      </c>
      <c r="AU1147" s="0" t="s">
        <v>510</v>
      </c>
      <c r="AV1147" s="0" t="n">
        <v>0</v>
      </c>
      <c r="AW1147" s="0" t="n">
        <v>2</v>
      </c>
      <c r="AX1147" s="0" t="n">
        <v>10428241</v>
      </c>
      <c r="AY1147" s="0" t="n">
        <v>1</v>
      </c>
      <c r="AZ1147" s="0" t="n">
        <v>0</v>
      </c>
      <c r="BA1147" s="0" t="n">
        <v>1104</v>
      </c>
      <c r="BB1147" s="0" t="n">
        <v>0</v>
      </c>
      <c r="BC1147" s="0" t="n">
        <v>0</v>
      </c>
      <c r="BD1147" s="0" t="n">
        <v>0</v>
      </c>
      <c r="BE1147" s="0" t="n">
        <v>0</v>
      </c>
      <c r="BF1147" s="0" t="n">
        <v>0</v>
      </c>
      <c r="BG1147" s="0" t="n">
        <v>0</v>
      </c>
      <c r="BH1147" s="0" t="n">
        <v>0</v>
      </c>
      <c r="BI1147" s="0" t="n">
        <v>0</v>
      </c>
      <c r="BJ1147" s="0" t="n">
        <v>0</v>
      </c>
      <c r="BK1147" s="0" t="n">
        <v>0</v>
      </c>
      <c r="BL1147" s="0" t="n">
        <v>0</v>
      </c>
      <c r="BM1147" s="0" t="n">
        <v>0</v>
      </c>
      <c r="BN1147" s="0" t="n">
        <v>0</v>
      </c>
      <c r="BO1147" s="0" t="n">
        <v>0</v>
      </c>
      <c r="BP1147" s="0" t="n">
        <v>0</v>
      </c>
      <c r="BQ1147" s="0" t="n">
        <v>0</v>
      </c>
      <c r="BR1147" s="0" t="n">
        <v>0</v>
      </c>
      <c r="BS1147" s="0" t="n">
        <v>0</v>
      </c>
      <c r="BT1147" s="0" t="n">
        <v>0</v>
      </c>
      <c r="BU1147" s="0" t="n">
        <v>0</v>
      </c>
      <c r="BV1147" s="0" t="n">
        <v>0</v>
      </c>
      <c r="BW1147" s="0" t="n">
        <v>0</v>
      </c>
    </row>
    <row r="1148" customFormat="false" ht="12.75" hidden="false" customHeight="false" outlineLevel="0" collapsed="false">
      <c r="A1148" s="0" t="n">
        <f aca="false">ROW(Source!A759)</f>
        <v>759</v>
      </c>
      <c r="B1148" s="0" t="n">
        <v>10428242</v>
      </c>
      <c r="C1148" s="0" t="n">
        <v>10427902</v>
      </c>
      <c r="D1148" s="0" t="n">
        <v>1471190</v>
      </c>
      <c r="E1148" s="0" t="n">
        <v>1</v>
      </c>
      <c r="F1148" s="0" t="n">
        <v>1</v>
      </c>
      <c r="G1148" s="0" t="n">
        <v>1</v>
      </c>
      <c r="H1148" s="0" t="n">
        <v>2</v>
      </c>
      <c r="I1148" s="0" t="s">
        <v>1326</v>
      </c>
      <c r="J1148" s="0" t="s">
        <v>1164</v>
      </c>
      <c r="K1148" s="0" t="s">
        <v>1327</v>
      </c>
      <c r="L1148" s="0" t="n">
        <v>1480</v>
      </c>
      <c r="N1148" s="0" t="n">
        <v>1013</v>
      </c>
      <c r="O1148" s="0" t="s">
        <v>1033</v>
      </c>
      <c r="P1148" s="0" t="s">
        <v>1034</v>
      </c>
      <c r="Q1148" s="0" t="n">
        <v>1</v>
      </c>
      <c r="Y1148" s="0" t="n">
        <v>4.14</v>
      </c>
      <c r="AA1148" s="0" t="n">
        <v>0</v>
      </c>
      <c r="AB1148" s="0" t="n">
        <v>2.08</v>
      </c>
      <c r="AC1148" s="0" t="n">
        <v>0</v>
      </c>
      <c r="AD1148" s="0" t="n">
        <v>0</v>
      </c>
      <c r="AN1148" s="0" t="n">
        <v>0</v>
      </c>
      <c r="AO1148" s="0" t="n">
        <v>1</v>
      </c>
      <c r="AP1148" s="0" t="n">
        <v>1</v>
      </c>
      <c r="AQ1148" s="0" t="n">
        <v>0</v>
      </c>
      <c r="AR1148" s="0" t="n">
        <v>0</v>
      </c>
      <c r="AT1148" s="0" t="n">
        <v>3.45</v>
      </c>
      <c r="AU1148" s="0" t="s">
        <v>510</v>
      </c>
      <c r="AV1148" s="0" t="n">
        <v>0</v>
      </c>
      <c r="AW1148" s="0" t="n">
        <v>2</v>
      </c>
      <c r="AX1148" s="0" t="n">
        <v>10428242</v>
      </c>
      <c r="AY1148" s="0" t="n">
        <v>1</v>
      </c>
      <c r="AZ1148" s="0" t="n">
        <v>0</v>
      </c>
      <c r="BA1148" s="0" t="n">
        <v>1105</v>
      </c>
      <c r="BB1148" s="0" t="n">
        <v>0</v>
      </c>
      <c r="BC1148" s="0" t="n">
        <v>0</v>
      </c>
      <c r="BD1148" s="0" t="n">
        <v>0</v>
      </c>
      <c r="BE1148" s="0" t="n">
        <v>0</v>
      </c>
      <c r="BF1148" s="0" t="n">
        <v>0</v>
      </c>
      <c r="BG1148" s="0" t="n">
        <v>0</v>
      </c>
      <c r="BH1148" s="0" t="n">
        <v>0</v>
      </c>
      <c r="BI1148" s="0" t="n">
        <v>0</v>
      </c>
      <c r="BJ1148" s="0" t="n">
        <v>0</v>
      </c>
      <c r="BK1148" s="0" t="n">
        <v>0</v>
      </c>
      <c r="BL1148" s="0" t="n">
        <v>0</v>
      </c>
      <c r="BM1148" s="0" t="n">
        <v>0</v>
      </c>
      <c r="BN1148" s="0" t="n">
        <v>0</v>
      </c>
      <c r="BO1148" s="0" t="n">
        <v>0</v>
      </c>
      <c r="BP1148" s="0" t="n">
        <v>0</v>
      </c>
      <c r="BQ1148" s="0" t="n">
        <v>0</v>
      </c>
      <c r="BR1148" s="0" t="n">
        <v>0</v>
      </c>
      <c r="BS1148" s="0" t="n">
        <v>0</v>
      </c>
      <c r="BT1148" s="0" t="n">
        <v>0</v>
      </c>
      <c r="BU1148" s="0" t="n">
        <v>0</v>
      </c>
      <c r="BV1148" s="0" t="n">
        <v>0</v>
      </c>
      <c r="BW1148" s="0" t="n">
        <v>0</v>
      </c>
    </row>
    <row r="1149" customFormat="false" ht="12.75" hidden="false" customHeight="false" outlineLevel="0" collapsed="false">
      <c r="A1149" s="0" t="n">
        <f aca="false">ROW(Source!A759)</f>
        <v>759</v>
      </c>
      <c r="B1149" s="0" t="n">
        <v>10428243</v>
      </c>
      <c r="C1149" s="0" t="n">
        <v>10427902</v>
      </c>
      <c r="D1149" s="0" t="n">
        <v>1471982</v>
      </c>
      <c r="E1149" s="0" t="n">
        <v>1</v>
      </c>
      <c r="F1149" s="0" t="n">
        <v>1</v>
      </c>
      <c r="G1149" s="0" t="n">
        <v>1</v>
      </c>
      <c r="H1149" s="0" t="n">
        <v>2</v>
      </c>
      <c r="I1149" s="0" t="s">
        <v>1144</v>
      </c>
      <c r="J1149" s="0" t="s">
        <v>1145</v>
      </c>
      <c r="K1149" s="0" t="s">
        <v>1607</v>
      </c>
      <c r="L1149" s="0" t="n">
        <v>1480</v>
      </c>
      <c r="N1149" s="0" t="n">
        <v>1013</v>
      </c>
      <c r="O1149" s="0" t="s">
        <v>1033</v>
      </c>
      <c r="P1149" s="0" t="s">
        <v>1034</v>
      </c>
      <c r="Q1149" s="0" t="n">
        <v>1</v>
      </c>
      <c r="Y1149" s="0" t="n">
        <v>2.268</v>
      </c>
      <c r="AA1149" s="0" t="n">
        <v>0</v>
      </c>
      <c r="AB1149" s="0" t="n">
        <v>107.3</v>
      </c>
      <c r="AC1149" s="0" t="n">
        <v>0</v>
      </c>
      <c r="AD1149" s="0" t="n">
        <v>0</v>
      </c>
      <c r="AN1149" s="0" t="n">
        <v>0</v>
      </c>
      <c r="AO1149" s="0" t="n">
        <v>1</v>
      </c>
      <c r="AP1149" s="0" t="n">
        <v>1</v>
      </c>
      <c r="AQ1149" s="0" t="n">
        <v>0</v>
      </c>
      <c r="AR1149" s="0" t="n">
        <v>0</v>
      </c>
      <c r="AT1149" s="0" t="n">
        <v>1.89</v>
      </c>
      <c r="AU1149" s="0" t="s">
        <v>510</v>
      </c>
      <c r="AV1149" s="0" t="n">
        <v>0</v>
      </c>
      <c r="AW1149" s="0" t="n">
        <v>2</v>
      </c>
      <c r="AX1149" s="0" t="n">
        <v>10428243</v>
      </c>
      <c r="AY1149" s="0" t="n">
        <v>1</v>
      </c>
      <c r="AZ1149" s="0" t="n">
        <v>0</v>
      </c>
      <c r="BA1149" s="0" t="n">
        <v>1106</v>
      </c>
      <c r="BB1149" s="0" t="n">
        <v>0</v>
      </c>
      <c r="BC1149" s="0" t="n">
        <v>0</v>
      </c>
      <c r="BD1149" s="0" t="n">
        <v>0</v>
      </c>
      <c r="BE1149" s="0" t="n">
        <v>0</v>
      </c>
      <c r="BF1149" s="0" t="n">
        <v>0</v>
      </c>
      <c r="BG1149" s="0" t="n">
        <v>0</v>
      </c>
      <c r="BH1149" s="0" t="n">
        <v>0</v>
      </c>
      <c r="BI1149" s="0" t="n">
        <v>0</v>
      </c>
      <c r="BJ1149" s="0" t="n">
        <v>0</v>
      </c>
      <c r="BK1149" s="0" t="n">
        <v>0</v>
      </c>
      <c r="BL1149" s="0" t="n">
        <v>0</v>
      </c>
      <c r="BM1149" s="0" t="n">
        <v>0</v>
      </c>
      <c r="BN1149" s="0" t="n">
        <v>0</v>
      </c>
      <c r="BO1149" s="0" t="n">
        <v>0</v>
      </c>
      <c r="BP1149" s="0" t="n">
        <v>0</v>
      </c>
      <c r="BQ1149" s="0" t="n">
        <v>0</v>
      </c>
      <c r="BR1149" s="0" t="n">
        <v>0</v>
      </c>
      <c r="BS1149" s="0" t="n">
        <v>0</v>
      </c>
      <c r="BT1149" s="0" t="n">
        <v>0</v>
      </c>
      <c r="BU1149" s="0" t="n">
        <v>0</v>
      </c>
      <c r="BV1149" s="0" t="n">
        <v>0</v>
      </c>
      <c r="BW1149" s="0" t="n">
        <v>0</v>
      </c>
    </row>
    <row r="1150" customFormat="false" ht="12.75" hidden="false" customHeight="false" outlineLevel="0" collapsed="false">
      <c r="A1150" s="0" t="n">
        <f aca="false">ROW(Source!A759)</f>
        <v>759</v>
      </c>
      <c r="B1150" s="0" t="n">
        <v>10428244</v>
      </c>
      <c r="C1150" s="0" t="n">
        <v>10427902</v>
      </c>
      <c r="D1150" s="0" t="n">
        <v>1404368</v>
      </c>
      <c r="E1150" s="0" t="n">
        <v>1</v>
      </c>
      <c r="F1150" s="0" t="n">
        <v>1</v>
      </c>
      <c r="G1150" s="0" t="n">
        <v>1</v>
      </c>
      <c r="H1150" s="0" t="n">
        <v>3</v>
      </c>
      <c r="I1150" s="0" t="s">
        <v>1147</v>
      </c>
      <c r="J1150" s="0" t="s">
        <v>1608</v>
      </c>
      <c r="K1150" s="0" t="s">
        <v>1149</v>
      </c>
      <c r="L1150" s="0" t="n">
        <v>1346</v>
      </c>
      <c r="N1150" s="0" t="n">
        <v>1009</v>
      </c>
      <c r="O1150" s="0" t="s">
        <v>1135</v>
      </c>
      <c r="P1150" s="0" t="s">
        <v>1135</v>
      </c>
      <c r="Q1150" s="0" t="n">
        <v>1</v>
      </c>
      <c r="Y1150" s="0" t="n">
        <v>1.9</v>
      </c>
      <c r="AA1150" s="0" t="n">
        <v>14.3</v>
      </c>
      <c r="AB1150" s="0" t="n">
        <v>0</v>
      </c>
      <c r="AC1150" s="0" t="n">
        <v>0</v>
      </c>
      <c r="AD1150" s="0" t="n">
        <v>0</v>
      </c>
      <c r="AN1150" s="0" t="n">
        <v>0</v>
      </c>
      <c r="AO1150" s="0" t="n">
        <v>1</v>
      </c>
      <c r="AP1150" s="0" t="n">
        <v>1</v>
      </c>
      <c r="AQ1150" s="0" t="n">
        <v>0</v>
      </c>
      <c r="AR1150" s="0" t="n">
        <v>0</v>
      </c>
      <c r="AT1150" s="0" t="n">
        <v>1.9</v>
      </c>
      <c r="AV1150" s="0" t="n">
        <v>0</v>
      </c>
      <c r="AW1150" s="0" t="n">
        <v>2</v>
      </c>
      <c r="AX1150" s="0" t="n">
        <v>10428244</v>
      </c>
      <c r="AY1150" s="0" t="n">
        <v>1</v>
      </c>
      <c r="AZ1150" s="0" t="n">
        <v>0</v>
      </c>
      <c r="BA1150" s="0" t="n">
        <v>1107</v>
      </c>
      <c r="BB1150" s="0" t="n">
        <v>0</v>
      </c>
      <c r="BC1150" s="0" t="n">
        <v>0</v>
      </c>
      <c r="BD1150" s="0" t="n">
        <v>0</v>
      </c>
      <c r="BE1150" s="0" t="n">
        <v>0</v>
      </c>
      <c r="BF1150" s="0" t="n">
        <v>0</v>
      </c>
      <c r="BG1150" s="0" t="n">
        <v>0</v>
      </c>
      <c r="BH1150" s="0" t="n">
        <v>0</v>
      </c>
      <c r="BI1150" s="0" t="n">
        <v>0</v>
      </c>
      <c r="BJ1150" s="0" t="n">
        <v>0</v>
      </c>
      <c r="BK1150" s="0" t="n">
        <v>0</v>
      </c>
      <c r="BL1150" s="0" t="n">
        <v>0</v>
      </c>
      <c r="BM1150" s="0" t="n">
        <v>0</v>
      </c>
      <c r="BN1150" s="0" t="n">
        <v>0</v>
      </c>
      <c r="BO1150" s="0" t="n">
        <v>0</v>
      </c>
      <c r="BP1150" s="0" t="n">
        <v>0</v>
      </c>
      <c r="BQ1150" s="0" t="n">
        <v>0</v>
      </c>
      <c r="BR1150" s="0" t="n">
        <v>0</v>
      </c>
      <c r="BS1150" s="0" t="n">
        <v>0</v>
      </c>
      <c r="BT1150" s="0" t="n">
        <v>0</v>
      </c>
      <c r="BU1150" s="0" t="n">
        <v>0</v>
      </c>
      <c r="BV1150" s="0" t="n">
        <v>0</v>
      </c>
      <c r="BW1150" s="0" t="n">
        <v>0</v>
      </c>
    </row>
    <row r="1151" customFormat="false" ht="12.75" hidden="false" customHeight="false" outlineLevel="0" collapsed="false">
      <c r="A1151" s="0" t="n">
        <f aca="false">ROW(Source!A759)</f>
        <v>759</v>
      </c>
      <c r="B1151" s="0" t="n">
        <v>10428245</v>
      </c>
      <c r="C1151" s="0" t="n">
        <v>10427902</v>
      </c>
      <c r="D1151" s="0" t="n">
        <v>1405803</v>
      </c>
      <c r="E1151" s="0" t="n">
        <v>1</v>
      </c>
      <c r="F1151" s="0" t="n">
        <v>1</v>
      </c>
      <c r="G1151" s="0" t="n">
        <v>1</v>
      </c>
      <c r="H1151" s="0" t="n">
        <v>3</v>
      </c>
      <c r="I1151" s="0" t="s">
        <v>1153</v>
      </c>
      <c r="J1151" s="0" t="s">
        <v>1613</v>
      </c>
      <c r="K1151" s="0" t="s">
        <v>1155</v>
      </c>
      <c r="L1151" s="0" t="n">
        <v>1346</v>
      </c>
      <c r="N1151" s="0" t="n">
        <v>1009</v>
      </c>
      <c r="O1151" s="0" t="s">
        <v>1135</v>
      </c>
      <c r="P1151" s="0" t="s">
        <v>1135</v>
      </c>
      <c r="Q1151" s="0" t="n">
        <v>1</v>
      </c>
      <c r="Y1151" s="0" t="n">
        <v>0.4</v>
      </c>
      <c r="AA1151" s="0" t="n">
        <v>28.6</v>
      </c>
      <c r="AB1151" s="0" t="n">
        <v>0</v>
      </c>
      <c r="AC1151" s="0" t="n">
        <v>0</v>
      </c>
      <c r="AD1151" s="0" t="n">
        <v>0</v>
      </c>
      <c r="AN1151" s="0" t="n">
        <v>0</v>
      </c>
      <c r="AO1151" s="0" t="n">
        <v>1</v>
      </c>
      <c r="AP1151" s="0" t="n">
        <v>1</v>
      </c>
      <c r="AQ1151" s="0" t="n">
        <v>0</v>
      </c>
      <c r="AR1151" s="0" t="n">
        <v>0</v>
      </c>
      <c r="AT1151" s="0" t="n">
        <v>0.4</v>
      </c>
      <c r="AV1151" s="0" t="n">
        <v>0</v>
      </c>
      <c r="AW1151" s="0" t="n">
        <v>2</v>
      </c>
      <c r="AX1151" s="0" t="n">
        <v>10428245</v>
      </c>
      <c r="AY1151" s="0" t="n">
        <v>1</v>
      </c>
      <c r="AZ1151" s="0" t="n">
        <v>0</v>
      </c>
      <c r="BA1151" s="0" t="n">
        <v>1108</v>
      </c>
      <c r="BB1151" s="0" t="n">
        <v>0</v>
      </c>
      <c r="BC1151" s="0" t="n">
        <v>0</v>
      </c>
      <c r="BD1151" s="0" t="n">
        <v>0</v>
      </c>
      <c r="BE1151" s="0" t="n">
        <v>0</v>
      </c>
      <c r="BF1151" s="0" t="n">
        <v>0</v>
      </c>
      <c r="BG1151" s="0" t="n">
        <v>0</v>
      </c>
      <c r="BH1151" s="0" t="n">
        <v>0</v>
      </c>
      <c r="BI1151" s="0" t="n">
        <v>0</v>
      </c>
      <c r="BJ1151" s="0" t="n">
        <v>0</v>
      </c>
      <c r="BK1151" s="0" t="n">
        <v>0</v>
      </c>
      <c r="BL1151" s="0" t="n">
        <v>0</v>
      </c>
      <c r="BM1151" s="0" t="n">
        <v>0</v>
      </c>
      <c r="BN1151" s="0" t="n">
        <v>0</v>
      </c>
      <c r="BO1151" s="0" t="n">
        <v>0</v>
      </c>
      <c r="BP1151" s="0" t="n">
        <v>0</v>
      </c>
      <c r="BQ1151" s="0" t="n">
        <v>0</v>
      </c>
      <c r="BR1151" s="0" t="n">
        <v>0</v>
      </c>
      <c r="BS1151" s="0" t="n">
        <v>0</v>
      </c>
      <c r="BT1151" s="0" t="n">
        <v>0</v>
      </c>
      <c r="BU1151" s="0" t="n">
        <v>0</v>
      </c>
      <c r="BV1151" s="0" t="n">
        <v>0</v>
      </c>
      <c r="BW1151" s="0" t="n">
        <v>0</v>
      </c>
    </row>
    <row r="1152" customFormat="false" ht="12.75" hidden="false" customHeight="false" outlineLevel="0" collapsed="false">
      <c r="A1152" s="0" t="n">
        <f aca="false">ROW(Source!A759)</f>
        <v>759</v>
      </c>
      <c r="B1152" s="0" t="n">
        <v>10428246</v>
      </c>
      <c r="C1152" s="0" t="n">
        <v>10427902</v>
      </c>
      <c r="D1152" s="0" t="n">
        <v>1444068</v>
      </c>
      <c r="E1152" s="0" t="n">
        <v>1</v>
      </c>
      <c r="F1152" s="0" t="n">
        <v>1</v>
      </c>
      <c r="G1152" s="0" t="n">
        <v>1</v>
      </c>
      <c r="H1152" s="0" t="n">
        <v>3</v>
      </c>
      <c r="I1152" s="0" t="s">
        <v>1357</v>
      </c>
      <c r="J1152" s="0" t="s">
        <v>1702</v>
      </c>
      <c r="K1152" s="0" t="s">
        <v>1359</v>
      </c>
      <c r="L1152" s="0" t="n">
        <v>1355</v>
      </c>
      <c r="N1152" s="0" t="n">
        <v>1010</v>
      </c>
      <c r="O1152" s="0" t="s">
        <v>429</v>
      </c>
      <c r="P1152" s="0" t="s">
        <v>429</v>
      </c>
      <c r="Q1152" s="0" t="n">
        <v>100</v>
      </c>
      <c r="Y1152" s="0" t="n">
        <v>0.16</v>
      </c>
      <c r="AA1152" s="0" t="n">
        <v>528</v>
      </c>
      <c r="AB1152" s="0" t="n">
        <v>0</v>
      </c>
      <c r="AC1152" s="0" t="n">
        <v>0</v>
      </c>
      <c r="AD1152" s="0" t="n">
        <v>0</v>
      </c>
      <c r="AN1152" s="0" t="n">
        <v>0</v>
      </c>
      <c r="AO1152" s="0" t="n">
        <v>1</v>
      </c>
      <c r="AP1152" s="0" t="n">
        <v>1</v>
      </c>
      <c r="AQ1152" s="0" t="n">
        <v>0</v>
      </c>
      <c r="AR1152" s="0" t="n">
        <v>0</v>
      </c>
      <c r="AT1152" s="0" t="n">
        <v>0.16</v>
      </c>
      <c r="AV1152" s="0" t="n">
        <v>0</v>
      </c>
      <c r="AW1152" s="0" t="n">
        <v>2</v>
      </c>
      <c r="AX1152" s="0" t="n">
        <v>10428246</v>
      </c>
      <c r="AY1152" s="0" t="n">
        <v>1</v>
      </c>
      <c r="AZ1152" s="0" t="n">
        <v>0</v>
      </c>
      <c r="BA1152" s="0" t="n">
        <v>1109</v>
      </c>
      <c r="BB1152" s="0" t="n">
        <v>0</v>
      </c>
      <c r="BC1152" s="0" t="n">
        <v>0</v>
      </c>
      <c r="BD1152" s="0" t="n">
        <v>0</v>
      </c>
      <c r="BE1152" s="0" t="n">
        <v>0</v>
      </c>
      <c r="BF1152" s="0" t="n">
        <v>0</v>
      </c>
      <c r="BG1152" s="0" t="n">
        <v>0</v>
      </c>
      <c r="BH1152" s="0" t="n">
        <v>0</v>
      </c>
      <c r="BI1152" s="0" t="n">
        <v>0</v>
      </c>
      <c r="BJ1152" s="0" t="n">
        <v>0</v>
      </c>
      <c r="BK1152" s="0" t="n">
        <v>0</v>
      </c>
      <c r="BL1152" s="0" t="n">
        <v>0</v>
      </c>
      <c r="BM1152" s="0" t="n">
        <v>0</v>
      </c>
      <c r="BN1152" s="0" t="n">
        <v>0</v>
      </c>
      <c r="BO1152" s="0" t="n">
        <v>0</v>
      </c>
      <c r="BP1152" s="0" t="n">
        <v>0</v>
      </c>
      <c r="BQ1152" s="0" t="n">
        <v>0</v>
      </c>
      <c r="BR1152" s="0" t="n">
        <v>0</v>
      </c>
      <c r="BS1152" s="0" t="n">
        <v>0</v>
      </c>
      <c r="BT1152" s="0" t="n">
        <v>0</v>
      </c>
      <c r="BU1152" s="0" t="n">
        <v>0</v>
      </c>
      <c r="BV1152" s="0" t="n">
        <v>0</v>
      </c>
      <c r="BW1152" s="0" t="n">
        <v>0</v>
      </c>
    </row>
    <row r="1153" customFormat="false" ht="12.75" hidden="false" customHeight="false" outlineLevel="0" collapsed="false">
      <c r="A1153" s="0" t="n">
        <f aca="false">ROW(Source!A759)</f>
        <v>759</v>
      </c>
      <c r="B1153" s="0" t="n">
        <v>10428247</v>
      </c>
      <c r="C1153" s="0" t="n">
        <v>10427902</v>
      </c>
      <c r="D1153" s="0" t="n">
        <v>1444168</v>
      </c>
      <c r="E1153" s="0" t="n">
        <v>1</v>
      </c>
      <c r="F1153" s="0" t="n">
        <v>1</v>
      </c>
      <c r="G1153" s="0" t="n">
        <v>1</v>
      </c>
      <c r="H1153" s="0" t="n">
        <v>3</v>
      </c>
      <c r="I1153" s="0" t="s">
        <v>1366</v>
      </c>
      <c r="J1153" s="0" t="s">
        <v>1697</v>
      </c>
      <c r="K1153" s="0" t="s">
        <v>1368</v>
      </c>
      <c r="L1153" s="0" t="n">
        <v>1356</v>
      </c>
      <c r="N1153" s="0" t="n">
        <v>1010</v>
      </c>
      <c r="O1153" s="0" t="s">
        <v>360</v>
      </c>
      <c r="P1153" s="0" t="s">
        <v>360</v>
      </c>
      <c r="Q1153" s="0" t="n">
        <v>1000</v>
      </c>
      <c r="Y1153" s="0" t="n">
        <v>0.02</v>
      </c>
      <c r="AA1153" s="0" t="n">
        <v>0</v>
      </c>
      <c r="AB1153" s="0" t="n">
        <v>0</v>
      </c>
      <c r="AC1153" s="0" t="n">
        <v>0</v>
      </c>
      <c r="AD1153" s="0" t="n">
        <v>0</v>
      </c>
      <c r="AN1153" s="0" t="n">
        <v>0</v>
      </c>
      <c r="AO1153" s="0" t="n">
        <v>1</v>
      </c>
      <c r="AP1153" s="0" t="n">
        <v>1</v>
      </c>
      <c r="AQ1153" s="0" t="n">
        <v>0</v>
      </c>
      <c r="AR1153" s="0" t="n">
        <v>0</v>
      </c>
      <c r="AT1153" s="0" t="n">
        <v>0.02</v>
      </c>
      <c r="AV1153" s="0" t="n">
        <v>0</v>
      </c>
      <c r="AW1153" s="0" t="n">
        <v>2</v>
      </c>
      <c r="AX1153" s="0" t="n">
        <v>10428247</v>
      </c>
      <c r="AY1153" s="0" t="n">
        <v>1</v>
      </c>
      <c r="AZ1153" s="0" t="n">
        <v>0</v>
      </c>
      <c r="BA1153" s="0" t="n">
        <v>1110</v>
      </c>
      <c r="BB1153" s="0" t="n">
        <v>0</v>
      </c>
      <c r="BC1153" s="0" t="n">
        <v>0</v>
      </c>
      <c r="BD1153" s="0" t="n">
        <v>0</v>
      </c>
      <c r="BE1153" s="0" t="n">
        <v>0</v>
      </c>
      <c r="BF1153" s="0" t="n">
        <v>0</v>
      </c>
      <c r="BG1153" s="0" t="n">
        <v>0</v>
      </c>
      <c r="BH1153" s="0" t="n">
        <v>0</v>
      </c>
      <c r="BI1153" s="0" t="n">
        <v>0</v>
      </c>
      <c r="BJ1153" s="0" t="n">
        <v>0</v>
      </c>
      <c r="BK1153" s="0" t="n">
        <v>0</v>
      </c>
      <c r="BL1153" s="0" t="n">
        <v>0</v>
      </c>
      <c r="BM1153" s="0" t="n">
        <v>0</v>
      </c>
      <c r="BN1153" s="0" t="n">
        <v>0</v>
      </c>
      <c r="BO1153" s="0" t="n">
        <v>0</v>
      </c>
      <c r="BP1153" s="0" t="n">
        <v>0</v>
      </c>
      <c r="BQ1153" s="0" t="n">
        <v>0</v>
      </c>
      <c r="BR1153" s="0" t="n">
        <v>0</v>
      </c>
      <c r="BS1153" s="0" t="n">
        <v>0</v>
      </c>
      <c r="BT1153" s="0" t="n">
        <v>0</v>
      </c>
      <c r="BU1153" s="0" t="n">
        <v>0</v>
      </c>
      <c r="BV1153" s="0" t="n">
        <v>0</v>
      </c>
      <c r="BW1153" s="0" t="n">
        <v>0</v>
      </c>
    </row>
    <row r="1154" customFormat="false" ht="12.75" hidden="false" customHeight="false" outlineLevel="0" collapsed="false">
      <c r="A1154" s="0" t="n">
        <f aca="false">ROW(Source!A759)</f>
        <v>759</v>
      </c>
      <c r="B1154" s="0" t="n">
        <v>10428248</v>
      </c>
      <c r="C1154" s="0" t="n">
        <v>10427902</v>
      </c>
      <c r="D1154" s="0" t="n">
        <v>1444364</v>
      </c>
      <c r="E1154" s="0" t="n">
        <v>1</v>
      </c>
      <c r="F1154" s="0" t="n">
        <v>1</v>
      </c>
      <c r="G1154" s="0" t="n">
        <v>1</v>
      </c>
      <c r="H1154" s="0" t="n">
        <v>3</v>
      </c>
      <c r="I1154" s="0" t="s">
        <v>1286</v>
      </c>
      <c r="J1154" s="0" t="s">
        <v>1617</v>
      </c>
      <c r="K1154" s="0" t="s">
        <v>1288</v>
      </c>
      <c r="L1154" s="0" t="n">
        <v>1355</v>
      </c>
      <c r="N1154" s="0" t="n">
        <v>1010</v>
      </c>
      <c r="O1154" s="0" t="s">
        <v>429</v>
      </c>
      <c r="P1154" s="0" t="s">
        <v>429</v>
      </c>
      <c r="Q1154" s="0" t="n">
        <v>100</v>
      </c>
      <c r="Y1154" s="0" t="n">
        <v>0.41</v>
      </c>
      <c r="AA1154" s="0" t="n">
        <v>142.5</v>
      </c>
      <c r="AB1154" s="0" t="n">
        <v>0</v>
      </c>
      <c r="AC1154" s="0" t="n">
        <v>0</v>
      </c>
      <c r="AD1154" s="0" t="n">
        <v>0</v>
      </c>
      <c r="AN1154" s="0" t="n">
        <v>0</v>
      </c>
      <c r="AO1154" s="0" t="n">
        <v>1</v>
      </c>
      <c r="AP1154" s="0" t="n">
        <v>1</v>
      </c>
      <c r="AQ1154" s="0" t="n">
        <v>0</v>
      </c>
      <c r="AR1154" s="0" t="n">
        <v>0</v>
      </c>
      <c r="AT1154" s="0" t="n">
        <v>0.41</v>
      </c>
      <c r="AV1154" s="0" t="n">
        <v>0</v>
      </c>
      <c r="AW1154" s="0" t="n">
        <v>2</v>
      </c>
      <c r="AX1154" s="0" t="n">
        <v>10428248</v>
      </c>
      <c r="AY1154" s="0" t="n">
        <v>1</v>
      </c>
      <c r="AZ1154" s="0" t="n">
        <v>0</v>
      </c>
      <c r="BA1154" s="0" t="n">
        <v>1111</v>
      </c>
      <c r="BB1154" s="0" t="n">
        <v>0</v>
      </c>
      <c r="BC1154" s="0" t="n">
        <v>0</v>
      </c>
      <c r="BD1154" s="0" t="n">
        <v>0</v>
      </c>
      <c r="BE1154" s="0" t="n">
        <v>0</v>
      </c>
      <c r="BF1154" s="0" t="n">
        <v>0</v>
      </c>
      <c r="BG1154" s="0" t="n">
        <v>0</v>
      </c>
      <c r="BH1154" s="0" t="n">
        <v>0</v>
      </c>
      <c r="BI1154" s="0" t="n">
        <v>0</v>
      </c>
      <c r="BJ1154" s="0" t="n">
        <v>0</v>
      </c>
      <c r="BK1154" s="0" t="n">
        <v>0</v>
      </c>
      <c r="BL1154" s="0" t="n">
        <v>0</v>
      </c>
      <c r="BM1154" s="0" t="n">
        <v>0</v>
      </c>
      <c r="BN1154" s="0" t="n">
        <v>0</v>
      </c>
      <c r="BO1154" s="0" t="n">
        <v>0</v>
      </c>
      <c r="BP1154" s="0" t="n">
        <v>0</v>
      </c>
      <c r="BQ1154" s="0" t="n">
        <v>0</v>
      </c>
      <c r="BR1154" s="0" t="n">
        <v>0</v>
      </c>
      <c r="BS1154" s="0" t="n">
        <v>0</v>
      </c>
      <c r="BT1154" s="0" t="n">
        <v>0</v>
      </c>
      <c r="BU1154" s="0" t="n">
        <v>0</v>
      </c>
      <c r="BV1154" s="0" t="n">
        <v>0</v>
      </c>
      <c r="BW1154" s="0" t="n">
        <v>0</v>
      </c>
    </row>
    <row r="1155" customFormat="false" ht="12.75" hidden="false" customHeight="false" outlineLevel="0" collapsed="false">
      <c r="A1155" s="0" t="n">
        <f aca="false">ROW(Source!A759)</f>
        <v>759</v>
      </c>
      <c r="B1155" s="0" t="n">
        <v>10428249</v>
      </c>
      <c r="C1155" s="0" t="n">
        <v>10427902</v>
      </c>
      <c r="D1155" s="0" t="n">
        <v>1444421</v>
      </c>
      <c r="E1155" s="0" t="n">
        <v>1</v>
      </c>
      <c r="F1155" s="0" t="n">
        <v>1</v>
      </c>
      <c r="G1155" s="0" t="n">
        <v>1</v>
      </c>
      <c r="H1155" s="0" t="n">
        <v>3</v>
      </c>
      <c r="I1155" s="0" t="s">
        <v>1369</v>
      </c>
      <c r="J1155" s="0" t="s">
        <v>1698</v>
      </c>
      <c r="K1155" s="0" t="s">
        <v>1371</v>
      </c>
      <c r="L1155" s="0" t="n">
        <v>1308</v>
      </c>
      <c r="N1155" s="0" t="n">
        <v>1003</v>
      </c>
      <c r="O1155" s="0" t="s">
        <v>368</v>
      </c>
      <c r="P1155" s="0" t="s">
        <v>368</v>
      </c>
      <c r="Q1155" s="0" t="n">
        <v>100</v>
      </c>
      <c r="Y1155" s="0" t="n">
        <v>0.055</v>
      </c>
      <c r="AA1155" s="0" t="n">
        <v>0</v>
      </c>
      <c r="AB1155" s="0" t="n">
        <v>0</v>
      </c>
      <c r="AC1155" s="0" t="n">
        <v>0</v>
      </c>
      <c r="AD1155" s="0" t="n">
        <v>0</v>
      </c>
      <c r="AN1155" s="0" t="n">
        <v>0</v>
      </c>
      <c r="AO1155" s="0" t="n">
        <v>1</v>
      </c>
      <c r="AP1155" s="0" t="n">
        <v>1</v>
      </c>
      <c r="AQ1155" s="0" t="n">
        <v>0</v>
      </c>
      <c r="AR1155" s="0" t="n">
        <v>0</v>
      </c>
      <c r="AT1155" s="0" t="n">
        <v>0.055</v>
      </c>
      <c r="AV1155" s="0" t="n">
        <v>0</v>
      </c>
      <c r="AW1155" s="0" t="n">
        <v>2</v>
      </c>
      <c r="AX1155" s="0" t="n">
        <v>10428249</v>
      </c>
      <c r="AY1155" s="0" t="n">
        <v>1</v>
      </c>
      <c r="AZ1155" s="0" t="n">
        <v>0</v>
      </c>
      <c r="BA1155" s="0" t="n">
        <v>1112</v>
      </c>
      <c r="BB1155" s="0" t="n">
        <v>0</v>
      </c>
      <c r="BC1155" s="0" t="n">
        <v>0</v>
      </c>
      <c r="BD1155" s="0" t="n">
        <v>0</v>
      </c>
      <c r="BE1155" s="0" t="n">
        <v>0</v>
      </c>
      <c r="BF1155" s="0" t="n">
        <v>0</v>
      </c>
      <c r="BG1155" s="0" t="n">
        <v>0</v>
      </c>
      <c r="BH1155" s="0" t="n">
        <v>0</v>
      </c>
      <c r="BI1155" s="0" t="n">
        <v>0</v>
      </c>
      <c r="BJ1155" s="0" t="n">
        <v>0</v>
      </c>
      <c r="BK1155" s="0" t="n">
        <v>0</v>
      </c>
      <c r="BL1155" s="0" t="n">
        <v>0</v>
      </c>
      <c r="BM1155" s="0" t="n">
        <v>0</v>
      </c>
      <c r="BN1155" s="0" t="n">
        <v>0</v>
      </c>
      <c r="BO1155" s="0" t="n">
        <v>0</v>
      </c>
      <c r="BP1155" s="0" t="n">
        <v>0</v>
      </c>
      <c r="BQ1155" s="0" t="n">
        <v>0</v>
      </c>
      <c r="BR1155" s="0" t="n">
        <v>0</v>
      </c>
      <c r="BS1155" s="0" t="n">
        <v>0</v>
      </c>
      <c r="BT1155" s="0" t="n">
        <v>0</v>
      </c>
      <c r="BU1155" s="0" t="n">
        <v>0</v>
      </c>
      <c r="BV1155" s="0" t="n">
        <v>0</v>
      </c>
      <c r="BW1155" s="0" t="n">
        <v>0</v>
      </c>
    </row>
    <row r="1156" customFormat="false" ht="12.75" hidden="false" customHeight="false" outlineLevel="0" collapsed="false">
      <c r="A1156" s="0" t="n">
        <f aca="false">ROW(Source!A759)</f>
        <v>759</v>
      </c>
      <c r="B1156" s="0" t="n">
        <v>10428250</v>
      </c>
      <c r="C1156" s="0" t="n">
        <v>10427902</v>
      </c>
      <c r="D1156" s="0" t="n">
        <v>1444475</v>
      </c>
      <c r="E1156" s="0" t="n">
        <v>1</v>
      </c>
      <c r="F1156" s="0" t="n">
        <v>1</v>
      </c>
      <c r="G1156" s="0" t="n">
        <v>1</v>
      </c>
      <c r="H1156" s="0" t="n">
        <v>3</v>
      </c>
      <c r="I1156" s="0" t="s">
        <v>1372</v>
      </c>
      <c r="J1156" s="0" t="s">
        <v>1699</v>
      </c>
      <c r="K1156" s="0" t="s">
        <v>1374</v>
      </c>
      <c r="L1156" s="0" t="n">
        <v>1355</v>
      </c>
      <c r="N1156" s="0" t="n">
        <v>1010</v>
      </c>
      <c r="O1156" s="0" t="s">
        <v>429</v>
      </c>
      <c r="P1156" s="0" t="s">
        <v>429</v>
      </c>
      <c r="Q1156" s="0" t="n">
        <v>100</v>
      </c>
      <c r="Y1156" s="0" t="n">
        <v>0.3</v>
      </c>
      <c r="AA1156" s="0" t="n">
        <v>0</v>
      </c>
      <c r="AB1156" s="0" t="n">
        <v>0</v>
      </c>
      <c r="AC1156" s="0" t="n">
        <v>0</v>
      </c>
      <c r="AD1156" s="0" t="n">
        <v>0</v>
      </c>
      <c r="AN1156" s="0" t="n">
        <v>0</v>
      </c>
      <c r="AO1156" s="0" t="n">
        <v>1</v>
      </c>
      <c r="AP1156" s="0" t="n">
        <v>1</v>
      </c>
      <c r="AQ1156" s="0" t="n">
        <v>0</v>
      </c>
      <c r="AR1156" s="0" t="n">
        <v>0</v>
      </c>
      <c r="AT1156" s="0" t="n">
        <v>0.3</v>
      </c>
      <c r="AV1156" s="0" t="n">
        <v>0</v>
      </c>
      <c r="AW1156" s="0" t="n">
        <v>2</v>
      </c>
      <c r="AX1156" s="0" t="n">
        <v>10428250</v>
      </c>
      <c r="AY1156" s="0" t="n">
        <v>1</v>
      </c>
      <c r="AZ1156" s="0" t="n">
        <v>0</v>
      </c>
      <c r="BA1156" s="0" t="n">
        <v>1113</v>
      </c>
      <c r="BB1156" s="0" t="n">
        <v>0</v>
      </c>
      <c r="BC1156" s="0" t="n">
        <v>0</v>
      </c>
      <c r="BD1156" s="0" t="n">
        <v>0</v>
      </c>
      <c r="BE1156" s="0" t="n">
        <v>0</v>
      </c>
      <c r="BF1156" s="0" t="n">
        <v>0</v>
      </c>
      <c r="BG1156" s="0" t="n">
        <v>0</v>
      </c>
      <c r="BH1156" s="0" t="n">
        <v>0</v>
      </c>
      <c r="BI1156" s="0" t="n">
        <v>0</v>
      </c>
      <c r="BJ1156" s="0" t="n">
        <v>0</v>
      </c>
      <c r="BK1156" s="0" t="n">
        <v>0</v>
      </c>
      <c r="BL1156" s="0" t="n">
        <v>0</v>
      </c>
      <c r="BM1156" s="0" t="n">
        <v>0</v>
      </c>
      <c r="BN1156" s="0" t="n">
        <v>0</v>
      </c>
      <c r="BO1156" s="0" t="n">
        <v>0</v>
      </c>
      <c r="BP1156" s="0" t="n">
        <v>0</v>
      </c>
      <c r="BQ1156" s="0" t="n">
        <v>0</v>
      </c>
      <c r="BR1156" s="0" t="n">
        <v>0</v>
      </c>
      <c r="BS1156" s="0" t="n">
        <v>0</v>
      </c>
      <c r="BT1156" s="0" t="n">
        <v>0</v>
      </c>
      <c r="BU1156" s="0" t="n">
        <v>0</v>
      </c>
      <c r="BV1156" s="0" t="n">
        <v>0</v>
      </c>
      <c r="BW1156" s="0" t="n">
        <v>0</v>
      </c>
    </row>
    <row r="1157" customFormat="false" ht="12.75" hidden="false" customHeight="false" outlineLevel="0" collapsed="false">
      <c r="A1157" s="0" t="n">
        <f aca="false">ROW(Source!A759)</f>
        <v>759</v>
      </c>
      <c r="B1157" s="0" t="n">
        <v>10428251</v>
      </c>
      <c r="C1157" s="0" t="n">
        <v>10427902</v>
      </c>
      <c r="D1157" s="0" t="n">
        <v>1459071</v>
      </c>
      <c r="E1157" s="0" t="n">
        <v>1</v>
      </c>
      <c r="F1157" s="0" t="n">
        <v>1</v>
      </c>
      <c r="G1157" s="0" t="n">
        <v>1</v>
      </c>
      <c r="H1157" s="0" t="n">
        <v>3</v>
      </c>
      <c r="I1157" s="0" t="s">
        <v>1199</v>
      </c>
      <c r="J1157" s="0" t="s">
        <v>1620</v>
      </c>
      <c r="K1157" s="0" t="s">
        <v>1201</v>
      </c>
      <c r="L1157" s="0" t="n">
        <v>1346</v>
      </c>
      <c r="N1157" s="0" t="n">
        <v>1009</v>
      </c>
      <c r="O1157" s="0" t="s">
        <v>1135</v>
      </c>
      <c r="P1157" s="0" t="s">
        <v>1135</v>
      </c>
      <c r="Q1157" s="0" t="n">
        <v>1</v>
      </c>
      <c r="Y1157" s="0" t="n">
        <v>0.16</v>
      </c>
      <c r="AA1157" s="0" t="n">
        <v>91.29</v>
      </c>
      <c r="AB1157" s="0" t="n">
        <v>0</v>
      </c>
      <c r="AC1157" s="0" t="n">
        <v>0</v>
      </c>
      <c r="AD1157" s="0" t="n">
        <v>0</v>
      </c>
      <c r="AN1157" s="0" t="n">
        <v>0</v>
      </c>
      <c r="AO1157" s="0" t="n">
        <v>1</v>
      </c>
      <c r="AP1157" s="0" t="n">
        <v>1</v>
      </c>
      <c r="AQ1157" s="0" t="n">
        <v>0</v>
      </c>
      <c r="AR1157" s="0" t="n">
        <v>0</v>
      </c>
      <c r="AT1157" s="0" t="n">
        <v>0.16</v>
      </c>
      <c r="AV1157" s="0" t="n">
        <v>0</v>
      </c>
      <c r="AW1157" s="0" t="n">
        <v>2</v>
      </c>
      <c r="AX1157" s="0" t="n">
        <v>10428251</v>
      </c>
      <c r="AY1157" s="0" t="n">
        <v>1</v>
      </c>
      <c r="AZ1157" s="0" t="n">
        <v>0</v>
      </c>
      <c r="BA1157" s="0" t="n">
        <v>1114</v>
      </c>
      <c r="BB1157" s="0" t="n">
        <v>0</v>
      </c>
      <c r="BC1157" s="0" t="n">
        <v>0</v>
      </c>
      <c r="BD1157" s="0" t="n">
        <v>0</v>
      </c>
      <c r="BE1157" s="0" t="n">
        <v>0</v>
      </c>
      <c r="BF1157" s="0" t="n">
        <v>0</v>
      </c>
      <c r="BG1157" s="0" t="n">
        <v>0</v>
      </c>
      <c r="BH1157" s="0" t="n">
        <v>0</v>
      </c>
      <c r="BI1157" s="0" t="n">
        <v>0</v>
      </c>
      <c r="BJ1157" s="0" t="n">
        <v>0</v>
      </c>
      <c r="BK1157" s="0" t="n">
        <v>0</v>
      </c>
      <c r="BL1157" s="0" t="n">
        <v>0</v>
      </c>
      <c r="BM1157" s="0" t="n">
        <v>0</v>
      </c>
      <c r="BN1157" s="0" t="n">
        <v>0</v>
      </c>
      <c r="BO1157" s="0" t="n">
        <v>0</v>
      </c>
      <c r="BP1157" s="0" t="n">
        <v>0</v>
      </c>
      <c r="BQ1157" s="0" t="n">
        <v>0</v>
      </c>
      <c r="BR1157" s="0" t="n">
        <v>0</v>
      </c>
      <c r="BS1157" s="0" t="n">
        <v>0</v>
      </c>
      <c r="BT1157" s="0" t="n">
        <v>0</v>
      </c>
      <c r="BU1157" s="0" t="n">
        <v>0</v>
      </c>
      <c r="BV1157" s="0" t="n">
        <v>0</v>
      </c>
      <c r="BW1157" s="0" t="n">
        <v>0</v>
      </c>
    </row>
    <row r="1158" customFormat="false" ht="12.75" hidden="false" customHeight="false" outlineLevel="0" collapsed="false">
      <c r="A1158" s="0" t="n">
        <f aca="false">ROW(Source!A811)</f>
        <v>811</v>
      </c>
      <c r="B1158" s="0" t="n">
        <v>10431127</v>
      </c>
      <c r="C1158" s="0" t="n">
        <v>10430975</v>
      </c>
      <c r="D1158" s="0" t="n">
        <v>5797697</v>
      </c>
      <c r="E1158" s="0" t="n">
        <v>1</v>
      </c>
      <c r="F1158" s="0" t="n">
        <v>1</v>
      </c>
      <c r="G1158" s="0" t="n">
        <v>1</v>
      </c>
      <c r="H1158" s="0" t="n">
        <v>1</v>
      </c>
      <c r="I1158" s="0" t="s">
        <v>1748</v>
      </c>
      <c r="K1158" s="0" t="s">
        <v>1749</v>
      </c>
      <c r="L1158" s="0" t="n">
        <v>1476</v>
      </c>
      <c r="N1158" s="0" t="n">
        <v>1013</v>
      </c>
      <c r="O1158" s="0" t="s">
        <v>1026</v>
      </c>
      <c r="P1158" s="0" t="s">
        <v>1027</v>
      </c>
      <c r="Q1158" s="0" t="n">
        <v>1</v>
      </c>
      <c r="Y1158" s="0" t="n">
        <v>14.17</v>
      </c>
      <c r="AA1158" s="0" t="n">
        <v>0</v>
      </c>
      <c r="AB1158" s="0" t="n">
        <v>0</v>
      </c>
      <c r="AC1158" s="0" t="n">
        <v>0</v>
      </c>
      <c r="AD1158" s="0" t="n">
        <v>7.49</v>
      </c>
      <c r="AN1158" s="0" t="n">
        <v>0</v>
      </c>
      <c r="AO1158" s="0" t="n">
        <v>1</v>
      </c>
      <c r="AP1158" s="0" t="n">
        <v>1</v>
      </c>
      <c r="AQ1158" s="0" t="n">
        <v>0</v>
      </c>
      <c r="AR1158" s="0" t="n">
        <v>0</v>
      </c>
      <c r="AT1158" s="0" t="n">
        <v>14.17</v>
      </c>
      <c r="AV1158" s="0" t="n">
        <v>1</v>
      </c>
      <c r="AW1158" s="0" t="n">
        <v>2</v>
      </c>
      <c r="AX1158" s="0" t="n">
        <v>10431127</v>
      </c>
      <c r="AY1158" s="0" t="n">
        <v>1</v>
      </c>
      <c r="AZ1158" s="0" t="n">
        <v>0</v>
      </c>
      <c r="BA1158" s="0" t="n">
        <v>1115</v>
      </c>
      <c r="BB1158" s="0" t="n">
        <v>0</v>
      </c>
      <c r="BC1158" s="0" t="n">
        <v>0</v>
      </c>
      <c r="BD1158" s="0" t="n">
        <v>0</v>
      </c>
      <c r="BE1158" s="0" t="n">
        <v>0</v>
      </c>
      <c r="BF1158" s="0" t="n">
        <v>0</v>
      </c>
      <c r="BG1158" s="0" t="n">
        <v>0</v>
      </c>
      <c r="BH1158" s="0" t="n">
        <v>0</v>
      </c>
      <c r="BI1158" s="0" t="n">
        <v>0</v>
      </c>
      <c r="BJ1158" s="0" t="n">
        <v>0</v>
      </c>
      <c r="BK1158" s="0" t="n">
        <v>0</v>
      </c>
      <c r="BL1158" s="0" t="n">
        <v>0</v>
      </c>
      <c r="BM1158" s="0" t="n">
        <v>0</v>
      </c>
      <c r="BN1158" s="0" t="n">
        <v>0</v>
      </c>
      <c r="BO1158" s="0" t="n">
        <v>0</v>
      </c>
      <c r="BP1158" s="0" t="n">
        <v>0</v>
      </c>
      <c r="BQ1158" s="0" t="n">
        <v>0</v>
      </c>
      <c r="BR1158" s="0" t="n">
        <v>0</v>
      </c>
      <c r="BS1158" s="0" t="n">
        <v>0</v>
      </c>
      <c r="BT1158" s="0" t="n">
        <v>0</v>
      </c>
      <c r="BU1158" s="0" t="n">
        <v>0</v>
      </c>
      <c r="BV1158" s="0" t="n">
        <v>0</v>
      </c>
      <c r="BW1158" s="0" t="n">
        <v>0</v>
      </c>
    </row>
    <row r="1159" customFormat="false" ht="12.75" hidden="false" customHeight="false" outlineLevel="0" collapsed="false">
      <c r="A1159" s="0" t="n">
        <f aca="false">ROW(Source!A811)</f>
        <v>811</v>
      </c>
      <c r="B1159" s="0" t="n">
        <v>10431128</v>
      </c>
      <c r="C1159" s="0" t="n">
        <v>10430975</v>
      </c>
      <c r="D1159" s="0" t="n">
        <v>121548</v>
      </c>
      <c r="E1159" s="0" t="n">
        <v>1</v>
      </c>
      <c r="F1159" s="0" t="n">
        <v>1</v>
      </c>
      <c r="G1159" s="0" t="n">
        <v>1</v>
      </c>
      <c r="H1159" s="0" t="n">
        <v>1</v>
      </c>
      <c r="I1159" s="0" t="s">
        <v>88</v>
      </c>
      <c r="K1159" s="0" t="s">
        <v>1028</v>
      </c>
      <c r="L1159" s="0" t="n">
        <v>608254</v>
      </c>
      <c r="N1159" s="0" t="n">
        <v>1013</v>
      </c>
      <c r="O1159" s="0" t="s">
        <v>1029</v>
      </c>
      <c r="P1159" s="0" t="s">
        <v>1029</v>
      </c>
      <c r="Q1159" s="0" t="n">
        <v>1</v>
      </c>
      <c r="Y1159" s="0" t="n">
        <v>0.08</v>
      </c>
      <c r="AA1159" s="0" t="n">
        <v>0</v>
      </c>
      <c r="AB1159" s="0" t="n">
        <v>0</v>
      </c>
      <c r="AC1159" s="0" t="n">
        <v>0</v>
      </c>
      <c r="AD1159" s="0" t="n">
        <v>0</v>
      </c>
      <c r="AN1159" s="0" t="n">
        <v>0</v>
      </c>
      <c r="AO1159" s="0" t="n">
        <v>1</v>
      </c>
      <c r="AP1159" s="0" t="n">
        <v>1</v>
      </c>
      <c r="AQ1159" s="0" t="n">
        <v>0</v>
      </c>
      <c r="AR1159" s="0" t="n">
        <v>0</v>
      </c>
      <c r="AT1159" s="0" t="n">
        <v>0.08</v>
      </c>
      <c r="AV1159" s="0" t="n">
        <v>2</v>
      </c>
      <c r="AW1159" s="0" t="n">
        <v>2</v>
      </c>
      <c r="AX1159" s="0" t="n">
        <v>10431128</v>
      </c>
      <c r="AY1159" s="0" t="n">
        <v>1</v>
      </c>
      <c r="AZ1159" s="0" t="n">
        <v>0</v>
      </c>
      <c r="BA1159" s="0" t="n">
        <v>1116</v>
      </c>
      <c r="BB1159" s="0" t="n">
        <v>0</v>
      </c>
      <c r="BC1159" s="0" t="n">
        <v>0</v>
      </c>
      <c r="BD1159" s="0" t="n">
        <v>0</v>
      </c>
      <c r="BE1159" s="0" t="n">
        <v>0</v>
      </c>
      <c r="BF1159" s="0" t="n">
        <v>0</v>
      </c>
      <c r="BG1159" s="0" t="n">
        <v>0</v>
      </c>
      <c r="BH1159" s="0" t="n">
        <v>0</v>
      </c>
      <c r="BI1159" s="0" t="n">
        <v>0</v>
      </c>
      <c r="BJ1159" s="0" t="n">
        <v>0</v>
      </c>
      <c r="BK1159" s="0" t="n">
        <v>0</v>
      </c>
      <c r="BL1159" s="0" t="n">
        <v>0</v>
      </c>
      <c r="BM1159" s="0" t="n">
        <v>0</v>
      </c>
      <c r="BN1159" s="0" t="n">
        <v>0</v>
      </c>
      <c r="BO1159" s="0" t="n">
        <v>0</v>
      </c>
      <c r="BP1159" s="0" t="n">
        <v>0</v>
      </c>
      <c r="BQ1159" s="0" t="n">
        <v>0</v>
      </c>
      <c r="BR1159" s="0" t="n">
        <v>0</v>
      </c>
      <c r="BS1159" s="0" t="n">
        <v>0</v>
      </c>
      <c r="BT1159" s="0" t="n">
        <v>0</v>
      </c>
      <c r="BU1159" s="0" t="n">
        <v>0</v>
      </c>
      <c r="BV1159" s="0" t="n">
        <v>0</v>
      </c>
      <c r="BW1159" s="0" t="n">
        <v>0</v>
      </c>
    </row>
    <row r="1160" customFormat="false" ht="12.75" hidden="false" customHeight="false" outlineLevel="0" collapsed="false">
      <c r="A1160" s="0" t="n">
        <f aca="false">ROW(Source!A811)</f>
        <v>811</v>
      </c>
      <c r="B1160" s="0" t="n">
        <v>10431129</v>
      </c>
      <c r="C1160" s="0" t="n">
        <v>10430975</v>
      </c>
      <c r="D1160" s="0" t="n">
        <v>9748558</v>
      </c>
      <c r="E1160" s="0" t="n">
        <v>1</v>
      </c>
      <c r="F1160" s="0" t="n">
        <v>1</v>
      </c>
      <c r="G1160" s="0" t="n">
        <v>1</v>
      </c>
      <c r="H1160" s="0" t="n">
        <v>2</v>
      </c>
      <c r="I1160" s="0" t="s">
        <v>1109</v>
      </c>
      <c r="J1160" s="0" t="s">
        <v>1110</v>
      </c>
      <c r="K1160" s="0" t="s">
        <v>1111</v>
      </c>
      <c r="L1160" s="0" t="n">
        <v>1480</v>
      </c>
      <c r="N1160" s="0" t="n">
        <v>1013</v>
      </c>
      <c r="O1160" s="0" t="s">
        <v>1033</v>
      </c>
      <c r="P1160" s="0" t="s">
        <v>1034</v>
      </c>
      <c r="Q1160" s="0" t="n">
        <v>1</v>
      </c>
      <c r="Y1160" s="0" t="n">
        <v>0.05</v>
      </c>
      <c r="AA1160" s="0" t="n">
        <v>0</v>
      </c>
      <c r="AB1160" s="0" t="n">
        <v>124.88</v>
      </c>
      <c r="AC1160" s="0" t="n">
        <v>10.34</v>
      </c>
      <c r="AD1160" s="0" t="n">
        <v>0</v>
      </c>
      <c r="AN1160" s="0" t="n">
        <v>0</v>
      </c>
      <c r="AO1160" s="0" t="n">
        <v>1</v>
      </c>
      <c r="AP1160" s="0" t="n">
        <v>1</v>
      </c>
      <c r="AQ1160" s="0" t="n">
        <v>0</v>
      </c>
      <c r="AR1160" s="0" t="n">
        <v>0</v>
      </c>
      <c r="AT1160" s="0" t="n">
        <v>0.05</v>
      </c>
      <c r="AV1160" s="0" t="n">
        <v>0</v>
      </c>
      <c r="AW1160" s="0" t="n">
        <v>2</v>
      </c>
      <c r="AX1160" s="0" t="n">
        <v>10431129</v>
      </c>
      <c r="AY1160" s="0" t="n">
        <v>1</v>
      </c>
      <c r="AZ1160" s="0" t="n">
        <v>0</v>
      </c>
      <c r="BA1160" s="0" t="n">
        <v>1117</v>
      </c>
      <c r="BB1160" s="0" t="n">
        <v>0</v>
      </c>
      <c r="BC1160" s="0" t="n">
        <v>0</v>
      </c>
      <c r="BD1160" s="0" t="n">
        <v>0</v>
      </c>
      <c r="BE1160" s="0" t="n">
        <v>0</v>
      </c>
      <c r="BF1160" s="0" t="n">
        <v>0</v>
      </c>
      <c r="BG1160" s="0" t="n">
        <v>0</v>
      </c>
      <c r="BH1160" s="0" t="n">
        <v>0</v>
      </c>
      <c r="BI1160" s="0" t="n">
        <v>0</v>
      </c>
      <c r="BJ1160" s="0" t="n">
        <v>0</v>
      </c>
      <c r="BK1160" s="0" t="n">
        <v>0</v>
      </c>
      <c r="BL1160" s="0" t="n">
        <v>0</v>
      </c>
      <c r="BM1160" s="0" t="n">
        <v>0</v>
      </c>
      <c r="BN1160" s="0" t="n">
        <v>0</v>
      </c>
      <c r="BO1160" s="0" t="n">
        <v>0</v>
      </c>
      <c r="BP1160" s="0" t="n">
        <v>0</v>
      </c>
      <c r="BQ1160" s="0" t="n">
        <v>0</v>
      </c>
      <c r="BR1160" s="0" t="n">
        <v>0</v>
      </c>
      <c r="BS1160" s="0" t="n">
        <v>0</v>
      </c>
      <c r="BT1160" s="0" t="n">
        <v>0</v>
      </c>
      <c r="BU1160" s="0" t="n">
        <v>0</v>
      </c>
      <c r="BV1160" s="0" t="n">
        <v>0</v>
      </c>
      <c r="BW1160" s="0" t="n">
        <v>0</v>
      </c>
    </row>
    <row r="1161" customFormat="false" ht="12.75" hidden="false" customHeight="false" outlineLevel="0" collapsed="false">
      <c r="A1161" s="0" t="n">
        <f aca="false">ROW(Source!A811)</f>
        <v>811</v>
      </c>
      <c r="B1161" s="0" t="n">
        <v>10431130</v>
      </c>
      <c r="C1161" s="0" t="n">
        <v>10430975</v>
      </c>
      <c r="D1161" s="0" t="n">
        <v>9748659</v>
      </c>
      <c r="E1161" s="0" t="n">
        <v>1</v>
      </c>
      <c r="F1161" s="0" t="n">
        <v>1</v>
      </c>
      <c r="G1161" s="0" t="n">
        <v>1</v>
      </c>
      <c r="H1161" s="0" t="n">
        <v>2</v>
      </c>
      <c r="I1161" s="0" t="s">
        <v>1141</v>
      </c>
      <c r="J1161" s="0" t="s">
        <v>1142</v>
      </c>
      <c r="K1161" s="0" t="s">
        <v>1143</v>
      </c>
      <c r="L1161" s="0" t="n">
        <v>1480</v>
      </c>
      <c r="N1161" s="0" t="n">
        <v>1013</v>
      </c>
      <c r="O1161" s="0" t="s">
        <v>1033</v>
      </c>
      <c r="P1161" s="0" t="s">
        <v>1034</v>
      </c>
      <c r="Q1161" s="0" t="n">
        <v>1</v>
      </c>
      <c r="Y1161" s="0" t="n">
        <v>0.52</v>
      </c>
      <c r="AA1161" s="0" t="n">
        <v>0</v>
      </c>
      <c r="AB1161" s="0" t="n">
        <v>8.43</v>
      </c>
      <c r="AC1161" s="0" t="n">
        <v>0</v>
      </c>
      <c r="AD1161" s="0" t="n">
        <v>0</v>
      </c>
      <c r="AN1161" s="0" t="n">
        <v>0</v>
      </c>
      <c r="AO1161" s="0" t="n">
        <v>1</v>
      </c>
      <c r="AP1161" s="0" t="n">
        <v>1</v>
      </c>
      <c r="AQ1161" s="0" t="n">
        <v>0</v>
      </c>
      <c r="AR1161" s="0" t="n">
        <v>0</v>
      </c>
      <c r="AT1161" s="0" t="n">
        <v>0.52</v>
      </c>
      <c r="AV1161" s="0" t="n">
        <v>0</v>
      </c>
      <c r="AW1161" s="0" t="n">
        <v>2</v>
      </c>
      <c r="AX1161" s="0" t="n">
        <v>10431130</v>
      </c>
      <c r="AY1161" s="0" t="n">
        <v>1</v>
      </c>
      <c r="AZ1161" s="0" t="n">
        <v>0</v>
      </c>
      <c r="BA1161" s="0" t="n">
        <v>1118</v>
      </c>
      <c r="BB1161" s="0" t="n">
        <v>0</v>
      </c>
      <c r="BC1161" s="0" t="n">
        <v>0</v>
      </c>
      <c r="BD1161" s="0" t="n">
        <v>0</v>
      </c>
      <c r="BE1161" s="0" t="n">
        <v>0</v>
      </c>
      <c r="BF1161" s="0" t="n">
        <v>0</v>
      </c>
      <c r="BG1161" s="0" t="n">
        <v>0</v>
      </c>
      <c r="BH1161" s="0" t="n">
        <v>0</v>
      </c>
      <c r="BI1161" s="0" t="n">
        <v>0</v>
      </c>
      <c r="BJ1161" s="0" t="n">
        <v>0</v>
      </c>
      <c r="BK1161" s="0" t="n">
        <v>0</v>
      </c>
      <c r="BL1161" s="0" t="n">
        <v>0</v>
      </c>
      <c r="BM1161" s="0" t="n">
        <v>0</v>
      </c>
      <c r="BN1161" s="0" t="n">
        <v>0</v>
      </c>
      <c r="BO1161" s="0" t="n">
        <v>0</v>
      </c>
      <c r="BP1161" s="0" t="n">
        <v>0</v>
      </c>
      <c r="BQ1161" s="0" t="n">
        <v>0</v>
      </c>
      <c r="BR1161" s="0" t="n">
        <v>0</v>
      </c>
      <c r="BS1161" s="0" t="n">
        <v>0</v>
      </c>
      <c r="BT1161" s="0" t="n">
        <v>0</v>
      </c>
      <c r="BU1161" s="0" t="n">
        <v>0</v>
      </c>
      <c r="BV1161" s="0" t="n">
        <v>0</v>
      </c>
      <c r="BW1161" s="0" t="n">
        <v>0</v>
      </c>
    </row>
    <row r="1162" customFormat="false" ht="12.75" hidden="false" customHeight="false" outlineLevel="0" collapsed="false">
      <c r="A1162" s="0" t="n">
        <f aca="false">ROW(Source!A811)</f>
        <v>811</v>
      </c>
      <c r="B1162" s="0" t="n">
        <v>10431131</v>
      </c>
      <c r="C1162" s="0" t="n">
        <v>10430975</v>
      </c>
      <c r="D1162" s="0" t="n">
        <v>9750843</v>
      </c>
      <c r="E1162" s="0" t="n">
        <v>1</v>
      </c>
      <c r="F1162" s="0" t="n">
        <v>1</v>
      </c>
      <c r="G1162" s="0" t="n">
        <v>1</v>
      </c>
      <c r="H1162" s="0" t="n">
        <v>2</v>
      </c>
      <c r="I1162" s="0" t="s">
        <v>1035</v>
      </c>
      <c r="J1162" s="0" t="s">
        <v>1036</v>
      </c>
      <c r="K1162" s="0" t="s">
        <v>1037</v>
      </c>
      <c r="L1162" s="0" t="n">
        <v>1480</v>
      </c>
      <c r="N1162" s="0" t="n">
        <v>1013</v>
      </c>
      <c r="O1162" s="0" t="s">
        <v>1033</v>
      </c>
      <c r="P1162" s="0" t="s">
        <v>1034</v>
      </c>
      <c r="Q1162" s="0" t="n">
        <v>1</v>
      </c>
      <c r="Y1162" s="0" t="n">
        <v>0.03</v>
      </c>
      <c r="AA1162" s="0" t="n">
        <v>0</v>
      </c>
      <c r="AB1162" s="0" t="n">
        <v>96.02</v>
      </c>
      <c r="AC1162" s="0" t="n">
        <v>16.31</v>
      </c>
      <c r="AD1162" s="0" t="n">
        <v>0</v>
      </c>
      <c r="AN1162" s="0" t="n">
        <v>0</v>
      </c>
      <c r="AO1162" s="0" t="n">
        <v>1</v>
      </c>
      <c r="AP1162" s="0" t="n">
        <v>1</v>
      </c>
      <c r="AQ1162" s="0" t="n">
        <v>0</v>
      </c>
      <c r="AR1162" s="0" t="n">
        <v>0</v>
      </c>
      <c r="AT1162" s="0" t="n">
        <v>0.03</v>
      </c>
      <c r="AV1162" s="0" t="n">
        <v>0</v>
      </c>
      <c r="AW1162" s="0" t="n">
        <v>2</v>
      </c>
      <c r="AX1162" s="0" t="n">
        <v>10431131</v>
      </c>
      <c r="AY1162" s="0" t="n">
        <v>1</v>
      </c>
      <c r="AZ1162" s="0" t="n">
        <v>0</v>
      </c>
      <c r="BA1162" s="0" t="n">
        <v>1119</v>
      </c>
      <c r="BB1162" s="0" t="n">
        <v>0</v>
      </c>
      <c r="BC1162" s="0" t="n">
        <v>0</v>
      </c>
      <c r="BD1162" s="0" t="n">
        <v>0</v>
      </c>
      <c r="BE1162" s="0" t="n">
        <v>0</v>
      </c>
      <c r="BF1162" s="0" t="n">
        <v>0</v>
      </c>
      <c r="BG1162" s="0" t="n">
        <v>0</v>
      </c>
      <c r="BH1162" s="0" t="n">
        <v>0</v>
      </c>
      <c r="BI1162" s="0" t="n">
        <v>0</v>
      </c>
      <c r="BJ1162" s="0" t="n">
        <v>0</v>
      </c>
      <c r="BK1162" s="0" t="n">
        <v>0</v>
      </c>
      <c r="BL1162" s="0" t="n">
        <v>0</v>
      </c>
      <c r="BM1162" s="0" t="n">
        <v>0</v>
      </c>
      <c r="BN1162" s="0" t="n">
        <v>0</v>
      </c>
      <c r="BO1162" s="0" t="n">
        <v>0</v>
      </c>
      <c r="BP1162" s="0" t="n">
        <v>0</v>
      </c>
      <c r="BQ1162" s="0" t="n">
        <v>0</v>
      </c>
      <c r="BR1162" s="0" t="n">
        <v>0</v>
      </c>
      <c r="BS1162" s="0" t="n">
        <v>0</v>
      </c>
      <c r="BT1162" s="0" t="n">
        <v>0</v>
      </c>
      <c r="BU1162" s="0" t="n">
        <v>0</v>
      </c>
      <c r="BV1162" s="0" t="n">
        <v>0</v>
      </c>
      <c r="BW1162" s="0" t="n">
        <v>0</v>
      </c>
    </row>
    <row r="1163" customFormat="false" ht="12.75" hidden="false" customHeight="false" outlineLevel="0" collapsed="false">
      <c r="A1163" s="0" t="n">
        <f aca="false">ROW(Source!A811)</f>
        <v>811</v>
      </c>
      <c r="B1163" s="0" t="n">
        <v>10431132</v>
      </c>
      <c r="C1163" s="0" t="n">
        <v>10430975</v>
      </c>
      <c r="D1163" s="0" t="n">
        <v>9752749</v>
      </c>
      <c r="E1163" s="0" t="n">
        <v>1</v>
      </c>
      <c r="F1163" s="0" t="n">
        <v>1</v>
      </c>
      <c r="G1163" s="0" t="n">
        <v>1</v>
      </c>
      <c r="H1163" s="0" t="n">
        <v>3</v>
      </c>
      <c r="I1163" s="0" t="s">
        <v>1750</v>
      </c>
      <c r="J1163" s="0" t="s">
        <v>1751</v>
      </c>
      <c r="K1163" s="0" t="s">
        <v>1752</v>
      </c>
      <c r="L1163" s="0" t="n">
        <v>1348</v>
      </c>
      <c r="N1163" s="0" t="n">
        <v>1009</v>
      </c>
      <c r="O1163" s="0" t="s">
        <v>224</v>
      </c>
      <c r="P1163" s="0" t="s">
        <v>224</v>
      </c>
      <c r="Q1163" s="0" t="n">
        <v>1000</v>
      </c>
      <c r="Y1163" s="0" t="n">
        <v>0.00039</v>
      </c>
      <c r="AA1163" s="0" t="n">
        <v>10095.58</v>
      </c>
      <c r="AB1163" s="0" t="n">
        <v>0</v>
      </c>
      <c r="AC1163" s="0" t="n">
        <v>0</v>
      </c>
      <c r="AD1163" s="0" t="n">
        <v>0</v>
      </c>
      <c r="AN1163" s="0" t="n">
        <v>0</v>
      </c>
      <c r="AO1163" s="0" t="n">
        <v>1</v>
      </c>
      <c r="AP1163" s="0" t="n">
        <v>1</v>
      </c>
      <c r="AQ1163" s="0" t="n">
        <v>0</v>
      </c>
      <c r="AR1163" s="0" t="n">
        <v>0</v>
      </c>
      <c r="AT1163" s="0" t="n">
        <v>0.00039</v>
      </c>
      <c r="AV1163" s="0" t="n">
        <v>0</v>
      </c>
      <c r="AW1163" s="0" t="n">
        <v>2</v>
      </c>
      <c r="AX1163" s="0" t="n">
        <v>10431132</v>
      </c>
      <c r="AY1163" s="0" t="n">
        <v>1</v>
      </c>
      <c r="AZ1163" s="0" t="n">
        <v>0</v>
      </c>
      <c r="BA1163" s="0" t="n">
        <v>1120</v>
      </c>
      <c r="BB1163" s="0" t="n">
        <v>0</v>
      </c>
      <c r="BC1163" s="0" t="n">
        <v>0</v>
      </c>
      <c r="BD1163" s="0" t="n">
        <v>0</v>
      </c>
      <c r="BE1163" s="0" t="n">
        <v>0</v>
      </c>
      <c r="BF1163" s="0" t="n">
        <v>0</v>
      </c>
      <c r="BG1163" s="0" t="n">
        <v>0</v>
      </c>
      <c r="BH1163" s="0" t="n">
        <v>0</v>
      </c>
      <c r="BI1163" s="0" t="n">
        <v>0</v>
      </c>
      <c r="BJ1163" s="0" t="n">
        <v>0</v>
      </c>
      <c r="BK1163" s="0" t="n">
        <v>0</v>
      </c>
      <c r="BL1163" s="0" t="n">
        <v>0</v>
      </c>
      <c r="BM1163" s="0" t="n">
        <v>0</v>
      </c>
      <c r="BN1163" s="0" t="n">
        <v>0</v>
      </c>
      <c r="BO1163" s="0" t="n">
        <v>0</v>
      </c>
      <c r="BP1163" s="0" t="n">
        <v>0</v>
      </c>
      <c r="BQ1163" s="0" t="n">
        <v>0</v>
      </c>
      <c r="BR1163" s="0" t="n">
        <v>0</v>
      </c>
      <c r="BS1163" s="0" t="n">
        <v>0</v>
      </c>
      <c r="BT1163" s="0" t="n">
        <v>0</v>
      </c>
      <c r="BU1163" s="0" t="n">
        <v>0</v>
      </c>
      <c r="BV1163" s="0" t="n">
        <v>0</v>
      </c>
      <c r="BW1163" s="0" t="n">
        <v>0</v>
      </c>
    </row>
    <row r="1164" customFormat="false" ht="12.75" hidden="false" customHeight="false" outlineLevel="0" collapsed="false">
      <c r="A1164" s="0" t="n">
        <f aca="false">ROW(Source!A811)</f>
        <v>811</v>
      </c>
      <c r="B1164" s="0" t="n">
        <v>10431133</v>
      </c>
      <c r="C1164" s="0" t="n">
        <v>10430975</v>
      </c>
      <c r="D1164" s="0" t="n">
        <v>9752912</v>
      </c>
      <c r="E1164" s="0" t="n">
        <v>1</v>
      </c>
      <c r="F1164" s="0" t="n">
        <v>1</v>
      </c>
      <c r="G1164" s="0" t="n">
        <v>1</v>
      </c>
      <c r="H1164" s="0" t="n">
        <v>3</v>
      </c>
      <c r="I1164" s="0" t="s">
        <v>1753</v>
      </c>
      <c r="J1164" s="0" t="s">
        <v>1754</v>
      </c>
      <c r="K1164" s="0" t="s">
        <v>1755</v>
      </c>
      <c r="L1164" s="0" t="n">
        <v>1346</v>
      </c>
      <c r="N1164" s="0" t="n">
        <v>1009</v>
      </c>
      <c r="O1164" s="0" t="s">
        <v>1135</v>
      </c>
      <c r="P1164" s="0" t="s">
        <v>1135</v>
      </c>
      <c r="Q1164" s="0" t="n">
        <v>1</v>
      </c>
      <c r="Y1164" s="0" t="n">
        <v>0.07</v>
      </c>
      <c r="AA1164" s="0" t="n">
        <v>23.17</v>
      </c>
      <c r="AB1164" s="0" t="n">
        <v>0</v>
      </c>
      <c r="AC1164" s="0" t="n">
        <v>0</v>
      </c>
      <c r="AD1164" s="0" t="n">
        <v>0</v>
      </c>
      <c r="AN1164" s="0" t="n">
        <v>0</v>
      </c>
      <c r="AO1164" s="0" t="n">
        <v>1</v>
      </c>
      <c r="AP1164" s="0" t="n">
        <v>1</v>
      </c>
      <c r="AQ1164" s="0" t="n">
        <v>0</v>
      </c>
      <c r="AR1164" s="0" t="n">
        <v>0</v>
      </c>
      <c r="AT1164" s="0" t="n">
        <v>0.07</v>
      </c>
      <c r="AV1164" s="0" t="n">
        <v>0</v>
      </c>
      <c r="AW1164" s="0" t="n">
        <v>2</v>
      </c>
      <c r="AX1164" s="0" t="n">
        <v>10431133</v>
      </c>
      <c r="AY1164" s="0" t="n">
        <v>1</v>
      </c>
      <c r="AZ1164" s="0" t="n">
        <v>0</v>
      </c>
      <c r="BA1164" s="0" t="n">
        <v>1121</v>
      </c>
      <c r="BB1164" s="0" t="n">
        <v>0</v>
      </c>
      <c r="BC1164" s="0" t="n">
        <v>0</v>
      </c>
      <c r="BD1164" s="0" t="n">
        <v>0</v>
      </c>
      <c r="BE1164" s="0" t="n">
        <v>0</v>
      </c>
      <c r="BF1164" s="0" t="n">
        <v>0</v>
      </c>
      <c r="BG1164" s="0" t="n">
        <v>0</v>
      </c>
      <c r="BH1164" s="0" t="n">
        <v>0</v>
      </c>
      <c r="BI1164" s="0" t="n">
        <v>0</v>
      </c>
      <c r="BJ1164" s="0" t="n">
        <v>0</v>
      </c>
      <c r="BK1164" s="0" t="n">
        <v>0</v>
      </c>
      <c r="BL1164" s="0" t="n">
        <v>0</v>
      </c>
      <c r="BM1164" s="0" t="n">
        <v>0</v>
      </c>
      <c r="BN1164" s="0" t="n">
        <v>0</v>
      </c>
      <c r="BO1164" s="0" t="n">
        <v>0</v>
      </c>
      <c r="BP1164" s="0" t="n">
        <v>0</v>
      </c>
      <c r="BQ1164" s="0" t="n">
        <v>0</v>
      </c>
      <c r="BR1164" s="0" t="n">
        <v>0</v>
      </c>
      <c r="BS1164" s="0" t="n">
        <v>0</v>
      </c>
      <c r="BT1164" s="0" t="n">
        <v>0</v>
      </c>
      <c r="BU1164" s="0" t="n">
        <v>0</v>
      </c>
      <c r="BV1164" s="0" t="n">
        <v>0</v>
      </c>
      <c r="BW1164" s="0" t="n">
        <v>0</v>
      </c>
    </row>
    <row r="1165" customFormat="false" ht="12.75" hidden="false" customHeight="false" outlineLevel="0" collapsed="false">
      <c r="A1165" s="0" t="n">
        <f aca="false">ROW(Source!A811)</f>
        <v>811</v>
      </c>
      <c r="B1165" s="0" t="n">
        <v>10431134</v>
      </c>
      <c r="C1165" s="0" t="n">
        <v>10430975</v>
      </c>
      <c r="D1165" s="0" t="n">
        <v>9762728</v>
      </c>
      <c r="E1165" s="0" t="n">
        <v>1</v>
      </c>
      <c r="F1165" s="0" t="n">
        <v>1</v>
      </c>
      <c r="G1165" s="0" t="n">
        <v>1</v>
      </c>
      <c r="H1165" s="0" t="n">
        <v>3</v>
      </c>
      <c r="I1165" s="0" t="s">
        <v>1756</v>
      </c>
      <c r="J1165" s="0" t="s">
        <v>1757</v>
      </c>
      <c r="K1165" s="0" t="s">
        <v>1758</v>
      </c>
      <c r="L1165" s="0" t="n">
        <v>1348</v>
      </c>
      <c r="N1165" s="0" t="n">
        <v>1009</v>
      </c>
      <c r="O1165" s="0" t="s">
        <v>224</v>
      </c>
      <c r="P1165" s="0" t="s">
        <v>224</v>
      </c>
      <c r="Q1165" s="0" t="n">
        <v>1000</v>
      </c>
      <c r="Y1165" s="0" t="n">
        <v>0.0022</v>
      </c>
      <c r="AA1165" s="0" t="n">
        <v>10329.45</v>
      </c>
      <c r="AB1165" s="0" t="n">
        <v>0</v>
      </c>
      <c r="AC1165" s="0" t="n">
        <v>0</v>
      </c>
      <c r="AD1165" s="0" t="n">
        <v>0</v>
      </c>
      <c r="AN1165" s="0" t="n">
        <v>0</v>
      </c>
      <c r="AO1165" s="0" t="n">
        <v>1</v>
      </c>
      <c r="AP1165" s="0" t="n">
        <v>1</v>
      </c>
      <c r="AQ1165" s="0" t="n">
        <v>0</v>
      </c>
      <c r="AR1165" s="0" t="n">
        <v>0</v>
      </c>
      <c r="AT1165" s="0" t="n">
        <v>0.0022</v>
      </c>
      <c r="AV1165" s="0" t="n">
        <v>0</v>
      </c>
      <c r="AW1165" s="0" t="n">
        <v>2</v>
      </c>
      <c r="AX1165" s="0" t="n">
        <v>10431134</v>
      </c>
      <c r="AY1165" s="0" t="n">
        <v>1</v>
      </c>
      <c r="AZ1165" s="0" t="n">
        <v>0</v>
      </c>
      <c r="BA1165" s="0" t="n">
        <v>1122</v>
      </c>
      <c r="BB1165" s="0" t="n">
        <v>0</v>
      </c>
      <c r="BC1165" s="0" t="n">
        <v>0</v>
      </c>
      <c r="BD1165" s="0" t="n">
        <v>0</v>
      </c>
      <c r="BE1165" s="0" t="n">
        <v>0</v>
      </c>
      <c r="BF1165" s="0" t="n">
        <v>0</v>
      </c>
      <c r="BG1165" s="0" t="n">
        <v>0</v>
      </c>
      <c r="BH1165" s="0" t="n">
        <v>0</v>
      </c>
      <c r="BI1165" s="0" t="n">
        <v>0</v>
      </c>
      <c r="BJ1165" s="0" t="n">
        <v>0</v>
      </c>
      <c r="BK1165" s="0" t="n">
        <v>0</v>
      </c>
      <c r="BL1165" s="0" t="n">
        <v>0</v>
      </c>
      <c r="BM1165" s="0" t="n">
        <v>0</v>
      </c>
      <c r="BN1165" s="0" t="n">
        <v>0</v>
      </c>
      <c r="BO1165" s="0" t="n">
        <v>0</v>
      </c>
      <c r="BP1165" s="0" t="n">
        <v>0</v>
      </c>
      <c r="BQ1165" s="0" t="n">
        <v>0</v>
      </c>
      <c r="BR1165" s="0" t="n">
        <v>0</v>
      </c>
      <c r="BS1165" s="0" t="n">
        <v>0</v>
      </c>
      <c r="BT1165" s="0" t="n">
        <v>0</v>
      </c>
      <c r="BU1165" s="0" t="n">
        <v>0</v>
      </c>
      <c r="BV1165" s="0" t="n">
        <v>0</v>
      </c>
      <c r="BW1165" s="0" t="n">
        <v>0</v>
      </c>
    </row>
    <row r="1166" customFormat="false" ht="12.75" hidden="false" customHeight="false" outlineLevel="0" collapsed="false">
      <c r="A1166" s="0" t="n">
        <f aca="false">ROW(Source!A811)</f>
        <v>811</v>
      </c>
      <c r="B1166" s="0" t="n">
        <v>10431135</v>
      </c>
      <c r="C1166" s="0" t="n">
        <v>10430975</v>
      </c>
      <c r="D1166" s="0" t="n">
        <v>9764304</v>
      </c>
      <c r="E1166" s="0" t="n">
        <v>1</v>
      </c>
      <c r="F1166" s="0" t="n">
        <v>1</v>
      </c>
      <c r="G1166" s="0" t="n">
        <v>1</v>
      </c>
      <c r="H1166" s="0" t="n">
        <v>3</v>
      </c>
      <c r="I1166" s="0" t="s">
        <v>1759</v>
      </c>
      <c r="J1166" s="0" t="s">
        <v>1760</v>
      </c>
      <c r="K1166" s="0" t="s">
        <v>1761</v>
      </c>
      <c r="L1166" s="0" t="n">
        <v>1348</v>
      </c>
      <c r="N1166" s="0" t="n">
        <v>1009</v>
      </c>
      <c r="O1166" s="0" t="s">
        <v>224</v>
      </c>
      <c r="P1166" s="0" t="s">
        <v>224</v>
      </c>
      <c r="Q1166" s="0" t="n">
        <v>1000</v>
      </c>
      <c r="Y1166" s="0" t="n">
        <v>0.00127</v>
      </c>
      <c r="AA1166" s="0" t="n">
        <v>15384.16</v>
      </c>
      <c r="AB1166" s="0" t="n">
        <v>0</v>
      </c>
      <c r="AC1166" s="0" t="n">
        <v>0</v>
      </c>
      <c r="AD1166" s="0" t="n">
        <v>0</v>
      </c>
      <c r="AN1166" s="0" t="n">
        <v>0</v>
      </c>
      <c r="AO1166" s="0" t="n">
        <v>1</v>
      </c>
      <c r="AP1166" s="0" t="n">
        <v>1</v>
      </c>
      <c r="AQ1166" s="0" t="n">
        <v>0</v>
      </c>
      <c r="AR1166" s="0" t="n">
        <v>0</v>
      </c>
      <c r="AT1166" s="0" t="n">
        <v>0.00127</v>
      </c>
      <c r="AV1166" s="0" t="n">
        <v>0</v>
      </c>
      <c r="AW1166" s="0" t="n">
        <v>2</v>
      </c>
      <c r="AX1166" s="0" t="n">
        <v>10431135</v>
      </c>
      <c r="AY1166" s="0" t="n">
        <v>1</v>
      </c>
      <c r="AZ1166" s="0" t="n">
        <v>0</v>
      </c>
      <c r="BA1166" s="0" t="n">
        <v>1123</v>
      </c>
      <c r="BB1166" s="0" t="n">
        <v>0</v>
      </c>
      <c r="BC1166" s="0" t="n">
        <v>0</v>
      </c>
      <c r="BD1166" s="0" t="n">
        <v>0</v>
      </c>
      <c r="BE1166" s="0" t="n">
        <v>0</v>
      </c>
      <c r="BF1166" s="0" t="n">
        <v>0</v>
      </c>
      <c r="BG1166" s="0" t="n">
        <v>0</v>
      </c>
      <c r="BH1166" s="0" t="n">
        <v>0</v>
      </c>
      <c r="BI1166" s="0" t="n">
        <v>0</v>
      </c>
      <c r="BJ1166" s="0" t="n">
        <v>0</v>
      </c>
      <c r="BK1166" s="0" t="n">
        <v>0</v>
      </c>
      <c r="BL1166" s="0" t="n">
        <v>0</v>
      </c>
      <c r="BM1166" s="0" t="n">
        <v>0</v>
      </c>
      <c r="BN1166" s="0" t="n">
        <v>0</v>
      </c>
      <c r="BO1166" s="0" t="n">
        <v>0</v>
      </c>
      <c r="BP1166" s="0" t="n">
        <v>0</v>
      </c>
      <c r="BQ1166" s="0" t="n">
        <v>0</v>
      </c>
      <c r="BR1166" s="0" t="n">
        <v>0</v>
      </c>
      <c r="BS1166" s="0" t="n">
        <v>0</v>
      </c>
      <c r="BT1166" s="0" t="n">
        <v>0</v>
      </c>
      <c r="BU1166" s="0" t="n">
        <v>0</v>
      </c>
      <c r="BV1166" s="0" t="n">
        <v>0</v>
      </c>
      <c r="BW1166" s="0" t="n">
        <v>0</v>
      </c>
    </row>
    <row r="1167" customFormat="false" ht="12.75" hidden="false" customHeight="false" outlineLevel="0" collapsed="false">
      <c r="A1167" s="0" t="n">
        <f aca="false">ROW(Source!A811)</f>
        <v>811</v>
      </c>
      <c r="B1167" s="0" t="n">
        <v>10431136</v>
      </c>
      <c r="C1167" s="0" t="n">
        <v>10430975</v>
      </c>
      <c r="D1167" s="0" t="n">
        <v>9765294</v>
      </c>
      <c r="E1167" s="0" t="n">
        <v>1</v>
      </c>
      <c r="F1167" s="0" t="n">
        <v>1</v>
      </c>
      <c r="G1167" s="0" t="n">
        <v>1</v>
      </c>
      <c r="H1167" s="0" t="n">
        <v>3</v>
      </c>
      <c r="I1167" s="0" t="s">
        <v>1762</v>
      </c>
      <c r="J1167" s="0" t="s">
        <v>1763</v>
      </c>
      <c r="K1167" s="0" t="s">
        <v>1764</v>
      </c>
      <c r="L1167" s="0" t="n">
        <v>1354</v>
      </c>
      <c r="N1167" s="0" t="n">
        <v>1010</v>
      </c>
      <c r="O1167" s="0" t="s">
        <v>250</v>
      </c>
      <c r="P1167" s="0" t="s">
        <v>250</v>
      </c>
      <c r="Q1167" s="0" t="n">
        <v>1</v>
      </c>
      <c r="Y1167" s="0" t="n">
        <v>1</v>
      </c>
      <c r="AA1167" s="0" t="n">
        <v>23.75</v>
      </c>
      <c r="AB1167" s="0" t="n">
        <v>0</v>
      </c>
      <c r="AC1167" s="0" t="n">
        <v>0</v>
      </c>
      <c r="AD1167" s="0" t="n">
        <v>0</v>
      </c>
      <c r="AN1167" s="0" t="n">
        <v>0</v>
      </c>
      <c r="AO1167" s="0" t="n">
        <v>1</v>
      </c>
      <c r="AP1167" s="0" t="n">
        <v>1</v>
      </c>
      <c r="AQ1167" s="0" t="n">
        <v>0</v>
      </c>
      <c r="AR1167" s="0" t="n">
        <v>0</v>
      </c>
      <c r="AT1167" s="0" t="n">
        <v>1</v>
      </c>
      <c r="AV1167" s="0" t="n">
        <v>0</v>
      </c>
      <c r="AW1167" s="0" t="n">
        <v>2</v>
      </c>
      <c r="AX1167" s="0" t="n">
        <v>10431136</v>
      </c>
      <c r="AY1167" s="0" t="n">
        <v>1</v>
      </c>
      <c r="AZ1167" s="0" t="n">
        <v>0</v>
      </c>
      <c r="BA1167" s="0" t="n">
        <v>1124</v>
      </c>
      <c r="BB1167" s="0" t="n">
        <v>0</v>
      </c>
      <c r="BC1167" s="0" t="n">
        <v>0</v>
      </c>
      <c r="BD1167" s="0" t="n">
        <v>0</v>
      </c>
      <c r="BE1167" s="0" t="n">
        <v>0</v>
      </c>
      <c r="BF1167" s="0" t="n">
        <v>0</v>
      </c>
      <c r="BG1167" s="0" t="n">
        <v>0</v>
      </c>
      <c r="BH1167" s="0" t="n">
        <v>0</v>
      </c>
      <c r="BI1167" s="0" t="n">
        <v>0</v>
      </c>
      <c r="BJ1167" s="0" t="n">
        <v>0</v>
      </c>
      <c r="BK1167" s="0" t="n">
        <v>0</v>
      </c>
      <c r="BL1167" s="0" t="n">
        <v>0</v>
      </c>
      <c r="BM1167" s="0" t="n">
        <v>0</v>
      </c>
      <c r="BN1167" s="0" t="n">
        <v>0</v>
      </c>
      <c r="BO1167" s="0" t="n">
        <v>0</v>
      </c>
      <c r="BP1167" s="0" t="n">
        <v>0</v>
      </c>
      <c r="BQ1167" s="0" t="n">
        <v>0</v>
      </c>
      <c r="BR1167" s="0" t="n">
        <v>0</v>
      </c>
      <c r="BS1167" s="0" t="n">
        <v>0</v>
      </c>
      <c r="BT1167" s="0" t="n">
        <v>0</v>
      </c>
      <c r="BU1167" s="0" t="n">
        <v>0</v>
      </c>
      <c r="BV1167" s="0" t="n">
        <v>0</v>
      </c>
      <c r="BW1167" s="0" t="n">
        <v>0</v>
      </c>
    </row>
    <row r="1168" customFormat="false" ht="12.75" hidden="false" customHeight="false" outlineLevel="0" collapsed="false">
      <c r="A1168" s="0" t="n">
        <f aca="false">ROW(Source!A811)</f>
        <v>811</v>
      </c>
      <c r="B1168" s="0" t="n">
        <v>10431137</v>
      </c>
      <c r="C1168" s="0" t="n">
        <v>10430975</v>
      </c>
      <c r="D1168" s="0" t="n">
        <v>9766621</v>
      </c>
      <c r="E1168" s="0" t="n">
        <v>1</v>
      </c>
      <c r="F1168" s="0" t="n">
        <v>1</v>
      </c>
      <c r="G1168" s="0" t="n">
        <v>1</v>
      </c>
      <c r="H1168" s="0" t="n">
        <v>3</v>
      </c>
      <c r="I1168" s="0" t="s">
        <v>814</v>
      </c>
      <c r="J1168" s="0" t="s">
        <v>817</v>
      </c>
      <c r="K1168" s="0" t="s">
        <v>1765</v>
      </c>
      <c r="L1168" s="0" t="n">
        <v>1035</v>
      </c>
      <c r="N1168" s="0" t="n">
        <v>1013</v>
      </c>
      <c r="O1168" s="0" t="s">
        <v>816</v>
      </c>
      <c r="P1168" s="0" t="s">
        <v>816</v>
      </c>
      <c r="Q1168" s="0" t="n">
        <v>1</v>
      </c>
      <c r="Y1168" s="0" t="n">
        <v>1</v>
      </c>
      <c r="AA1168" s="0" t="n">
        <v>2453.8</v>
      </c>
      <c r="AB1168" s="0" t="n">
        <v>0</v>
      </c>
      <c r="AC1168" s="0" t="n">
        <v>0</v>
      </c>
      <c r="AD1168" s="0" t="n">
        <v>0</v>
      </c>
      <c r="AN1168" s="0" t="n">
        <v>1</v>
      </c>
      <c r="AO1168" s="0" t="n">
        <v>0</v>
      </c>
      <c r="AP1168" s="0" t="n">
        <v>1</v>
      </c>
      <c r="AQ1168" s="0" t="n">
        <v>0</v>
      </c>
      <c r="AR1168" s="0" t="n">
        <v>0</v>
      </c>
      <c r="AT1168" s="0" t="n">
        <v>1</v>
      </c>
      <c r="AV1168" s="0" t="n">
        <v>0</v>
      </c>
      <c r="AW1168" s="0" t="n">
        <v>2</v>
      </c>
      <c r="AX1168" s="0" t="n">
        <v>10431137</v>
      </c>
      <c r="AY1168" s="0" t="n">
        <v>1</v>
      </c>
      <c r="AZ1168" s="0" t="n">
        <v>0</v>
      </c>
      <c r="BA1168" s="0" t="n">
        <v>1125</v>
      </c>
      <c r="BB1168" s="0" t="n">
        <v>0</v>
      </c>
      <c r="BC1168" s="0" t="n">
        <v>0</v>
      </c>
      <c r="BD1168" s="0" t="n">
        <v>0</v>
      </c>
      <c r="BE1168" s="0" t="n">
        <v>0</v>
      </c>
      <c r="BF1168" s="0" t="n">
        <v>0</v>
      </c>
      <c r="BG1168" s="0" t="n">
        <v>0</v>
      </c>
      <c r="BH1168" s="0" t="n">
        <v>0</v>
      </c>
      <c r="BI1168" s="0" t="n">
        <v>0</v>
      </c>
      <c r="BJ1168" s="0" t="n">
        <v>0</v>
      </c>
      <c r="BK1168" s="0" t="n">
        <v>0</v>
      </c>
      <c r="BL1168" s="0" t="n">
        <v>0</v>
      </c>
      <c r="BM1168" s="0" t="n">
        <v>0</v>
      </c>
      <c r="BN1168" s="0" t="n">
        <v>0</v>
      </c>
      <c r="BO1168" s="0" t="n">
        <v>0</v>
      </c>
      <c r="BP1168" s="0" t="n">
        <v>0</v>
      </c>
      <c r="BQ1168" s="0" t="n">
        <v>0</v>
      </c>
      <c r="BR1168" s="0" t="n">
        <v>0</v>
      </c>
      <c r="BS1168" s="0" t="n">
        <v>0</v>
      </c>
      <c r="BT1168" s="0" t="n">
        <v>0</v>
      </c>
      <c r="BU1168" s="0" t="n">
        <v>0</v>
      </c>
      <c r="BV1168" s="0" t="n">
        <v>0</v>
      </c>
      <c r="BW1168" s="0" t="n">
        <v>0</v>
      </c>
    </row>
    <row r="1169" customFormat="false" ht="12.75" hidden="false" customHeight="false" outlineLevel="0" collapsed="false">
      <c r="A1169" s="0" t="n">
        <f aca="false">ROW(Source!A811)</f>
        <v>811</v>
      </c>
      <c r="B1169" s="0" t="n">
        <v>10431138</v>
      </c>
      <c r="C1169" s="0" t="n">
        <v>10430975</v>
      </c>
      <c r="D1169" s="0" t="n">
        <v>9767628</v>
      </c>
      <c r="E1169" s="0" t="n">
        <v>1</v>
      </c>
      <c r="F1169" s="0" t="n">
        <v>1</v>
      </c>
      <c r="G1169" s="0" t="n">
        <v>1</v>
      </c>
      <c r="H1169" s="0" t="n">
        <v>3</v>
      </c>
      <c r="I1169" s="0" t="s">
        <v>1766</v>
      </c>
      <c r="J1169" s="0" t="s">
        <v>1767</v>
      </c>
      <c r="K1169" s="0" t="s">
        <v>1768</v>
      </c>
      <c r="L1169" s="0" t="n">
        <v>1339</v>
      </c>
      <c r="N1169" s="0" t="n">
        <v>1007</v>
      </c>
      <c r="O1169" s="0" t="s">
        <v>100</v>
      </c>
      <c r="P1169" s="0" t="s">
        <v>100</v>
      </c>
      <c r="Q1169" s="0" t="n">
        <v>1</v>
      </c>
      <c r="Y1169" s="0" t="n">
        <v>0.014</v>
      </c>
      <c r="AA1169" s="0" t="n">
        <v>599.57</v>
      </c>
      <c r="AB1169" s="0" t="n">
        <v>0</v>
      </c>
      <c r="AC1169" s="0" t="n">
        <v>0</v>
      </c>
      <c r="AD1169" s="0" t="n">
        <v>0</v>
      </c>
      <c r="AN1169" s="0" t="n">
        <v>0</v>
      </c>
      <c r="AO1169" s="0" t="n">
        <v>1</v>
      </c>
      <c r="AP1169" s="0" t="n">
        <v>1</v>
      </c>
      <c r="AQ1169" s="0" t="n">
        <v>0</v>
      </c>
      <c r="AR1169" s="0" t="n">
        <v>0</v>
      </c>
      <c r="AT1169" s="0" t="n">
        <v>0.014</v>
      </c>
      <c r="AV1169" s="0" t="n">
        <v>0</v>
      </c>
      <c r="AW1169" s="0" t="n">
        <v>2</v>
      </c>
      <c r="AX1169" s="0" t="n">
        <v>10431138</v>
      </c>
      <c r="AY1169" s="0" t="n">
        <v>1</v>
      </c>
      <c r="AZ1169" s="0" t="n">
        <v>0</v>
      </c>
      <c r="BA1169" s="0" t="n">
        <v>1126</v>
      </c>
      <c r="BB1169" s="0" t="n">
        <v>0</v>
      </c>
      <c r="BC1169" s="0" t="n">
        <v>0</v>
      </c>
      <c r="BD1169" s="0" t="n">
        <v>0</v>
      </c>
      <c r="BE1169" s="0" t="n">
        <v>0</v>
      </c>
      <c r="BF1169" s="0" t="n">
        <v>0</v>
      </c>
      <c r="BG1169" s="0" t="n">
        <v>0</v>
      </c>
      <c r="BH1169" s="0" t="n">
        <v>0</v>
      </c>
      <c r="BI1169" s="0" t="n">
        <v>0</v>
      </c>
      <c r="BJ1169" s="0" t="n">
        <v>0</v>
      </c>
      <c r="BK1169" s="0" t="n">
        <v>0</v>
      </c>
      <c r="BL1169" s="0" t="n">
        <v>0</v>
      </c>
      <c r="BM1169" s="0" t="n">
        <v>0</v>
      </c>
      <c r="BN1169" s="0" t="n">
        <v>0</v>
      </c>
      <c r="BO1169" s="0" t="n">
        <v>0</v>
      </c>
      <c r="BP1169" s="0" t="n">
        <v>0</v>
      </c>
      <c r="BQ1169" s="0" t="n">
        <v>0</v>
      </c>
      <c r="BR1169" s="0" t="n">
        <v>0</v>
      </c>
      <c r="BS1169" s="0" t="n">
        <v>0</v>
      </c>
      <c r="BT1169" s="0" t="n">
        <v>0</v>
      </c>
      <c r="BU1169" s="0" t="n">
        <v>0</v>
      </c>
      <c r="BV1169" s="0" t="n">
        <v>0</v>
      </c>
      <c r="BW1169" s="0" t="n">
        <v>0</v>
      </c>
    </row>
    <row r="1170" customFormat="false" ht="12.75" hidden="false" customHeight="false" outlineLevel="0" collapsed="false">
      <c r="A1170" s="0" t="n">
        <f aca="false">ROW(Source!A813)</f>
        <v>813</v>
      </c>
      <c r="B1170" s="0" t="n">
        <v>10447612</v>
      </c>
      <c r="C1170" s="0" t="n">
        <v>10430977</v>
      </c>
      <c r="D1170" s="0" t="n">
        <v>5797690</v>
      </c>
      <c r="E1170" s="0" t="n">
        <v>1</v>
      </c>
      <c r="F1170" s="0" t="n">
        <v>1</v>
      </c>
      <c r="G1170" s="0" t="n">
        <v>1</v>
      </c>
      <c r="H1170" s="0" t="n">
        <v>1</v>
      </c>
      <c r="I1170" s="0" t="s">
        <v>1769</v>
      </c>
      <c r="K1170" s="0" t="s">
        <v>1770</v>
      </c>
      <c r="L1170" s="0" t="n">
        <v>1476</v>
      </c>
      <c r="N1170" s="0" t="n">
        <v>1013</v>
      </c>
      <c r="O1170" s="0" t="s">
        <v>1026</v>
      </c>
      <c r="P1170" s="0" t="s">
        <v>1027</v>
      </c>
      <c r="Q1170" s="0" t="n">
        <v>1</v>
      </c>
      <c r="Y1170" s="0" t="n">
        <v>0.9</v>
      </c>
      <c r="AA1170" s="0" t="n">
        <v>0</v>
      </c>
      <c r="AB1170" s="0" t="n">
        <v>0</v>
      </c>
      <c r="AC1170" s="0" t="n">
        <v>0</v>
      </c>
      <c r="AD1170" s="0" t="n">
        <v>7.31</v>
      </c>
      <c r="AN1170" s="0" t="n">
        <v>0</v>
      </c>
      <c r="AO1170" s="0" t="n">
        <v>1</v>
      </c>
      <c r="AP1170" s="0" t="n">
        <v>1</v>
      </c>
      <c r="AQ1170" s="0" t="n">
        <v>0</v>
      </c>
      <c r="AR1170" s="0" t="n">
        <v>0</v>
      </c>
      <c r="AT1170" s="0" t="n">
        <v>0.9</v>
      </c>
      <c r="AV1170" s="0" t="n">
        <v>1</v>
      </c>
      <c r="AW1170" s="0" t="n">
        <v>2</v>
      </c>
      <c r="AX1170" s="0" t="n">
        <v>10447612</v>
      </c>
      <c r="AY1170" s="0" t="n">
        <v>1</v>
      </c>
      <c r="AZ1170" s="0" t="n">
        <v>0</v>
      </c>
      <c r="BA1170" s="0" t="n">
        <v>1127</v>
      </c>
      <c r="BB1170" s="0" t="n">
        <v>0</v>
      </c>
      <c r="BC1170" s="0" t="n">
        <v>0</v>
      </c>
      <c r="BD1170" s="0" t="n">
        <v>0</v>
      </c>
      <c r="BE1170" s="0" t="n">
        <v>0</v>
      </c>
      <c r="BF1170" s="0" t="n">
        <v>0</v>
      </c>
      <c r="BG1170" s="0" t="n">
        <v>0</v>
      </c>
      <c r="BH1170" s="0" t="n">
        <v>0</v>
      </c>
      <c r="BI1170" s="0" t="n">
        <v>0</v>
      </c>
      <c r="BJ1170" s="0" t="n">
        <v>0</v>
      </c>
      <c r="BK1170" s="0" t="n">
        <v>0</v>
      </c>
      <c r="BL1170" s="0" t="n">
        <v>0</v>
      </c>
      <c r="BM1170" s="0" t="n">
        <v>0</v>
      </c>
      <c r="BN1170" s="0" t="n">
        <v>0</v>
      </c>
      <c r="BO1170" s="0" t="n">
        <v>0</v>
      </c>
      <c r="BP1170" s="0" t="n">
        <v>0</v>
      </c>
      <c r="BQ1170" s="0" t="n">
        <v>0</v>
      </c>
      <c r="BR1170" s="0" t="n">
        <v>0</v>
      </c>
      <c r="BS1170" s="0" t="n">
        <v>0</v>
      </c>
      <c r="BT1170" s="0" t="n">
        <v>0</v>
      </c>
      <c r="BU1170" s="0" t="n">
        <v>0</v>
      </c>
      <c r="BV1170" s="0" t="n">
        <v>0</v>
      </c>
      <c r="BW1170" s="0" t="n">
        <v>0</v>
      </c>
    </row>
    <row r="1171" customFormat="false" ht="12.75" hidden="false" customHeight="false" outlineLevel="0" collapsed="false">
      <c r="A1171" s="0" t="n">
        <f aca="false">ROW(Source!A813)</f>
        <v>813</v>
      </c>
      <c r="B1171" s="0" t="n">
        <v>10447613</v>
      </c>
      <c r="C1171" s="0" t="n">
        <v>10430977</v>
      </c>
      <c r="D1171" s="0" t="n">
        <v>121548</v>
      </c>
      <c r="E1171" s="0" t="n">
        <v>1</v>
      </c>
      <c r="F1171" s="0" t="n">
        <v>1</v>
      </c>
      <c r="G1171" s="0" t="n">
        <v>1</v>
      </c>
      <c r="H1171" s="0" t="n">
        <v>1</v>
      </c>
      <c r="I1171" s="0" t="s">
        <v>88</v>
      </c>
      <c r="K1171" s="0" t="s">
        <v>1028</v>
      </c>
      <c r="L1171" s="0" t="n">
        <v>608254</v>
      </c>
      <c r="N1171" s="0" t="n">
        <v>1013</v>
      </c>
      <c r="O1171" s="0" t="s">
        <v>1029</v>
      </c>
      <c r="P1171" s="0" t="s">
        <v>1029</v>
      </c>
      <c r="Q1171" s="0" t="n">
        <v>1</v>
      </c>
      <c r="Y1171" s="0" t="n">
        <v>0.02</v>
      </c>
      <c r="AA1171" s="0" t="n">
        <v>0</v>
      </c>
      <c r="AB1171" s="0" t="n">
        <v>0</v>
      </c>
      <c r="AC1171" s="0" t="n">
        <v>0</v>
      </c>
      <c r="AD1171" s="0" t="n">
        <v>0</v>
      </c>
      <c r="AN1171" s="0" t="n">
        <v>0</v>
      </c>
      <c r="AO1171" s="0" t="n">
        <v>1</v>
      </c>
      <c r="AP1171" s="0" t="n">
        <v>1</v>
      </c>
      <c r="AQ1171" s="0" t="n">
        <v>0</v>
      </c>
      <c r="AR1171" s="0" t="n">
        <v>0</v>
      </c>
      <c r="AT1171" s="0" t="n">
        <v>0.02</v>
      </c>
      <c r="AV1171" s="0" t="n">
        <v>2</v>
      </c>
      <c r="AW1171" s="0" t="n">
        <v>2</v>
      </c>
      <c r="AX1171" s="0" t="n">
        <v>10447613</v>
      </c>
      <c r="AY1171" s="0" t="n">
        <v>1</v>
      </c>
      <c r="AZ1171" s="0" t="n">
        <v>0</v>
      </c>
      <c r="BA1171" s="0" t="n">
        <v>1128</v>
      </c>
      <c r="BB1171" s="0" t="n">
        <v>0</v>
      </c>
      <c r="BC1171" s="0" t="n">
        <v>0</v>
      </c>
      <c r="BD1171" s="0" t="n">
        <v>0</v>
      </c>
      <c r="BE1171" s="0" t="n">
        <v>0</v>
      </c>
      <c r="BF1171" s="0" t="n">
        <v>0</v>
      </c>
      <c r="BG1171" s="0" t="n">
        <v>0</v>
      </c>
      <c r="BH1171" s="0" t="n">
        <v>0</v>
      </c>
      <c r="BI1171" s="0" t="n">
        <v>0</v>
      </c>
      <c r="BJ1171" s="0" t="n">
        <v>0</v>
      </c>
      <c r="BK1171" s="0" t="n">
        <v>0</v>
      </c>
      <c r="BL1171" s="0" t="n">
        <v>0</v>
      </c>
      <c r="BM1171" s="0" t="n">
        <v>0</v>
      </c>
      <c r="BN1171" s="0" t="n">
        <v>0</v>
      </c>
      <c r="BO1171" s="0" t="n">
        <v>0</v>
      </c>
      <c r="BP1171" s="0" t="n">
        <v>0</v>
      </c>
      <c r="BQ1171" s="0" t="n">
        <v>0</v>
      </c>
      <c r="BR1171" s="0" t="n">
        <v>0</v>
      </c>
      <c r="BS1171" s="0" t="n">
        <v>0</v>
      </c>
      <c r="BT1171" s="0" t="n">
        <v>0</v>
      </c>
      <c r="BU1171" s="0" t="n">
        <v>0</v>
      </c>
      <c r="BV1171" s="0" t="n">
        <v>0</v>
      </c>
      <c r="BW1171" s="0" t="n">
        <v>0</v>
      </c>
    </row>
    <row r="1172" customFormat="false" ht="12.75" hidden="false" customHeight="false" outlineLevel="0" collapsed="false">
      <c r="A1172" s="0" t="n">
        <f aca="false">ROW(Source!A813)</f>
        <v>813</v>
      </c>
      <c r="B1172" s="0" t="n">
        <v>10447614</v>
      </c>
      <c r="C1172" s="0" t="n">
        <v>10430977</v>
      </c>
      <c r="D1172" s="0" t="n">
        <v>9750843</v>
      </c>
      <c r="E1172" s="0" t="n">
        <v>1</v>
      </c>
      <c r="F1172" s="0" t="n">
        <v>1</v>
      </c>
      <c r="G1172" s="0" t="n">
        <v>1</v>
      </c>
      <c r="H1172" s="0" t="n">
        <v>2</v>
      </c>
      <c r="I1172" s="0" t="s">
        <v>1035</v>
      </c>
      <c r="J1172" s="0" t="s">
        <v>1036</v>
      </c>
      <c r="K1172" s="0" t="s">
        <v>1037</v>
      </c>
      <c r="L1172" s="0" t="n">
        <v>1480</v>
      </c>
      <c r="N1172" s="0" t="n">
        <v>1013</v>
      </c>
      <c r="O1172" s="0" t="s">
        <v>1033</v>
      </c>
      <c r="P1172" s="0" t="s">
        <v>1034</v>
      </c>
      <c r="Q1172" s="0" t="n">
        <v>1</v>
      </c>
      <c r="Y1172" s="0" t="n">
        <v>0.02</v>
      </c>
      <c r="AA1172" s="0" t="n">
        <v>0</v>
      </c>
      <c r="AB1172" s="0" t="n">
        <v>96.02</v>
      </c>
      <c r="AC1172" s="0" t="n">
        <v>16.31</v>
      </c>
      <c r="AD1172" s="0" t="n">
        <v>0</v>
      </c>
      <c r="AN1172" s="0" t="n">
        <v>0</v>
      </c>
      <c r="AO1172" s="0" t="n">
        <v>1</v>
      </c>
      <c r="AP1172" s="0" t="n">
        <v>1</v>
      </c>
      <c r="AQ1172" s="0" t="n">
        <v>0</v>
      </c>
      <c r="AR1172" s="0" t="n">
        <v>0</v>
      </c>
      <c r="AT1172" s="0" t="n">
        <v>0.02</v>
      </c>
      <c r="AV1172" s="0" t="n">
        <v>0</v>
      </c>
      <c r="AW1172" s="0" t="n">
        <v>2</v>
      </c>
      <c r="AX1172" s="0" t="n">
        <v>10447614</v>
      </c>
      <c r="AY1172" s="0" t="n">
        <v>1</v>
      </c>
      <c r="AZ1172" s="0" t="n">
        <v>0</v>
      </c>
      <c r="BA1172" s="0" t="n">
        <v>1129</v>
      </c>
      <c r="BB1172" s="0" t="n">
        <v>0</v>
      </c>
      <c r="BC1172" s="0" t="n">
        <v>0</v>
      </c>
      <c r="BD1172" s="0" t="n">
        <v>0</v>
      </c>
      <c r="BE1172" s="0" t="n">
        <v>0</v>
      </c>
      <c r="BF1172" s="0" t="n">
        <v>0</v>
      </c>
      <c r="BG1172" s="0" t="n">
        <v>0</v>
      </c>
      <c r="BH1172" s="0" t="n">
        <v>0</v>
      </c>
      <c r="BI1172" s="0" t="n">
        <v>0</v>
      </c>
      <c r="BJ1172" s="0" t="n">
        <v>0</v>
      </c>
      <c r="BK1172" s="0" t="n">
        <v>0</v>
      </c>
      <c r="BL1172" s="0" t="n">
        <v>0</v>
      </c>
      <c r="BM1172" s="0" t="n">
        <v>0</v>
      </c>
      <c r="BN1172" s="0" t="n">
        <v>0</v>
      </c>
      <c r="BO1172" s="0" t="n">
        <v>0</v>
      </c>
      <c r="BP1172" s="0" t="n">
        <v>0</v>
      </c>
      <c r="BQ1172" s="0" t="n">
        <v>0</v>
      </c>
      <c r="BR1172" s="0" t="n">
        <v>0</v>
      </c>
      <c r="BS1172" s="0" t="n">
        <v>0</v>
      </c>
      <c r="BT1172" s="0" t="n">
        <v>0</v>
      </c>
      <c r="BU1172" s="0" t="n">
        <v>0</v>
      </c>
      <c r="BV1172" s="0" t="n">
        <v>0</v>
      </c>
      <c r="BW1172" s="0" t="n">
        <v>0</v>
      </c>
    </row>
    <row r="1173" customFormat="false" ht="12.75" hidden="false" customHeight="false" outlineLevel="0" collapsed="false">
      <c r="A1173" s="0" t="n">
        <f aca="false">ROW(Source!A813)</f>
        <v>813</v>
      </c>
      <c r="B1173" s="0" t="n">
        <v>10447615</v>
      </c>
      <c r="C1173" s="0" t="n">
        <v>10430977</v>
      </c>
      <c r="D1173" s="0" t="n">
        <v>9764305</v>
      </c>
      <c r="E1173" s="0" t="n">
        <v>1</v>
      </c>
      <c r="F1173" s="0" t="n">
        <v>1</v>
      </c>
      <c r="G1173" s="0" t="n">
        <v>1</v>
      </c>
      <c r="H1173" s="0" t="n">
        <v>3</v>
      </c>
      <c r="I1173" s="0" t="s">
        <v>1771</v>
      </c>
      <c r="J1173" s="0" t="s">
        <v>1772</v>
      </c>
      <c r="K1173" s="0" t="s">
        <v>1773</v>
      </c>
      <c r="L1173" s="0" t="n">
        <v>1348</v>
      </c>
      <c r="N1173" s="0" t="n">
        <v>1009</v>
      </c>
      <c r="O1173" s="0" t="s">
        <v>224</v>
      </c>
      <c r="P1173" s="0" t="s">
        <v>224</v>
      </c>
      <c r="Q1173" s="0" t="n">
        <v>1000</v>
      </c>
      <c r="Y1173" s="0" t="n">
        <v>0.0011</v>
      </c>
      <c r="AA1173" s="0" t="n">
        <v>14889.2</v>
      </c>
      <c r="AB1173" s="0" t="n">
        <v>0</v>
      </c>
      <c r="AC1173" s="0" t="n">
        <v>0</v>
      </c>
      <c r="AD1173" s="0" t="n">
        <v>0</v>
      </c>
      <c r="AN1173" s="0" t="n">
        <v>0</v>
      </c>
      <c r="AO1173" s="0" t="n">
        <v>1</v>
      </c>
      <c r="AP1173" s="0" t="n">
        <v>1</v>
      </c>
      <c r="AQ1173" s="0" t="n">
        <v>0</v>
      </c>
      <c r="AR1173" s="0" t="n">
        <v>0</v>
      </c>
      <c r="AT1173" s="0" t="n">
        <v>0.0011</v>
      </c>
      <c r="AV1173" s="0" t="n">
        <v>0</v>
      </c>
      <c r="AW1173" s="0" t="n">
        <v>2</v>
      </c>
      <c r="AX1173" s="0" t="n">
        <v>10447615</v>
      </c>
      <c r="AY1173" s="0" t="n">
        <v>1</v>
      </c>
      <c r="AZ1173" s="0" t="n">
        <v>0</v>
      </c>
      <c r="BA1173" s="0" t="n">
        <v>1130</v>
      </c>
      <c r="BB1173" s="0" t="n">
        <v>0</v>
      </c>
      <c r="BC1173" s="0" t="n">
        <v>0</v>
      </c>
      <c r="BD1173" s="0" t="n">
        <v>0</v>
      </c>
      <c r="BE1173" s="0" t="n">
        <v>0</v>
      </c>
      <c r="BF1173" s="0" t="n">
        <v>0</v>
      </c>
      <c r="BG1173" s="0" t="n">
        <v>0</v>
      </c>
      <c r="BH1173" s="0" t="n">
        <v>0</v>
      </c>
      <c r="BI1173" s="0" t="n">
        <v>0</v>
      </c>
      <c r="BJ1173" s="0" t="n">
        <v>0</v>
      </c>
      <c r="BK1173" s="0" t="n">
        <v>0</v>
      </c>
      <c r="BL1173" s="0" t="n">
        <v>0</v>
      </c>
      <c r="BM1173" s="0" t="n">
        <v>0</v>
      </c>
      <c r="BN1173" s="0" t="n">
        <v>0</v>
      </c>
      <c r="BO1173" s="0" t="n">
        <v>0</v>
      </c>
      <c r="BP1173" s="0" t="n">
        <v>0</v>
      </c>
      <c r="BQ1173" s="0" t="n">
        <v>0</v>
      </c>
      <c r="BR1173" s="0" t="n">
        <v>0</v>
      </c>
      <c r="BS1173" s="0" t="n">
        <v>0</v>
      </c>
      <c r="BT1173" s="0" t="n">
        <v>0</v>
      </c>
      <c r="BU1173" s="0" t="n">
        <v>0</v>
      </c>
      <c r="BV1173" s="0" t="n">
        <v>0</v>
      </c>
      <c r="BW1173" s="0" t="n">
        <v>0</v>
      </c>
    </row>
    <row r="1174" customFormat="false" ht="12.75" hidden="false" customHeight="false" outlineLevel="0" collapsed="false">
      <c r="A1174" s="0" t="n">
        <f aca="false">ROW(Source!A813)</f>
        <v>813</v>
      </c>
      <c r="B1174" s="0" t="n">
        <v>10447616</v>
      </c>
      <c r="C1174" s="0" t="n">
        <v>10430977</v>
      </c>
      <c r="D1174" s="0" t="n">
        <v>9766122</v>
      </c>
      <c r="E1174" s="0" t="n">
        <v>1</v>
      </c>
      <c r="F1174" s="0" t="n">
        <v>1</v>
      </c>
      <c r="G1174" s="0" t="n">
        <v>1</v>
      </c>
      <c r="H1174" s="0" t="n">
        <v>3</v>
      </c>
      <c r="I1174" s="0" t="s">
        <v>1774</v>
      </c>
      <c r="J1174" s="0" t="s">
        <v>1775</v>
      </c>
      <c r="K1174" s="0" t="s">
        <v>1776</v>
      </c>
      <c r="L1174" s="0" t="n">
        <v>1354</v>
      </c>
      <c r="N1174" s="0" t="n">
        <v>1010</v>
      </c>
      <c r="O1174" s="0" t="s">
        <v>250</v>
      </c>
      <c r="P1174" s="0" t="s">
        <v>250</v>
      </c>
      <c r="Q1174" s="0" t="n">
        <v>1</v>
      </c>
      <c r="Y1174" s="0" t="n">
        <v>1</v>
      </c>
      <c r="AA1174" s="0" t="n">
        <v>0</v>
      </c>
      <c r="AB1174" s="0" t="n">
        <v>0</v>
      </c>
      <c r="AC1174" s="0" t="n">
        <v>0</v>
      </c>
      <c r="AD1174" s="0" t="n">
        <v>0</v>
      </c>
      <c r="AN1174" s="0" t="n">
        <v>1</v>
      </c>
      <c r="AO1174" s="0" t="n">
        <v>0</v>
      </c>
      <c r="AP1174" s="0" t="n">
        <v>1</v>
      </c>
      <c r="AQ1174" s="0" t="n">
        <v>0</v>
      </c>
      <c r="AR1174" s="0" t="n">
        <v>0</v>
      </c>
      <c r="AT1174" s="0" t="n">
        <v>1</v>
      </c>
      <c r="AV1174" s="0" t="n">
        <v>0</v>
      </c>
      <c r="AW1174" s="0" t="n">
        <v>2</v>
      </c>
      <c r="AX1174" s="0" t="n">
        <v>10447616</v>
      </c>
      <c r="AY1174" s="0" t="n">
        <v>1</v>
      </c>
      <c r="AZ1174" s="0" t="n">
        <v>0</v>
      </c>
      <c r="BA1174" s="0" t="n">
        <v>1131</v>
      </c>
      <c r="BB1174" s="0" t="n">
        <v>0</v>
      </c>
      <c r="BC1174" s="0" t="n">
        <v>0</v>
      </c>
      <c r="BD1174" s="0" t="n">
        <v>0</v>
      </c>
      <c r="BE1174" s="0" t="n">
        <v>0</v>
      </c>
      <c r="BF1174" s="0" t="n">
        <v>0</v>
      </c>
      <c r="BG1174" s="0" t="n">
        <v>0</v>
      </c>
      <c r="BH1174" s="0" t="n">
        <v>0</v>
      </c>
      <c r="BI1174" s="0" t="n">
        <v>0</v>
      </c>
      <c r="BJ1174" s="0" t="n">
        <v>0</v>
      </c>
      <c r="BK1174" s="0" t="n">
        <v>0</v>
      </c>
      <c r="BL1174" s="0" t="n">
        <v>0</v>
      </c>
      <c r="BM1174" s="0" t="n">
        <v>0</v>
      </c>
      <c r="BN1174" s="0" t="n">
        <v>0</v>
      </c>
      <c r="BO1174" s="0" t="n">
        <v>0</v>
      </c>
      <c r="BP1174" s="0" t="n">
        <v>0</v>
      </c>
      <c r="BQ1174" s="0" t="n">
        <v>0</v>
      </c>
      <c r="BR1174" s="0" t="n">
        <v>0</v>
      </c>
      <c r="BS1174" s="0" t="n">
        <v>0</v>
      </c>
      <c r="BT1174" s="0" t="n">
        <v>0</v>
      </c>
      <c r="BU1174" s="0" t="n">
        <v>0</v>
      </c>
      <c r="BV1174" s="0" t="n">
        <v>0</v>
      </c>
      <c r="BW1174" s="0" t="n">
        <v>0</v>
      </c>
    </row>
    <row r="1175" customFormat="false" ht="12.75" hidden="false" customHeight="false" outlineLevel="0" collapsed="false">
      <c r="A1175" s="0" t="n">
        <f aca="false">ROW(Source!A813)</f>
        <v>813</v>
      </c>
      <c r="B1175" s="0" t="n">
        <v>10447617</v>
      </c>
      <c r="C1175" s="0" t="n">
        <v>10430977</v>
      </c>
      <c r="D1175" s="0" t="n">
        <v>9778422</v>
      </c>
      <c r="E1175" s="0" t="n">
        <v>1</v>
      </c>
      <c r="F1175" s="0" t="n">
        <v>1</v>
      </c>
      <c r="G1175" s="0" t="n">
        <v>1</v>
      </c>
      <c r="H1175" s="0" t="n">
        <v>3</v>
      </c>
      <c r="I1175" s="0" t="s">
        <v>1777</v>
      </c>
      <c r="J1175" s="0" t="s">
        <v>1778</v>
      </c>
      <c r="K1175" s="0" t="s">
        <v>1779</v>
      </c>
      <c r="L1175" s="0" t="n">
        <v>1356</v>
      </c>
      <c r="N1175" s="0" t="n">
        <v>1010</v>
      </c>
      <c r="O1175" s="0" t="s">
        <v>360</v>
      </c>
      <c r="P1175" s="0" t="s">
        <v>360</v>
      </c>
      <c r="Q1175" s="0" t="n">
        <v>1000</v>
      </c>
      <c r="Y1175" s="0" t="n">
        <v>0.002</v>
      </c>
      <c r="AA1175" s="0" t="n">
        <v>5672.56</v>
      </c>
      <c r="AB1175" s="0" t="n">
        <v>0</v>
      </c>
      <c r="AC1175" s="0" t="n">
        <v>0</v>
      </c>
      <c r="AD1175" s="0" t="n">
        <v>0</v>
      </c>
      <c r="AN1175" s="0" t="n">
        <v>0</v>
      </c>
      <c r="AO1175" s="0" t="n">
        <v>1</v>
      </c>
      <c r="AP1175" s="0" t="n">
        <v>1</v>
      </c>
      <c r="AQ1175" s="0" t="n">
        <v>0</v>
      </c>
      <c r="AR1175" s="0" t="n">
        <v>0</v>
      </c>
      <c r="AT1175" s="0" t="n">
        <v>0.002</v>
      </c>
      <c r="AV1175" s="0" t="n">
        <v>0</v>
      </c>
      <c r="AW1175" s="0" t="n">
        <v>2</v>
      </c>
      <c r="AX1175" s="0" t="n">
        <v>10447617</v>
      </c>
      <c r="AY1175" s="0" t="n">
        <v>1</v>
      </c>
      <c r="AZ1175" s="0" t="n">
        <v>0</v>
      </c>
      <c r="BA1175" s="0" t="n">
        <v>1132</v>
      </c>
      <c r="BB1175" s="0" t="n">
        <v>0</v>
      </c>
      <c r="BC1175" s="0" t="n">
        <v>0</v>
      </c>
      <c r="BD1175" s="0" t="n">
        <v>0</v>
      </c>
      <c r="BE1175" s="0" t="n">
        <v>0</v>
      </c>
      <c r="BF1175" s="0" t="n">
        <v>0</v>
      </c>
      <c r="BG1175" s="0" t="n">
        <v>0</v>
      </c>
      <c r="BH1175" s="0" t="n">
        <v>0</v>
      </c>
      <c r="BI1175" s="0" t="n">
        <v>0</v>
      </c>
      <c r="BJ1175" s="0" t="n">
        <v>0</v>
      </c>
      <c r="BK1175" s="0" t="n">
        <v>0</v>
      </c>
      <c r="BL1175" s="0" t="n">
        <v>0</v>
      </c>
      <c r="BM1175" s="0" t="n">
        <v>0</v>
      </c>
      <c r="BN1175" s="0" t="n">
        <v>0</v>
      </c>
      <c r="BO1175" s="0" t="n">
        <v>0</v>
      </c>
      <c r="BP1175" s="0" t="n">
        <v>0</v>
      </c>
      <c r="BQ1175" s="0" t="n">
        <v>0</v>
      </c>
      <c r="BR1175" s="0" t="n">
        <v>0</v>
      </c>
      <c r="BS1175" s="0" t="n">
        <v>0</v>
      </c>
      <c r="BT1175" s="0" t="n">
        <v>0</v>
      </c>
      <c r="BU1175" s="0" t="n">
        <v>0</v>
      </c>
      <c r="BV1175" s="0" t="n">
        <v>0</v>
      </c>
      <c r="BW1175" s="0" t="n">
        <v>0</v>
      </c>
    </row>
    <row r="1176" customFormat="false" ht="12.75" hidden="false" customHeight="false" outlineLevel="0" collapsed="false">
      <c r="A1176" s="0" t="n">
        <f aca="false">ROW(Source!A816)</f>
        <v>816</v>
      </c>
      <c r="B1176" s="0" t="n">
        <v>10447654</v>
      </c>
      <c r="C1176" s="0" t="n">
        <v>10430980</v>
      </c>
      <c r="D1176" s="0" t="n">
        <v>5797712</v>
      </c>
      <c r="E1176" s="0" t="n">
        <v>1</v>
      </c>
      <c r="F1176" s="0" t="n">
        <v>1</v>
      </c>
      <c r="G1176" s="0" t="n">
        <v>1</v>
      </c>
      <c r="H1176" s="0" t="n">
        <v>1</v>
      </c>
      <c r="I1176" s="0" t="s">
        <v>1780</v>
      </c>
      <c r="K1176" s="0" t="s">
        <v>1781</v>
      </c>
      <c r="L1176" s="0" t="n">
        <v>1476</v>
      </c>
      <c r="N1176" s="0" t="n">
        <v>1013</v>
      </c>
      <c r="O1176" s="0" t="s">
        <v>1026</v>
      </c>
      <c r="P1176" s="0" t="s">
        <v>1027</v>
      </c>
      <c r="Q1176" s="0" t="n">
        <v>1</v>
      </c>
      <c r="Y1176" s="0" t="n">
        <v>353.8</v>
      </c>
      <c r="AA1176" s="0" t="n">
        <v>0</v>
      </c>
      <c r="AB1176" s="0" t="n">
        <v>0</v>
      </c>
      <c r="AC1176" s="0" t="n">
        <v>0</v>
      </c>
      <c r="AD1176" s="0" t="n">
        <v>8.93</v>
      </c>
      <c r="AN1176" s="0" t="n">
        <v>0</v>
      </c>
      <c r="AO1176" s="0" t="n">
        <v>1</v>
      </c>
      <c r="AP1176" s="0" t="n">
        <v>1</v>
      </c>
      <c r="AQ1176" s="0" t="n">
        <v>0</v>
      </c>
      <c r="AR1176" s="0" t="n">
        <v>0</v>
      </c>
      <c r="AT1176" s="0" t="n">
        <v>353.8</v>
      </c>
      <c r="AV1176" s="0" t="n">
        <v>1</v>
      </c>
      <c r="AW1176" s="0" t="n">
        <v>2</v>
      </c>
      <c r="AX1176" s="0" t="n">
        <v>10447654</v>
      </c>
      <c r="AY1176" s="0" t="n">
        <v>1</v>
      </c>
      <c r="AZ1176" s="0" t="n">
        <v>0</v>
      </c>
      <c r="BA1176" s="0" t="n">
        <v>1133</v>
      </c>
      <c r="BB1176" s="0" t="n">
        <v>0</v>
      </c>
      <c r="BC1176" s="0" t="n">
        <v>0</v>
      </c>
      <c r="BD1176" s="0" t="n">
        <v>0</v>
      </c>
      <c r="BE1176" s="0" t="n">
        <v>0</v>
      </c>
      <c r="BF1176" s="0" t="n">
        <v>0</v>
      </c>
      <c r="BG1176" s="0" t="n">
        <v>0</v>
      </c>
      <c r="BH1176" s="0" t="n">
        <v>0</v>
      </c>
      <c r="BI1176" s="0" t="n">
        <v>0</v>
      </c>
      <c r="BJ1176" s="0" t="n">
        <v>0</v>
      </c>
      <c r="BK1176" s="0" t="n">
        <v>0</v>
      </c>
      <c r="BL1176" s="0" t="n">
        <v>0</v>
      </c>
      <c r="BM1176" s="0" t="n">
        <v>0</v>
      </c>
      <c r="BN1176" s="0" t="n">
        <v>0</v>
      </c>
      <c r="BO1176" s="0" t="n">
        <v>0</v>
      </c>
      <c r="BP1176" s="0" t="n">
        <v>0</v>
      </c>
      <c r="BQ1176" s="0" t="n">
        <v>0</v>
      </c>
      <c r="BR1176" s="0" t="n">
        <v>0</v>
      </c>
      <c r="BS1176" s="0" t="n">
        <v>0</v>
      </c>
      <c r="BT1176" s="0" t="n">
        <v>0</v>
      </c>
      <c r="BU1176" s="0" t="n">
        <v>0</v>
      </c>
      <c r="BV1176" s="0" t="n">
        <v>0</v>
      </c>
      <c r="BW1176" s="0" t="n">
        <v>0</v>
      </c>
    </row>
    <row r="1177" customFormat="false" ht="12.75" hidden="false" customHeight="false" outlineLevel="0" collapsed="false">
      <c r="A1177" s="0" t="n">
        <f aca="false">ROW(Source!A816)</f>
        <v>816</v>
      </c>
      <c r="B1177" s="0" t="n">
        <v>10447655</v>
      </c>
      <c r="C1177" s="0" t="n">
        <v>10430980</v>
      </c>
      <c r="D1177" s="0" t="n">
        <v>121548</v>
      </c>
      <c r="E1177" s="0" t="n">
        <v>1</v>
      </c>
      <c r="F1177" s="0" t="n">
        <v>1</v>
      </c>
      <c r="G1177" s="0" t="n">
        <v>1</v>
      </c>
      <c r="H1177" s="0" t="n">
        <v>1</v>
      </c>
      <c r="I1177" s="0" t="s">
        <v>88</v>
      </c>
      <c r="K1177" s="0" t="s">
        <v>1028</v>
      </c>
      <c r="L1177" s="0" t="n">
        <v>608254</v>
      </c>
      <c r="N1177" s="0" t="n">
        <v>1013</v>
      </c>
      <c r="O1177" s="0" t="s">
        <v>1029</v>
      </c>
      <c r="P1177" s="0" t="s">
        <v>1029</v>
      </c>
      <c r="Q1177" s="0" t="n">
        <v>1</v>
      </c>
      <c r="Y1177" s="0" t="n">
        <v>105.35</v>
      </c>
      <c r="AA1177" s="0" t="n">
        <v>0</v>
      </c>
      <c r="AB1177" s="0" t="n">
        <v>0</v>
      </c>
      <c r="AC1177" s="0" t="n">
        <v>0</v>
      </c>
      <c r="AD1177" s="0" t="n">
        <v>0</v>
      </c>
      <c r="AN1177" s="0" t="n">
        <v>0</v>
      </c>
      <c r="AO1177" s="0" t="n">
        <v>1</v>
      </c>
      <c r="AP1177" s="0" t="n">
        <v>1</v>
      </c>
      <c r="AQ1177" s="0" t="n">
        <v>0</v>
      </c>
      <c r="AR1177" s="0" t="n">
        <v>0</v>
      </c>
      <c r="AT1177" s="0" t="n">
        <v>105.35</v>
      </c>
      <c r="AV1177" s="0" t="n">
        <v>2</v>
      </c>
      <c r="AW1177" s="0" t="n">
        <v>2</v>
      </c>
      <c r="AX1177" s="0" t="n">
        <v>10447655</v>
      </c>
      <c r="AY1177" s="0" t="n">
        <v>1</v>
      </c>
      <c r="AZ1177" s="0" t="n">
        <v>0</v>
      </c>
      <c r="BA1177" s="0" t="n">
        <v>1134</v>
      </c>
      <c r="BB1177" s="0" t="n">
        <v>0</v>
      </c>
      <c r="BC1177" s="0" t="n">
        <v>0</v>
      </c>
      <c r="BD1177" s="0" t="n">
        <v>0</v>
      </c>
      <c r="BE1177" s="0" t="n">
        <v>0</v>
      </c>
      <c r="BF1177" s="0" t="n">
        <v>0</v>
      </c>
      <c r="BG1177" s="0" t="n">
        <v>0</v>
      </c>
      <c r="BH1177" s="0" t="n">
        <v>0</v>
      </c>
      <c r="BI1177" s="0" t="n">
        <v>0</v>
      </c>
      <c r="BJ1177" s="0" t="n">
        <v>0</v>
      </c>
      <c r="BK1177" s="0" t="n">
        <v>0</v>
      </c>
      <c r="BL1177" s="0" t="n">
        <v>0</v>
      </c>
      <c r="BM1177" s="0" t="n">
        <v>0</v>
      </c>
      <c r="BN1177" s="0" t="n">
        <v>0</v>
      </c>
      <c r="BO1177" s="0" t="n">
        <v>0</v>
      </c>
      <c r="BP1177" s="0" t="n">
        <v>0</v>
      </c>
      <c r="BQ1177" s="0" t="n">
        <v>0</v>
      </c>
      <c r="BR1177" s="0" t="n">
        <v>0</v>
      </c>
      <c r="BS1177" s="0" t="n">
        <v>0</v>
      </c>
      <c r="BT1177" s="0" t="n">
        <v>0</v>
      </c>
      <c r="BU1177" s="0" t="n">
        <v>0</v>
      </c>
      <c r="BV1177" s="0" t="n">
        <v>0</v>
      </c>
      <c r="BW1177" s="0" t="n">
        <v>0</v>
      </c>
    </row>
    <row r="1178" customFormat="false" ht="12.75" hidden="false" customHeight="false" outlineLevel="0" collapsed="false">
      <c r="A1178" s="0" t="n">
        <f aca="false">ROW(Source!A816)</f>
        <v>816</v>
      </c>
      <c r="B1178" s="0" t="n">
        <v>10447656</v>
      </c>
      <c r="C1178" s="0" t="n">
        <v>10430980</v>
      </c>
      <c r="D1178" s="0" t="n">
        <v>9749633</v>
      </c>
      <c r="E1178" s="0" t="n">
        <v>1</v>
      </c>
      <c r="F1178" s="0" t="n">
        <v>1</v>
      </c>
      <c r="G1178" s="0" t="n">
        <v>1</v>
      </c>
      <c r="H1178" s="0" t="n">
        <v>2</v>
      </c>
      <c r="I1178" s="0" t="s">
        <v>1782</v>
      </c>
      <c r="J1178" s="0" t="s">
        <v>1658</v>
      </c>
      <c r="K1178" s="0" t="s">
        <v>1783</v>
      </c>
      <c r="L1178" s="0" t="n">
        <v>1480</v>
      </c>
      <c r="N1178" s="0" t="n">
        <v>1013</v>
      </c>
      <c r="O1178" s="0" t="s">
        <v>1033</v>
      </c>
      <c r="P1178" s="0" t="s">
        <v>1034</v>
      </c>
      <c r="Q1178" s="0" t="n">
        <v>1</v>
      </c>
      <c r="Y1178" s="0" t="n">
        <v>103.16</v>
      </c>
      <c r="AA1178" s="0" t="n">
        <v>0</v>
      </c>
      <c r="AB1178" s="0" t="n">
        <v>122.5</v>
      </c>
      <c r="AC1178" s="0" t="n">
        <v>10.34</v>
      </c>
      <c r="AD1178" s="0" t="n">
        <v>0</v>
      </c>
      <c r="AN1178" s="0" t="n">
        <v>0</v>
      </c>
      <c r="AO1178" s="0" t="n">
        <v>1</v>
      </c>
      <c r="AP1178" s="0" t="n">
        <v>1</v>
      </c>
      <c r="AQ1178" s="0" t="n">
        <v>0</v>
      </c>
      <c r="AR1178" s="0" t="n">
        <v>0</v>
      </c>
      <c r="AT1178" s="0" t="n">
        <v>103.16</v>
      </c>
      <c r="AV1178" s="0" t="n">
        <v>0</v>
      </c>
      <c r="AW1178" s="0" t="n">
        <v>2</v>
      </c>
      <c r="AX1178" s="0" t="n">
        <v>10447656</v>
      </c>
      <c r="AY1178" s="0" t="n">
        <v>1</v>
      </c>
      <c r="AZ1178" s="0" t="n">
        <v>0</v>
      </c>
      <c r="BA1178" s="0" t="n">
        <v>1135</v>
      </c>
      <c r="BB1178" s="0" t="n">
        <v>0</v>
      </c>
      <c r="BC1178" s="0" t="n">
        <v>0</v>
      </c>
      <c r="BD1178" s="0" t="n">
        <v>0</v>
      </c>
      <c r="BE1178" s="0" t="n">
        <v>0</v>
      </c>
      <c r="BF1178" s="0" t="n">
        <v>0</v>
      </c>
      <c r="BG1178" s="0" t="n">
        <v>0</v>
      </c>
      <c r="BH1178" s="0" t="n">
        <v>0</v>
      </c>
      <c r="BI1178" s="0" t="n">
        <v>0</v>
      </c>
      <c r="BJ1178" s="0" t="n">
        <v>0</v>
      </c>
      <c r="BK1178" s="0" t="n">
        <v>0</v>
      </c>
      <c r="BL1178" s="0" t="n">
        <v>0</v>
      </c>
      <c r="BM1178" s="0" t="n">
        <v>0</v>
      </c>
      <c r="BN1178" s="0" t="n">
        <v>0</v>
      </c>
      <c r="BO1178" s="0" t="n">
        <v>0</v>
      </c>
      <c r="BP1178" s="0" t="n">
        <v>0</v>
      </c>
      <c r="BQ1178" s="0" t="n">
        <v>0</v>
      </c>
      <c r="BR1178" s="0" t="n">
        <v>0</v>
      </c>
      <c r="BS1178" s="0" t="n">
        <v>0</v>
      </c>
      <c r="BT1178" s="0" t="n">
        <v>0</v>
      </c>
      <c r="BU1178" s="0" t="n">
        <v>0</v>
      </c>
      <c r="BV1178" s="0" t="n">
        <v>0</v>
      </c>
      <c r="BW1178" s="0" t="n">
        <v>0</v>
      </c>
    </row>
    <row r="1179" customFormat="false" ht="12.75" hidden="false" customHeight="false" outlineLevel="0" collapsed="false">
      <c r="A1179" s="0" t="n">
        <f aca="false">ROW(Source!A816)</f>
        <v>816</v>
      </c>
      <c r="B1179" s="0" t="n">
        <v>10447657</v>
      </c>
      <c r="C1179" s="0" t="n">
        <v>10430980</v>
      </c>
      <c r="D1179" s="0" t="n">
        <v>9750843</v>
      </c>
      <c r="E1179" s="0" t="n">
        <v>1</v>
      </c>
      <c r="F1179" s="0" t="n">
        <v>1</v>
      </c>
      <c r="G1179" s="0" t="n">
        <v>1</v>
      </c>
      <c r="H1179" s="0" t="n">
        <v>2</v>
      </c>
      <c r="I1179" s="0" t="s">
        <v>1035</v>
      </c>
      <c r="J1179" s="0" t="s">
        <v>1036</v>
      </c>
      <c r="K1179" s="0" t="s">
        <v>1037</v>
      </c>
      <c r="L1179" s="0" t="n">
        <v>1480</v>
      </c>
      <c r="N1179" s="0" t="n">
        <v>1013</v>
      </c>
      <c r="O1179" s="0" t="s">
        <v>1033</v>
      </c>
      <c r="P1179" s="0" t="s">
        <v>1034</v>
      </c>
      <c r="Q1179" s="0" t="n">
        <v>1</v>
      </c>
      <c r="Y1179" s="0" t="n">
        <v>2.19</v>
      </c>
      <c r="AA1179" s="0" t="n">
        <v>0</v>
      </c>
      <c r="AB1179" s="0" t="n">
        <v>96.02</v>
      </c>
      <c r="AC1179" s="0" t="n">
        <v>16.31</v>
      </c>
      <c r="AD1179" s="0" t="n">
        <v>0</v>
      </c>
      <c r="AN1179" s="0" t="n">
        <v>0</v>
      </c>
      <c r="AO1179" s="0" t="n">
        <v>1</v>
      </c>
      <c r="AP1179" s="0" t="n">
        <v>1</v>
      </c>
      <c r="AQ1179" s="0" t="n">
        <v>0</v>
      </c>
      <c r="AR1179" s="0" t="n">
        <v>0</v>
      </c>
      <c r="AT1179" s="0" t="n">
        <v>2.19</v>
      </c>
      <c r="AV1179" s="0" t="n">
        <v>0</v>
      </c>
      <c r="AW1179" s="0" t="n">
        <v>2</v>
      </c>
      <c r="AX1179" s="0" t="n">
        <v>10447657</v>
      </c>
      <c r="AY1179" s="0" t="n">
        <v>1</v>
      </c>
      <c r="AZ1179" s="0" t="n">
        <v>0</v>
      </c>
      <c r="BA1179" s="0" t="n">
        <v>1136</v>
      </c>
      <c r="BB1179" s="0" t="n">
        <v>0</v>
      </c>
      <c r="BC1179" s="0" t="n">
        <v>0</v>
      </c>
      <c r="BD1179" s="0" t="n">
        <v>0</v>
      </c>
      <c r="BE1179" s="0" t="n">
        <v>0</v>
      </c>
      <c r="BF1179" s="0" t="n">
        <v>0</v>
      </c>
      <c r="BG1179" s="0" t="n">
        <v>0</v>
      </c>
      <c r="BH1179" s="0" t="n">
        <v>0</v>
      </c>
      <c r="BI1179" s="0" t="n">
        <v>0</v>
      </c>
      <c r="BJ1179" s="0" t="n">
        <v>0</v>
      </c>
      <c r="BK1179" s="0" t="n">
        <v>0</v>
      </c>
      <c r="BL1179" s="0" t="n">
        <v>0</v>
      </c>
      <c r="BM1179" s="0" t="n">
        <v>0</v>
      </c>
      <c r="BN1179" s="0" t="n">
        <v>0</v>
      </c>
      <c r="BO1179" s="0" t="n">
        <v>0</v>
      </c>
      <c r="BP1179" s="0" t="n">
        <v>0</v>
      </c>
      <c r="BQ1179" s="0" t="n">
        <v>0</v>
      </c>
      <c r="BR1179" s="0" t="n">
        <v>0</v>
      </c>
      <c r="BS1179" s="0" t="n">
        <v>0</v>
      </c>
      <c r="BT1179" s="0" t="n">
        <v>0</v>
      </c>
      <c r="BU1179" s="0" t="n">
        <v>0</v>
      </c>
      <c r="BV1179" s="0" t="n">
        <v>0</v>
      </c>
      <c r="BW1179" s="0" t="n">
        <v>0</v>
      </c>
    </row>
    <row r="1180" customFormat="false" ht="12.75" hidden="false" customHeight="false" outlineLevel="0" collapsed="false">
      <c r="A1180" s="0" t="n">
        <f aca="false">ROW(Source!A816)</f>
        <v>816</v>
      </c>
      <c r="B1180" s="0" t="n">
        <v>10447658</v>
      </c>
      <c r="C1180" s="0" t="n">
        <v>10430980</v>
      </c>
      <c r="D1180" s="0" t="n">
        <v>9752756</v>
      </c>
      <c r="E1180" s="0" t="n">
        <v>1</v>
      </c>
      <c r="F1180" s="0" t="n">
        <v>1</v>
      </c>
      <c r="G1180" s="0" t="n">
        <v>1</v>
      </c>
      <c r="H1180" s="0" t="n">
        <v>3</v>
      </c>
      <c r="I1180" s="0" t="s">
        <v>1784</v>
      </c>
      <c r="J1180" s="0" t="s">
        <v>1785</v>
      </c>
      <c r="K1180" s="0" t="s">
        <v>1786</v>
      </c>
      <c r="L1180" s="0" t="n">
        <v>1348</v>
      </c>
      <c r="N1180" s="0" t="n">
        <v>1009</v>
      </c>
      <c r="O1180" s="0" t="s">
        <v>224</v>
      </c>
      <c r="P1180" s="0" t="s">
        <v>224</v>
      </c>
      <c r="Q1180" s="0" t="n">
        <v>1000</v>
      </c>
      <c r="Y1180" s="0" t="n">
        <v>0.09</v>
      </c>
      <c r="AA1180" s="0" t="n">
        <v>9191.7</v>
      </c>
      <c r="AB1180" s="0" t="n">
        <v>0</v>
      </c>
      <c r="AC1180" s="0" t="n">
        <v>0</v>
      </c>
      <c r="AD1180" s="0" t="n">
        <v>0</v>
      </c>
      <c r="AN1180" s="0" t="n">
        <v>0</v>
      </c>
      <c r="AO1180" s="0" t="n">
        <v>1</v>
      </c>
      <c r="AP1180" s="0" t="n">
        <v>1</v>
      </c>
      <c r="AQ1180" s="0" t="n">
        <v>0</v>
      </c>
      <c r="AR1180" s="0" t="n">
        <v>0</v>
      </c>
      <c r="AT1180" s="0" t="n">
        <v>0.09</v>
      </c>
      <c r="AV1180" s="0" t="n">
        <v>0</v>
      </c>
      <c r="AW1180" s="0" t="n">
        <v>2</v>
      </c>
      <c r="AX1180" s="0" t="n">
        <v>10447658</v>
      </c>
      <c r="AY1180" s="0" t="n">
        <v>1</v>
      </c>
      <c r="AZ1180" s="0" t="n">
        <v>0</v>
      </c>
      <c r="BA1180" s="0" t="n">
        <v>1137</v>
      </c>
      <c r="BB1180" s="0" t="n">
        <v>0</v>
      </c>
      <c r="BC1180" s="0" t="n">
        <v>0</v>
      </c>
      <c r="BD1180" s="0" t="n">
        <v>0</v>
      </c>
      <c r="BE1180" s="0" t="n">
        <v>0</v>
      </c>
      <c r="BF1180" s="0" t="n">
        <v>0</v>
      </c>
      <c r="BG1180" s="0" t="n">
        <v>0</v>
      </c>
      <c r="BH1180" s="0" t="n">
        <v>0</v>
      </c>
      <c r="BI1180" s="0" t="n">
        <v>0</v>
      </c>
      <c r="BJ1180" s="0" t="n">
        <v>0</v>
      </c>
      <c r="BK1180" s="0" t="n">
        <v>0</v>
      </c>
      <c r="BL1180" s="0" t="n">
        <v>0</v>
      </c>
      <c r="BM1180" s="0" t="n">
        <v>0</v>
      </c>
      <c r="BN1180" s="0" t="n">
        <v>0</v>
      </c>
      <c r="BO1180" s="0" t="n">
        <v>0</v>
      </c>
      <c r="BP1180" s="0" t="n">
        <v>0</v>
      </c>
      <c r="BQ1180" s="0" t="n">
        <v>0</v>
      </c>
      <c r="BR1180" s="0" t="n">
        <v>0</v>
      </c>
      <c r="BS1180" s="0" t="n">
        <v>0</v>
      </c>
      <c r="BT1180" s="0" t="n">
        <v>0</v>
      </c>
      <c r="BU1180" s="0" t="n">
        <v>0</v>
      </c>
      <c r="BV1180" s="0" t="n">
        <v>0</v>
      </c>
      <c r="BW1180" s="0" t="n">
        <v>0</v>
      </c>
    </row>
    <row r="1181" customFormat="false" ht="12.75" hidden="false" customHeight="false" outlineLevel="0" collapsed="false">
      <c r="A1181" s="0" t="n">
        <f aca="false">ROW(Source!A816)</f>
        <v>816</v>
      </c>
      <c r="B1181" s="0" t="n">
        <v>10447659</v>
      </c>
      <c r="C1181" s="0" t="n">
        <v>10430980</v>
      </c>
      <c r="D1181" s="0" t="n">
        <v>9755389</v>
      </c>
      <c r="E1181" s="0" t="n">
        <v>1</v>
      </c>
      <c r="F1181" s="0" t="n">
        <v>1</v>
      </c>
      <c r="G1181" s="0" t="n">
        <v>1</v>
      </c>
      <c r="H1181" s="0" t="n">
        <v>3</v>
      </c>
      <c r="I1181" s="0" t="s">
        <v>1787</v>
      </c>
      <c r="J1181" s="0" t="s">
        <v>1788</v>
      </c>
      <c r="K1181" s="0" t="s">
        <v>1789</v>
      </c>
      <c r="L1181" s="0" t="n">
        <v>1348</v>
      </c>
      <c r="N1181" s="0" t="n">
        <v>1009</v>
      </c>
      <c r="O1181" s="0" t="s">
        <v>224</v>
      </c>
      <c r="P1181" s="0" t="s">
        <v>224</v>
      </c>
      <c r="Q1181" s="0" t="n">
        <v>1000</v>
      </c>
      <c r="Y1181" s="0" t="n">
        <v>1</v>
      </c>
      <c r="AA1181" s="0" t="n">
        <v>5680.11</v>
      </c>
      <c r="AB1181" s="0" t="n">
        <v>0</v>
      </c>
      <c r="AC1181" s="0" t="n">
        <v>0</v>
      </c>
      <c r="AD1181" s="0" t="n">
        <v>0</v>
      </c>
      <c r="AN1181" s="0" t="n">
        <v>0</v>
      </c>
      <c r="AO1181" s="0" t="n">
        <v>1</v>
      </c>
      <c r="AP1181" s="0" t="n">
        <v>1</v>
      </c>
      <c r="AQ1181" s="0" t="n">
        <v>0</v>
      </c>
      <c r="AR1181" s="0" t="n">
        <v>0</v>
      </c>
      <c r="AT1181" s="0" t="n">
        <v>1</v>
      </c>
      <c r="AV1181" s="0" t="n">
        <v>0</v>
      </c>
      <c r="AW1181" s="0" t="n">
        <v>2</v>
      </c>
      <c r="AX1181" s="0" t="n">
        <v>10447659</v>
      </c>
      <c r="AY1181" s="0" t="n">
        <v>1</v>
      </c>
      <c r="AZ1181" s="0" t="n">
        <v>0</v>
      </c>
      <c r="BA1181" s="0" t="n">
        <v>1138</v>
      </c>
      <c r="BB1181" s="0" t="n">
        <v>0</v>
      </c>
      <c r="BC1181" s="0" t="n">
        <v>0</v>
      </c>
      <c r="BD1181" s="0" t="n">
        <v>0</v>
      </c>
      <c r="BE1181" s="0" t="n">
        <v>0</v>
      </c>
      <c r="BF1181" s="0" t="n">
        <v>0</v>
      </c>
      <c r="BG1181" s="0" t="n">
        <v>0</v>
      </c>
      <c r="BH1181" s="0" t="n">
        <v>0</v>
      </c>
      <c r="BI1181" s="0" t="n">
        <v>0</v>
      </c>
      <c r="BJ1181" s="0" t="n">
        <v>0</v>
      </c>
      <c r="BK1181" s="0" t="n">
        <v>0</v>
      </c>
      <c r="BL1181" s="0" t="n">
        <v>0</v>
      </c>
      <c r="BM1181" s="0" t="n">
        <v>0</v>
      </c>
      <c r="BN1181" s="0" t="n">
        <v>0</v>
      </c>
      <c r="BO1181" s="0" t="n">
        <v>0</v>
      </c>
      <c r="BP1181" s="0" t="n">
        <v>0</v>
      </c>
      <c r="BQ1181" s="0" t="n">
        <v>0</v>
      </c>
      <c r="BR1181" s="0" t="n">
        <v>0</v>
      </c>
      <c r="BS1181" s="0" t="n">
        <v>0</v>
      </c>
      <c r="BT1181" s="0" t="n">
        <v>0</v>
      </c>
      <c r="BU1181" s="0" t="n">
        <v>0</v>
      </c>
      <c r="BV1181" s="0" t="n">
        <v>0</v>
      </c>
      <c r="BW1181" s="0" t="n">
        <v>0</v>
      </c>
    </row>
    <row r="1182" customFormat="false" ht="12.75" hidden="false" customHeight="false" outlineLevel="0" collapsed="false">
      <c r="A1182" s="0" t="n">
        <f aca="false">ROW(Source!A816)</f>
        <v>816</v>
      </c>
      <c r="B1182" s="0" t="n">
        <v>10447660</v>
      </c>
      <c r="C1182" s="0" t="n">
        <v>10430980</v>
      </c>
      <c r="D1182" s="0" t="n">
        <v>9766764</v>
      </c>
      <c r="E1182" s="0" t="n">
        <v>1</v>
      </c>
      <c r="F1182" s="0" t="n">
        <v>1</v>
      </c>
      <c r="G1182" s="0" t="n">
        <v>1</v>
      </c>
      <c r="H1182" s="0" t="n">
        <v>3</v>
      </c>
      <c r="I1182" s="0" t="s">
        <v>1790</v>
      </c>
      <c r="J1182" s="0" t="s">
        <v>1791</v>
      </c>
      <c r="K1182" s="0" t="s">
        <v>1792</v>
      </c>
      <c r="L1182" s="0" t="n">
        <v>1035</v>
      </c>
      <c r="N1182" s="0" t="n">
        <v>1013</v>
      </c>
      <c r="O1182" s="0" t="s">
        <v>816</v>
      </c>
      <c r="P1182" s="0" t="s">
        <v>816</v>
      </c>
      <c r="Q1182" s="0" t="n">
        <v>1</v>
      </c>
      <c r="Y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N1182" s="0" t="n">
        <v>1</v>
      </c>
      <c r="AO1182" s="0" t="n">
        <v>0</v>
      </c>
      <c r="AP1182" s="0" t="n">
        <v>1</v>
      </c>
      <c r="AQ1182" s="0" t="n">
        <v>0</v>
      </c>
      <c r="AR1182" s="0" t="n">
        <v>0</v>
      </c>
      <c r="AT1182" s="0" t="n">
        <v>0</v>
      </c>
      <c r="AV1182" s="0" t="n">
        <v>0</v>
      </c>
      <c r="AW1182" s="0" t="n">
        <v>2</v>
      </c>
      <c r="AX1182" s="0" t="n">
        <v>10447660</v>
      </c>
      <c r="AY1182" s="0" t="n">
        <v>1</v>
      </c>
      <c r="AZ1182" s="0" t="n">
        <v>0</v>
      </c>
      <c r="BA1182" s="0" t="n">
        <v>1139</v>
      </c>
      <c r="BB1182" s="0" t="n">
        <v>0</v>
      </c>
      <c r="BC1182" s="0" t="n">
        <v>0</v>
      </c>
      <c r="BD1182" s="0" t="n">
        <v>0</v>
      </c>
      <c r="BE1182" s="0" t="n">
        <v>0</v>
      </c>
      <c r="BF1182" s="0" t="n">
        <v>0</v>
      </c>
      <c r="BG1182" s="0" t="n">
        <v>0</v>
      </c>
      <c r="BH1182" s="0" t="n">
        <v>0</v>
      </c>
      <c r="BI1182" s="0" t="n">
        <v>0</v>
      </c>
      <c r="BJ1182" s="0" t="n">
        <v>0</v>
      </c>
      <c r="BK1182" s="0" t="n">
        <v>0</v>
      </c>
      <c r="BL1182" s="0" t="n">
        <v>0</v>
      </c>
      <c r="BM1182" s="0" t="n">
        <v>0</v>
      </c>
      <c r="BN1182" s="0" t="n">
        <v>0</v>
      </c>
      <c r="BO1182" s="0" t="n">
        <v>0</v>
      </c>
      <c r="BP1182" s="0" t="n">
        <v>0</v>
      </c>
      <c r="BQ1182" s="0" t="n">
        <v>0</v>
      </c>
      <c r="BR1182" s="0" t="n">
        <v>0</v>
      </c>
      <c r="BS1182" s="0" t="n">
        <v>0</v>
      </c>
      <c r="BT1182" s="0" t="n">
        <v>0</v>
      </c>
      <c r="BU1182" s="0" t="n">
        <v>0</v>
      </c>
      <c r="BV1182" s="0" t="n">
        <v>0</v>
      </c>
      <c r="BW1182" s="0" t="n">
        <v>0</v>
      </c>
    </row>
    <row r="1183" customFormat="false" ht="12.75" hidden="false" customHeight="false" outlineLevel="0" collapsed="false">
      <c r="A1183" s="0" t="n">
        <f aca="false">ROW(Source!A817)</f>
        <v>817</v>
      </c>
      <c r="B1183" s="0" t="n">
        <v>10447670</v>
      </c>
      <c r="C1183" s="0" t="n">
        <v>10430981</v>
      </c>
      <c r="D1183" s="0" t="n">
        <v>5797697</v>
      </c>
      <c r="E1183" s="0" t="n">
        <v>1</v>
      </c>
      <c r="F1183" s="0" t="n">
        <v>1</v>
      </c>
      <c r="G1183" s="0" t="n">
        <v>1</v>
      </c>
      <c r="H1183" s="0" t="n">
        <v>1</v>
      </c>
      <c r="I1183" s="0" t="s">
        <v>1748</v>
      </c>
      <c r="K1183" s="0" t="s">
        <v>1749</v>
      </c>
      <c r="L1183" s="0" t="n">
        <v>1476</v>
      </c>
      <c r="N1183" s="0" t="n">
        <v>1013</v>
      </c>
      <c r="O1183" s="0" t="s">
        <v>1026</v>
      </c>
      <c r="P1183" s="0" t="s">
        <v>1027</v>
      </c>
      <c r="Q1183" s="0" t="n">
        <v>1</v>
      </c>
      <c r="Y1183" s="0" t="n">
        <v>9.92</v>
      </c>
      <c r="AA1183" s="0" t="n">
        <v>0</v>
      </c>
      <c r="AB1183" s="0" t="n">
        <v>0</v>
      </c>
      <c r="AC1183" s="0" t="n">
        <v>0</v>
      </c>
      <c r="AD1183" s="0" t="n">
        <v>7.49</v>
      </c>
      <c r="AN1183" s="0" t="n">
        <v>0</v>
      </c>
      <c r="AO1183" s="0" t="n">
        <v>1</v>
      </c>
      <c r="AP1183" s="0" t="n">
        <v>1</v>
      </c>
      <c r="AQ1183" s="0" t="n">
        <v>0</v>
      </c>
      <c r="AR1183" s="0" t="n">
        <v>0</v>
      </c>
      <c r="AT1183" s="0" t="n">
        <v>9.92</v>
      </c>
      <c r="AV1183" s="0" t="n">
        <v>1</v>
      </c>
      <c r="AW1183" s="0" t="n">
        <v>2</v>
      </c>
      <c r="AX1183" s="0" t="n">
        <v>10447670</v>
      </c>
      <c r="AY1183" s="0" t="n">
        <v>1</v>
      </c>
      <c r="AZ1183" s="0" t="n">
        <v>0</v>
      </c>
      <c r="BA1183" s="0" t="n">
        <v>1140</v>
      </c>
      <c r="BB1183" s="0" t="n">
        <v>0</v>
      </c>
      <c r="BC1183" s="0" t="n">
        <v>0</v>
      </c>
      <c r="BD1183" s="0" t="n">
        <v>0</v>
      </c>
      <c r="BE1183" s="0" t="n">
        <v>0</v>
      </c>
      <c r="BF1183" s="0" t="n">
        <v>0</v>
      </c>
      <c r="BG1183" s="0" t="n">
        <v>0</v>
      </c>
      <c r="BH1183" s="0" t="n">
        <v>0</v>
      </c>
      <c r="BI1183" s="0" t="n">
        <v>0</v>
      </c>
      <c r="BJ1183" s="0" t="n">
        <v>0</v>
      </c>
      <c r="BK1183" s="0" t="n">
        <v>0</v>
      </c>
      <c r="BL1183" s="0" t="n">
        <v>0</v>
      </c>
      <c r="BM1183" s="0" t="n">
        <v>0</v>
      </c>
      <c r="BN1183" s="0" t="n">
        <v>0</v>
      </c>
      <c r="BO1183" s="0" t="n">
        <v>0</v>
      </c>
      <c r="BP1183" s="0" t="n">
        <v>0</v>
      </c>
      <c r="BQ1183" s="0" t="n">
        <v>0</v>
      </c>
      <c r="BR1183" s="0" t="n">
        <v>0</v>
      </c>
      <c r="BS1183" s="0" t="n">
        <v>0</v>
      </c>
      <c r="BT1183" s="0" t="n">
        <v>0</v>
      </c>
      <c r="BU1183" s="0" t="n">
        <v>0</v>
      </c>
      <c r="BV1183" s="0" t="n">
        <v>0</v>
      </c>
      <c r="BW1183" s="0" t="n">
        <v>0</v>
      </c>
    </row>
    <row r="1184" customFormat="false" ht="12.75" hidden="false" customHeight="false" outlineLevel="0" collapsed="false">
      <c r="A1184" s="0" t="n">
        <f aca="false">ROW(Source!A817)</f>
        <v>817</v>
      </c>
      <c r="B1184" s="0" t="n">
        <v>10447671</v>
      </c>
      <c r="C1184" s="0" t="n">
        <v>10430981</v>
      </c>
      <c r="D1184" s="0" t="n">
        <v>121548</v>
      </c>
      <c r="E1184" s="0" t="n">
        <v>1</v>
      </c>
      <c r="F1184" s="0" t="n">
        <v>1</v>
      </c>
      <c r="G1184" s="0" t="n">
        <v>1</v>
      </c>
      <c r="H1184" s="0" t="n">
        <v>1</v>
      </c>
      <c r="I1184" s="0" t="s">
        <v>88</v>
      </c>
      <c r="K1184" s="0" t="s">
        <v>1028</v>
      </c>
      <c r="L1184" s="0" t="n">
        <v>608254</v>
      </c>
      <c r="N1184" s="0" t="n">
        <v>1013</v>
      </c>
      <c r="O1184" s="0" t="s">
        <v>1029</v>
      </c>
      <c r="P1184" s="0" t="s">
        <v>1029</v>
      </c>
      <c r="Q1184" s="0" t="n">
        <v>1</v>
      </c>
      <c r="Y1184" s="0" t="n">
        <v>0.5</v>
      </c>
      <c r="AA1184" s="0" t="n">
        <v>0</v>
      </c>
      <c r="AB1184" s="0" t="n">
        <v>0</v>
      </c>
      <c r="AC1184" s="0" t="n">
        <v>0</v>
      </c>
      <c r="AD1184" s="0" t="n">
        <v>0</v>
      </c>
      <c r="AN1184" s="0" t="n">
        <v>0</v>
      </c>
      <c r="AO1184" s="0" t="n">
        <v>1</v>
      </c>
      <c r="AP1184" s="0" t="n">
        <v>1</v>
      </c>
      <c r="AQ1184" s="0" t="n">
        <v>0</v>
      </c>
      <c r="AR1184" s="0" t="n">
        <v>0</v>
      </c>
      <c r="AT1184" s="0" t="n">
        <v>0.5</v>
      </c>
      <c r="AV1184" s="0" t="n">
        <v>2</v>
      </c>
      <c r="AW1184" s="0" t="n">
        <v>2</v>
      </c>
      <c r="AX1184" s="0" t="n">
        <v>10447671</v>
      </c>
      <c r="AY1184" s="0" t="n">
        <v>1</v>
      </c>
      <c r="AZ1184" s="0" t="n">
        <v>0</v>
      </c>
      <c r="BA1184" s="0" t="n">
        <v>1141</v>
      </c>
      <c r="BB1184" s="0" t="n">
        <v>0</v>
      </c>
      <c r="BC1184" s="0" t="n">
        <v>0</v>
      </c>
      <c r="BD1184" s="0" t="n">
        <v>0</v>
      </c>
      <c r="BE1184" s="0" t="n">
        <v>0</v>
      </c>
      <c r="BF1184" s="0" t="n">
        <v>0</v>
      </c>
      <c r="BG1184" s="0" t="n">
        <v>0</v>
      </c>
      <c r="BH1184" s="0" t="n">
        <v>0</v>
      </c>
      <c r="BI1184" s="0" t="n">
        <v>0</v>
      </c>
      <c r="BJ1184" s="0" t="n">
        <v>0</v>
      </c>
      <c r="BK1184" s="0" t="n">
        <v>0</v>
      </c>
      <c r="BL1184" s="0" t="n">
        <v>0</v>
      </c>
      <c r="BM1184" s="0" t="n">
        <v>0</v>
      </c>
      <c r="BN1184" s="0" t="n">
        <v>0</v>
      </c>
      <c r="BO1184" s="0" t="n">
        <v>0</v>
      </c>
      <c r="BP1184" s="0" t="n">
        <v>0</v>
      </c>
      <c r="BQ1184" s="0" t="n">
        <v>0</v>
      </c>
      <c r="BR1184" s="0" t="n">
        <v>0</v>
      </c>
      <c r="BS1184" s="0" t="n">
        <v>0</v>
      </c>
      <c r="BT1184" s="0" t="n">
        <v>0</v>
      </c>
      <c r="BU1184" s="0" t="n">
        <v>0</v>
      </c>
      <c r="BV1184" s="0" t="n">
        <v>0</v>
      </c>
      <c r="BW1184" s="0" t="n">
        <v>0</v>
      </c>
    </row>
    <row r="1185" customFormat="false" ht="12.75" hidden="false" customHeight="false" outlineLevel="0" collapsed="false">
      <c r="A1185" s="0" t="n">
        <f aca="false">ROW(Source!A817)</f>
        <v>817</v>
      </c>
      <c r="B1185" s="0" t="n">
        <v>10447672</v>
      </c>
      <c r="C1185" s="0" t="n">
        <v>10430981</v>
      </c>
      <c r="D1185" s="0" t="n">
        <v>9748558</v>
      </c>
      <c r="E1185" s="0" t="n">
        <v>1</v>
      </c>
      <c r="F1185" s="0" t="n">
        <v>1</v>
      </c>
      <c r="G1185" s="0" t="n">
        <v>1</v>
      </c>
      <c r="H1185" s="0" t="n">
        <v>2</v>
      </c>
      <c r="I1185" s="0" t="s">
        <v>1109</v>
      </c>
      <c r="J1185" s="0" t="s">
        <v>1110</v>
      </c>
      <c r="K1185" s="0" t="s">
        <v>1111</v>
      </c>
      <c r="L1185" s="0" t="n">
        <v>1480</v>
      </c>
      <c r="N1185" s="0" t="n">
        <v>1013</v>
      </c>
      <c r="O1185" s="0" t="s">
        <v>1033</v>
      </c>
      <c r="P1185" s="0" t="s">
        <v>1034</v>
      </c>
      <c r="Q1185" s="0" t="n">
        <v>1</v>
      </c>
      <c r="Y1185" s="0" t="n">
        <v>0.05</v>
      </c>
      <c r="AA1185" s="0" t="n">
        <v>0</v>
      </c>
      <c r="AB1185" s="0" t="n">
        <v>124.88</v>
      </c>
      <c r="AC1185" s="0" t="n">
        <v>10.34</v>
      </c>
      <c r="AD1185" s="0" t="n">
        <v>0</v>
      </c>
      <c r="AN1185" s="0" t="n">
        <v>0</v>
      </c>
      <c r="AO1185" s="0" t="n">
        <v>1</v>
      </c>
      <c r="AP1185" s="0" t="n">
        <v>1</v>
      </c>
      <c r="AQ1185" s="0" t="n">
        <v>0</v>
      </c>
      <c r="AR1185" s="0" t="n">
        <v>0</v>
      </c>
      <c r="AT1185" s="0" t="n">
        <v>0.05</v>
      </c>
      <c r="AV1185" s="0" t="n">
        <v>0</v>
      </c>
      <c r="AW1185" s="0" t="n">
        <v>2</v>
      </c>
      <c r="AX1185" s="0" t="n">
        <v>10447672</v>
      </c>
      <c r="AY1185" s="0" t="n">
        <v>1</v>
      </c>
      <c r="AZ1185" s="0" t="n">
        <v>0</v>
      </c>
      <c r="BA1185" s="0" t="n">
        <v>1142</v>
      </c>
      <c r="BB1185" s="0" t="n">
        <v>0</v>
      </c>
      <c r="BC1185" s="0" t="n">
        <v>0</v>
      </c>
      <c r="BD1185" s="0" t="n">
        <v>0</v>
      </c>
      <c r="BE1185" s="0" t="n">
        <v>0</v>
      </c>
      <c r="BF1185" s="0" t="n">
        <v>0</v>
      </c>
      <c r="BG1185" s="0" t="n">
        <v>0</v>
      </c>
      <c r="BH1185" s="0" t="n">
        <v>0</v>
      </c>
      <c r="BI1185" s="0" t="n">
        <v>0</v>
      </c>
      <c r="BJ1185" s="0" t="n">
        <v>0</v>
      </c>
      <c r="BK1185" s="0" t="n">
        <v>0</v>
      </c>
      <c r="BL1185" s="0" t="n">
        <v>0</v>
      </c>
      <c r="BM1185" s="0" t="n">
        <v>0</v>
      </c>
      <c r="BN1185" s="0" t="n">
        <v>0</v>
      </c>
      <c r="BO1185" s="0" t="n">
        <v>0</v>
      </c>
      <c r="BP1185" s="0" t="n">
        <v>0</v>
      </c>
      <c r="BQ1185" s="0" t="n">
        <v>0</v>
      </c>
      <c r="BR1185" s="0" t="n">
        <v>0</v>
      </c>
      <c r="BS1185" s="0" t="n">
        <v>0</v>
      </c>
      <c r="BT1185" s="0" t="n">
        <v>0</v>
      </c>
      <c r="BU1185" s="0" t="n">
        <v>0</v>
      </c>
      <c r="BV1185" s="0" t="n">
        <v>0</v>
      </c>
      <c r="BW1185" s="0" t="n">
        <v>0</v>
      </c>
    </row>
    <row r="1186" customFormat="false" ht="12.75" hidden="false" customHeight="false" outlineLevel="0" collapsed="false">
      <c r="A1186" s="0" t="n">
        <f aca="false">ROW(Source!A817)</f>
        <v>817</v>
      </c>
      <c r="B1186" s="0" t="n">
        <v>10447673</v>
      </c>
      <c r="C1186" s="0" t="n">
        <v>10430981</v>
      </c>
      <c r="D1186" s="0" t="n">
        <v>9748659</v>
      </c>
      <c r="E1186" s="0" t="n">
        <v>1</v>
      </c>
      <c r="F1186" s="0" t="n">
        <v>1</v>
      </c>
      <c r="G1186" s="0" t="n">
        <v>1</v>
      </c>
      <c r="H1186" s="0" t="n">
        <v>2</v>
      </c>
      <c r="I1186" s="0" t="s">
        <v>1141</v>
      </c>
      <c r="J1186" s="0" t="s">
        <v>1142</v>
      </c>
      <c r="K1186" s="0" t="s">
        <v>1143</v>
      </c>
      <c r="L1186" s="0" t="n">
        <v>1480</v>
      </c>
      <c r="N1186" s="0" t="n">
        <v>1013</v>
      </c>
      <c r="O1186" s="0" t="s">
        <v>1033</v>
      </c>
      <c r="P1186" s="0" t="s">
        <v>1034</v>
      </c>
      <c r="Q1186" s="0" t="n">
        <v>1</v>
      </c>
      <c r="Y1186" s="0" t="n">
        <v>3.94</v>
      </c>
      <c r="AA1186" s="0" t="n">
        <v>0</v>
      </c>
      <c r="AB1186" s="0" t="n">
        <v>8.43</v>
      </c>
      <c r="AC1186" s="0" t="n">
        <v>0</v>
      </c>
      <c r="AD1186" s="0" t="n">
        <v>0</v>
      </c>
      <c r="AN1186" s="0" t="n">
        <v>0</v>
      </c>
      <c r="AO1186" s="0" t="n">
        <v>1</v>
      </c>
      <c r="AP1186" s="0" t="n">
        <v>1</v>
      </c>
      <c r="AQ1186" s="0" t="n">
        <v>0</v>
      </c>
      <c r="AR1186" s="0" t="n">
        <v>0</v>
      </c>
      <c r="AT1186" s="0" t="n">
        <v>3.94</v>
      </c>
      <c r="AV1186" s="0" t="n">
        <v>0</v>
      </c>
      <c r="AW1186" s="0" t="n">
        <v>2</v>
      </c>
      <c r="AX1186" s="0" t="n">
        <v>10447673</v>
      </c>
      <c r="AY1186" s="0" t="n">
        <v>1</v>
      </c>
      <c r="AZ1186" s="0" t="n">
        <v>0</v>
      </c>
      <c r="BA1186" s="0" t="n">
        <v>1143</v>
      </c>
      <c r="BB1186" s="0" t="n">
        <v>0</v>
      </c>
      <c r="BC1186" s="0" t="n">
        <v>0</v>
      </c>
      <c r="BD1186" s="0" t="n">
        <v>0</v>
      </c>
      <c r="BE1186" s="0" t="n">
        <v>0</v>
      </c>
      <c r="BF1186" s="0" t="n">
        <v>0</v>
      </c>
      <c r="BG1186" s="0" t="n">
        <v>0</v>
      </c>
      <c r="BH1186" s="0" t="n">
        <v>0</v>
      </c>
      <c r="BI1186" s="0" t="n">
        <v>0</v>
      </c>
      <c r="BJ1186" s="0" t="n">
        <v>0</v>
      </c>
      <c r="BK1186" s="0" t="n">
        <v>0</v>
      </c>
      <c r="BL1186" s="0" t="n">
        <v>0</v>
      </c>
      <c r="BM1186" s="0" t="n">
        <v>0</v>
      </c>
      <c r="BN1186" s="0" t="n">
        <v>0</v>
      </c>
      <c r="BO1186" s="0" t="n">
        <v>0</v>
      </c>
      <c r="BP1186" s="0" t="n">
        <v>0</v>
      </c>
      <c r="BQ1186" s="0" t="n">
        <v>0</v>
      </c>
      <c r="BR1186" s="0" t="n">
        <v>0</v>
      </c>
      <c r="BS1186" s="0" t="n">
        <v>0</v>
      </c>
      <c r="BT1186" s="0" t="n">
        <v>0</v>
      </c>
      <c r="BU1186" s="0" t="n">
        <v>0</v>
      </c>
      <c r="BV1186" s="0" t="n">
        <v>0</v>
      </c>
      <c r="BW1186" s="0" t="n">
        <v>0</v>
      </c>
    </row>
    <row r="1187" customFormat="false" ht="12.75" hidden="false" customHeight="false" outlineLevel="0" collapsed="false">
      <c r="A1187" s="0" t="n">
        <f aca="false">ROW(Source!A817)</f>
        <v>817</v>
      </c>
      <c r="B1187" s="0" t="n">
        <v>10447674</v>
      </c>
      <c r="C1187" s="0" t="n">
        <v>10430981</v>
      </c>
      <c r="D1187" s="0" t="n">
        <v>9750843</v>
      </c>
      <c r="E1187" s="0" t="n">
        <v>1</v>
      </c>
      <c r="F1187" s="0" t="n">
        <v>1</v>
      </c>
      <c r="G1187" s="0" t="n">
        <v>1</v>
      </c>
      <c r="H1187" s="0" t="n">
        <v>2</v>
      </c>
      <c r="I1187" s="0" t="s">
        <v>1035</v>
      </c>
      <c r="J1187" s="0" t="s">
        <v>1036</v>
      </c>
      <c r="K1187" s="0" t="s">
        <v>1037</v>
      </c>
      <c r="L1187" s="0" t="n">
        <v>1480</v>
      </c>
      <c r="N1187" s="0" t="n">
        <v>1013</v>
      </c>
      <c r="O1187" s="0" t="s">
        <v>1033</v>
      </c>
      <c r="P1187" s="0" t="s">
        <v>1034</v>
      </c>
      <c r="Q1187" s="0" t="n">
        <v>1</v>
      </c>
      <c r="Y1187" s="0" t="n">
        <v>0.45</v>
      </c>
      <c r="AA1187" s="0" t="n">
        <v>0</v>
      </c>
      <c r="AB1187" s="0" t="n">
        <v>96.02</v>
      </c>
      <c r="AC1187" s="0" t="n">
        <v>16.31</v>
      </c>
      <c r="AD1187" s="0" t="n">
        <v>0</v>
      </c>
      <c r="AN1187" s="0" t="n">
        <v>0</v>
      </c>
      <c r="AO1187" s="0" t="n">
        <v>1</v>
      </c>
      <c r="AP1187" s="0" t="n">
        <v>1</v>
      </c>
      <c r="AQ1187" s="0" t="n">
        <v>0</v>
      </c>
      <c r="AR1187" s="0" t="n">
        <v>0</v>
      </c>
      <c r="AT1187" s="0" t="n">
        <v>0.45</v>
      </c>
      <c r="AV1187" s="0" t="n">
        <v>0</v>
      </c>
      <c r="AW1187" s="0" t="n">
        <v>2</v>
      </c>
      <c r="AX1187" s="0" t="n">
        <v>10447674</v>
      </c>
      <c r="AY1187" s="0" t="n">
        <v>1</v>
      </c>
      <c r="AZ1187" s="0" t="n">
        <v>0</v>
      </c>
      <c r="BA1187" s="0" t="n">
        <v>1144</v>
      </c>
      <c r="BB1187" s="0" t="n">
        <v>0</v>
      </c>
      <c r="BC1187" s="0" t="n">
        <v>0</v>
      </c>
      <c r="BD1187" s="0" t="n">
        <v>0</v>
      </c>
      <c r="BE1187" s="0" t="n">
        <v>0</v>
      </c>
      <c r="BF1187" s="0" t="n">
        <v>0</v>
      </c>
      <c r="BG1187" s="0" t="n">
        <v>0</v>
      </c>
      <c r="BH1187" s="0" t="n">
        <v>0</v>
      </c>
      <c r="BI1187" s="0" t="n">
        <v>0</v>
      </c>
      <c r="BJ1187" s="0" t="n">
        <v>0</v>
      </c>
      <c r="BK1187" s="0" t="n">
        <v>0</v>
      </c>
      <c r="BL1187" s="0" t="n">
        <v>0</v>
      </c>
      <c r="BM1187" s="0" t="n">
        <v>0</v>
      </c>
      <c r="BN1187" s="0" t="n">
        <v>0</v>
      </c>
      <c r="BO1187" s="0" t="n">
        <v>0</v>
      </c>
      <c r="BP1187" s="0" t="n">
        <v>0</v>
      </c>
      <c r="BQ1187" s="0" t="n">
        <v>0</v>
      </c>
      <c r="BR1187" s="0" t="n">
        <v>0</v>
      </c>
      <c r="BS1187" s="0" t="n">
        <v>0</v>
      </c>
      <c r="BT1187" s="0" t="n">
        <v>0</v>
      </c>
      <c r="BU1187" s="0" t="n">
        <v>0</v>
      </c>
      <c r="BV1187" s="0" t="n">
        <v>0</v>
      </c>
      <c r="BW1187" s="0" t="n">
        <v>0</v>
      </c>
    </row>
    <row r="1188" customFormat="false" ht="12.75" hidden="false" customHeight="false" outlineLevel="0" collapsed="false">
      <c r="A1188" s="0" t="n">
        <f aca="false">ROW(Source!A817)</f>
        <v>817</v>
      </c>
      <c r="B1188" s="0" t="n">
        <v>10447675</v>
      </c>
      <c r="C1188" s="0" t="n">
        <v>10430981</v>
      </c>
      <c r="D1188" s="0" t="n">
        <v>9752749</v>
      </c>
      <c r="E1188" s="0" t="n">
        <v>1</v>
      </c>
      <c r="F1188" s="0" t="n">
        <v>1</v>
      </c>
      <c r="G1188" s="0" t="n">
        <v>1</v>
      </c>
      <c r="H1188" s="0" t="n">
        <v>3</v>
      </c>
      <c r="I1188" s="0" t="s">
        <v>1750</v>
      </c>
      <c r="J1188" s="0" t="s">
        <v>1751</v>
      </c>
      <c r="K1188" s="0" t="s">
        <v>1752</v>
      </c>
      <c r="L1188" s="0" t="n">
        <v>1348</v>
      </c>
      <c r="N1188" s="0" t="n">
        <v>1009</v>
      </c>
      <c r="O1188" s="0" t="s">
        <v>224</v>
      </c>
      <c r="P1188" s="0" t="s">
        <v>224</v>
      </c>
      <c r="Q1188" s="0" t="n">
        <v>1000</v>
      </c>
      <c r="Y1188" s="0" t="n">
        <v>0.001</v>
      </c>
      <c r="AA1188" s="0" t="n">
        <v>10095.58</v>
      </c>
      <c r="AB1188" s="0" t="n">
        <v>0</v>
      </c>
      <c r="AC1188" s="0" t="n">
        <v>0</v>
      </c>
      <c r="AD1188" s="0" t="n">
        <v>0</v>
      </c>
      <c r="AN1188" s="0" t="n">
        <v>0</v>
      </c>
      <c r="AO1188" s="0" t="n">
        <v>1</v>
      </c>
      <c r="AP1188" s="0" t="n">
        <v>1</v>
      </c>
      <c r="AQ1188" s="0" t="n">
        <v>0</v>
      </c>
      <c r="AR1188" s="0" t="n">
        <v>0</v>
      </c>
      <c r="AT1188" s="0" t="n">
        <v>0.001</v>
      </c>
      <c r="AV1188" s="0" t="n">
        <v>0</v>
      </c>
      <c r="AW1188" s="0" t="n">
        <v>2</v>
      </c>
      <c r="AX1188" s="0" t="n">
        <v>10447675</v>
      </c>
      <c r="AY1188" s="0" t="n">
        <v>1</v>
      </c>
      <c r="AZ1188" s="0" t="n">
        <v>0</v>
      </c>
      <c r="BA1188" s="0" t="n">
        <v>1145</v>
      </c>
      <c r="BB1188" s="0" t="n">
        <v>0</v>
      </c>
      <c r="BC1188" s="0" t="n">
        <v>0</v>
      </c>
      <c r="BD1188" s="0" t="n">
        <v>0</v>
      </c>
      <c r="BE1188" s="0" t="n">
        <v>0</v>
      </c>
      <c r="BF1188" s="0" t="n">
        <v>0</v>
      </c>
      <c r="BG1188" s="0" t="n">
        <v>0</v>
      </c>
      <c r="BH1188" s="0" t="n">
        <v>0</v>
      </c>
      <c r="BI1188" s="0" t="n">
        <v>0</v>
      </c>
      <c r="BJ1188" s="0" t="n">
        <v>0</v>
      </c>
      <c r="BK1188" s="0" t="n">
        <v>0</v>
      </c>
      <c r="BL1188" s="0" t="n">
        <v>0</v>
      </c>
      <c r="BM1188" s="0" t="n">
        <v>0</v>
      </c>
      <c r="BN1188" s="0" t="n">
        <v>0</v>
      </c>
      <c r="BO1188" s="0" t="n">
        <v>0</v>
      </c>
      <c r="BP1188" s="0" t="n">
        <v>0</v>
      </c>
      <c r="BQ1188" s="0" t="n">
        <v>0</v>
      </c>
      <c r="BR1188" s="0" t="n">
        <v>0</v>
      </c>
      <c r="BS1188" s="0" t="n">
        <v>0</v>
      </c>
      <c r="BT1188" s="0" t="n">
        <v>0</v>
      </c>
      <c r="BU1188" s="0" t="n">
        <v>0</v>
      </c>
      <c r="BV1188" s="0" t="n">
        <v>0</v>
      </c>
      <c r="BW1188" s="0" t="n">
        <v>0</v>
      </c>
    </row>
    <row r="1189" customFormat="false" ht="12.75" hidden="false" customHeight="false" outlineLevel="0" collapsed="false">
      <c r="A1189" s="0" t="n">
        <f aca="false">ROW(Source!A817)</f>
        <v>817</v>
      </c>
      <c r="B1189" s="0" t="n">
        <v>10447676</v>
      </c>
      <c r="C1189" s="0" t="n">
        <v>10430981</v>
      </c>
      <c r="D1189" s="0" t="n">
        <v>9765551</v>
      </c>
      <c r="E1189" s="0" t="n">
        <v>1</v>
      </c>
      <c r="F1189" s="0" t="n">
        <v>1</v>
      </c>
      <c r="G1189" s="0" t="n">
        <v>1</v>
      </c>
      <c r="H1189" s="0" t="n">
        <v>3</v>
      </c>
      <c r="I1189" s="0" t="s">
        <v>1793</v>
      </c>
      <c r="J1189" s="0" t="s">
        <v>1794</v>
      </c>
      <c r="K1189" s="0" t="s">
        <v>1795</v>
      </c>
      <c r="L1189" s="0" t="n">
        <v>1354</v>
      </c>
      <c r="N1189" s="0" t="n">
        <v>1010</v>
      </c>
      <c r="O1189" s="0" t="s">
        <v>250</v>
      </c>
      <c r="P1189" s="0" t="s">
        <v>250</v>
      </c>
      <c r="Q1189" s="0" t="n">
        <v>1</v>
      </c>
      <c r="Y1189" s="0" t="n">
        <v>10</v>
      </c>
      <c r="AA1189" s="0" t="n">
        <v>826.29</v>
      </c>
      <c r="AB1189" s="0" t="n">
        <v>0</v>
      </c>
      <c r="AC1189" s="0" t="n">
        <v>0</v>
      </c>
      <c r="AD1189" s="0" t="n">
        <v>0</v>
      </c>
      <c r="AN1189" s="0" t="n">
        <v>0</v>
      </c>
      <c r="AO1189" s="0" t="n">
        <v>1</v>
      </c>
      <c r="AP1189" s="0" t="n">
        <v>1</v>
      </c>
      <c r="AQ1189" s="0" t="n">
        <v>0</v>
      </c>
      <c r="AR1189" s="0" t="n">
        <v>0</v>
      </c>
      <c r="AT1189" s="0" t="n">
        <v>10</v>
      </c>
      <c r="AV1189" s="0" t="n">
        <v>0</v>
      </c>
      <c r="AW1189" s="0" t="n">
        <v>2</v>
      </c>
      <c r="AX1189" s="0" t="n">
        <v>10447676</v>
      </c>
      <c r="AY1189" s="0" t="n">
        <v>1</v>
      </c>
      <c r="AZ1189" s="0" t="n">
        <v>0</v>
      </c>
      <c r="BA1189" s="0" t="n">
        <v>1146</v>
      </c>
      <c r="BB1189" s="0" t="n">
        <v>0</v>
      </c>
      <c r="BC1189" s="0" t="n">
        <v>0</v>
      </c>
      <c r="BD1189" s="0" t="n">
        <v>0</v>
      </c>
      <c r="BE1189" s="0" t="n">
        <v>0</v>
      </c>
      <c r="BF1189" s="0" t="n">
        <v>0</v>
      </c>
      <c r="BG1189" s="0" t="n">
        <v>0</v>
      </c>
      <c r="BH1189" s="0" t="n">
        <v>0</v>
      </c>
      <c r="BI1189" s="0" t="n">
        <v>0</v>
      </c>
      <c r="BJ1189" s="0" t="n">
        <v>0</v>
      </c>
      <c r="BK1189" s="0" t="n">
        <v>0</v>
      </c>
      <c r="BL1189" s="0" t="n">
        <v>0</v>
      </c>
      <c r="BM1189" s="0" t="n">
        <v>0</v>
      </c>
      <c r="BN1189" s="0" t="n">
        <v>0</v>
      </c>
      <c r="BO1189" s="0" t="n">
        <v>0</v>
      </c>
      <c r="BP1189" s="0" t="n">
        <v>0</v>
      </c>
      <c r="BQ1189" s="0" t="n">
        <v>0</v>
      </c>
      <c r="BR1189" s="0" t="n">
        <v>0</v>
      </c>
      <c r="BS1189" s="0" t="n">
        <v>0</v>
      </c>
      <c r="BT1189" s="0" t="n">
        <v>0</v>
      </c>
      <c r="BU1189" s="0" t="n">
        <v>0</v>
      </c>
      <c r="BV1189" s="0" t="n">
        <v>0</v>
      </c>
      <c r="BW1189" s="0" t="n">
        <v>0</v>
      </c>
    </row>
    <row r="1190" customFormat="false" ht="12.75" hidden="false" customHeight="false" outlineLevel="0" collapsed="false">
      <c r="A1190" s="0" t="n">
        <f aca="false">ROW(Source!A818)</f>
        <v>818</v>
      </c>
      <c r="B1190" s="0" t="n">
        <v>10447708</v>
      </c>
      <c r="C1190" s="0" t="n">
        <v>10430982</v>
      </c>
      <c r="D1190" s="0" t="n">
        <v>121645</v>
      </c>
      <c r="E1190" s="0" t="n">
        <v>1</v>
      </c>
      <c r="F1190" s="0" t="n">
        <v>1</v>
      </c>
      <c r="G1190" s="0" t="n">
        <v>1</v>
      </c>
      <c r="H1190" s="0" t="n">
        <v>1</v>
      </c>
      <c r="I1190" s="0" t="s">
        <v>1159</v>
      </c>
      <c r="K1190" s="0" t="s">
        <v>1160</v>
      </c>
      <c r="L1190" s="0" t="n">
        <v>1476</v>
      </c>
      <c r="N1190" s="0" t="n">
        <v>1013</v>
      </c>
      <c r="O1190" s="0" t="s">
        <v>1026</v>
      </c>
      <c r="P1190" s="0" t="s">
        <v>1027</v>
      </c>
      <c r="Q1190" s="0" t="n">
        <v>1</v>
      </c>
      <c r="Y1190" s="0" t="n">
        <v>811.2</v>
      </c>
      <c r="AA1190" s="0" t="n">
        <v>0</v>
      </c>
      <c r="AB1190" s="0" t="n">
        <v>0</v>
      </c>
      <c r="AC1190" s="0" t="n">
        <v>0</v>
      </c>
      <c r="AD1190" s="0" t="n">
        <v>9.62</v>
      </c>
      <c r="AN1190" s="0" t="n">
        <v>0</v>
      </c>
      <c r="AO1190" s="0" t="n">
        <v>1</v>
      </c>
      <c r="AP1190" s="0" t="n">
        <v>1</v>
      </c>
      <c r="AQ1190" s="0" t="n">
        <v>0</v>
      </c>
      <c r="AR1190" s="0" t="n">
        <v>0</v>
      </c>
      <c r="AT1190" s="0" t="n">
        <v>676</v>
      </c>
      <c r="AU1190" s="0" t="s">
        <v>510</v>
      </c>
      <c r="AV1190" s="0" t="n">
        <v>1</v>
      </c>
      <c r="AW1190" s="0" t="n">
        <v>2</v>
      </c>
      <c r="AX1190" s="0" t="n">
        <v>10447708</v>
      </c>
      <c r="AY1190" s="0" t="n">
        <v>1</v>
      </c>
      <c r="AZ1190" s="0" t="n">
        <v>0</v>
      </c>
      <c r="BA1190" s="0" t="n">
        <v>1147</v>
      </c>
      <c r="BB1190" s="0" t="n">
        <v>0</v>
      </c>
      <c r="BC1190" s="0" t="n">
        <v>0</v>
      </c>
      <c r="BD1190" s="0" t="n">
        <v>0</v>
      </c>
      <c r="BE1190" s="0" t="n">
        <v>0</v>
      </c>
      <c r="BF1190" s="0" t="n">
        <v>0</v>
      </c>
      <c r="BG1190" s="0" t="n">
        <v>0</v>
      </c>
      <c r="BH1190" s="0" t="n">
        <v>0</v>
      </c>
      <c r="BI1190" s="0" t="n">
        <v>0</v>
      </c>
      <c r="BJ1190" s="0" t="n">
        <v>0</v>
      </c>
      <c r="BK1190" s="0" t="n">
        <v>0</v>
      </c>
      <c r="BL1190" s="0" t="n">
        <v>0</v>
      </c>
      <c r="BM1190" s="0" t="n">
        <v>0</v>
      </c>
      <c r="BN1190" s="0" t="n">
        <v>0</v>
      </c>
      <c r="BO1190" s="0" t="n">
        <v>0</v>
      </c>
      <c r="BP1190" s="0" t="n">
        <v>0</v>
      </c>
      <c r="BQ1190" s="0" t="n">
        <v>0</v>
      </c>
      <c r="BR1190" s="0" t="n">
        <v>0</v>
      </c>
      <c r="BS1190" s="0" t="n">
        <v>0</v>
      </c>
      <c r="BT1190" s="0" t="n">
        <v>0</v>
      </c>
      <c r="BU1190" s="0" t="n">
        <v>0</v>
      </c>
      <c r="BV1190" s="0" t="n">
        <v>0</v>
      </c>
      <c r="BW1190" s="0" t="n">
        <v>0</v>
      </c>
    </row>
    <row r="1191" customFormat="false" ht="12.75" hidden="false" customHeight="false" outlineLevel="0" collapsed="false">
      <c r="A1191" s="0" t="n">
        <f aca="false">ROW(Source!A818)</f>
        <v>818</v>
      </c>
      <c r="B1191" s="0" t="n">
        <v>10447709</v>
      </c>
      <c r="C1191" s="0" t="n">
        <v>10430982</v>
      </c>
      <c r="D1191" s="0" t="n">
        <v>121548</v>
      </c>
      <c r="E1191" s="0" t="n">
        <v>1</v>
      </c>
      <c r="F1191" s="0" t="n">
        <v>1</v>
      </c>
      <c r="G1191" s="0" t="n">
        <v>1</v>
      </c>
      <c r="H1191" s="0" t="n">
        <v>1</v>
      </c>
      <c r="I1191" s="0" t="s">
        <v>88</v>
      </c>
      <c r="K1191" s="0" t="s">
        <v>1028</v>
      </c>
      <c r="L1191" s="0" t="n">
        <v>608254</v>
      </c>
      <c r="N1191" s="0" t="n">
        <v>1013</v>
      </c>
      <c r="O1191" s="0" t="s">
        <v>1029</v>
      </c>
      <c r="P1191" s="0" t="s">
        <v>1029</v>
      </c>
      <c r="Q1191" s="0" t="n">
        <v>1</v>
      </c>
      <c r="Y1191" s="0" t="n">
        <v>14.4</v>
      </c>
      <c r="AA1191" s="0" t="n">
        <v>0</v>
      </c>
      <c r="AB1191" s="0" t="n">
        <v>0</v>
      </c>
      <c r="AC1191" s="0" t="n">
        <v>0</v>
      </c>
      <c r="AD1191" s="0" t="n">
        <v>0</v>
      </c>
      <c r="AN1191" s="0" t="n">
        <v>0</v>
      </c>
      <c r="AO1191" s="0" t="n">
        <v>1</v>
      </c>
      <c r="AP1191" s="0" t="n">
        <v>1</v>
      </c>
      <c r="AQ1191" s="0" t="n">
        <v>0</v>
      </c>
      <c r="AR1191" s="0" t="n">
        <v>0</v>
      </c>
      <c r="AT1191" s="0" t="n">
        <v>12</v>
      </c>
      <c r="AU1191" s="0" t="s">
        <v>510</v>
      </c>
      <c r="AV1191" s="0" t="n">
        <v>2</v>
      </c>
      <c r="AW1191" s="0" t="n">
        <v>2</v>
      </c>
      <c r="AX1191" s="0" t="n">
        <v>10447709</v>
      </c>
      <c r="AY1191" s="0" t="n">
        <v>1</v>
      </c>
      <c r="AZ1191" s="0" t="n">
        <v>0</v>
      </c>
      <c r="BA1191" s="0" t="n">
        <v>1148</v>
      </c>
      <c r="BB1191" s="0" t="n">
        <v>0</v>
      </c>
      <c r="BC1191" s="0" t="n">
        <v>0</v>
      </c>
      <c r="BD1191" s="0" t="n">
        <v>0</v>
      </c>
      <c r="BE1191" s="0" t="n">
        <v>0</v>
      </c>
      <c r="BF1191" s="0" t="n">
        <v>0</v>
      </c>
      <c r="BG1191" s="0" t="n">
        <v>0</v>
      </c>
      <c r="BH1191" s="0" t="n">
        <v>0</v>
      </c>
      <c r="BI1191" s="0" t="n">
        <v>0</v>
      </c>
      <c r="BJ1191" s="0" t="n">
        <v>0</v>
      </c>
      <c r="BK1191" s="0" t="n">
        <v>0</v>
      </c>
      <c r="BL1191" s="0" t="n">
        <v>0</v>
      </c>
      <c r="BM1191" s="0" t="n">
        <v>0</v>
      </c>
      <c r="BN1191" s="0" t="n">
        <v>0</v>
      </c>
      <c r="BO1191" s="0" t="n">
        <v>0</v>
      </c>
      <c r="BP1191" s="0" t="n">
        <v>0</v>
      </c>
      <c r="BQ1191" s="0" t="n">
        <v>0</v>
      </c>
      <c r="BR1191" s="0" t="n">
        <v>0</v>
      </c>
      <c r="BS1191" s="0" t="n">
        <v>0</v>
      </c>
      <c r="BT1191" s="0" t="n">
        <v>0</v>
      </c>
      <c r="BU1191" s="0" t="n">
        <v>0</v>
      </c>
      <c r="BV1191" s="0" t="n">
        <v>0</v>
      </c>
      <c r="BW1191" s="0" t="n">
        <v>0</v>
      </c>
    </row>
    <row r="1192" customFormat="false" ht="12.75" hidden="false" customHeight="false" outlineLevel="0" collapsed="false">
      <c r="A1192" s="0" t="n">
        <f aca="false">ROW(Source!A818)</f>
        <v>818</v>
      </c>
      <c r="B1192" s="0" t="n">
        <v>10447710</v>
      </c>
      <c r="C1192" s="0" t="n">
        <v>10430982</v>
      </c>
      <c r="D1192" s="0" t="n">
        <v>1466783</v>
      </c>
      <c r="E1192" s="0" t="n">
        <v>1</v>
      </c>
      <c r="F1192" s="0" t="n">
        <v>1</v>
      </c>
      <c r="G1192" s="0" t="n">
        <v>1</v>
      </c>
      <c r="H1192" s="0" t="n">
        <v>2</v>
      </c>
      <c r="I1192" s="0" t="s">
        <v>1139</v>
      </c>
      <c r="J1192" s="0" t="s">
        <v>1110</v>
      </c>
      <c r="K1192" s="0" t="s">
        <v>1140</v>
      </c>
      <c r="L1192" s="0" t="n">
        <v>1480</v>
      </c>
      <c r="N1192" s="0" t="n">
        <v>1013</v>
      </c>
      <c r="O1192" s="0" t="s">
        <v>1033</v>
      </c>
      <c r="P1192" s="0" t="s">
        <v>1034</v>
      </c>
      <c r="Q1192" s="0" t="n">
        <v>1</v>
      </c>
      <c r="Y1192" s="0" t="n">
        <v>7.2</v>
      </c>
      <c r="AA1192" s="0" t="n">
        <v>0</v>
      </c>
      <c r="AB1192" s="0" t="n">
        <v>134.65</v>
      </c>
      <c r="AC1192" s="0" t="n">
        <v>13.5</v>
      </c>
      <c r="AD1192" s="0" t="n">
        <v>0</v>
      </c>
      <c r="AN1192" s="0" t="n">
        <v>0</v>
      </c>
      <c r="AO1192" s="0" t="n">
        <v>1</v>
      </c>
      <c r="AP1192" s="0" t="n">
        <v>1</v>
      </c>
      <c r="AQ1192" s="0" t="n">
        <v>0</v>
      </c>
      <c r="AR1192" s="0" t="n">
        <v>0</v>
      </c>
      <c r="AT1192" s="0" t="n">
        <v>6</v>
      </c>
      <c r="AU1192" s="0" t="s">
        <v>510</v>
      </c>
      <c r="AV1192" s="0" t="n">
        <v>0</v>
      </c>
      <c r="AW1192" s="0" t="n">
        <v>2</v>
      </c>
      <c r="AX1192" s="0" t="n">
        <v>10447710</v>
      </c>
      <c r="AY1192" s="0" t="n">
        <v>1</v>
      </c>
      <c r="AZ1192" s="0" t="n">
        <v>0</v>
      </c>
      <c r="BA1192" s="0" t="n">
        <v>1149</v>
      </c>
      <c r="BB1192" s="0" t="n">
        <v>0</v>
      </c>
      <c r="BC1192" s="0" t="n">
        <v>0</v>
      </c>
      <c r="BD1192" s="0" t="n">
        <v>0</v>
      </c>
      <c r="BE1192" s="0" t="n">
        <v>0</v>
      </c>
      <c r="BF1192" s="0" t="n">
        <v>0</v>
      </c>
      <c r="BG1192" s="0" t="n">
        <v>0</v>
      </c>
      <c r="BH1192" s="0" t="n">
        <v>0</v>
      </c>
      <c r="BI1192" s="0" t="n">
        <v>0</v>
      </c>
      <c r="BJ1192" s="0" t="n">
        <v>0</v>
      </c>
      <c r="BK1192" s="0" t="n">
        <v>0</v>
      </c>
      <c r="BL1192" s="0" t="n">
        <v>0</v>
      </c>
      <c r="BM1192" s="0" t="n">
        <v>0</v>
      </c>
      <c r="BN1192" s="0" t="n">
        <v>0</v>
      </c>
      <c r="BO1192" s="0" t="n">
        <v>0</v>
      </c>
      <c r="BP1192" s="0" t="n">
        <v>0</v>
      </c>
      <c r="BQ1192" s="0" t="n">
        <v>0</v>
      </c>
      <c r="BR1192" s="0" t="n">
        <v>0</v>
      </c>
      <c r="BS1192" s="0" t="n">
        <v>0</v>
      </c>
      <c r="BT1192" s="0" t="n">
        <v>0</v>
      </c>
      <c r="BU1192" s="0" t="n">
        <v>0</v>
      </c>
      <c r="BV1192" s="0" t="n">
        <v>0</v>
      </c>
      <c r="BW1192" s="0" t="n">
        <v>0</v>
      </c>
    </row>
    <row r="1193" customFormat="false" ht="12.75" hidden="false" customHeight="false" outlineLevel="0" collapsed="false">
      <c r="A1193" s="0" t="n">
        <f aca="false">ROW(Source!A818)</f>
        <v>818</v>
      </c>
      <c r="B1193" s="0" t="n">
        <v>10447711</v>
      </c>
      <c r="C1193" s="0" t="n">
        <v>10430982</v>
      </c>
      <c r="D1193" s="0" t="n">
        <v>1467076</v>
      </c>
      <c r="E1193" s="0" t="n">
        <v>1</v>
      </c>
      <c r="F1193" s="0" t="n">
        <v>1</v>
      </c>
      <c r="G1193" s="0" t="n">
        <v>1</v>
      </c>
      <c r="H1193" s="0" t="n">
        <v>2</v>
      </c>
      <c r="I1193" s="0" t="s">
        <v>1796</v>
      </c>
      <c r="J1193" s="0" t="s">
        <v>1496</v>
      </c>
      <c r="K1193" s="0" t="s">
        <v>1797</v>
      </c>
      <c r="L1193" s="0" t="n">
        <v>1368</v>
      </c>
      <c r="N1193" s="0" t="n">
        <v>1011</v>
      </c>
      <c r="O1193" s="0" t="s">
        <v>1041</v>
      </c>
      <c r="P1193" s="0" t="s">
        <v>1041</v>
      </c>
      <c r="Q1193" s="0" t="n">
        <v>1</v>
      </c>
      <c r="Y1193" s="0" t="n">
        <v>28.392</v>
      </c>
      <c r="AA1193" s="0" t="n">
        <v>0</v>
      </c>
      <c r="AB1193" s="0" t="n">
        <v>6.66</v>
      </c>
      <c r="AC1193" s="0" t="n">
        <v>0</v>
      </c>
      <c r="AD1193" s="0" t="n">
        <v>0</v>
      </c>
      <c r="AN1193" s="0" t="n">
        <v>0</v>
      </c>
      <c r="AO1193" s="0" t="n">
        <v>1</v>
      </c>
      <c r="AP1193" s="0" t="n">
        <v>1</v>
      </c>
      <c r="AQ1193" s="0" t="n">
        <v>0</v>
      </c>
      <c r="AR1193" s="0" t="n">
        <v>0</v>
      </c>
      <c r="AT1193" s="0" t="n">
        <v>23.66</v>
      </c>
      <c r="AU1193" s="0" t="s">
        <v>510</v>
      </c>
      <c r="AV1193" s="0" t="n">
        <v>0</v>
      </c>
      <c r="AW1193" s="0" t="n">
        <v>2</v>
      </c>
      <c r="AX1193" s="0" t="n">
        <v>10447711</v>
      </c>
      <c r="AY1193" s="0" t="n">
        <v>1</v>
      </c>
      <c r="AZ1193" s="0" t="n">
        <v>0</v>
      </c>
      <c r="BA1193" s="0" t="n">
        <v>1150</v>
      </c>
      <c r="BB1193" s="0" t="n">
        <v>0</v>
      </c>
      <c r="BC1193" s="0" t="n">
        <v>0</v>
      </c>
      <c r="BD1193" s="0" t="n">
        <v>0</v>
      </c>
      <c r="BE1193" s="0" t="n">
        <v>0</v>
      </c>
      <c r="BF1193" s="0" t="n">
        <v>0</v>
      </c>
      <c r="BG1193" s="0" t="n">
        <v>0</v>
      </c>
      <c r="BH1193" s="0" t="n">
        <v>0</v>
      </c>
      <c r="BI1193" s="0" t="n">
        <v>0</v>
      </c>
      <c r="BJ1193" s="0" t="n">
        <v>0</v>
      </c>
      <c r="BK1193" s="0" t="n">
        <v>0</v>
      </c>
      <c r="BL1193" s="0" t="n">
        <v>0</v>
      </c>
      <c r="BM1193" s="0" t="n">
        <v>0</v>
      </c>
      <c r="BN1193" s="0" t="n">
        <v>0</v>
      </c>
      <c r="BO1193" s="0" t="n">
        <v>0</v>
      </c>
      <c r="BP1193" s="0" t="n">
        <v>0</v>
      </c>
      <c r="BQ1193" s="0" t="n">
        <v>0</v>
      </c>
      <c r="BR1193" s="0" t="n">
        <v>0</v>
      </c>
      <c r="BS1193" s="0" t="n">
        <v>0</v>
      </c>
      <c r="BT1193" s="0" t="n">
        <v>0</v>
      </c>
      <c r="BU1193" s="0" t="n">
        <v>0</v>
      </c>
      <c r="BV1193" s="0" t="n">
        <v>0</v>
      </c>
      <c r="BW1193" s="0" t="n">
        <v>0</v>
      </c>
    </row>
    <row r="1194" customFormat="false" ht="12.75" hidden="false" customHeight="false" outlineLevel="0" collapsed="false">
      <c r="A1194" s="0" t="n">
        <f aca="false">ROW(Source!A818)</f>
        <v>818</v>
      </c>
      <c r="B1194" s="0" t="n">
        <v>10447712</v>
      </c>
      <c r="C1194" s="0" t="n">
        <v>10430982</v>
      </c>
      <c r="D1194" s="0" t="n">
        <v>1471980</v>
      </c>
      <c r="E1194" s="0" t="n">
        <v>1</v>
      </c>
      <c r="F1194" s="0" t="n">
        <v>1</v>
      </c>
      <c r="G1194" s="0" t="n">
        <v>1</v>
      </c>
      <c r="H1194" s="0" t="n">
        <v>2</v>
      </c>
      <c r="I1194" s="0" t="s">
        <v>1035</v>
      </c>
      <c r="J1194" s="0" t="s">
        <v>1036</v>
      </c>
      <c r="K1194" s="0" t="s">
        <v>1653</v>
      </c>
      <c r="L1194" s="0" t="n">
        <v>1480</v>
      </c>
      <c r="N1194" s="0" t="n">
        <v>1013</v>
      </c>
      <c r="O1194" s="0" t="s">
        <v>1033</v>
      </c>
      <c r="P1194" s="0" t="s">
        <v>1034</v>
      </c>
      <c r="Q1194" s="0" t="n">
        <v>1</v>
      </c>
      <c r="Y1194" s="0" t="n">
        <v>7.2</v>
      </c>
      <c r="AA1194" s="0" t="n">
        <v>0</v>
      </c>
      <c r="AB1194" s="0" t="n">
        <v>87.17</v>
      </c>
      <c r="AC1194" s="0" t="n">
        <v>0</v>
      </c>
      <c r="AD1194" s="0" t="n">
        <v>0</v>
      </c>
      <c r="AN1194" s="0" t="n">
        <v>0</v>
      </c>
      <c r="AO1194" s="0" t="n">
        <v>1</v>
      </c>
      <c r="AP1194" s="0" t="n">
        <v>1</v>
      </c>
      <c r="AQ1194" s="0" t="n">
        <v>0</v>
      </c>
      <c r="AR1194" s="0" t="n">
        <v>0</v>
      </c>
      <c r="AT1194" s="0" t="n">
        <v>6</v>
      </c>
      <c r="AU1194" s="0" t="s">
        <v>510</v>
      </c>
      <c r="AV1194" s="0" t="n">
        <v>0</v>
      </c>
      <c r="AW1194" s="0" t="n">
        <v>2</v>
      </c>
      <c r="AX1194" s="0" t="n">
        <v>10447712</v>
      </c>
      <c r="AY1194" s="0" t="n">
        <v>1</v>
      </c>
      <c r="AZ1194" s="0" t="n">
        <v>0</v>
      </c>
      <c r="BA1194" s="0" t="n">
        <v>1151</v>
      </c>
      <c r="BB1194" s="0" t="n">
        <v>0</v>
      </c>
      <c r="BC1194" s="0" t="n">
        <v>0</v>
      </c>
      <c r="BD1194" s="0" t="n">
        <v>0</v>
      </c>
      <c r="BE1194" s="0" t="n">
        <v>0</v>
      </c>
      <c r="BF1194" s="0" t="n">
        <v>0</v>
      </c>
      <c r="BG1194" s="0" t="n">
        <v>0</v>
      </c>
      <c r="BH1194" s="0" t="n">
        <v>0</v>
      </c>
      <c r="BI1194" s="0" t="n">
        <v>0</v>
      </c>
      <c r="BJ1194" s="0" t="n">
        <v>0</v>
      </c>
      <c r="BK1194" s="0" t="n">
        <v>0</v>
      </c>
      <c r="BL1194" s="0" t="n">
        <v>0</v>
      </c>
      <c r="BM1194" s="0" t="n">
        <v>0</v>
      </c>
      <c r="BN1194" s="0" t="n">
        <v>0</v>
      </c>
      <c r="BO1194" s="0" t="n">
        <v>0</v>
      </c>
      <c r="BP1194" s="0" t="n">
        <v>0</v>
      </c>
      <c r="BQ1194" s="0" t="n">
        <v>0</v>
      </c>
      <c r="BR1194" s="0" t="n">
        <v>0</v>
      </c>
      <c r="BS1194" s="0" t="n">
        <v>0</v>
      </c>
      <c r="BT1194" s="0" t="n">
        <v>0</v>
      </c>
      <c r="BU1194" s="0" t="n">
        <v>0</v>
      </c>
      <c r="BV1194" s="0" t="n">
        <v>0</v>
      </c>
      <c r="BW1194" s="0" t="n">
        <v>0</v>
      </c>
    </row>
    <row r="1195" customFormat="false" ht="12.75" hidden="false" customHeight="false" outlineLevel="0" collapsed="false">
      <c r="A1195" s="0" t="n">
        <f aca="false">ROW(Source!A818)</f>
        <v>818</v>
      </c>
      <c r="B1195" s="0" t="n">
        <v>10447713</v>
      </c>
      <c r="C1195" s="0" t="n">
        <v>10430982</v>
      </c>
      <c r="D1195" s="0" t="n">
        <v>1400069</v>
      </c>
      <c r="E1195" s="0" t="n">
        <v>1</v>
      </c>
      <c r="F1195" s="0" t="n">
        <v>1</v>
      </c>
      <c r="G1195" s="0" t="n">
        <v>1</v>
      </c>
      <c r="H1195" s="0" t="n">
        <v>3</v>
      </c>
      <c r="I1195" s="0" t="s">
        <v>1798</v>
      </c>
      <c r="J1195" s="0" t="s">
        <v>1799</v>
      </c>
      <c r="K1195" s="0" t="s">
        <v>1800</v>
      </c>
      <c r="L1195" s="0" t="n">
        <v>1348</v>
      </c>
      <c r="N1195" s="0" t="n">
        <v>1009</v>
      </c>
      <c r="O1195" s="0" t="s">
        <v>224</v>
      </c>
      <c r="P1195" s="0" t="s">
        <v>224</v>
      </c>
      <c r="Q1195" s="0" t="n">
        <v>1000</v>
      </c>
      <c r="Y1195" s="0" t="n">
        <v>0.00028</v>
      </c>
      <c r="AA1195" s="0" t="n">
        <v>24600</v>
      </c>
      <c r="AB1195" s="0" t="n">
        <v>0</v>
      </c>
      <c r="AC1195" s="0" t="n">
        <v>0</v>
      </c>
      <c r="AD1195" s="0" t="n">
        <v>0</v>
      </c>
      <c r="AN1195" s="0" t="n">
        <v>0</v>
      </c>
      <c r="AO1195" s="0" t="n">
        <v>1</v>
      </c>
      <c r="AP1195" s="0" t="n">
        <v>1</v>
      </c>
      <c r="AQ1195" s="0" t="n">
        <v>0</v>
      </c>
      <c r="AR1195" s="0" t="n">
        <v>0</v>
      </c>
      <c r="AT1195" s="0" t="n">
        <v>0.00028</v>
      </c>
      <c r="AV1195" s="0" t="n">
        <v>0</v>
      </c>
      <c r="AW1195" s="0" t="n">
        <v>2</v>
      </c>
      <c r="AX1195" s="0" t="n">
        <v>10447713</v>
      </c>
      <c r="AY1195" s="0" t="n">
        <v>1</v>
      </c>
      <c r="AZ1195" s="0" t="n">
        <v>0</v>
      </c>
      <c r="BA1195" s="0" t="n">
        <v>1152</v>
      </c>
      <c r="BB1195" s="0" t="n">
        <v>0</v>
      </c>
      <c r="BC1195" s="0" t="n">
        <v>0</v>
      </c>
      <c r="BD1195" s="0" t="n">
        <v>0</v>
      </c>
      <c r="BE1195" s="0" t="n">
        <v>0</v>
      </c>
      <c r="BF1195" s="0" t="n">
        <v>0</v>
      </c>
      <c r="BG1195" s="0" t="n">
        <v>0</v>
      </c>
      <c r="BH1195" s="0" t="n">
        <v>0</v>
      </c>
      <c r="BI1195" s="0" t="n">
        <v>0</v>
      </c>
      <c r="BJ1195" s="0" t="n">
        <v>0</v>
      </c>
      <c r="BK1195" s="0" t="n">
        <v>0</v>
      </c>
      <c r="BL1195" s="0" t="n">
        <v>0</v>
      </c>
      <c r="BM1195" s="0" t="n">
        <v>0</v>
      </c>
      <c r="BN1195" s="0" t="n">
        <v>0</v>
      </c>
      <c r="BO1195" s="0" t="n">
        <v>0</v>
      </c>
      <c r="BP1195" s="0" t="n">
        <v>0</v>
      </c>
      <c r="BQ1195" s="0" t="n">
        <v>0</v>
      </c>
      <c r="BR1195" s="0" t="n">
        <v>0</v>
      </c>
      <c r="BS1195" s="0" t="n">
        <v>0</v>
      </c>
      <c r="BT1195" s="0" t="n">
        <v>0</v>
      </c>
      <c r="BU1195" s="0" t="n">
        <v>0</v>
      </c>
      <c r="BV1195" s="0" t="n">
        <v>0</v>
      </c>
      <c r="BW1195" s="0" t="n">
        <v>0</v>
      </c>
    </row>
    <row r="1196" customFormat="false" ht="12.75" hidden="false" customHeight="false" outlineLevel="0" collapsed="false">
      <c r="A1196" s="0" t="n">
        <f aca="false">ROW(Source!A818)</f>
        <v>818</v>
      </c>
      <c r="B1196" s="0" t="n">
        <v>10447714</v>
      </c>
      <c r="C1196" s="0" t="n">
        <v>10430982</v>
      </c>
      <c r="D1196" s="0" t="n">
        <v>1400615</v>
      </c>
      <c r="E1196" s="0" t="n">
        <v>1</v>
      </c>
      <c r="F1196" s="0" t="n">
        <v>1</v>
      </c>
      <c r="G1196" s="0" t="n">
        <v>1</v>
      </c>
      <c r="H1196" s="0" t="n">
        <v>3</v>
      </c>
      <c r="I1196" s="0" t="s">
        <v>1586</v>
      </c>
      <c r="J1196" s="0" t="s">
        <v>1667</v>
      </c>
      <c r="K1196" s="0" t="s">
        <v>1588</v>
      </c>
      <c r="L1196" s="0" t="n">
        <v>1339</v>
      </c>
      <c r="N1196" s="0" t="n">
        <v>1007</v>
      </c>
      <c r="O1196" s="0" t="s">
        <v>100</v>
      </c>
      <c r="P1196" s="0" t="s">
        <v>100</v>
      </c>
      <c r="Q1196" s="0" t="n">
        <v>1</v>
      </c>
      <c r="Y1196" s="0" t="n">
        <v>5.8</v>
      </c>
      <c r="AA1196" s="0" t="n">
        <v>6.22</v>
      </c>
      <c r="AB1196" s="0" t="n">
        <v>0</v>
      </c>
      <c r="AC1196" s="0" t="n">
        <v>0</v>
      </c>
      <c r="AD1196" s="0" t="n">
        <v>0</v>
      </c>
      <c r="AN1196" s="0" t="n">
        <v>0</v>
      </c>
      <c r="AO1196" s="0" t="n">
        <v>1</v>
      </c>
      <c r="AP1196" s="0" t="n">
        <v>1</v>
      </c>
      <c r="AQ1196" s="0" t="n">
        <v>0</v>
      </c>
      <c r="AR1196" s="0" t="n">
        <v>0</v>
      </c>
      <c r="AT1196" s="0" t="n">
        <v>5.8</v>
      </c>
      <c r="AV1196" s="0" t="n">
        <v>0</v>
      </c>
      <c r="AW1196" s="0" t="n">
        <v>2</v>
      </c>
      <c r="AX1196" s="0" t="n">
        <v>10447714</v>
      </c>
      <c r="AY1196" s="0" t="n">
        <v>1</v>
      </c>
      <c r="AZ1196" s="0" t="n">
        <v>0</v>
      </c>
      <c r="BA1196" s="0" t="n">
        <v>1153</v>
      </c>
      <c r="BB1196" s="0" t="n">
        <v>0</v>
      </c>
      <c r="BC1196" s="0" t="n">
        <v>0</v>
      </c>
      <c r="BD1196" s="0" t="n">
        <v>0</v>
      </c>
      <c r="BE1196" s="0" t="n">
        <v>0</v>
      </c>
      <c r="BF1196" s="0" t="n">
        <v>0</v>
      </c>
      <c r="BG1196" s="0" t="n">
        <v>0</v>
      </c>
      <c r="BH1196" s="0" t="n">
        <v>0</v>
      </c>
      <c r="BI1196" s="0" t="n">
        <v>0</v>
      </c>
      <c r="BJ1196" s="0" t="n">
        <v>0</v>
      </c>
      <c r="BK1196" s="0" t="n">
        <v>0</v>
      </c>
      <c r="BL1196" s="0" t="n">
        <v>0</v>
      </c>
      <c r="BM1196" s="0" t="n">
        <v>0</v>
      </c>
      <c r="BN1196" s="0" t="n">
        <v>0</v>
      </c>
      <c r="BO1196" s="0" t="n">
        <v>0</v>
      </c>
      <c r="BP1196" s="0" t="n">
        <v>0</v>
      </c>
      <c r="BQ1196" s="0" t="n">
        <v>0</v>
      </c>
      <c r="BR1196" s="0" t="n">
        <v>0</v>
      </c>
      <c r="BS1196" s="0" t="n">
        <v>0</v>
      </c>
      <c r="BT1196" s="0" t="n">
        <v>0</v>
      </c>
      <c r="BU1196" s="0" t="n">
        <v>0</v>
      </c>
      <c r="BV1196" s="0" t="n">
        <v>0</v>
      </c>
      <c r="BW1196" s="0" t="n">
        <v>0</v>
      </c>
    </row>
    <row r="1197" customFormat="false" ht="12.75" hidden="false" customHeight="false" outlineLevel="0" collapsed="false">
      <c r="A1197" s="0" t="n">
        <f aca="false">ROW(Source!A818)</f>
        <v>818</v>
      </c>
      <c r="B1197" s="0" t="n">
        <v>10447715</v>
      </c>
      <c r="C1197" s="0" t="n">
        <v>10430982</v>
      </c>
      <c r="D1197" s="0" t="n">
        <v>1403727</v>
      </c>
      <c r="E1197" s="0" t="n">
        <v>1</v>
      </c>
      <c r="F1197" s="0" t="n">
        <v>1</v>
      </c>
      <c r="G1197" s="0" t="n">
        <v>1</v>
      </c>
      <c r="H1197" s="0" t="n">
        <v>3</v>
      </c>
      <c r="I1197" s="0" t="s">
        <v>1801</v>
      </c>
      <c r="J1197" s="0" t="s">
        <v>1802</v>
      </c>
      <c r="K1197" s="0" t="s">
        <v>1803</v>
      </c>
      <c r="L1197" s="0" t="n">
        <v>1339</v>
      </c>
      <c r="N1197" s="0" t="n">
        <v>1007</v>
      </c>
      <c r="O1197" s="0" t="s">
        <v>100</v>
      </c>
      <c r="P1197" s="0" t="s">
        <v>100</v>
      </c>
      <c r="Q1197" s="0" t="n">
        <v>1</v>
      </c>
      <c r="Y1197" s="0" t="n">
        <v>5.1</v>
      </c>
      <c r="AA1197" s="0" t="n">
        <v>38.51</v>
      </c>
      <c r="AB1197" s="0" t="n">
        <v>0</v>
      </c>
      <c r="AC1197" s="0" t="n">
        <v>0</v>
      </c>
      <c r="AD1197" s="0" t="n">
        <v>0</v>
      </c>
      <c r="AN1197" s="0" t="n">
        <v>0</v>
      </c>
      <c r="AO1197" s="0" t="n">
        <v>1</v>
      </c>
      <c r="AP1197" s="0" t="n">
        <v>1</v>
      </c>
      <c r="AQ1197" s="0" t="n">
        <v>0</v>
      </c>
      <c r="AR1197" s="0" t="n">
        <v>0</v>
      </c>
      <c r="AT1197" s="0" t="n">
        <v>5.1</v>
      </c>
      <c r="AV1197" s="0" t="n">
        <v>0</v>
      </c>
      <c r="AW1197" s="0" t="n">
        <v>2</v>
      </c>
      <c r="AX1197" s="0" t="n">
        <v>10447715</v>
      </c>
      <c r="AY1197" s="0" t="n">
        <v>1</v>
      </c>
      <c r="AZ1197" s="0" t="n">
        <v>0</v>
      </c>
      <c r="BA1197" s="0" t="n">
        <v>1154</v>
      </c>
      <c r="BB1197" s="0" t="n">
        <v>0</v>
      </c>
      <c r="BC1197" s="0" t="n">
        <v>0</v>
      </c>
      <c r="BD1197" s="0" t="n">
        <v>0</v>
      </c>
      <c r="BE1197" s="0" t="n">
        <v>0</v>
      </c>
      <c r="BF1197" s="0" t="n">
        <v>0</v>
      </c>
      <c r="BG1197" s="0" t="n">
        <v>0</v>
      </c>
      <c r="BH1197" s="0" t="n">
        <v>0</v>
      </c>
      <c r="BI1197" s="0" t="n">
        <v>0</v>
      </c>
      <c r="BJ1197" s="0" t="n">
        <v>0</v>
      </c>
      <c r="BK1197" s="0" t="n">
        <v>0</v>
      </c>
      <c r="BL1197" s="0" t="n">
        <v>0</v>
      </c>
      <c r="BM1197" s="0" t="n">
        <v>0</v>
      </c>
      <c r="BN1197" s="0" t="n">
        <v>0</v>
      </c>
      <c r="BO1197" s="0" t="n">
        <v>0</v>
      </c>
      <c r="BP1197" s="0" t="n">
        <v>0</v>
      </c>
      <c r="BQ1197" s="0" t="n">
        <v>0</v>
      </c>
      <c r="BR1197" s="0" t="n">
        <v>0</v>
      </c>
      <c r="BS1197" s="0" t="n">
        <v>0</v>
      </c>
      <c r="BT1197" s="0" t="n">
        <v>0</v>
      </c>
      <c r="BU1197" s="0" t="n">
        <v>0</v>
      </c>
      <c r="BV1197" s="0" t="n">
        <v>0</v>
      </c>
      <c r="BW1197" s="0" t="n">
        <v>0</v>
      </c>
    </row>
    <row r="1198" customFormat="false" ht="12.75" hidden="false" customHeight="false" outlineLevel="0" collapsed="false">
      <c r="A1198" s="0" t="n">
        <f aca="false">ROW(Source!A818)</f>
        <v>818</v>
      </c>
      <c r="B1198" s="0" t="n">
        <v>10447716</v>
      </c>
      <c r="C1198" s="0" t="n">
        <v>10430982</v>
      </c>
      <c r="D1198" s="0" t="n">
        <v>1405879</v>
      </c>
      <c r="E1198" s="0" t="n">
        <v>1</v>
      </c>
      <c r="F1198" s="0" t="n">
        <v>1</v>
      </c>
      <c r="G1198" s="0" t="n">
        <v>1</v>
      </c>
      <c r="H1198" s="0" t="n">
        <v>3</v>
      </c>
      <c r="I1198" s="0" t="s">
        <v>1132</v>
      </c>
      <c r="J1198" s="0" t="s">
        <v>1604</v>
      </c>
      <c r="K1198" s="0" t="s">
        <v>1134</v>
      </c>
      <c r="L1198" s="0" t="n">
        <v>1346</v>
      </c>
      <c r="N1198" s="0" t="n">
        <v>1009</v>
      </c>
      <c r="O1198" s="0" t="s">
        <v>1135</v>
      </c>
      <c r="P1198" s="0" t="s">
        <v>1135</v>
      </c>
      <c r="Q1198" s="0" t="n">
        <v>1</v>
      </c>
      <c r="Y1198" s="0" t="n">
        <v>8.8</v>
      </c>
      <c r="AA1198" s="0" t="n">
        <v>26.44</v>
      </c>
      <c r="AB1198" s="0" t="n">
        <v>0</v>
      </c>
      <c r="AC1198" s="0" t="n">
        <v>0</v>
      </c>
      <c r="AD1198" s="0" t="n">
        <v>0</v>
      </c>
      <c r="AN1198" s="0" t="n">
        <v>0</v>
      </c>
      <c r="AO1198" s="0" t="n">
        <v>1</v>
      </c>
      <c r="AP1198" s="0" t="n">
        <v>1</v>
      </c>
      <c r="AQ1198" s="0" t="n">
        <v>0</v>
      </c>
      <c r="AR1198" s="0" t="n">
        <v>0</v>
      </c>
      <c r="AT1198" s="0" t="n">
        <v>8.8</v>
      </c>
      <c r="AV1198" s="0" t="n">
        <v>0</v>
      </c>
      <c r="AW1198" s="0" t="n">
        <v>2</v>
      </c>
      <c r="AX1198" s="0" t="n">
        <v>10447716</v>
      </c>
      <c r="AY1198" s="0" t="n">
        <v>1</v>
      </c>
      <c r="AZ1198" s="0" t="n">
        <v>0</v>
      </c>
      <c r="BA1198" s="0" t="n">
        <v>1155</v>
      </c>
      <c r="BB1198" s="0" t="n">
        <v>0</v>
      </c>
      <c r="BC1198" s="0" t="n">
        <v>0</v>
      </c>
      <c r="BD1198" s="0" t="n">
        <v>0</v>
      </c>
      <c r="BE1198" s="0" t="n">
        <v>0</v>
      </c>
      <c r="BF1198" s="0" t="n">
        <v>0</v>
      </c>
      <c r="BG1198" s="0" t="n">
        <v>0</v>
      </c>
      <c r="BH1198" s="0" t="n">
        <v>0</v>
      </c>
      <c r="BI1198" s="0" t="n">
        <v>0</v>
      </c>
      <c r="BJ1198" s="0" t="n">
        <v>0</v>
      </c>
      <c r="BK1198" s="0" t="n">
        <v>0</v>
      </c>
      <c r="BL1198" s="0" t="n">
        <v>0</v>
      </c>
      <c r="BM1198" s="0" t="n">
        <v>0</v>
      </c>
      <c r="BN1198" s="0" t="n">
        <v>0</v>
      </c>
      <c r="BO1198" s="0" t="n">
        <v>0</v>
      </c>
      <c r="BP1198" s="0" t="n">
        <v>0</v>
      </c>
      <c r="BQ1198" s="0" t="n">
        <v>0</v>
      </c>
      <c r="BR1198" s="0" t="n">
        <v>0</v>
      </c>
      <c r="BS1198" s="0" t="n">
        <v>0</v>
      </c>
      <c r="BT1198" s="0" t="n">
        <v>0</v>
      </c>
      <c r="BU1198" s="0" t="n">
        <v>0</v>
      </c>
      <c r="BV1198" s="0" t="n">
        <v>0</v>
      </c>
      <c r="BW1198" s="0" t="n">
        <v>0</v>
      </c>
    </row>
    <row r="1199" customFormat="false" ht="12.75" hidden="false" customHeight="false" outlineLevel="0" collapsed="false">
      <c r="A1199" s="0" t="n">
        <f aca="false">ROW(Source!A818)</f>
        <v>818</v>
      </c>
      <c r="B1199" s="0" t="n">
        <v>10447717</v>
      </c>
      <c r="C1199" s="0" t="n">
        <v>10430982</v>
      </c>
      <c r="D1199" s="0" t="n">
        <v>1452267</v>
      </c>
      <c r="E1199" s="0" t="n">
        <v>1</v>
      </c>
      <c r="F1199" s="0" t="n">
        <v>1</v>
      </c>
      <c r="G1199" s="0" t="n">
        <v>1</v>
      </c>
      <c r="H1199" s="0" t="n">
        <v>3</v>
      </c>
      <c r="I1199" s="0" t="s">
        <v>1804</v>
      </c>
      <c r="J1199" s="0" t="s">
        <v>1805</v>
      </c>
      <c r="K1199" s="0" t="s">
        <v>1806</v>
      </c>
      <c r="L1199" s="0" t="n">
        <v>1346</v>
      </c>
      <c r="N1199" s="0" t="n">
        <v>1009</v>
      </c>
      <c r="O1199" s="0" t="s">
        <v>1135</v>
      </c>
      <c r="P1199" s="0" t="s">
        <v>1135</v>
      </c>
      <c r="Q1199" s="0" t="n">
        <v>1</v>
      </c>
      <c r="Y1199" s="0" t="n">
        <v>2.8</v>
      </c>
      <c r="AA1199" s="0" t="n">
        <v>59.08</v>
      </c>
      <c r="AB1199" s="0" t="n">
        <v>0</v>
      </c>
      <c r="AC1199" s="0" t="n">
        <v>0</v>
      </c>
      <c r="AD1199" s="0" t="n">
        <v>0</v>
      </c>
      <c r="AN1199" s="0" t="n">
        <v>0</v>
      </c>
      <c r="AO1199" s="0" t="n">
        <v>1</v>
      </c>
      <c r="AP1199" s="0" t="n">
        <v>1</v>
      </c>
      <c r="AQ1199" s="0" t="n">
        <v>0</v>
      </c>
      <c r="AR1199" s="0" t="n">
        <v>0</v>
      </c>
      <c r="AT1199" s="0" t="n">
        <v>2.8</v>
      </c>
      <c r="AV1199" s="0" t="n">
        <v>0</v>
      </c>
      <c r="AW1199" s="0" t="n">
        <v>2</v>
      </c>
      <c r="AX1199" s="0" t="n">
        <v>10447717</v>
      </c>
      <c r="AY1199" s="0" t="n">
        <v>1</v>
      </c>
      <c r="AZ1199" s="0" t="n">
        <v>0</v>
      </c>
      <c r="BA1199" s="0" t="n">
        <v>1156</v>
      </c>
      <c r="BB1199" s="0" t="n">
        <v>0</v>
      </c>
      <c r="BC1199" s="0" t="n">
        <v>0</v>
      </c>
      <c r="BD1199" s="0" t="n">
        <v>0</v>
      </c>
      <c r="BE1199" s="0" t="n">
        <v>0</v>
      </c>
      <c r="BF1199" s="0" t="n">
        <v>0</v>
      </c>
      <c r="BG1199" s="0" t="n">
        <v>0</v>
      </c>
      <c r="BH1199" s="0" t="n">
        <v>0</v>
      </c>
      <c r="BI1199" s="0" t="n">
        <v>0</v>
      </c>
      <c r="BJ1199" s="0" t="n">
        <v>0</v>
      </c>
      <c r="BK1199" s="0" t="n">
        <v>0</v>
      </c>
      <c r="BL1199" s="0" t="n">
        <v>0</v>
      </c>
      <c r="BM1199" s="0" t="n">
        <v>0</v>
      </c>
      <c r="BN1199" s="0" t="n">
        <v>0</v>
      </c>
      <c r="BO1199" s="0" t="n">
        <v>0</v>
      </c>
      <c r="BP1199" s="0" t="n">
        <v>0</v>
      </c>
      <c r="BQ1199" s="0" t="n">
        <v>0</v>
      </c>
      <c r="BR1199" s="0" t="n">
        <v>0</v>
      </c>
      <c r="BS1199" s="0" t="n">
        <v>0</v>
      </c>
      <c r="BT1199" s="0" t="n">
        <v>0</v>
      </c>
      <c r="BU1199" s="0" t="n">
        <v>0</v>
      </c>
      <c r="BV1199" s="0" t="n">
        <v>0</v>
      </c>
      <c r="BW1199" s="0" t="n">
        <v>0</v>
      </c>
    </row>
    <row r="1200" customFormat="false" ht="12.75" hidden="false" customHeight="false" outlineLevel="0" collapsed="false">
      <c r="A1200" s="0" t="n">
        <f aca="false">ROW(Source!A820)</f>
        <v>820</v>
      </c>
      <c r="B1200" s="0" t="n">
        <v>10447736</v>
      </c>
      <c r="C1200" s="0" t="n">
        <v>10447678</v>
      </c>
      <c r="D1200" s="0" t="n">
        <v>5797691</v>
      </c>
      <c r="E1200" s="0" t="n">
        <v>1</v>
      </c>
      <c r="F1200" s="0" t="n">
        <v>1</v>
      </c>
      <c r="G1200" s="0" t="n">
        <v>1</v>
      </c>
      <c r="H1200" s="0" t="n">
        <v>1</v>
      </c>
      <c r="I1200" s="0" t="s">
        <v>1059</v>
      </c>
      <c r="K1200" s="0" t="s">
        <v>1060</v>
      </c>
      <c r="L1200" s="0" t="n">
        <v>1476</v>
      </c>
      <c r="N1200" s="0" t="n">
        <v>1013</v>
      </c>
      <c r="O1200" s="0" t="s">
        <v>1026</v>
      </c>
      <c r="P1200" s="0" t="s">
        <v>1027</v>
      </c>
      <c r="Q1200" s="0" t="n">
        <v>1</v>
      </c>
      <c r="Y1200" s="0" t="n">
        <v>6.69</v>
      </c>
      <c r="AA1200" s="0" t="n">
        <v>0</v>
      </c>
      <c r="AB1200" s="0" t="n">
        <v>0</v>
      </c>
      <c r="AC1200" s="0" t="n">
        <v>0</v>
      </c>
      <c r="AD1200" s="0" t="n">
        <v>7.13</v>
      </c>
      <c r="AN1200" s="0" t="n">
        <v>0</v>
      </c>
      <c r="AO1200" s="0" t="n">
        <v>1</v>
      </c>
      <c r="AP1200" s="0" t="n">
        <v>1</v>
      </c>
      <c r="AQ1200" s="0" t="n">
        <v>0</v>
      </c>
      <c r="AR1200" s="0" t="n">
        <v>0</v>
      </c>
      <c r="AT1200" s="0" t="n">
        <v>6.69</v>
      </c>
      <c r="AV1200" s="0" t="n">
        <v>1</v>
      </c>
      <c r="AW1200" s="0" t="n">
        <v>2</v>
      </c>
      <c r="AX1200" s="0" t="n">
        <v>10447736</v>
      </c>
      <c r="AY1200" s="0" t="n">
        <v>1</v>
      </c>
      <c r="AZ1200" s="0" t="n">
        <v>0</v>
      </c>
      <c r="BA1200" s="0" t="n">
        <v>1157</v>
      </c>
      <c r="BB1200" s="0" t="n">
        <v>0</v>
      </c>
      <c r="BC1200" s="0" t="n">
        <v>0</v>
      </c>
      <c r="BD1200" s="0" t="n">
        <v>0</v>
      </c>
      <c r="BE1200" s="0" t="n">
        <v>0</v>
      </c>
      <c r="BF1200" s="0" t="n">
        <v>0</v>
      </c>
      <c r="BG1200" s="0" t="n">
        <v>0</v>
      </c>
      <c r="BH1200" s="0" t="n">
        <v>0</v>
      </c>
      <c r="BI1200" s="0" t="n">
        <v>0</v>
      </c>
      <c r="BJ1200" s="0" t="n">
        <v>0</v>
      </c>
      <c r="BK1200" s="0" t="n">
        <v>0</v>
      </c>
      <c r="BL1200" s="0" t="n">
        <v>0</v>
      </c>
      <c r="BM1200" s="0" t="n">
        <v>0</v>
      </c>
      <c r="BN1200" s="0" t="n">
        <v>0</v>
      </c>
      <c r="BO1200" s="0" t="n">
        <v>0</v>
      </c>
      <c r="BP1200" s="0" t="n">
        <v>0</v>
      </c>
      <c r="BQ1200" s="0" t="n">
        <v>0</v>
      </c>
      <c r="BR1200" s="0" t="n">
        <v>0</v>
      </c>
      <c r="BS1200" s="0" t="n">
        <v>0</v>
      </c>
      <c r="BT1200" s="0" t="n">
        <v>0</v>
      </c>
      <c r="BU1200" s="0" t="n">
        <v>0</v>
      </c>
      <c r="BV1200" s="0" t="n">
        <v>0</v>
      </c>
      <c r="BW1200" s="0" t="n">
        <v>0</v>
      </c>
    </row>
    <row r="1201" customFormat="false" ht="12.75" hidden="false" customHeight="false" outlineLevel="0" collapsed="false">
      <c r="A1201" s="0" t="n">
        <f aca="false">ROW(Source!A820)</f>
        <v>820</v>
      </c>
      <c r="B1201" s="0" t="n">
        <v>10447737</v>
      </c>
      <c r="C1201" s="0" t="n">
        <v>10447678</v>
      </c>
      <c r="D1201" s="0" t="n">
        <v>121548</v>
      </c>
      <c r="E1201" s="0" t="n">
        <v>1</v>
      </c>
      <c r="F1201" s="0" t="n">
        <v>1</v>
      </c>
      <c r="G1201" s="0" t="n">
        <v>1</v>
      </c>
      <c r="H1201" s="0" t="n">
        <v>1</v>
      </c>
      <c r="I1201" s="0" t="s">
        <v>88</v>
      </c>
      <c r="K1201" s="0" t="s">
        <v>1028</v>
      </c>
      <c r="L1201" s="0" t="n">
        <v>608254</v>
      </c>
      <c r="N1201" s="0" t="n">
        <v>1013</v>
      </c>
      <c r="O1201" s="0" t="s">
        <v>1029</v>
      </c>
      <c r="P1201" s="0" t="s">
        <v>1029</v>
      </c>
      <c r="Q1201" s="0" t="n">
        <v>1</v>
      </c>
      <c r="Y1201" s="0" t="n">
        <v>0.1</v>
      </c>
      <c r="AA1201" s="0" t="n">
        <v>0</v>
      </c>
      <c r="AB1201" s="0" t="n">
        <v>0</v>
      </c>
      <c r="AC1201" s="0" t="n">
        <v>0</v>
      </c>
      <c r="AD1201" s="0" t="n">
        <v>0</v>
      </c>
      <c r="AN1201" s="0" t="n">
        <v>0</v>
      </c>
      <c r="AO1201" s="0" t="n">
        <v>1</v>
      </c>
      <c r="AP1201" s="0" t="n">
        <v>1</v>
      </c>
      <c r="AQ1201" s="0" t="n">
        <v>0</v>
      </c>
      <c r="AR1201" s="0" t="n">
        <v>0</v>
      </c>
      <c r="AT1201" s="0" t="n">
        <v>0.1</v>
      </c>
      <c r="AV1201" s="0" t="n">
        <v>2</v>
      </c>
      <c r="AW1201" s="0" t="n">
        <v>2</v>
      </c>
      <c r="AX1201" s="0" t="n">
        <v>10447737</v>
      </c>
      <c r="AY1201" s="0" t="n">
        <v>1</v>
      </c>
      <c r="AZ1201" s="0" t="n">
        <v>0</v>
      </c>
      <c r="BA1201" s="0" t="n">
        <v>1158</v>
      </c>
      <c r="BB1201" s="0" t="n">
        <v>0</v>
      </c>
      <c r="BC1201" s="0" t="n">
        <v>0</v>
      </c>
      <c r="BD1201" s="0" t="n">
        <v>0</v>
      </c>
      <c r="BE1201" s="0" t="n">
        <v>0</v>
      </c>
      <c r="BF1201" s="0" t="n">
        <v>0</v>
      </c>
      <c r="BG1201" s="0" t="n">
        <v>0</v>
      </c>
      <c r="BH1201" s="0" t="n">
        <v>0</v>
      </c>
      <c r="BI1201" s="0" t="n">
        <v>0</v>
      </c>
      <c r="BJ1201" s="0" t="n">
        <v>0</v>
      </c>
      <c r="BK1201" s="0" t="n">
        <v>0</v>
      </c>
      <c r="BL1201" s="0" t="n">
        <v>0</v>
      </c>
      <c r="BM1201" s="0" t="n">
        <v>0</v>
      </c>
      <c r="BN1201" s="0" t="n">
        <v>0</v>
      </c>
      <c r="BO1201" s="0" t="n">
        <v>0</v>
      </c>
      <c r="BP1201" s="0" t="n">
        <v>0</v>
      </c>
      <c r="BQ1201" s="0" t="n">
        <v>0</v>
      </c>
      <c r="BR1201" s="0" t="n">
        <v>0</v>
      </c>
      <c r="BS1201" s="0" t="n">
        <v>0</v>
      </c>
      <c r="BT1201" s="0" t="n">
        <v>0</v>
      </c>
      <c r="BU1201" s="0" t="n">
        <v>0</v>
      </c>
      <c r="BV1201" s="0" t="n">
        <v>0</v>
      </c>
      <c r="BW1201" s="0" t="n">
        <v>0</v>
      </c>
    </row>
    <row r="1202" customFormat="false" ht="12.75" hidden="false" customHeight="false" outlineLevel="0" collapsed="false">
      <c r="A1202" s="0" t="n">
        <f aca="false">ROW(Source!A820)</f>
        <v>820</v>
      </c>
      <c r="B1202" s="0" t="n">
        <v>10447738</v>
      </c>
      <c r="C1202" s="0" t="n">
        <v>10447678</v>
      </c>
      <c r="D1202" s="0" t="n">
        <v>9748558</v>
      </c>
      <c r="E1202" s="0" t="n">
        <v>1</v>
      </c>
      <c r="F1202" s="0" t="n">
        <v>1</v>
      </c>
      <c r="G1202" s="0" t="n">
        <v>1</v>
      </c>
      <c r="H1202" s="0" t="n">
        <v>2</v>
      </c>
      <c r="I1202" s="0" t="s">
        <v>1109</v>
      </c>
      <c r="J1202" s="0" t="s">
        <v>1110</v>
      </c>
      <c r="K1202" s="0" t="s">
        <v>1111</v>
      </c>
      <c r="L1202" s="0" t="n">
        <v>1480</v>
      </c>
      <c r="N1202" s="0" t="n">
        <v>1013</v>
      </c>
      <c r="O1202" s="0" t="s">
        <v>1033</v>
      </c>
      <c r="P1202" s="0" t="s">
        <v>1034</v>
      </c>
      <c r="Q1202" s="0" t="n">
        <v>1</v>
      </c>
      <c r="Y1202" s="0" t="n">
        <v>0.02</v>
      </c>
      <c r="AA1202" s="0" t="n">
        <v>0</v>
      </c>
      <c r="AB1202" s="0" t="n">
        <v>124.88</v>
      </c>
      <c r="AC1202" s="0" t="n">
        <v>10.34</v>
      </c>
      <c r="AD1202" s="0" t="n">
        <v>0</v>
      </c>
      <c r="AN1202" s="0" t="n">
        <v>0</v>
      </c>
      <c r="AO1202" s="0" t="n">
        <v>1</v>
      </c>
      <c r="AP1202" s="0" t="n">
        <v>1</v>
      </c>
      <c r="AQ1202" s="0" t="n">
        <v>0</v>
      </c>
      <c r="AR1202" s="0" t="n">
        <v>0</v>
      </c>
      <c r="AT1202" s="0" t="n">
        <v>0.02</v>
      </c>
      <c r="AV1202" s="0" t="n">
        <v>0</v>
      </c>
      <c r="AW1202" s="0" t="n">
        <v>2</v>
      </c>
      <c r="AX1202" s="0" t="n">
        <v>10447738</v>
      </c>
      <c r="AY1202" s="0" t="n">
        <v>1</v>
      </c>
      <c r="AZ1202" s="0" t="n">
        <v>0</v>
      </c>
      <c r="BA1202" s="0" t="n">
        <v>1159</v>
      </c>
      <c r="BB1202" s="0" t="n">
        <v>0</v>
      </c>
      <c r="BC1202" s="0" t="n">
        <v>0</v>
      </c>
      <c r="BD1202" s="0" t="n">
        <v>0</v>
      </c>
      <c r="BE1202" s="0" t="n">
        <v>0</v>
      </c>
      <c r="BF1202" s="0" t="n">
        <v>0</v>
      </c>
      <c r="BG1202" s="0" t="n">
        <v>0</v>
      </c>
      <c r="BH1202" s="0" t="n">
        <v>0</v>
      </c>
      <c r="BI1202" s="0" t="n">
        <v>0</v>
      </c>
      <c r="BJ1202" s="0" t="n">
        <v>0</v>
      </c>
      <c r="BK1202" s="0" t="n">
        <v>0</v>
      </c>
      <c r="BL1202" s="0" t="n">
        <v>0</v>
      </c>
      <c r="BM1202" s="0" t="n">
        <v>0</v>
      </c>
      <c r="BN1202" s="0" t="n">
        <v>0</v>
      </c>
      <c r="BO1202" s="0" t="n">
        <v>0</v>
      </c>
      <c r="BP1202" s="0" t="n">
        <v>0</v>
      </c>
      <c r="BQ1202" s="0" t="n">
        <v>0</v>
      </c>
      <c r="BR1202" s="0" t="n">
        <v>0</v>
      </c>
      <c r="BS1202" s="0" t="n">
        <v>0</v>
      </c>
      <c r="BT1202" s="0" t="n">
        <v>0</v>
      </c>
      <c r="BU1202" s="0" t="n">
        <v>0</v>
      </c>
      <c r="BV1202" s="0" t="n">
        <v>0</v>
      </c>
      <c r="BW1202" s="0" t="n">
        <v>0</v>
      </c>
    </row>
    <row r="1203" customFormat="false" ht="12.75" hidden="false" customHeight="false" outlineLevel="0" collapsed="false">
      <c r="A1203" s="0" t="n">
        <f aca="false">ROW(Source!A820)</f>
        <v>820</v>
      </c>
      <c r="B1203" s="0" t="n">
        <v>10447739</v>
      </c>
      <c r="C1203" s="0" t="n">
        <v>10447678</v>
      </c>
      <c r="D1203" s="0" t="n">
        <v>9750483</v>
      </c>
      <c r="E1203" s="0" t="n">
        <v>1</v>
      </c>
      <c r="F1203" s="0" t="n">
        <v>1</v>
      </c>
      <c r="G1203" s="0" t="n">
        <v>1</v>
      </c>
      <c r="H1203" s="0" t="n">
        <v>2</v>
      </c>
      <c r="I1203" s="0" t="s">
        <v>1326</v>
      </c>
      <c r="J1203" s="0" t="s">
        <v>1164</v>
      </c>
      <c r="K1203" s="0" t="s">
        <v>1327</v>
      </c>
      <c r="L1203" s="0" t="n">
        <v>1480</v>
      </c>
      <c r="N1203" s="0" t="n">
        <v>1013</v>
      </c>
      <c r="O1203" s="0" t="s">
        <v>1033</v>
      </c>
      <c r="P1203" s="0" t="s">
        <v>1034</v>
      </c>
      <c r="Q1203" s="0" t="n">
        <v>1</v>
      </c>
      <c r="Y1203" s="0" t="n">
        <v>0.17</v>
      </c>
      <c r="AA1203" s="0" t="n">
        <v>0</v>
      </c>
      <c r="AB1203" s="0" t="n">
        <v>2.13</v>
      </c>
      <c r="AC1203" s="0" t="n">
        <v>0</v>
      </c>
      <c r="AD1203" s="0" t="n">
        <v>0</v>
      </c>
      <c r="AN1203" s="0" t="n">
        <v>0</v>
      </c>
      <c r="AO1203" s="0" t="n">
        <v>1</v>
      </c>
      <c r="AP1203" s="0" t="n">
        <v>1</v>
      </c>
      <c r="AQ1203" s="0" t="n">
        <v>0</v>
      </c>
      <c r="AR1203" s="0" t="n">
        <v>0</v>
      </c>
      <c r="AT1203" s="0" t="n">
        <v>0.17</v>
      </c>
      <c r="AV1203" s="0" t="n">
        <v>0</v>
      </c>
      <c r="AW1203" s="0" t="n">
        <v>2</v>
      </c>
      <c r="AX1203" s="0" t="n">
        <v>10447739</v>
      </c>
      <c r="AY1203" s="0" t="n">
        <v>1</v>
      </c>
      <c r="AZ1203" s="0" t="n">
        <v>0</v>
      </c>
      <c r="BA1203" s="0" t="n">
        <v>1160</v>
      </c>
      <c r="BB1203" s="0" t="n">
        <v>0</v>
      </c>
      <c r="BC1203" s="0" t="n">
        <v>0</v>
      </c>
      <c r="BD1203" s="0" t="n">
        <v>0</v>
      </c>
      <c r="BE1203" s="0" t="n">
        <v>0</v>
      </c>
      <c r="BF1203" s="0" t="n">
        <v>0</v>
      </c>
      <c r="BG1203" s="0" t="n">
        <v>0</v>
      </c>
      <c r="BH1203" s="0" t="n">
        <v>0</v>
      </c>
      <c r="BI1203" s="0" t="n">
        <v>0</v>
      </c>
      <c r="BJ1203" s="0" t="n">
        <v>0</v>
      </c>
      <c r="BK1203" s="0" t="n">
        <v>0</v>
      </c>
      <c r="BL1203" s="0" t="n">
        <v>0</v>
      </c>
      <c r="BM1203" s="0" t="n">
        <v>0</v>
      </c>
      <c r="BN1203" s="0" t="n">
        <v>0</v>
      </c>
      <c r="BO1203" s="0" t="n">
        <v>0</v>
      </c>
      <c r="BP1203" s="0" t="n">
        <v>0</v>
      </c>
      <c r="BQ1203" s="0" t="n">
        <v>0</v>
      </c>
      <c r="BR1203" s="0" t="n">
        <v>0</v>
      </c>
      <c r="BS1203" s="0" t="n">
        <v>0</v>
      </c>
      <c r="BT1203" s="0" t="n">
        <v>0</v>
      </c>
      <c r="BU1203" s="0" t="n">
        <v>0</v>
      </c>
      <c r="BV1203" s="0" t="n">
        <v>0</v>
      </c>
      <c r="BW1203" s="0" t="n">
        <v>0</v>
      </c>
    </row>
    <row r="1204" customFormat="false" ht="12.75" hidden="false" customHeight="false" outlineLevel="0" collapsed="false">
      <c r="A1204" s="0" t="n">
        <f aca="false">ROW(Source!A820)</f>
        <v>820</v>
      </c>
      <c r="B1204" s="0" t="n">
        <v>10447740</v>
      </c>
      <c r="C1204" s="0" t="n">
        <v>10447678</v>
      </c>
      <c r="D1204" s="0" t="n">
        <v>9750843</v>
      </c>
      <c r="E1204" s="0" t="n">
        <v>1</v>
      </c>
      <c r="F1204" s="0" t="n">
        <v>1</v>
      </c>
      <c r="G1204" s="0" t="n">
        <v>1</v>
      </c>
      <c r="H1204" s="0" t="n">
        <v>2</v>
      </c>
      <c r="I1204" s="0" t="s">
        <v>1035</v>
      </c>
      <c r="J1204" s="0" t="s">
        <v>1036</v>
      </c>
      <c r="K1204" s="0" t="s">
        <v>1037</v>
      </c>
      <c r="L1204" s="0" t="n">
        <v>1480</v>
      </c>
      <c r="N1204" s="0" t="n">
        <v>1013</v>
      </c>
      <c r="O1204" s="0" t="s">
        <v>1033</v>
      </c>
      <c r="P1204" s="0" t="s">
        <v>1034</v>
      </c>
      <c r="Q1204" s="0" t="n">
        <v>1</v>
      </c>
      <c r="Y1204" s="0" t="n">
        <v>0.08</v>
      </c>
      <c r="AA1204" s="0" t="n">
        <v>0</v>
      </c>
      <c r="AB1204" s="0" t="n">
        <v>96.02</v>
      </c>
      <c r="AC1204" s="0" t="n">
        <v>16.31</v>
      </c>
      <c r="AD1204" s="0" t="n">
        <v>0</v>
      </c>
      <c r="AN1204" s="0" t="n">
        <v>0</v>
      </c>
      <c r="AO1204" s="0" t="n">
        <v>1</v>
      </c>
      <c r="AP1204" s="0" t="n">
        <v>1</v>
      </c>
      <c r="AQ1204" s="0" t="n">
        <v>0</v>
      </c>
      <c r="AR1204" s="0" t="n">
        <v>0</v>
      </c>
      <c r="AT1204" s="0" t="n">
        <v>0.08</v>
      </c>
      <c r="AV1204" s="0" t="n">
        <v>0</v>
      </c>
      <c r="AW1204" s="0" t="n">
        <v>2</v>
      </c>
      <c r="AX1204" s="0" t="n">
        <v>10447740</v>
      </c>
      <c r="AY1204" s="0" t="n">
        <v>1</v>
      </c>
      <c r="AZ1204" s="0" t="n">
        <v>0</v>
      </c>
      <c r="BA1204" s="0" t="n">
        <v>1161</v>
      </c>
      <c r="BB1204" s="0" t="n">
        <v>0</v>
      </c>
      <c r="BC1204" s="0" t="n">
        <v>0</v>
      </c>
      <c r="BD1204" s="0" t="n">
        <v>0</v>
      </c>
      <c r="BE1204" s="0" t="n">
        <v>0</v>
      </c>
      <c r="BF1204" s="0" t="n">
        <v>0</v>
      </c>
      <c r="BG1204" s="0" t="n">
        <v>0</v>
      </c>
      <c r="BH1204" s="0" t="n">
        <v>0</v>
      </c>
      <c r="BI1204" s="0" t="n">
        <v>0</v>
      </c>
      <c r="BJ1204" s="0" t="n">
        <v>0</v>
      </c>
      <c r="BK1204" s="0" t="n">
        <v>0</v>
      </c>
      <c r="BL1204" s="0" t="n">
        <v>0</v>
      </c>
      <c r="BM1204" s="0" t="n">
        <v>0</v>
      </c>
      <c r="BN1204" s="0" t="n">
        <v>0</v>
      </c>
      <c r="BO1204" s="0" t="n">
        <v>0</v>
      </c>
      <c r="BP1204" s="0" t="n">
        <v>0</v>
      </c>
      <c r="BQ1204" s="0" t="n">
        <v>0</v>
      </c>
      <c r="BR1204" s="0" t="n">
        <v>0</v>
      </c>
      <c r="BS1204" s="0" t="n">
        <v>0</v>
      </c>
      <c r="BT1204" s="0" t="n">
        <v>0</v>
      </c>
      <c r="BU1204" s="0" t="n">
        <v>0</v>
      </c>
      <c r="BV1204" s="0" t="n">
        <v>0</v>
      </c>
      <c r="BW1204" s="0" t="n">
        <v>0</v>
      </c>
    </row>
    <row r="1205" customFormat="false" ht="12.75" hidden="false" customHeight="false" outlineLevel="0" collapsed="false">
      <c r="A1205" s="0" t="n">
        <f aca="false">ROW(Source!A820)</f>
        <v>820</v>
      </c>
      <c r="B1205" s="0" t="n">
        <v>10447741</v>
      </c>
      <c r="C1205" s="0" t="n">
        <v>10447678</v>
      </c>
      <c r="D1205" s="0" t="n">
        <v>9751605</v>
      </c>
      <c r="E1205" s="0" t="n">
        <v>1</v>
      </c>
      <c r="F1205" s="0" t="n">
        <v>1</v>
      </c>
      <c r="G1205" s="0" t="n">
        <v>1</v>
      </c>
      <c r="H1205" s="0" t="n">
        <v>3</v>
      </c>
      <c r="I1205" s="0" t="s">
        <v>1237</v>
      </c>
      <c r="J1205" s="0" t="s">
        <v>1807</v>
      </c>
      <c r="K1205" s="0" t="s">
        <v>1239</v>
      </c>
      <c r="L1205" s="0" t="n">
        <v>1348</v>
      </c>
      <c r="N1205" s="0" t="n">
        <v>1009</v>
      </c>
      <c r="O1205" s="0" t="s">
        <v>224</v>
      </c>
      <c r="P1205" s="0" t="s">
        <v>224</v>
      </c>
      <c r="Q1205" s="0" t="n">
        <v>1000</v>
      </c>
      <c r="Y1205" s="0" t="n">
        <v>9E-005</v>
      </c>
      <c r="AA1205" s="0" t="n">
        <v>15126.8</v>
      </c>
      <c r="AB1205" s="0" t="n">
        <v>0</v>
      </c>
      <c r="AC1205" s="0" t="n">
        <v>0</v>
      </c>
      <c r="AD1205" s="0" t="n">
        <v>0</v>
      </c>
      <c r="AN1205" s="0" t="n">
        <v>0</v>
      </c>
      <c r="AO1205" s="0" t="n">
        <v>1</v>
      </c>
      <c r="AP1205" s="0" t="n">
        <v>1</v>
      </c>
      <c r="AQ1205" s="0" t="n">
        <v>0</v>
      </c>
      <c r="AR1205" s="0" t="n">
        <v>0</v>
      </c>
      <c r="AT1205" s="0" t="n">
        <v>9E-005</v>
      </c>
      <c r="AV1205" s="0" t="n">
        <v>0</v>
      </c>
      <c r="AW1205" s="0" t="n">
        <v>2</v>
      </c>
      <c r="AX1205" s="0" t="n">
        <v>10447741</v>
      </c>
      <c r="AY1205" s="0" t="n">
        <v>1</v>
      </c>
      <c r="AZ1205" s="0" t="n">
        <v>0</v>
      </c>
      <c r="BA1205" s="0" t="n">
        <v>1162</v>
      </c>
      <c r="BB1205" s="0" t="n">
        <v>0</v>
      </c>
      <c r="BC1205" s="0" t="n">
        <v>0</v>
      </c>
      <c r="BD1205" s="0" t="n">
        <v>0</v>
      </c>
      <c r="BE1205" s="0" t="n">
        <v>0</v>
      </c>
      <c r="BF1205" s="0" t="n">
        <v>0</v>
      </c>
      <c r="BG1205" s="0" t="n">
        <v>0</v>
      </c>
      <c r="BH1205" s="0" t="n">
        <v>0</v>
      </c>
      <c r="BI1205" s="0" t="n">
        <v>0</v>
      </c>
      <c r="BJ1205" s="0" t="n">
        <v>0</v>
      </c>
      <c r="BK1205" s="0" t="n">
        <v>0</v>
      </c>
      <c r="BL1205" s="0" t="n">
        <v>0</v>
      </c>
      <c r="BM1205" s="0" t="n">
        <v>0</v>
      </c>
      <c r="BN1205" s="0" t="n">
        <v>0</v>
      </c>
      <c r="BO1205" s="0" t="n">
        <v>0</v>
      </c>
      <c r="BP1205" s="0" t="n">
        <v>0</v>
      </c>
      <c r="BQ1205" s="0" t="n">
        <v>0</v>
      </c>
      <c r="BR1205" s="0" t="n">
        <v>0</v>
      </c>
      <c r="BS1205" s="0" t="n">
        <v>0</v>
      </c>
      <c r="BT1205" s="0" t="n">
        <v>0</v>
      </c>
      <c r="BU1205" s="0" t="n">
        <v>0</v>
      </c>
      <c r="BV1205" s="0" t="n">
        <v>0</v>
      </c>
      <c r="BW1205" s="0" t="n">
        <v>0</v>
      </c>
    </row>
    <row r="1206" customFormat="false" ht="12.75" hidden="false" customHeight="false" outlineLevel="0" collapsed="false">
      <c r="A1206" s="0" t="n">
        <f aca="false">ROW(Source!A820)</f>
        <v>820</v>
      </c>
      <c r="B1206" s="0" t="n">
        <v>10447742</v>
      </c>
      <c r="C1206" s="0" t="n">
        <v>10447678</v>
      </c>
      <c r="D1206" s="0" t="n">
        <v>9751848</v>
      </c>
      <c r="E1206" s="0" t="n">
        <v>1</v>
      </c>
      <c r="F1206" s="0" t="n">
        <v>1</v>
      </c>
      <c r="G1206" s="0" t="n">
        <v>1</v>
      </c>
      <c r="H1206" s="0" t="n">
        <v>3</v>
      </c>
      <c r="I1206" s="0" t="s">
        <v>1808</v>
      </c>
      <c r="J1206" s="0" t="s">
        <v>1809</v>
      </c>
      <c r="K1206" s="0" t="s">
        <v>1810</v>
      </c>
      <c r="L1206" s="0" t="n">
        <v>1348</v>
      </c>
      <c r="N1206" s="0" t="n">
        <v>1009</v>
      </c>
      <c r="O1206" s="0" t="s">
        <v>224</v>
      </c>
      <c r="P1206" s="0" t="s">
        <v>224</v>
      </c>
      <c r="Q1206" s="0" t="n">
        <v>1000</v>
      </c>
      <c r="Y1206" s="0" t="n">
        <v>5E-005</v>
      </c>
      <c r="AA1206" s="0" t="n">
        <v>17017.66</v>
      </c>
      <c r="AB1206" s="0" t="n">
        <v>0</v>
      </c>
      <c r="AC1206" s="0" t="n">
        <v>0</v>
      </c>
      <c r="AD1206" s="0" t="n">
        <v>0</v>
      </c>
      <c r="AN1206" s="0" t="n">
        <v>0</v>
      </c>
      <c r="AO1206" s="0" t="n">
        <v>1</v>
      </c>
      <c r="AP1206" s="0" t="n">
        <v>1</v>
      </c>
      <c r="AQ1206" s="0" t="n">
        <v>0</v>
      </c>
      <c r="AR1206" s="0" t="n">
        <v>0</v>
      </c>
      <c r="AT1206" s="0" t="n">
        <v>5E-005</v>
      </c>
      <c r="AV1206" s="0" t="n">
        <v>0</v>
      </c>
      <c r="AW1206" s="0" t="n">
        <v>2</v>
      </c>
      <c r="AX1206" s="0" t="n">
        <v>10447742</v>
      </c>
      <c r="AY1206" s="0" t="n">
        <v>1</v>
      </c>
      <c r="AZ1206" s="0" t="n">
        <v>0</v>
      </c>
      <c r="BA1206" s="0" t="n">
        <v>1163</v>
      </c>
      <c r="BB1206" s="0" t="n">
        <v>0</v>
      </c>
      <c r="BC1206" s="0" t="n">
        <v>0</v>
      </c>
      <c r="BD1206" s="0" t="n">
        <v>0</v>
      </c>
      <c r="BE1206" s="0" t="n">
        <v>0</v>
      </c>
      <c r="BF1206" s="0" t="n">
        <v>0</v>
      </c>
      <c r="BG1206" s="0" t="n">
        <v>0</v>
      </c>
      <c r="BH1206" s="0" t="n">
        <v>0</v>
      </c>
      <c r="BI1206" s="0" t="n">
        <v>0</v>
      </c>
      <c r="BJ1206" s="0" t="n">
        <v>0</v>
      </c>
      <c r="BK1206" s="0" t="n">
        <v>0</v>
      </c>
      <c r="BL1206" s="0" t="n">
        <v>0</v>
      </c>
      <c r="BM1206" s="0" t="n">
        <v>0</v>
      </c>
      <c r="BN1206" s="0" t="n">
        <v>0</v>
      </c>
      <c r="BO1206" s="0" t="n">
        <v>0</v>
      </c>
      <c r="BP1206" s="0" t="n">
        <v>0</v>
      </c>
      <c r="BQ1206" s="0" t="n">
        <v>0</v>
      </c>
      <c r="BR1206" s="0" t="n">
        <v>0</v>
      </c>
      <c r="BS1206" s="0" t="n">
        <v>0</v>
      </c>
      <c r="BT1206" s="0" t="n">
        <v>0</v>
      </c>
      <c r="BU1206" s="0" t="n">
        <v>0</v>
      </c>
      <c r="BV1206" s="0" t="n">
        <v>0</v>
      </c>
      <c r="BW1206" s="0" t="n">
        <v>0</v>
      </c>
    </row>
    <row r="1207" customFormat="false" ht="12.75" hidden="false" customHeight="false" outlineLevel="0" collapsed="false">
      <c r="A1207" s="0" t="n">
        <f aca="false">ROW(Source!A820)</f>
        <v>820</v>
      </c>
      <c r="B1207" s="0" t="n">
        <v>10447743</v>
      </c>
      <c r="C1207" s="0" t="n">
        <v>10447678</v>
      </c>
      <c r="D1207" s="0" t="n">
        <v>9752895</v>
      </c>
      <c r="E1207" s="0" t="n">
        <v>1</v>
      </c>
      <c r="F1207" s="0" t="n">
        <v>1</v>
      </c>
      <c r="G1207" s="0" t="n">
        <v>1</v>
      </c>
      <c r="H1207" s="0" t="n">
        <v>3</v>
      </c>
      <c r="I1207" s="0" t="s">
        <v>1811</v>
      </c>
      <c r="J1207" s="0" t="s">
        <v>1812</v>
      </c>
      <c r="K1207" s="0" t="s">
        <v>1813</v>
      </c>
      <c r="L1207" s="0" t="n">
        <v>1346</v>
      </c>
      <c r="N1207" s="0" t="n">
        <v>1009</v>
      </c>
      <c r="O1207" s="0" t="s">
        <v>1135</v>
      </c>
      <c r="P1207" s="0" t="s">
        <v>1135</v>
      </c>
      <c r="Q1207" s="0" t="n">
        <v>1</v>
      </c>
      <c r="Y1207" s="0" t="n">
        <v>0.05</v>
      </c>
      <c r="AA1207" s="0" t="n">
        <v>37.43</v>
      </c>
      <c r="AB1207" s="0" t="n">
        <v>0</v>
      </c>
      <c r="AC1207" s="0" t="n">
        <v>0</v>
      </c>
      <c r="AD1207" s="0" t="n">
        <v>0</v>
      </c>
      <c r="AN1207" s="0" t="n">
        <v>0</v>
      </c>
      <c r="AO1207" s="0" t="n">
        <v>1</v>
      </c>
      <c r="AP1207" s="0" t="n">
        <v>1</v>
      </c>
      <c r="AQ1207" s="0" t="n">
        <v>0</v>
      </c>
      <c r="AR1207" s="0" t="n">
        <v>0</v>
      </c>
      <c r="AT1207" s="0" t="n">
        <v>0.05</v>
      </c>
      <c r="AV1207" s="0" t="n">
        <v>0</v>
      </c>
      <c r="AW1207" s="0" t="n">
        <v>2</v>
      </c>
      <c r="AX1207" s="0" t="n">
        <v>10447743</v>
      </c>
      <c r="AY1207" s="0" t="n">
        <v>1</v>
      </c>
      <c r="AZ1207" s="0" t="n">
        <v>0</v>
      </c>
      <c r="BA1207" s="0" t="n">
        <v>1164</v>
      </c>
      <c r="BB1207" s="0" t="n">
        <v>0</v>
      </c>
      <c r="BC1207" s="0" t="n">
        <v>0</v>
      </c>
      <c r="BD1207" s="0" t="n">
        <v>0</v>
      </c>
      <c r="BE1207" s="0" t="n">
        <v>0</v>
      </c>
      <c r="BF1207" s="0" t="n">
        <v>0</v>
      </c>
      <c r="BG1207" s="0" t="n">
        <v>0</v>
      </c>
      <c r="BH1207" s="0" t="n">
        <v>0</v>
      </c>
      <c r="BI1207" s="0" t="n">
        <v>0</v>
      </c>
      <c r="BJ1207" s="0" t="n">
        <v>0</v>
      </c>
      <c r="BK1207" s="0" t="n">
        <v>0</v>
      </c>
      <c r="BL1207" s="0" t="n">
        <v>0</v>
      </c>
      <c r="BM1207" s="0" t="n">
        <v>0</v>
      </c>
      <c r="BN1207" s="0" t="n">
        <v>0</v>
      </c>
      <c r="BO1207" s="0" t="n">
        <v>0</v>
      </c>
      <c r="BP1207" s="0" t="n">
        <v>0</v>
      </c>
      <c r="BQ1207" s="0" t="n">
        <v>0</v>
      </c>
      <c r="BR1207" s="0" t="n">
        <v>0</v>
      </c>
      <c r="BS1207" s="0" t="n">
        <v>0</v>
      </c>
      <c r="BT1207" s="0" t="n">
        <v>0</v>
      </c>
      <c r="BU1207" s="0" t="n">
        <v>0</v>
      </c>
      <c r="BV1207" s="0" t="n">
        <v>0</v>
      </c>
      <c r="BW1207" s="0" t="n">
        <v>0</v>
      </c>
    </row>
    <row r="1208" customFormat="false" ht="12.75" hidden="false" customHeight="false" outlineLevel="0" collapsed="false">
      <c r="A1208" s="0" t="n">
        <f aca="false">ROW(Source!A820)</f>
        <v>820</v>
      </c>
      <c r="B1208" s="0" t="n">
        <v>10447744</v>
      </c>
      <c r="C1208" s="0" t="n">
        <v>10447678</v>
      </c>
      <c r="D1208" s="0" t="n">
        <v>9764304</v>
      </c>
      <c r="E1208" s="0" t="n">
        <v>1</v>
      </c>
      <c r="F1208" s="0" t="n">
        <v>1</v>
      </c>
      <c r="G1208" s="0" t="n">
        <v>1</v>
      </c>
      <c r="H1208" s="0" t="n">
        <v>3</v>
      </c>
      <c r="I1208" s="0" t="s">
        <v>1759</v>
      </c>
      <c r="J1208" s="0" t="s">
        <v>1760</v>
      </c>
      <c r="K1208" s="0" t="s">
        <v>1761</v>
      </c>
      <c r="L1208" s="0" t="n">
        <v>1348</v>
      </c>
      <c r="N1208" s="0" t="n">
        <v>1009</v>
      </c>
      <c r="O1208" s="0" t="s">
        <v>224</v>
      </c>
      <c r="P1208" s="0" t="s">
        <v>224</v>
      </c>
      <c r="Q1208" s="0" t="n">
        <v>1000</v>
      </c>
      <c r="Y1208" s="0" t="n">
        <v>0.00228</v>
      </c>
      <c r="AA1208" s="0" t="n">
        <v>15384.16</v>
      </c>
      <c r="AB1208" s="0" t="n">
        <v>0</v>
      </c>
      <c r="AC1208" s="0" t="n">
        <v>0</v>
      </c>
      <c r="AD1208" s="0" t="n">
        <v>0</v>
      </c>
      <c r="AN1208" s="0" t="n">
        <v>0</v>
      </c>
      <c r="AO1208" s="0" t="n">
        <v>1</v>
      </c>
      <c r="AP1208" s="0" t="n">
        <v>1</v>
      </c>
      <c r="AQ1208" s="0" t="n">
        <v>0</v>
      </c>
      <c r="AR1208" s="0" t="n">
        <v>0</v>
      </c>
      <c r="AT1208" s="0" t="n">
        <v>0.00228</v>
      </c>
      <c r="AV1208" s="0" t="n">
        <v>0</v>
      </c>
      <c r="AW1208" s="0" t="n">
        <v>2</v>
      </c>
      <c r="AX1208" s="0" t="n">
        <v>10447744</v>
      </c>
      <c r="AY1208" s="0" t="n">
        <v>1</v>
      </c>
      <c r="AZ1208" s="0" t="n">
        <v>0</v>
      </c>
      <c r="BA1208" s="0" t="n">
        <v>1165</v>
      </c>
      <c r="BB1208" s="0" t="n">
        <v>0</v>
      </c>
      <c r="BC1208" s="0" t="n">
        <v>0</v>
      </c>
      <c r="BD1208" s="0" t="n">
        <v>0</v>
      </c>
      <c r="BE1208" s="0" t="n">
        <v>0</v>
      </c>
      <c r="BF1208" s="0" t="n">
        <v>0</v>
      </c>
      <c r="BG1208" s="0" t="n">
        <v>0</v>
      </c>
      <c r="BH1208" s="0" t="n">
        <v>0</v>
      </c>
      <c r="BI1208" s="0" t="n">
        <v>0</v>
      </c>
      <c r="BJ1208" s="0" t="n">
        <v>0</v>
      </c>
      <c r="BK1208" s="0" t="n">
        <v>0</v>
      </c>
      <c r="BL1208" s="0" t="n">
        <v>0</v>
      </c>
      <c r="BM1208" s="0" t="n">
        <v>0</v>
      </c>
      <c r="BN1208" s="0" t="n">
        <v>0</v>
      </c>
      <c r="BO1208" s="0" t="n">
        <v>0</v>
      </c>
      <c r="BP1208" s="0" t="n">
        <v>0</v>
      </c>
      <c r="BQ1208" s="0" t="n">
        <v>0</v>
      </c>
      <c r="BR1208" s="0" t="n">
        <v>0</v>
      </c>
      <c r="BS1208" s="0" t="n">
        <v>0</v>
      </c>
      <c r="BT1208" s="0" t="n">
        <v>0</v>
      </c>
      <c r="BU1208" s="0" t="n">
        <v>0</v>
      </c>
      <c r="BV1208" s="0" t="n">
        <v>0</v>
      </c>
      <c r="BW1208" s="0" t="n">
        <v>0</v>
      </c>
    </row>
    <row r="1209" customFormat="false" ht="12.75" hidden="false" customHeight="false" outlineLevel="0" collapsed="false">
      <c r="A1209" s="0" t="n">
        <f aca="false">ROW(Source!A820)</f>
        <v>820</v>
      </c>
      <c r="B1209" s="0" t="n">
        <v>10447745</v>
      </c>
      <c r="C1209" s="0" t="n">
        <v>10447678</v>
      </c>
      <c r="D1209" s="0" t="n">
        <v>9764854</v>
      </c>
      <c r="E1209" s="0" t="n">
        <v>1</v>
      </c>
      <c r="F1209" s="0" t="n">
        <v>1</v>
      </c>
      <c r="G1209" s="0" t="n">
        <v>1</v>
      </c>
      <c r="H1209" s="0" t="n">
        <v>3</v>
      </c>
      <c r="I1209" s="0" t="s">
        <v>1814</v>
      </c>
      <c r="J1209" s="0" t="s">
        <v>1815</v>
      </c>
      <c r="K1209" s="0" t="s">
        <v>1816</v>
      </c>
      <c r="L1209" s="0" t="n">
        <v>1348</v>
      </c>
      <c r="N1209" s="0" t="n">
        <v>1009</v>
      </c>
      <c r="O1209" s="0" t="s">
        <v>224</v>
      </c>
      <c r="P1209" s="0" t="s">
        <v>224</v>
      </c>
      <c r="Q1209" s="0" t="n">
        <v>1000</v>
      </c>
      <c r="Y1209" s="0" t="n">
        <v>0.00015</v>
      </c>
      <c r="AA1209" s="0" t="n">
        <v>8849.18</v>
      </c>
      <c r="AB1209" s="0" t="n">
        <v>0</v>
      </c>
      <c r="AC1209" s="0" t="n">
        <v>0</v>
      </c>
      <c r="AD1209" s="0" t="n">
        <v>0</v>
      </c>
      <c r="AN1209" s="0" t="n">
        <v>0</v>
      </c>
      <c r="AO1209" s="0" t="n">
        <v>1</v>
      </c>
      <c r="AP1209" s="0" t="n">
        <v>1</v>
      </c>
      <c r="AQ1209" s="0" t="n">
        <v>0</v>
      </c>
      <c r="AR1209" s="0" t="n">
        <v>0</v>
      </c>
      <c r="AT1209" s="0" t="n">
        <v>0.00015</v>
      </c>
      <c r="AV1209" s="0" t="n">
        <v>0</v>
      </c>
      <c r="AW1209" s="0" t="n">
        <v>2</v>
      </c>
      <c r="AX1209" s="0" t="n">
        <v>10447745</v>
      </c>
      <c r="AY1209" s="0" t="n">
        <v>1</v>
      </c>
      <c r="AZ1209" s="0" t="n">
        <v>0</v>
      </c>
      <c r="BA1209" s="0" t="n">
        <v>1166</v>
      </c>
      <c r="BB1209" s="0" t="n">
        <v>0</v>
      </c>
      <c r="BC1209" s="0" t="n">
        <v>0</v>
      </c>
      <c r="BD1209" s="0" t="n">
        <v>0</v>
      </c>
      <c r="BE1209" s="0" t="n">
        <v>0</v>
      </c>
      <c r="BF1209" s="0" t="n">
        <v>0</v>
      </c>
      <c r="BG1209" s="0" t="n">
        <v>0</v>
      </c>
      <c r="BH1209" s="0" t="n">
        <v>0</v>
      </c>
      <c r="BI1209" s="0" t="n">
        <v>0</v>
      </c>
      <c r="BJ1209" s="0" t="n">
        <v>0</v>
      </c>
      <c r="BK1209" s="0" t="n">
        <v>0</v>
      </c>
      <c r="BL1209" s="0" t="n">
        <v>0</v>
      </c>
      <c r="BM1209" s="0" t="n">
        <v>0</v>
      </c>
      <c r="BN1209" s="0" t="n">
        <v>0</v>
      </c>
      <c r="BO1209" s="0" t="n">
        <v>0</v>
      </c>
      <c r="BP1209" s="0" t="n">
        <v>0</v>
      </c>
      <c r="BQ1209" s="0" t="n">
        <v>0</v>
      </c>
      <c r="BR1209" s="0" t="n">
        <v>0</v>
      </c>
      <c r="BS1209" s="0" t="n">
        <v>0</v>
      </c>
      <c r="BT1209" s="0" t="n">
        <v>0</v>
      </c>
      <c r="BU1209" s="0" t="n">
        <v>0</v>
      </c>
      <c r="BV1209" s="0" t="n">
        <v>0</v>
      </c>
      <c r="BW1209" s="0" t="n">
        <v>0</v>
      </c>
    </row>
    <row r="1210" customFormat="false" ht="12.75" hidden="false" customHeight="false" outlineLevel="0" collapsed="false">
      <c r="A1210" s="0" t="n">
        <f aca="false">ROW(Source!A820)</f>
        <v>820</v>
      </c>
      <c r="B1210" s="0" t="n">
        <v>10447746</v>
      </c>
      <c r="C1210" s="0" t="n">
        <v>10447678</v>
      </c>
      <c r="D1210" s="0" t="n">
        <v>9765752</v>
      </c>
      <c r="E1210" s="0" t="n">
        <v>1</v>
      </c>
      <c r="F1210" s="0" t="n">
        <v>1</v>
      </c>
      <c r="G1210" s="0" t="n">
        <v>1</v>
      </c>
      <c r="H1210" s="0" t="n">
        <v>3</v>
      </c>
      <c r="I1210" s="0" t="s">
        <v>848</v>
      </c>
      <c r="J1210" s="0" t="s">
        <v>850</v>
      </c>
      <c r="K1210" s="0" t="s">
        <v>849</v>
      </c>
      <c r="L1210" s="0" t="n">
        <v>1035</v>
      </c>
      <c r="N1210" s="0" t="n">
        <v>1013</v>
      </c>
      <c r="O1210" s="0" t="s">
        <v>816</v>
      </c>
      <c r="P1210" s="0" t="s">
        <v>816</v>
      </c>
      <c r="Q1210" s="0" t="n">
        <v>1</v>
      </c>
      <c r="Y1210" s="0" t="n">
        <v>1</v>
      </c>
      <c r="AA1210" s="0" t="n">
        <v>1287.12</v>
      </c>
      <c r="AB1210" s="0" t="n">
        <v>0</v>
      </c>
      <c r="AC1210" s="0" t="n">
        <v>0</v>
      </c>
      <c r="AD1210" s="0" t="n">
        <v>0</v>
      </c>
      <c r="AN1210" s="0" t="n">
        <v>0</v>
      </c>
      <c r="AO1210" s="0" t="n">
        <v>1</v>
      </c>
      <c r="AP1210" s="0" t="n">
        <v>1</v>
      </c>
      <c r="AQ1210" s="0" t="n">
        <v>0</v>
      </c>
      <c r="AR1210" s="0" t="n">
        <v>0</v>
      </c>
      <c r="AT1210" s="0" t="n">
        <v>1</v>
      </c>
      <c r="AV1210" s="0" t="n">
        <v>0</v>
      </c>
      <c r="AW1210" s="0" t="n">
        <v>2</v>
      </c>
      <c r="AX1210" s="0" t="n">
        <v>10447746</v>
      </c>
      <c r="AY1210" s="0" t="n">
        <v>1</v>
      </c>
      <c r="AZ1210" s="0" t="n">
        <v>0</v>
      </c>
      <c r="BA1210" s="0" t="n">
        <v>1167</v>
      </c>
      <c r="BB1210" s="0" t="n">
        <v>0</v>
      </c>
      <c r="BC1210" s="0" t="n">
        <v>0</v>
      </c>
      <c r="BD1210" s="0" t="n">
        <v>0</v>
      </c>
      <c r="BE1210" s="0" t="n">
        <v>0</v>
      </c>
      <c r="BF1210" s="0" t="n">
        <v>0</v>
      </c>
      <c r="BG1210" s="0" t="n">
        <v>0</v>
      </c>
      <c r="BH1210" s="0" t="n">
        <v>0</v>
      </c>
      <c r="BI1210" s="0" t="n">
        <v>0</v>
      </c>
      <c r="BJ1210" s="0" t="n">
        <v>0</v>
      </c>
      <c r="BK1210" s="0" t="n">
        <v>0</v>
      </c>
      <c r="BL1210" s="0" t="n">
        <v>0</v>
      </c>
      <c r="BM1210" s="0" t="n">
        <v>0</v>
      </c>
      <c r="BN1210" s="0" t="n">
        <v>0</v>
      </c>
      <c r="BO1210" s="0" t="n">
        <v>0</v>
      </c>
      <c r="BP1210" s="0" t="n">
        <v>0</v>
      </c>
      <c r="BQ1210" s="0" t="n">
        <v>0</v>
      </c>
      <c r="BR1210" s="0" t="n">
        <v>0</v>
      </c>
      <c r="BS1210" s="0" t="n">
        <v>0</v>
      </c>
      <c r="BT1210" s="0" t="n">
        <v>0</v>
      </c>
      <c r="BU1210" s="0" t="n">
        <v>0</v>
      </c>
      <c r="BV1210" s="0" t="n">
        <v>0</v>
      </c>
      <c r="BW1210" s="0" t="n">
        <v>0</v>
      </c>
    </row>
    <row r="1211" customFormat="false" ht="12.75" hidden="false" customHeight="false" outlineLevel="0" collapsed="false">
      <c r="A1211" s="0" t="n">
        <f aca="false">ROW(Source!A820)</f>
        <v>820</v>
      </c>
      <c r="B1211" s="0" t="n">
        <v>10447747</v>
      </c>
      <c r="C1211" s="0" t="n">
        <v>10447678</v>
      </c>
      <c r="D1211" s="0" t="n">
        <v>9767628</v>
      </c>
      <c r="E1211" s="0" t="n">
        <v>1</v>
      </c>
      <c r="F1211" s="0" t="n">
        <v>1</v>
      </c>
      <c r="G1211" s="0" t="n">
        <v>1</v>
      </c>
      <c r="H1211" s="0" t="n">
        <v>3</v>
      </c>
      <c r="I1211" s="0" t="s">
        <v>1766</v>
      </c>
      <c r="J1211" s="0" t="s">
        <v>1767</v>
      </c>
      <c r="K1211" s="0" t="s">
        <v>1768</v>
      </c>
      <c r="L1211" s="0" t="n">
        <v>1339</v>
      </c>
      <c r="N1211" s="0" t="n">
        <v>1007</v>
      </c>
      <c r="O1211" s="0" t="s">
        <v>100</v>
      </c>
      <c r="P1211" s="0" t="s">
        <v>100</v>
      </c>
      <c r="Q1211" s="0" t="n">
        <v>1</v>
      </c>
      <c r="Y1211" s="0" t="n">
        <v>0.0005</v>
      </c>
      <c r="AA1211" s="0" t="n">
        <v>599.57</v>
      </c>
      <c r="AB1211" s="0" t="n">
        <v>0</v>
      </c>
      <c r="AC1211" s="0" t="n">
        <v>0</v>
      </c>
      <c r="AD1211" s="0" t="n">
        <v>0</v>
      </c>
      <c r="AN1211" s="0" t="n">
        <v>0</v>
      </c>
      <c r="AO1211" s="0" t="n">
        <v>1</v>
      </c>
      <c r="AP1211" s="0" t="n">
        <v>1</v>
      </c>
      <c r="AQ1211" s="0" t="n">
        <v>0</v>
      </c>
      <c r="AR1211" s="0" t="n">
        <v>0</v>
      </c>
      <c r="AT1211" s="0" t="n">
        <v>0.0005</v>
      </c>
      <c r="AV1211" s="0" t="n">
        <v>0</v>
      </c>
      <c r="AW1211" s="0" t="n">
        <v>2</v>
      </c>
      <c r="AX1211" s="0" t="n">
        <v>10447747</v>
      </c>
      <c r="AY1211" s="0" t="n">
        <v>1</v>
      </c>
      <c r="AZ1211" s="0" t="n">
        <v>0</v>
      </c>
      <c r="BA1211" s="0" t="n">
        <v>1168</v>
      </c>
      <c r="BB1211" s="0" t="n">
        <v>0</v>
      </c>
      <c r="BC1211" s="0" t="n">
        <v>0</v>
      </c>
      <c r="BD1211" s="0" t="n">
        <v>0</v>
      </c>
      <c r="BE1211" s="0" t="n">
        <v>0</v>
      </c>
      <c r="BF1211" s="0" t="n">
        <v>0</v>
      </c>
      <c r="BG1211" s="0" t="n">
        <v>0</v>
      </c>
      <c r="BH1211" s="0" t="n">
        <v>0</v>
      </c>
      <c r="BI1211" s="0" t="n">
        <v>0</v>
      </c>
      <c r="BJ1211" s="0" t="n">
        <v>0</v>
      </c>
      <c r="BK1211" s="0" t="n">
        <v>0</v>
      </c>
      <c r="BL1211" s="0" t="n">
        <v>0</v>
      </c>
      <c r="BM1211" s="0" t="n">
        <v>0</v>
      </c>
      <c r="BN1211" s="0" t="n">
        <v>0</v>
      </c>
      <c r="BO1211" s="0" t="n">
        <v>0</v>
      </c>
      <c r="BP1211" s="0" t="n">
        <v>0</v>
      </c>
      <c r="BQ1211" s="0" t="n">
        <v>0</v>
      </c>
      <c r="BR1211" s="0" t="n">
        <v>0</v>
      </c>
      <c r="BS1211" s="0" t="n">
        <v>0</v>
      </c>
      <c r="BT1211" s="0" t="n">
        <v>0</v>
      </c>
      <c r="BU1211" s="0" t="n">
        <v>0</v>
      </c>
      <c r="BV1211" s="0" t="n">
        <v>0</v>
      </c>
      <c r="BW1211" s="0" t="n">
        <v>0</v>
      </c>
    </row>
    <row r="1212" customFormat="false" ht="12.75" hidden="false" customHeight="false" outlineLevel="0" collapsed="false">
      <c r="A1212" s="0" t="n">
        <f aca="false">ROW(Source!A823)</f>
        <v>823</v>
      </c>
      <c r="B1212" s="0" t="n">
        <v>10447749</v>
      </c>
      <c r="C1212" s="0" t="n">
        <v>10447684</v>
      </c>
      <c r="D1212" s="0" t="n">
        <v>121651</v>
      </c>
      <c r="E1212" s="0" t="n">
        <v>1</v>
      </c>
      <c r="F1212" s="0" t="n">
        <v>1</v>
      </c>
      <c r="G1212" s="0" t="n">
        <v>1</v>
      </c>
      <c r="H1212" s="0" t="n">
        <v>1</v>
      </c>
      <c r="I1212" s="0" t="s">
        <v>1130</v>
      </c>
      <c r="K1212" s="0" t="s">
        <v>1131</v>
      </c>
      <c r="L1212" s="0" t="n">
        <v>1476</v>
      </c>
      <c r="N1212" s="0" t="n">
        <v>1013</v>
      </c>
      <c r="O1212" s="0" t="s">
        <v>1026</v>
      </c>
      <c r="P1212" s="0" t="s">
        <v>1027</v>
      </c>
      <c r="Q1212" s="0" t="n">
        <v>1</v>
      </c>
      <c r="Y1212" s="0" t="n">
        <v>1.452</v>
      </c>
      <c r="AA1212" s="0" t="n">
        <v>0</v>
      </c>
      <c r="AB1212" s="0" t="n">
        <v>0</v>
      </c>
      <c r="AC1212" s="0" t="n">
        <v>0</v>
      </c>
      <c r="AD1212" s="0" t="n">
        <v>9.91</v>
      </c>
      <c r="AN1212" s="0" t="n">
        <v>0</v>
      </c>
      <c r="AO1212" s="0" t="n">
        <v>1</v>
      </c>
      <c r="AP1212" s="0" t="n">
        <v>1</v>
      </c>
      <c r="AQ1212" s="0" t="n">
        <v>0</v>
      </c>
      <c r="AR1212" s="0" t="n">
        <v>0</v>
      </c>
      <c r="AT1212" s="0" t="n">
        <v>1.21</v>
      </c>
      <c r="AU1212" s="0" t="s">
        <v>510</v>
      </c>
      <c r="AV1212" s="0" t="n">
        <v>1</v>
      </c>
      <c r="AW1212" s="0" t="n">
        <v>2</v>
      </c>
      <c r="AX1212" s="0" t="n">
        <v>10447749</v>
      </c>
      <c r="AY1212" s="0" t="n">
        <v>1</v>
      </c>
      <c r="AZ1212" s="0" t="n">
        <v>0</v>
      </c>
      <c r="BA1212" s="0" t="n">
        <v>1169</v>
      </c>
      <c r="BB1212" s="0" t="n">
        <v>0</v>
      </c>
      <c r="BC1212" s="0" t="n">
        <v>0</v>
      </c>
      <c r="BD1212" s="0" t="n">
        <v>0</v>
      </c>
      <c r="BE1212" s="0" t="n">
        <v>0</v>
      </c>
      <c r="BF1212" s="0" t="n">
        <v>0</v>
      </c>
      <c r="BG1212" s="0" t="n">
        <v>0</v>
      </c>
      <c r="BH1212" s="0" t="n">
        <v>0</v>
      </c>
      <c r="BI1212" s="0" t="n">
        <v>0</v>
      </c>
      <c r="BJ1212" s="0" t="n">
        <v>0</v>
      </c>
      <c r="BK1212" s="0" t="n">
        <v>0</v>
      </c>
      <c r="BL1212" s="0" t="n">
        <v>0</v>
      </c>
      <c r="BM1212" s="0" t="n">
        <v>0</v>
      </c>
      <c r="BN1212" s="0" t="n">
        <v>0</v>
      </c>
      <c r="BO1212" s="0" t="n">
        <v>0</v>
      </c>
      <c r="BP1212" s="0" t="n">
        <v>0</v>
      </c>
      <c r="BQ1212" s="0" t="n">
        <v>0</v>
      </c>
      <c r="BR1212" s="0" t="n">
        <v>0</v>
      </c>
      <c r="BS1212" s="0" t="n">
        <v>0</v>
      </c>
      <c r="BT1212" s="0" t="n">
        <v>0</v>
      </c>
      <c r="BU1212" s="0" t="n">
        <v>0</v>
      </c>
      <c r="BV1212" s="0" t="n">
        <v>0</v>
      </c>
      <c r="BW1212" s="0" t="n">
        <v>0</v>
      </c>
    </row>
    <row r="1213" customFormat="false" ht="12.75" hidden="false" customHeight="false" outlineLevel="0" collapsed="false">
      <c r="A1213" s="0" t="n">
        <f aca="false">ROW(Source!A823)</f>
        <v>823</v>
      </c>
      <c r="B1213" s="0" t="n">
        <v>10447750</v>
      </c>
      <c r="C1213" s="0" t="n">
        <v>10447684</v>
      </c>
      <c r="D1213" s="0" t="n">
        <v>121548</v>
      </c>
      <c r="E1213" s="0" t="n">
        <v>1</v>
      </c>
      <c r="F1213" s="0" t="n">
        <v>1</v>
      </c>
      <c r="G1213" s="0" t="n">
        <v>1</v>
      </c>
      <c r="H1213" s="0" t="n">
        <v>1</v>
      </c>
      <c r="I1213" s="0" t="s">
        <v>88</v>
      </c>
      <c r="K1213" s="0" t="s">
        <v>1028</v>
      </c>
      <c r="L1213" s="0" t="n">
        <v>608254</v>
      </c>
      <c r="N1213" s="0" t="n">
        <v>1013</v>
      </c>
      <c r="O1213" s="0" t="s">
        <v>1029</v>
      </c>
      <c r="P1213" s="0" t="s">
        <v>1029</v>
      </c>
      <c r="Q1213" s="0" t="n">
        <v>1</v>
      </c>
      <c r="Y1213" s="0" t="n">
        <v>0.0048</v>
      </c>
      <c r="AA1213" s="0" t="n">
        <v>0</v>
      </c>
      <c r="AB1213" s="0" t="n">
        <v>0</v>
      </c>
      <c r="AC1213" s="0" t="n">
        <v>0</v>
      </c>
      <c r="AD1213" s="0" t="n">
        <v>0</v>
      </c>
      <c r="AN1213" s="0" t="n">
        <v>0</v>
      </c>
      <c r="AO1213" s="0" t="n">
        <v>1</v>
      </c>
      <c r="AP1213" s="0" t="n">
        <v>1</v>
      </c>
      <c r="AQ1213" s="0" t="n">
        <v>0</v>
      </c>
      <c r="AR1213" s="0" t="n">
        <v>0</v>
      </c>
      <c r="AT1213" s="0" t="n">
        <v>0.004</v>
      </c>
      <c r="AU1213" s="0" t="s">
        <v>510</v>
      </c>
      <c r="AV1213" s="0" t="n">
        <v>2</v>
      </c>
      <c r="AW1213" s="0" t="n">
        <v>2</v>
      </c>
      <c r="AX1213" s="0" t="n">
        <v>10447750</v>
      </c>
      <c r="AY1213" s="0" t="n">
        <v>1</v>
      </c>
      <c r="AZ1213" s="0" t="n">
        <v>0</v>
      </c>
      <c r="BA1213" s="0" t="n">
        <v>1170</v>
      </c>
      <c r="BB1213" s="0" t="n">
        <v>0</v>
      </c>
      <c r="BC1213" s="0" t="n">
        <v>0</v>
      </c>
      <c r="BD1213" s="0" t="n">
        <v>0</v>
      </c>
      <c r="BE1213" s="0" t="n">
        <v>0</v>
      </c>
      <c r="BF1213" s="0" t="n">
        <v>0</v>
      </c>
      <c r="BG1213" s="0" t="n">
        <v>0</v>
      </c>
      <c r="BH1213" s="0" t="n">
        <v>0</v>
      </c>
      <c r="BI1213" s="0" t="n">
        <v>0</v>
      </c>
      <c r="BJ1213" s="0" t="n">
        <v>0</v>
      </c>
      <c r="BK1213" s="0" t="n">
        <v>0</v>
      </c>
      <c r="BL1213" s="0" t="n">
        <v>0</v>
      </c>
      <c r="BM1213" s="0" t="n">
        <v>0</v>
      </c>
      <c r="BN1213" s="0" t="n">
        <v>0</v>
      </c>
      <c r="BO1213" s="0" t="n">
        <v>0</v>
      </c>
      <c r="BP1213" s="0" t="n">
        <v>0</v>
      </c>
      <c r="BQ1213" s="0" t="n">
        <v>0</v>
      </c>
      <c r="BR1213" s="0" t="n">
        <v>0</v>
      </c>
      <c r="BS1213" s="0" t="n">
        <v>0</v>
      </c>
      <c r="BT1213" s="0" t="n">
        <v>0</v>
      </c>
      <c r="BU1213" s="0" t="n">
        <v>0</v>
      </c>
      <c r="BV1213" s="0" t="n">
        <v>0</v>
      </c>
      <c r="BW1213" s="0" t="n">
        <v>0</v>
      </c>
    </row>
    <row r="1214" customFormat="false" ht="12.75" hidden="false" customHeight="false" outlineLevel="0" collapsed="false">
      <c r="A1214" s="0" t="n">
        <f aca="false">ROW(Source!A823)</f>
        <v>823</v>
      </c>
      <c r="B1214" s="0" t="n">
        <v>10447751</v>
      </c>
      <c r="C1214" s="0" t="n">
        <v>10447684</v>
      </c>
      <c r="D1214" s="0" t="n">
        <v>1466783</v>
      </c>
      <c r="E1214" s="0" t="n">
        <v>1</v>
      </c>
      <c r="F1214" s="0" t="n">
        <v>1</v>
      </c>
      <c r="G1214" s="0" t="n">
        <v>1</v>
      </c>
      <c r="H1214" s="0" t="n">
        <v>2</v>
      </c>
      <c r="I1214" s="0" t="s">
        <v>1139</v>
      </c>
      <c r="J1214" s="0" t="s">
        <v>1110</v>
      </c>
      <c r="K1214" s="0" t="s">
        <v>1140</v>
      </c>
      <c r="L1214" s="0" t="n">
        <v>1480</v>
      </c>
      <c r="N1214" s="0" t="n">
        <v>1013</v>
      </c>
      <c r="O1214" s="0" t="s">
        <v>1033</v>
      </c>
      <c r="P1214" s="0" t="s">
        <v>1034</v>
      </c>
      <c r="Q1214" s="0" t="n">
        <v>1</v>
      </c>
      <c r="Y1214" s="0" t="n">
        <v>0.0024</v>
      </c>
      <c r="AA1214" s="0" t="n">
        <v>0</v>
      </c>
      <c r="AB1214" s="0" t="n">
        <v>134.65</v>
      </c>
      <c r="AC1214" s="0" t="n">
        <v>13.5</v>
      </c>
      <c r="AD1214" s="0" t="n">
        <v>0</v>
      </c>
      <c r="AN1214" s="0" t="n">
        <v>0</v>
      </c>
      <c r="AO1214" s="0" t="n">
        <v>1</v>
      </c>
      <c r="AP1214" s="0" t="n">
        <v>1</v>
      </c>
      <c r="AQ1214" s="0" t="n">
        <v>0</v>
      </c>
      <c r="AR1214" s="0" t="n">
        <v>0</v>
      </c>
      <c r="AT1214" s="0" t="n">
        <v>0.002</v>
      </c>
      <c r="AU1214" s="0" t="s">
        <v>510</v>
      </c>
      <c r="AV1214" s="0" t="n">
        <v>0</v>
      </c>
      <c r="AW1214" s="0" t="n">
        <v>2</v>
      </c>
      <c r="AX1214" s="0" t="n">
        <v>10447751</v>
      </c>
      <c r="AY1214" s="0" t="n">
        <v>1</v>
      </c>
      <c r="AZ1214" s="0" t="n">
        <v>0</v>
      </c>
      <c r="BA1214" s="0" t="n">
        <v>1171</v>
      </c>
      <c r="BB1214" s="0" t="n">
        <v>0</v>
      </c>
      <c r="BC1214" s="0" t="n">
        <v>0</v>
      </c>
      <c r="BD1214" s="0" t="n">
        <v>0</v>
      </c>
      <c r="BE1214" s="0" t="n">
        <v>0</v>
      </c>
      <c r="BF1214" s="0" t="n">
        <v>0</v>
      </c>
      <c r="BG1214" s="0" t="n">
        <v>0</v>
      </c>
      <c r="BH1214" s="0" t="n">
        <v>0</v>
      </c>
      <c r="BI1214" s="0" t="n">
        <v>0</v>
      </c>
      <c r="BJ1214" s="0" t="n">
        <v>0</v>
      </c>
      <c r="BK1214" s="0" t="n">
        <v>0</v>
      </c>
      <c r="BL1214" s="0" t="n">
        <v>0</v>
      </c>
      <c r="BM1214" s="0" t="n">
        <v>0</v>
      </c>
      <c r="BN1214" s="0" t="n">
        <v>0</v>
      </c>
      <c r="BO1214" s="0" t="n">
        <v>0</v>
      </c>
      <c r="BP1214" s="0" t="n">
        <v>0</v>
      </c>
      <c r="BQ1214" s="0" t="n">
        <v>0</v>
      </c>
      <c r="BR1214" s="0" t="n">
        <v>0</v>
      </c>
      <c r="BS1214" s="0" t="n">
        <v>0</v>
      </c>
      <c r="BT1214" s="0" t="n">
        <v>0</v>
      </c>
      <c r="BU1214" s="0" t="n">
        <v>0</v>
      </c>
      <c r="BV1214" s="0" t="n">
        <v>0</v>
      </c>
      <c r="BW1214" s="0" t="n">
        <v>0</v>
      </c>
    </row>
    <row r="1215" customFormat="false" ht="12.75" hidden="false" customHeight="false" outlineLevel="0" collapsed="false">
      <c r="A1215" s="0" t="n">
        <f aca="false">ROW(Source!A823)</f>
        <v>823</v>
      </c>
      <c r="B1215" s="0" t="n">
        <v>10447752</v>
      </c>
      <c r="C1215" s="0" t="n">
        <v>10447684</v>
      </c>
      <c r="D1215" s="0" t="n">
        <v>1467385</v>
      </c>
      <c r="E1215" s="0" t="n">
        <v>1</v>
      </c>
      <c r="F1215" s="0" t="n">
        <v>1</v>
      </c>
      <c r="G1215" s="0" t="n">
        <v>1</v>
      </c>
      <c r="H1215" s="0" t="n">
        <v>2</v>
      </c>
      <c r="I1215" s="0" t="s">
        <v>1141</v>
      </c>
      <c r="J1215" s="0" t="s">
        <v>1142</v>
      </c>
      <c r="K1215" s="0" t="s">
        <v>1143</v>
      </c>
      <c r="L1215" s="0" t="n">
        <v>1480</v>
      </c>
      <c r="N1215" s="0" t="n">
        <v>1013</v>
      </c>
      <c r="O1215" s="0" t="s">
        <v>1033</v>
      </c>
      <c r="P1215" s="0" t="s">
        <v>1034</v>
      </c>
      <c r="Q1215" s="0" t="n">
        <v>1</v>
      </c>
      <c r="Y1215" s="0" t="n">
        <v>0.108</v>
      </c>
      <c r="AA1215" s="0" t="n">
        <v>0</v>
      </c>
      <c r="AB1215" s="0" t="n">
        <v>8.1</v>
      </c>
      <c r="AC1215" s="0" t="n">
        <v>0</v>
      </c>
      <c r="AD1215" s="0" t="n">
        <v>0</v>
      </c>
      <c r="AN1215" s="0" t="n">
        <v>0</v>
      </c>
      <c r="AO1215" s="0" t="n">
        <v>1</v>
      </c>
      <c r="AP1215" s="0" t="n">
        <v>1</v>
      </c>
      <c r="AQ1215" s="0" t="n">
        <v>0</v>
      </c>
      <c r="AR1215" s="0" t="n">
        <v>0</v>
      </c>
      <c r="AT1215" s="0" t="n">
        <v>0.09</v>
      </c>
      <c r="AU1215" s="0" t="s">
        <v>510</v>
      </c>
      <c r="AV1215" s="0" t="n">
        <v>0</v>
      </c>
      <c r="AW1215" s="0" t="n">
        <v>2</v>
      </c>
      <c r="AX1215" s="0" t="n">
        <v>10447752</v>
      </c>
      <c r="AY1215" s="0" t="n">
        <v>1</v>
      </c>
      <c r="AZ1215" s="0" t="n">
        <v>0</v>
      </c>
      <c r="BA1215" s="0" t="n">
        <v>1172</v>
      </c>
      <c r="BB1215" s="0" t="n">
        <v>0</v>
      </c>
      <c r="BC1215" s="0" t="n">
        <v>0</v>
      </c>
      <c r="BD1215" s="0" t="n">
        <v>0</v>
      </c>
      <c r="BE1215" s="0" t="n">
        <v>0</v>
      </c>
      <c r="BF1215" s="0" t="n">
        <v>0</v>
      </c>
      <c r="BG1215" s="0" t="n">
        <v>0</v>
      </c>
      <c r="BH1215" s="0" t="n">
        <v>0</v>
      </c>
      <c r="BI1215" s="0" t="n">
        <v>0</v>
      </c>
      <c r="BJ1215" s="0" t="n">
        <v>0</v>
      </c>
      <c r="BK1215" s="0" t="n">
        <v>0</v>
      </c>
      <c r="BL1215" s="0" t="n">
        <v>0</v>
      </c>
      <c r="BM1215" s="0" t="n">
        <v>0</v>
      </c>
      <c r="BN1215" s="0" t="n">
        <v>0</v>
      </c>
      <c r="BO1215" s="0" t="n">
        <v>0</v>
      </c>
      <c r="BP1215" s="0" t="n">
        <v>0</v>
      </c>
      <c r="BQ1215" s="0" t="n">
        <v>0</v>
      </c>
      <c r="BR1215" s="0" t="n">
        <v>0</v>
      </c>
      <c r="BS1215" s="0" t="n">
        <v>0</v>
      </c>
      <c r="BT1215" s="0" t="n">
        <v>0</v>
      </c>
      <c r="BU1215" s="0" t="n">
        <v>0</v>
      </c>
      <c r="BV1215" s="0" t="n">
        <v>0</v>
      </c>
      <c r="BW1215" s="0" t="n">
        <v>0</v>
      </c>
    </row>
    <row r="1216" customFormat="false" ht="12.75" hidden="false" customHeight="false" outlineLevel="0" collapsed="false">
      <c r="A1216" s="0" t="n">
        <f aca="false">ROW(Source!A823)</f>
        <v>823</v>
      </c>
      <c r="B1216" s="0" t="n">
        <v>10447753</v>
      </c>
      <c r="C1216" s="0" t="n">
        <v>10447684</v>
      </c>
      <c r="D1216" s="0" t="n">
        <v>1471455</v>
      </c>
      <c r="E1216" s="0" t="n">
        <v>1</v>
      </c>
      <c r="F1216" s="0" t="n">
        <v>1</v>
      </c>
      <c r="G1216" s="0" t="n">
        <v>1</v>
      </c>
      <c r="H1216" s="0" t="n">
        <v>2</v>
      </c>
      <c r="I1216" s="0" t="s">
        <v>1605</v>
      </c>
      <c r="J1216" s="0" t="s">
        <v>1408</v>
      </c>
      <c r="K1216" s="0" t="s">
        <v>1606</v>
      </c>
      <c r="L1216" s="0" t="n">
        <v>1368</v>
      </c>
      <c r="N1216" s="0" t="n">
        <v>1011</v>
      </c>
      <c r="O1216" s="0" t="s">
        <v>1041</v>
      </c>
      <c r="P1216" s="0" t="s">
        <v>1041</v>
      </c>
      <c r="Q1216" s="0" t="n">
        <v>1</v>
      </c>
      <c r="Y1216" s="0" t="n">
        <v>0.132</v>
      </c>
      <c r="AA1216" s="0" t="n">
        <v>0</v>
      </c>
      <c r="AB1216" s="0" t="n">
        <v>1.11</v>
      </c>
      <c r="AC1216" s="0" t="n">
        <v>0</v>
      </c>
      <c r="AD1216" s="0" t="n">
        <v>0</v>
      </c>
      <c r="AN1216" s="0" t="n">
        <v>0</v>
      </c>
      <c r="AO1216" s="0" t="n">
        <v>1</v>
      </c>
      <c r="AP1216" s="0" t="n">
        <v>1</v>
      </c>
      <c r="AQ1216" s="0" t="n">
        <v>0</v>
      </c>
      <c r="AR1216" s="0" t="n">
        <v>0</v>
      </c>
      <c r="AT1216" s="0" t="n">
        <v>0.11</v>
      </c>
      <c r="AU1216" s="0" t="s">
        <v>510</v>
      </c>
      <c r="AV1216" s="0" t="n">
        <v>0</v>
      </c>
      <c r="AW1216" s="0" t="n">
        <v>2</v>
      </c>
      <c r="AX1216" s="0" t="n">
        <v>10447753</v>
      </c>
      <c r="AY1216" s="0" t="n">
        <v>1</v>
      </c>
      <c r="AZ1216" s="0" t="n">
        <v>0</v>
      </c>
      <c r="BA1216" s="0" t="n">
        <v>1173</v>
      </c>
      <c r="BB1216" s="0" t="n">
        <v>0</v>
      </c>
      <c r="BC1216" s="0" t="n">
        <v>0</v>
      </c>
      <c r="BD1216" s="0" t="n">
        <v>0</v>
      </c>
      <c r="BE1216" s="0" t="n">
        <v>0</v>
      </c>
      <c r="BF1216" s="0" t="n">
        <v>0</v>
      </c>
      <c r="BG1216" s="0" t="n">
        <v>0</v>
      </c>
      <c r="BH1216" s="0" t="n">
        <v>0</v>
      </c>
      <c r="BI1216" s="0" t="n">
        <v>0</v>
      </c>
      <c r="BJ1216" s="0" t="n">
        <v>0</v>
      </c>
      <c r="BK1216" s="0" t="n">
        <v>0</v>
      </c>
      <c r="BL1216" s="0" t="n">
        <v>0</v>
      </c>
      <c r="BM1216" s="0" t="n">
        <v>0</v>
      </c>
      <c r="BN1216" s="0" t="n">
        <v>0</v>
      </c>
      <c r="BO1216" s="0" t="n">
        <v>0</v>
      </c>
      <c r="BP1216" s="0" t="n">
        <v>0</v>
      </c>
      <c r="BQ1216" s="0" t="n">
        <v>0</v>
      </c>
      <c r="BR1216" s="0" t="n">
        <v>0</v>
      </c>
      <c r="BS1216" s="0" t="n">
        <v>0</v>
      </c>
      <c r="BT1216" s="0" t="n">
        <v>0</v>
      </c>
      <c r="BU1216" s="0" t="n">
        <v>0</v>
      </c>
      <c r="BV1216" s="0" t="n">
        <v>0</v>
      </c>
      <c r="BW1216" s="0" t="n">
        <v>0</v>
      </c>
    </row>
    <row r="1217" customFormat="false" ht="12.75" hidden="false" customHeight="false" outlineLevel="0" collapsed="false">
      <c r="A1217" s="0" t="n">
        <f aca="false">ROW(Source!A823)</f>
        <v>823</v>
      </c>
      <c r="B1217" s="0" t="n">
        <v>10447754</v>
      </c>
      <c r="C1217" s="0" t="n">
        <v>10447684</v>
      </c>
      <c r="D1217" s="0" t="n">
        <v>1471982</v>
      </c>
      <c r="E1217" s="0" t="n">
        <v>1</v>
      </c>
      <c r="F1217" s="0" t="n">
        <v>1</v>
      </c>
      <c r="G1217" s="0" t="n">
        <v>1</v>
      </c>
      <c r="H1217" s="0" t="n">
        <v>2</v>
      </c>
      <c r="I1217" s="0" t="s">
        <v>1144</v>
      </c>
      <c r="J1217" s="0" t="s">
        <v>1145</v>
      </c>
      <c r="K1217" s="0" t="s">
        <v>1607</v>
      </c>
      <c r="L1217" s="0" t="n">
        <v>1480</v>
      </c>
      <c r="N1217" s="0" t="n">
        <v>1013</v>
      </c>
      <c r="O1217" s="0" t="s">
        <v>1033</v>
      </c>
      <c r="P1217" s="0" t="s">
        <v>1034</v>
      </c>
      <c r="Q1217" s="0" t="n">
        <v>1</v>
      </c>
      <c r="Y1217" s="0" t="n">
        <v>0.0024</v>
      </c>
      <c r="AA1217" s="0" t="n">
        <v>0</v>
      </c>
      <c r="AB1217" s="0" t="n">
        <v>107.3</v>
      </c>
      <c r="AC1217" s="0" t="n">
        <v>0</v>
      </c>
      <c r="AD1217" s="0" t="n">
        <v>0</v>
      </c>
      <c r="AN1217" s="0" t="n">
        <v>0</v>
      </c>
      <c r="AO1217" s="0" t="n">
        <v>1</v>
      </c>
      <c r="AP1217" s="0" t="n">
        <v>1</v>
      </c>
      <c r="AQ1217" s="0" t="n">
        <v>0</v>
      </c>
      <c r="AR1217" s="0" t="n">
        <v>0</v>
      </c>
      <c r="AT1217" s="0" t="n">
        <v>0.002</v>
      </c>
      <c r="AU1217" s="0" t="s">
        <v>510</v>
      </c>
      <c r="AV1217" s="0" t="n">
        <v>0</v>
      </c>
      <c r="AW1217" s="0" t="n">
        <v>2</v>
      </c>
      <c r="AX1217" s="0" t="n">
        <v>10447754</v>
      </c>
      <c r="AY1217" s="0" t="n">
        <v>1</v>
      </c>
      <c r="AZ1217" s="0" t="n">
        <v>0</v>
      </c>
      <c r="BA1217" s="0" t="n">
        <v>1174</v>
      </c>
      <c r="BB1217" s="0" t="n">
        <v>0</v>
      </c>
      <c r="BC1217" s="0" t="n">
        <v>0</v>
      </c>
      <c r="BD1217" s="0" t="n">
        <v>0</v>
      </c>
      <c r="BE1217" s="0" t="n">
        <v>0</v>
      </c>
      <c r="BF1217" s="0" t="n">
        <v>0</v>
      </c>
      <c r="BG1217" s="0" t="n">
        <v>0</v>
      </c>
      <c r="BH1217" s="0" t="n">
        <v>0</v>
      </c>
      <c r="BI1217" s="0" t="n">
        <v>0</v>
      </c>
      <c r="BJ1217" s="0" t="n">
        <v>0</v>
      </c>
      <c r="BK1217" s="0" t="n">
        <v>0</v>
      </c>
      <c r="BL1217" s="0" t="n">
        <v>0</v>
      </c>
      <c r="BM1217" s="0" t="n">
        <v>0</v>
      </c>
      <c r="BN1217" s="0" t="n">
        <v>0</v>
      </c>
      <c r="BO1217" s="0" t="n">
        <v>0</v>
      </c>
      <c r="BP1217" s="0" t="n">
        <v>0</v>
      </c>
      <c r="BQ1217" s="0" t="n">
        <v>0</v>
      </c>
      <c r="BR1217" s="0" t="n">
        <v>0</v>
      </c>
      <c r="BS1217" s="0" t="n">
        <v>0</v>
      </c>
      <c r="BT1217" s="0" t="n">
        <v>0</v>
      </c>
      <c r="BU1217" s="0" t="n">
        <v>0</v>
      </c>
      <c r="BV1217" s="0" t="n">
        <v>0</v>
      </c>
      <c r="BW1217" s="0" t="n">
        <v>0</v>
      </c>
    </row>
    <row r="1218" customFormat="false" ht="12.75" hidden="false" customHeight="false" outlineLevel="0" collapsed="false">
      <c r="A1218" s="0" t="n">
        <f aca="false">ROW(Source!A823)</f>
        <v>823</v>
      </c>
      <c r="B1218" s="0" t="n">
        <v>10447755</v>
      </c>
      <c r="C1218" s="0" t="n">
        <v>10447684</v>
      </c>
      <c r="D1218" s="0" t="n">
        <v>1404368</v>
      </c>
      <c r="E1218" s="0" t="n">
        <v>1</v>
      </c>
      <c r="F1218" s="0" t="n">
        <v>1</v>
      </c>
      <c r="G1218" s="0" t="n">
        <v>1</v>
      </c>
      <c r="H1218" s="0" t="n">
        <v>3</v>
      </c>
      <c r="I1218" s="0" t="s">
        <v>1147</v>
      </c>
      <c r="J1218" s="0" t="s">
        <v>1608</v>
      </c>
      <c r="K1218" s="0" t="s">
        <v>1149</v>
      </c>
      <c r="L1218" s="0" t="n">
        <v>1346</v>
      </c>
      <c r="N1218" s="0" t="n">
        <v>1009</v>
      </c>
      <c r="O1218" s="0" t="s">
        <v>1135</v>
      </c>
      <c r="P1218" s="0" t="s">
        <v>1135</v>
      </c>
      <c r="Q1218" s="0" t="n">
        <v>1</v>
      </c>
      <c r="Y1218" s="0" t="n">
        <v>0.08</v>
      </c>
      <c r="AA1218" s="0" t="n">
        <v>14.3</v>
      </c>
      <c r="AB1218" s="0" t="n">
        <v>0</v>
      </c>
      <c r="AC1218" s="0" t="n">
        <v>0</v>
      </c>
      <c r="AD1218" s="0" t="n">
        <v>0</v>
      </c>
      <c r="AN1218" s="0" t="n">
        <v>0</v>
      </c>
      <c r="AO1218" s="0" t="n">
        <v>1</v>
      </c>
      <c r="AP1218" s="0" t="n">
        <v>1</v>
      </c>
      <c r="AQ1218" s="0" t="n">
        <v>0</v>
      </c>
      <c r="AR1218" s="0" t="n">
        <v>0</v>
      </c>
      <c r="AT1218" s="0" t="n">
        <v>0.08</v>
      </c>
      <c r="AV1218" s="0" t="n">
        <v>0</v>
      </c>
      <c r="AW1218" s="0" t="n">
        <v>2</v>
      </c>
      <c r="AX1218" s="0" t="n">
        <v>10447755</v>
      </c>
      <c r="AY1218" s="0" t="n">
        <v>1</v>
      </c>
      <c r="AZ1218" s="0" t="n">
        <v>0</v>
      </c>
      <c r="BA1218" s="0" t="n">
        <v>1175</v>
      </c>
      <c r="BB1218" s="0" t="n">
        <v>0</v>
      </c>
      <c r="BC1218" s="0" t="n">
        <v>0</v>
      </c>
      <c r="BD1218" s="0" t="n">
        <v>0</v>
      </c>
      <c r="BE1218" s="0" t="n">
        <v>0</v>
      </c>
      <c r="BF1218" s="0" t="n">
        <v>0</v>
      </c>
      <c r="BG1218" s="0" t="n">
        <v>0</v>
      </c>
      <c r="BH1218" s="0" t="n">
        <v>0</v>
      </c>
      <c r="BI1218" s="0" t="n">
        <v>0</v>
      </c>
      <c r="BJ1218" s="0" t="n">
        <v>0</v>
      </c>
      <c r="BK1218" s="0" t="n">
        <v>0</v>
      </c>
      <c r="BL1218" s="0" t="n">
        <v>0</v>
      </c>
      <c r="BM1218" s="0" t="n">
        <v>0</v>
      </c>
      <c r="BN1218" s="0" t="n">
        <v>0</v>
      </c>
      <c r="BO1218" s="0" t="n">
        <v>0</v>
      </c>
      <c r="BP1218" s="0" t="n">
        <v>0</v>
      </c>
      <c r="BQ1218" s="0" t="n">
        <v>0</v>
      </c>
      <c r="BR1218" s="0" t="n">
        <v>0</v>
      </c>
      <c r="BS1218" s="0" t="n">
        <v>0</v>
      </c>
      <c r="BT1218" s="0" t="n">
        <v>0</v>
      </c>
      <c r="BU1218" s="0" t="n">
        <v>0</v>
      </c>
      <c r="BV1218" s="0" t="n">
        <v>0</v>
      </c>
      <c r="BW1218" s="0" t="n">
        <v>0</v>
      </c>
    </row>
    <row r="1219" customFormat="false" ht="12.75" hidden="false" customHeight="false" outlineLevel="0" collapsed="false">
      <c r="A1219" s="0" t="n">
        <f aca="false">ROW(Source!A823)</f>
        <v>823</v>
      </c>
      <c r="B1219" s="0" t="n">
        <v>10447756</v>
      </c>
      <c r="C1219" s="0" t="n">
        <v>10447684</v>
      </c>
      <c r="D1219" s="0" t="n">
        <v>1404455</v>
      </c>
      <c r="E1219" s="0" t="n">
        <v>1</v>
      </c>
      <c r="F1219" s="0" t="n">
        <v>1</v>
      </c>
      <c r="G1219" s="0" t="n">
        <v>1</v>
      </c>
      <c r="H1219" s="0" t="n">
        <v>3</v>
      </c>
      <c r="I1219" s="0" t="s">
        <v>1269</v>
      </c>
      <c r="J1219" s="0" t="s">
        <v>1609</v>
      </c>
      <c r="K1219" s="0" t="s">
        <v>1271</v>
      </c>
      <c r="L1219" s="0" t="n">
        <v>1346</v>
      </c>
      <c r="N1219" s="0" t="n">
        <v>1009</v>
      </c>
      <c r="O1219" s="0" t="s">
        <v>1135</v>
      </c>
      <c r="P1219" s="0" t="s">
        <v>1135</v>
      </c>
      <c r="Q1219" s="0" t="n">
        <v>1</v>
      </c>
      <c r="Y1219" s="0" t="n">
        <v>0.8</v>
      </c>
      <c r="AA1219" s="0" t="n">
        <v>18.9</v>
      </c>
      <c r="AB1219" s="0" t="n">
        <v>0</v>
      </c>
      <c r="AC1219" s="0" t="n">
        <v>0</v>
      </c>
      <c r="AD1219" s="0" t="n">
        <v>0</v>
      </c>
      <c r="AN1219" s="0" t="n">
        <v>0</v>
      </c>
      <c r="AO1219" s="0" t="n">
        <v>1</v>
      </c>
      <c r="AP1219" s="0" t="n">
        <v>1</v>
      </c>
      <c r="AQ1219" s="0" t="n">
        <v>0</v>
      </c>
      <c r="AR1219" s="0" t="n">
        <v>0</v>
      </c>
      <c r="AT1219" s="0" t="n">
        <v>0.8</v>
      </c>
      <c r="AV1219" s="0" t="n">
        <v>0</v>
      </c>
      <c r="AW1219" s="0" t="n">
        <v>2</v>
      </c>
      <c r="AX1219" s="0" t="n">
        <v>10447756</v>
      </c>
      <c r="AY1219" s="0" t="n">
        <v>1</v>
      </c>
      <c r="AZ1219" s="0" t="n">
        <v>0</v>
      </c>
      <c r="BA1219" s="0" t="n">
        <v>1176</v>
      </c>
      <c r="BB1219" s="0" t="n">
        <v>0</v>
      </c>
      <c r="BC1219" s="0" t="n">
        <v>0</v>
      </c>
      <c r="BD1219" s="0" t="n">
        <v>0</v>
      </c>
      <c r="BE1219" s="0" t="n">
        <v>0</v>
      </c>
      <c r="BF1219" s="0" t="n">
        <v>0</v>
      </c>
      <c r="BG1219" s="0" t="n">
        <v>0</v>
      </c>
      <c r="BH1219" s="0" t="n">
        <v>0</v>
      </c>
      <c r="BI1219" s="0" t="n">
        <v>0</v>
      </c>
      <c r="BJ1219" s="0" t="n">
        <v>0</v>
      </c>
      <c r="BK1219" s="0" t="n">
        <v>0</v>
      </c>
      <c r="BL1219" s="0" t="n">
        <v>0</v>
      </c>
      <c r="BM1219" s="0" t="n">
        <v>0</v>
      </c>
      <c r="BN1219" s="0" t="n">
        <v>0</v>
      </c>
      <c r="BO1219" s="0" t="n">
        <v>0</v>
      </c>
      <c r="BP1219" s="0" t="n">
        <v>0</v>
      </c>
      <c r="BQ1219" s="0" t="n">
        <v>0</v>
      </c>
      <c r="BR1219" s="0" t="n">
        <v>0</v>
      </c>
      <c r="BS1219" s="0" t="n">
        <v>0</v>
      </c>
      <c r="BT1219" s="0" t="n">
        <v>0</v>
      </c>
      <c r="BU1219" s="0" t="n">
        <v>0</v>
      </c>
      <c r="BV1219" s="0" t="n">
        <v>0</v>
      </c>
      <c r="BW1219" s="0" t="n">
        <v>0</v>
      </c>
    </row>
    <row r="1220" customFormat="false" ht="12.75" hidden="false" customHeight="false" outlineLevel="0" collapsed="false">
      <c r="A1220" s="0" t="n">
        <f aca="false">ROW(Source!A823)</f>
        <v>823</v>
      </c>
      <c r="B1220" s="0" t="n">
        <v>10447757</v>
      </c>
      <c r="C1220" s="0" t="n">
        <v>10447684</v>
      </c>
      <c r="D1220" s="0" t="n">
        <v>1405803</v>
      </c>
      <c r="E1220" s="0" t="n">
        <v>1</v>
      </c>
      <c r="F1220" s="0" t="n">
        <v>1</v>
      </c>
      <c r="G1220" s="0" t="n">
        <v>1</v>
      </c>
      <c r="H1220" s="0" t="n">
        <v>3</v>
      </c>
      <c r="I1220" s="0" t="s">
        <v>1153</v>
      </c>
      <c r="J1220" s="0" t="s">
        <v>1613</v>
      </c>
      <c r="K1220" s="0" t="s">
        <v>1155</v>
      </c>
      <c r="L1220" s="0" t="n">
        <v>1346</v>
      </c>
      <c r="N1220" s="0" t="n">
        <v>1009</v>
      </c>
      <c r="O1220" s="0" t="s">
        <v>1135</v>
      </c>
      <c r="P1220" s="0" t="s">
        <v>1135</v>
      </c>
      <c r="Q1220" s="0" t="n">
        <v>1</v>
      </c>
      <c r="Y1220" s="0" t="n">
        <v>0.01</v>
      </c>
      <c r="AA1220" s="0" t="n">
        <v>28.6</v>
      </c>
      <c r="AB1220" s="0" t="n">
        <v>0</v>
      </c>
      <c r="AC1220" s="0" t="n">
        <v>0</v>
      </c>
      <c r="AD1220" s="0" t="n">
        <v>0</v>
      </c>
      <c r="AN1220" s="0" t="n">
        <v>0</v>
      </c>
      <c r="AO1220" s="0" t="n">
        <v>1</v>
      </c>
      <c r="AP1220" s="0" t="n">
        <v>1</v>
      </c>
      <c r="AQ1220" s="0" t="n">
        <v>0</v>
      </c>
      <c r="AR1220" s="0" t="n">
        <v>0</v>
      </c>
      <c r="AT1220" s="0" t="n">
        <v>0.01</v>
      </c>
      <c r="AV1220" s="0" t="n">
        <v>0</v>
      </c>
      <c r="AW1220" s="0" t="n">
        <v>2</v>
      </c>
      <c r="AX1220" s="0" t="n">
        <v>10447757</v>
      </c>
      <c r="AY1220" s="0" t="n">
        <v>1</v>
      </c>
      <c r="AZ1220" s="0" t="n">
        <v>0</v>
      </c>
      <c r="BA1220" s="0" t="n">
        <v>1177</v>
      </c>
      <c r="BB1220" s="0" t="n">
        <v>0</v>
      </c>
      <c r="BC1220" s="0" t="n">
        <v>0</v>
      </c>
      <c r="BD1220" s="0" t="n">
        <v>0</v>
      </c>
      <c r="BE1220" s="0" t="n">
        <v>0</v>
      </c>
      <c r="BF1220" s="0" t="n">
        <v>0</v>
      </c>
      <c r="BG1220" s="0" t="n">
        <v>0</v>
      </c>
      <c r="BH1220" s="0" t="n">
        <v>0</v>
      </c>
      <c r="BI1220" s="0" t="n">
        <v>0</v>
      </c>
      <c r="BJ1220" s="0" t="n">
        <v>0</v>
      </c>
      <c r="BK1220" s="0" t="n">
        <v>0</v>
      </c>
      <c r="BL1220" s="0" t="n">
        <v>0</v>
      </c>
      <c r="BM1220" s="0" t="n">
        <v>0</v>
      </c>
      <c r="BN1220" s="0" t="n">
        <v>0</v>
      </c>
      <c r="BO1220" s="0" t="n">
        <v>0</v>
      </c>
      <c r="BP1220" s="0" t="n">
        <v>0</v>
      </c>
      <c r="BQ1220" s="0" t="n">
        <v>0</v>
      </c>
      <c r="BR1220" s="0" t="n">
        <v>0</v>
      </c>
      <c r="BS1220" s="0" t="n">
        <v>0</v>
      </c>
      <c r="BT1220" s="0" t="n">
        <v>0</v>
      </c>
      <c r="BU1220" s="0" t="n">
        <v>0</v>
      </c>
      <c r="BV1220" s="0" t="n">
        <v>0</v>
      </c>
      <c r="BW1220" s="0" t="n">
        <v>0</v>
      </c>
    </row>
    <row r="1221" customFormat="false" ht="12.75" hidden="false" customHeight="false" outlineLevel="0" collapsed="false">
      <c r="A1221" s="0" t="n">
        <f aca="false">ROW(Source!A823)</f>
        <v>823</v>
      </c>
      <c r="B1221" s="0" t="n">
        <v>10447758</v>
      </c>
      <c r="C1221" s="0" t="n">
        <v>10447684</v>
      </c>
      <c r="D1221" s="0" t="n">
        <v>1444118</v>
      </c>
      <c r="E1221" s="0" t="n">
        <v>1</v>
      </c>
      <c r="F1221" s="0" t="n">
        <v>1</v>
      </c>
      <c r="G1221" s="0" t="n">
        <v>1</v>
      </c>
      <c r="H1221" s="0" t="n">
        <v>3</v>
      </c>
      <c r="I1221" s="0" t="s">
        <v>1280</v>
      </c>
      <c r="J1221" s="0" t="s">
        <v>1615</v>
      </c>
      <c r="K1221" s="0" t="s">
        <v>1282</v>
      </c>
      <c r="L1221" s="0" t="n">
        <v>1354</v>
      </c>
      <c r="N1221" s="0" t="n">
        <v>1010</v>
      </c>
      <c r="O1221" s="0" t="s">
        <v>250</v>
      </c>
      <c r="P1221" s="0" t="s">
        <v>250</v>
      </c>
      <c r="Q1221" s="0" t="n">
        <v>1</v>
      </c>
      <c r="Y1221" s="0" t="n">
        <v>3.06</v>
      </c>
      <c r="AA1221" s="0" t="n">
        <v>0</v>
      </c>
      <c r="AB1221" s="0" t="n">
        <v>0</v>
      </c>
      <c r="AC1221" s="0" t="n">
        <v>0</v>
      </c>
      <c r="AD1221" s="0" t="n">
        <v>0</v>
      </c>
      <c r="AN1221" s="0" t="n">
        <v>0</v>
      </c>
      <c r="AO1221" s="0" t="n">
        <v>1</v>
      </c>
      <c r="AP1221" s="0" t="n">
        <v>1</v>
      </c>
      <c r="AQ1221" s="0" t="n">
        <v>0</v>
      </c>
      <c r="AR1221" s="0" t="n">
        <v>0</v>
      </c>
      <c r="AT1221" s="0" t="n">
        <v>3.06</v>
      </c>
      <c r="AV1221" s="0" t="n">
        <v>0</v>
      </c>
      <c r="AW1221" s="0" t="n">
        <v>2</v>
      </c>
      <c r="AX1221" s="0" t="n">
        <v>10447758</v>
      </c>
      <c r="AY1221" s="0" t="n">
        <v>1</v>
      </c>
      <c r="AZ1221" s="0" t="n">
        <v>0</v>
      </c>
      <c r="BA1221" s="0" t="n">
        <v>1178</v>
      </c>
      <c r="BB1221" s="0" t="n">
        <v>0</v>
      </c>
      <c r="BC1221" s="0" t="n">
        <v>0</v>
      </c>
      <c r="BD1221" s="0" t="n">
        <v>0</v>
      </c>
      <c r="BE1221" s="0" t="n">
        <v>0</v>
      </c>
      <c r="BF1221" s="0" t="n">
        <v>0</v>
      </c>
      <c r="BG1221" s="0" t="n">
        <v>0</v>
      </c>
      <c r="BH1221" s="0" t="n">
        <v>0</v>
      </c>
      <c r="BI1221" s="0" t="n">
        <v>0</v>
      </c>
      <c r="BJ1221" s="0" t="n">
        <v>0</v>
      </c>
      <c r="BK1221" s="0" t="n">
        <v>0</v>
      </c>
      <c r="BL1221" s="0" t="n">
        <v>0</v>
      </c>
      <c r="BM1221" s="0" t="n">
        <v>0</v>
      </c>
      <c r="BN1221" s="0" t="n">
        <v>0</v>
      </c>
      <c r="BO1221" s="0" t="n">
        <v>0</v>
      </c>
      <c r="BP1221" s="0" t="n">
        <v>0</v>
      </c>
      <c r="BQ1221" s="0" t="n">
        <v>0</v>
      </c>
      <c r="BR1221" s="0" t="n">
        <v>0</v>
      </c>
      <c r="BS1221" s="0" t="n">
        <v>0</v>
      </c>
      <c r="BT1221" s="0" t="n">
        <v>0</v>
      </c>
      <c r="BU1221" s="0" t="n">
        <v>0</v>
      </c>
      <c r="BV1221" s="0" t="n">
        <v>0</v>
      </c>
      <c r="BW1221" s="0" t="n">
        <v>0</v>
      </c>
    </row>
    <row r="1222" customFormat="false" ht="12.75" hidden="false" customHeight="false" outlineLevel="0" collapsed="false">
      <c r="A1222" s="0" t="n">
        <f aca="false">ROW(Source!A823)</f>
        <v>823</v>
      </c>
      <c r="B1222" s="0" t="n">
        <v>10447759</v>
      </c>
      <c r="C1222" s="0" t="n">
        <v>10447684</v>
      </c>
      <c r="D1222" s="0" t="n">
        <v>1444144</v>
      </c>
      <c r="E1222" s="0" t="n">
        <v>1</v>
      </c>
      <c r="F1222" s="0" t="n">
        <v>1</v>
      </c>
      <c r="G1222" s="0" t="n">
        <v>1</v>
      </c>
      <c r="H1222" s="0" t="n">
        <v>3</v>
      </c>
      <c r="I1222" s="0" t="s">
        <v>1283</v>
      </c>
      <c r="J1222" s="0" t="s">
        <v>1616</v>
      </c>
      <c r="K1222" s="0" t="s">
        <v>1285</v>
      </c>
      <c r="L1222" s="0" t="n">
        <v>1354</v>
      </c>
      <c r="N1222" s="0" t="n">
        <v>1010</v>
      </c>
      <c r="O1222" s="0" t="s">
        <v>250</v>
      </c>
      <c r="P1222" s="0" t="s">
        <v>250</v>
      </c>
      <c r="Q1222" s="0" t="n">
        <v>1</v>
      </c>
      <c r="Y1222" s="0" t="n">
        <v>1</v>
      </c>
      <c r="AA1222" s="0" t="n">
        <v>0</v>
      </c>
      <c r="AB1222" s="0" t="n">
        <v>0</v>
      </c>
      <c r="AC1222" s="0" t="n">
        <v>0</v>
      </c>
      <c r="AD1222" s="0" t="n">
        <v>0</v>
      </c>
      <c r="AN1222" s="0" t="n">
        <v>0</v>
      </c>
      <c r="AO1222" s="0" t="n">
        <v>1</v>
      </c>
      <c r="AP1222" s="0" t="n">
        <v>1</v>
      </c>
      <c r="AQ1222" s="0" t="n">
        <v>0</v>
      </c>
      <c r="AR1222" s="0" t="n">
        <v>0</v>
      </c>
      <c r="AT1222" s="0" t="n">
        <v>1</v>
      </c>
      <c r="AV1222" s="0" t="n">
        <v>0</v>
      </c>
      <c r="AW1222" s="0" t="n">
        <v>2</v>
      </c>
      <c r="AX1222" s="0" t="n">
        <v>10447759</v>
      </c>
      <c r="AY1222" s="0" t="n">
        <v>1</v>
      </c>
      <c r="AZ1222" s="0" t="n">
        <v>0</v>
      </c>
      <c r="BA1222" s="0" t="n">
        <v>1179</v>
      </c>
      <c r="BB1222" s="0" t="n">
        <v>0</v>
      </c>
      <c r="BC1222" s="0" t="n">
        <v>0</v>
      </c>
      <c r="BD1222" s="0" t="n">
        <v>0</v>
      </c>
      <c r="BE1222" s="0" t="n">
        <v>0</v>
      </c>
      <c r="BF1222" s="0" t="n">
        <v>0</v>
      </c>
      <c r="BG1222" s="0" t="n">
        <v>0</v>
      </c>
      <c r="BH1222" s="0" t="n">
        <v>0</v>
      </c>
      <c r="BI1222" s="0" t="n">
        <v>0</v>
      </c>
      <c r="BJ1222" s="0" t="n">
        <v>0</v>
      </c>
      <c r="BK1222" s="0" t="n">
        <v>0</v>
      </c>
      <c r="BL1222" s="0" t="n">
        <v>0</v>
      </c>
      <c r="BM1222" s="0" t="n">
        <v>0</v>
      </c>
      <c r="BN1222" s="0" t="n">
        <v>0</v>
      </c>
      <c r="BO1222" s="0" t="n">
        <v>0</v>
      </c>
      <c r="BP1222" s="0" t="n">
        <v>0</v>
      </c>
      <c r="BQ1222" s="0" t="n">
        <v>0</v>
      </c>
      <c r="BR1222" s="0" t="n">
        <v>0</v>
      </c>
      <c r="BS1222" s="0" t="n">
        <v>0</v>
      </c>
      <c r="BT1222" s="0" t="n">
        <v>0</v>
      </c>
      <c r="BU1222" s="0" t="n">
        <v>0</v>
      </c>
      <c r="BV1222" s="0" t="n">
        <v>0</v>
      </c>
      <c r="BW1222" s="0" t="n">
        <v>0</v>
      </c>
    </row>
    <row r="1223" customFormat="false" ht="12.75" hidden="false" customHeight="false" outlineLevel="0" collapsed="false">
      <c r="A1223" s="0" t="n">
        <f aca="false">ROW(Source!A823)</f>
        <v>823</v>
      </c>
      <c r="B1223" s="0" t="n">
        <v>10447760</v>
      </c>
      <c r="C1223" s="0" t="n">
        <v>10447684</v>
      </c>
      <c r="D1223" s="0" t="n">
        <v>1444364</v>
      </c>
      <c r="E1223" s="0" t="n">
        <v>1</v>
      </c>
      <c r="F1223" s="0" t="n">
        <v>1</v>
      </c>
      <c r="G1223" s="0" t="n">
        <v>1</v>
      </c>
      <c r="H1223" s="0" t="n">
        <v>3</v>
      </c>
      <c r="I1223" s="0" t="s">
        <v>1286</v>
      </c>
      <c r="J1223" s="0" t="s">
        <v>1617</v>
      </c>
      <c r="K1223" s="0" t="s">
        <v>1288</v>
      </c>
      <c r="L1223" s="0" t="n">
        <v>1355</v>
      </c>
      <c r="N1223" s="0" t="n">
        <v>1010</v>
      </c>
      <c r="O1223" s="0" t="s">
        <v>429</v>
      </c>
      <c r="P1223" s="0" t="s">
        <v>429</v>
      </c>
      <c r="Q1223" s="0" t="n">
        <v>100</v>
      </c>
      <c r="Y1223" s="0" t="n">
        <v>0.031</v>
      </c>
      <c r="AA1223" s="0" t="n">
        <v>142.5</v>
      </c>
      <c r="AB1223" s="0" t="n">
        <v>0</v>
      </c>
      <c r="AC1223" s="0" t="n">
        <v>0</v>
      </c>
      <c r="AD1223" s="0" t="n">
        <v>0</v>
      </c>
      <c r="AN1223" s="0" t="n">
        <v>0</v>
      </c>
      <c r="AO1223" s="0" t="n">
        <v>1</v>
      </c>
      <c r="AP1223" s="0" t="n">
        <v>1</v>
      </c>
      <c r="AQ1223" s="0" t="n">
        <v>0</v>
      </c>
      <c r="AR1223" s="0" t="n">
        <v>0</v>
      </c>
      <c r="AT1223" s="0" t="n">
        <v>0.031</v>
      </c>
      <c r="AV1223" s="0" t="n">
        <v>0</v>
      </c>
      <c r="AW1223" s="0" t="n">
        <v>2</v>
      </c>
      <c r="AX1223" s="0" t="n">
        <v>10447760</v>
      </c>
      <c r="AY1223" s="0" t="n">
        <v>1</v>
      </c>
      <c r="AZ1223" s="0" t="n">
        <v>0</v>
      </c>
      <c r="BA1223" s="0" t="n">
        <v>1180</v>
      </c>
      <c r="BB1223" s="0" t="n">
        <v>0</v>
      </c>
      <c r="BC1223" s="0" t="n">
        <v>0</v>
      </c>
      <c r="BD1223" s="0" t="n">
        <v>0</v>
      </c>
      <c r="BE1223" s="0" t="n">
        <v>0</v>
      </c>
      <c r="BF1223" s="0" t="n">
        <v>0</v>
      </c>
      <c r="BG1223" s="0" t="n">
        <v>0</v>
      </c>
      <c r="BH1223" s="0" t="n">
        <v>0</v>
      </c>
      <c r="BI1223" s="0" t="n">
        <v>0</v>
      </c>
      <c r="BJ1223" s="0" t="n">
        <v>0</v>
      </c>
      <c r="BK1223" s="0" t="n">
        <v>0</v>
      </c>
      <c r="BL1223" s="0" t="n">
        <v>0</v>
      </c>
      <c r="BM1223" s="0" t="n">
        <v>0</v>
      </c>
      <c r="BN1223" s="0" t="n">
        <v>0</v>
      </c>
      <c r="BO1223" s="0" t="n">
        <v>0</v>
      </c>
      <c r="BP1223" s="0" t="n">
        <v>0</v>
      </c>
      <c r="BQ1223" s="0" t="n">
        <v>0</v>
      </c>
      <c r="BR1223" s="0" t="n">
        <v>0</v>
      </c>
      <c r="BS1223" s="0" t="n">
        <v>0</v>
      </c>
      <c r="BT1223" s="0" t="n">
        <v>0</v>
      </c>
      <c r="BU1223" s="0" t="n">
        <v>0</v>
      </c>
      <c r="BV1223" s="0" t="n">
        <v>0</v>
      </c>
      <c r="BW1223" s="0" t="n">
        <v>0</v>
      </c>
    </row>
    <row r="1224" customFormat="false" ht="12.75" hidden="false" customHeight="false" outlineLevel="0" collapsed="false">
      <c r="A1224" s="0" t="n">
        <f aca="false">ROW(Source!A823)</f>
        <v>823</v>
      </c>
      <c r="B1224" s="0" t="n">
        <v>10447761</v>
      </c>
      <c r="C1224" s="0" t="n">
        <v>10447684</v>
      </c>
      <c r="D1224" s="0" t="n">
        <v>1458681</v>
      </c>
      <c r="E1224" s="0" t="n">
        <v>1</v>
      </c>
      <c r="F1224" s="0" t="n">
        <v>1</v>
      </c>
      <c r="G1224" s="0" t="n">
        <v>1</v>
      </c>
      <c r="H1224" s="0" t="n">
        <v>3</v>
      </c>
      <c r="I1224" s="0" t="s">
        <v>1817</v>
      </c>
      <c r="J1224" s="0" t="s">
        <v>1818</v>
      </c>
      <c r="K1224" s="0" t="s">
        <v>1819</v>
      </c>
      <c r="L1224" s="0" t="n">
        <v>1348</v>
      </c>
      <c r="N1224" s="0" t="n">
        <v>1009</v>
      </c>
      <c r="O1224" s="0" t="s">
        <v>224</v>
      </c>
      <c r="P1224" s="0" t="s">
        <v>224</v>
      </c>
      <c r="Q1224" s="0" t="n">
        <v>1000</v>
      </c>
      <c r="Y1224" s="0" t="n">
        <v>0.00031</v>
      </c>
      <c r="AA1224" s="0" t="n">
        <v>17500</v>
      </c>
      <c r="AB1224" s="0" t="n">
        <v>0</v>
      </c>
      <c r="AC1224" s="0" t="n">
        <v>0</v>
      </c>
      <c r="AD1224" s="0" t="n">
        <v>0</v>
      </c>
      <c r="AN1224" s="0" t="n">
        <v>0</v>
      </c>
      <c r="AO1224" s="0" t="n">
        <v>1</v>
      </c>
      <c r="AP1224" s="0" t="n">
        <v>1</v>
      </c>
      <c r="AQ1224" s="0" t="n">
        <v>0</v>
      </c>
      <c r="AR1224" s="0" t="n">
        <v>0</v>
      </c>
      <c r="AT1224" s="0" t="n">
        <v>0.00031</v>
      </c>
      <c r="AV1224" s="0" t="n">
        <v>0</v>
      </c>
      <c r="AW1224" s="0" t="n">
        <v>2</v>
      </c>
      <c r="AX1224" s="0" t="n">
        <v>10447761</v>
      </c>
      <c r="AY1224" s="0" t="n">
        <v>1</v>
      </c>
      <c r="AZ1224" s="0" t="n">
        <v>0</v>
      </c>
      <c r="BA1224" s="0" t="n">
        <v>1181</v>
      </c>
      <c r="BB1224" s="0" t="n">
        <v>0</v>
      </c>
      <c r="BC1224" s="0" t="n">
        <v>0</v>
      </c>
      <c r="BD1224" s="0" t="n">
        <v>0</v>
      </c>
      <c r="BE1224" s="0" t="n">
        <v>0</v>
      </c>
      <c r="BF1224" s="0" t="n">
        <v>0</v>
      </c>
      <c r="BG1224" s="0" t="n">
        <v>0</v>
      </c>
      <c r="BH1224" s="0" t="n">
        <v>0</v>
      </c>
      <c r="BI1224" s="0" t="n">
        <v>0</v>
      </c>
      <c r="BJ1224" s="0" t="n">
        <v>0</v>
      </c>
      <c r="BK1224" s="0" t="n">
        <v>0</v>
      </c>
      <c r="BL1224" s="0" t="n">
        <v>0</v>
      </c>
      <c r="BM1224" s="0" t="n">
        <v>0</v>
      </c>
      <c r="BN1224" s="0" t="n">
        <v>0</v>
      </c>
      <c r="BO1224" s="0" t="n">
        <v>0</v>
      </c>
      <c r="BP1224" s="0" t="n">
        <v>0</v>
      </c>
      <c r="BQ1224" s="0" t="n">
        <v>0</v>
      </c>
      <c r="BR1224" s="0" t="n">
        <v>0</v>
      </c>
      <c r="BS1224" s="0" t="n">
        <v>0</v>
      </c>
      <c r="BT1224" s="0" t="n">
        <v>0</v>
      </c>
      <c r="BU1224" s="0" t="n">
        <v>0</v>
      </c>
      <c r="BV1224" s="0" t="n">
        <v>0</v>
      </c>
      <c r="BW1224" s="0" t="n">
        <v>0</v>
      </c>
    </row>
    <row r="1225" customFormat="false" ht="12.75" hidden="false" customHeight="false" outlineLevel="0" collapsed="false">
      <c r="A1225" s="0" t="n">
        <f aca="false">ROW(Source!A823)</f>
        <v>823</v>
      </c>
      <c r="B1225" s="0" t="n">
        <v>10447762</v>
      </c>
      <c r="C1225" s="0" t="n">
        <v>10447684</v>
      </c>
      <c r="D1225" s="0" t="n">
        <v>1459071</v>
      </c>
      <c r="E1225" s="0" t="n">
        <v>1</v>
      </c>
      <c r="F1225" s="0" t="n">
        <v>1</v>
      </c>
      <c r="G1225" s="0" t="n">
        <v>1</v>
      </c>
      <c r="H1225" s="0" t="n">
        <v>3</v>
      </c>
      <c r="I1225" s="0" t="s">
        <v>1199</v>
      </c>
      <c r="J1225" s="0" t="s">
        <v>1620</v>
      </c>
      <c r="K1225" s="0" t="s">
        <v>1201</v>
      </c>
      <c r="L1225" s="0" t="n">
        <v>1346</v>
      </c>
      <c r="N1225" s="0" t="n">
        <v>1009</v>
      </c>
      <c r="O1225" s="0" t="s">
        <v>1135</v>
      </c>
      <c r="P1225" s="0" t="s">
        <v>1135</v>
      </c>
      <c r="Q1225" s="0" t="n">
        <v>1</v>
      </c>
      <c r="Y1225" s="0" t="n">
        <v>0.004</v>
      </c>
      <c r="AA1225" s="0" t="n">
        <v>91.29</v>
      </c>
      <c r="AB1225" s="0" t="n">
        <v>0</v>
      </c>
      <c r="AC1225" s="0" t="n">
        <v>0</v>
      </c>
      <c r="AD1225" s="0" t="n">
        <v>0</v>
      </c>
      <c r="AN1225" s="0" t="n">
        <v>0</v>
      </c>
      <c r="AO1225" s="0" t="n">
        <v>1</v>
      </c>
      <c r="AP1225" s="0" t="n">
        <v>1</v>
      </c>
      <c r="AQ1225" s="0" t="n">
        <v>0</v>
      </c>
      <c r="AR1225" s="0" t="n">
        <v>0</v>
      </c>
      <c r="AT1225" s="0" t="n">
        <v>0.004</v>
      </c>
      <c r="AV1225" s="0" t="n">
        <v>0</v>
      </c>
      <c r="AW1225" s="0" t="n">
        <v>2</v>
      </c>
      <c r="AX1225" s="0" t="n">
        <v>10447762</v>
      </c>
      <c r="AY1225" s="0" t="n">
        <v>1</v>
      </c>
      <c r="AZ1225" s="0" t="n">
        <v>0</v>
      </c>
      <c r="BA1225" s="0" t="n">
        <v>1182</v>
      </c>
      <c r="BB1225" s="0" t="n">
        <v>0</v>
      </c>
      <c r="BC1225" s="0" t="n">
        <v>0</v>
      </c>
      <c r="BD1225" s="0" t="n">
        <v>0</v>
      </c>
      <c r="BE1225" s="0" t="n">
        <v>0</v>
      </c>
      <c r="BF1225" s="0" t="n">
        <v>0</v>
      </c>
      <c r="BG1225" s="0" t="n">
        <v>0</v>
      </c>
      <c r="BH1225" s="0" t="n">
        <v>0</v>
      </c>
      <c r="BI1225" s="0" t="n">
        <v>0</v>
      </c>
      <c r="BJ1225" s="0" t="n">
        <v>0</v>
      </c>
      <c r="BK1225" s="0" t="n">
        <v>0</v>
      </c>
      <c r="BL1225" s="0" t="n">
        <v>0</v>
      </c>
      <c r="BM1225" s="0" t="n">
        <v>0</v>
      </c>
      <c r="BN1225" s="0" t="n">
        <v>0</v>
      </c>
      <c r="BO1225" s="0" t="n">
        <v>0</v>
      </c>
      <c r="BP1225" s="0" t="n">
        <v>0</v>
      </c>
      <c r="BQ1225" s="0" t="n">
        <v>0</v>
      </c>
      <c r="BR1225" s="0" t="n">
        <v>0</v>
      </c>
      <c r="BS1225" s="0" t="n">
        <v>0</v>
      </c>
      <c r="BT1225" s="0" t="n">
        <v>0</v>
      </c>
      <c r="BU1225" s="0" t="n">
        <v>0</v>
      </c>
      <c r="BV1225" s="0" t="n">
        <v>0</v>
      </c>
      <c r="BW122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0101899</v>
      </c>
      <c r="C1" s="0" t="n">
        <v>10101893</v>
      </c>
      <c r="D1" s="0" t="n">
        <v>407680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024</v>
      </c>
      <c r="K1" s="0" t="s">
        <v>1025</v>
      </c>
      <c r="L1" s="0" t="n">
        <v>1476</v>
      </c>
      <c r="N1" s="0" t="n">
        <v>1013</v>
      </c>
      <c r="O1" s="0" t="s">
        <v>1026</v>
      </c>
      <c r="P1" s="0" t="s">
        <v>1027</v>
      </c>
      <c r="Q1" s="0" t="n">
        <v>1</v>
      </c>
      <c r="X1" s="0" t="n">
        <v>282.6</v>
      </c>
      <c r="Y1" s="0" t="n">
        <v>0</v>
      </c>
      <c r="Z1" s="0" t="n">
        <v>0</v>
      </c>
      <c r="AA1" s="0" t="n">
        <v>0</v>
      </c>
      <c r="AB1" s="0" t="n">
        <v>6.34</v>
      </c>
      <c r="AC1" s="0" t="n">
        <v>0</v>
      </c>
      <c r="AD1" s="0" t="n">
        <v>1</v>
      </c>
      <c r="AE1" s="0" t="n">
        <v>1</v>
      </c>
      <c r="AG1" s="0" t="n">
        <v>282.6</v>
      </c>
      <c r="AH1" s="0" t="n">
        <v>2</v>
      </c>
      <c r="AI1" s="0" t="n">
        <v>1010189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0101900</v>
      </c>
      <c r="C2" s="0" t="n">
        <v>1010189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8</v>
      </c>
      <c r="K2" s="0" t="s">
        <v>1028</v>
      </c>
      <c r="L2" s="0" t="n">
        <v>608254</v>
      </c>
      <c r="N2" s="0" t="n">
        <v>1013</v>
      </c>
      <c r="O2" s="0" t="s">
        <v>1029</v>
      </c>
      <c r="P2" s="0" t="s">
        <v>1029</v>
      </c>
      <c r="Q2" s="0" t="n">
        <v>1</v>
      </c>
      <c r="X2" s="0" t="n">
        <v>9.8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9.83</v>
      </c>
      <c r="AH2" s="0" t="n">
        <v>2</v>
      </c>
      <c r="AI2" s="0" t="n">
        <v>1010189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0101901</v>
      </c>
      <c r="C3" s="0" t="n">
        <v>10101893</v>
      </c>
      <c r="D3" s="0" t="n">
        <v>974842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030</v>
      </c>
      <c r="J3" s="0" t="s">
        <v>1031</v>
      </c>
      <c r="K3" s="0" t="s">
        <v>1032</v>
      </c>
      <c r="L3" s="0" t="n">
        <v>1480</v>
      </c>
      <c r="N3" s="0" t="n">
        <v>1013</v>
      </c>
      <c r="O3" s="0" t="s">
        <v>1033</v>
      </c>
      <c r="P3" s="0" t="s">
        <v>1034</v>
      </c>
      <c r="Q3" s="0" t="n">
        <v>1</v>
      </c>
      <c r="X3" s="0" t="n">
        <v>1.29</v>
      </c>
      <c r="Y3" s="0" t="n">
        <v>0</v>
      </c>
      <c r="Z3" s="0" t="n">
        <v>93.43</v>
      </c>
      <c r="AA3" s="0" t="n">
        <v>10.34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1.29</v>
      </c>
      <c r="AH3" s="0" t="n">
        <v>2</v>
      </c>
      <c r="AI3" s="0" t="n">
        <v>1010189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0101902</v>
      </c>
      <c r="C4" s="0" t="n">
        <v>10101893</v>
      </c>
      <c r="D4" s="0" t="n">
        <v>975084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035</v>
      </c>
      <c r="J4" s="0" t="s">
        <v>1036</v>
      </c>
      <c r="K4" s="0" t="s">
        <v>1037</v>
      </c>
      <c r="L4" s="0" t="n">
        <v>1480</v>
      </c>
      <c r="N4" s="0" t="n">
        <v>1013</v>
      </c>
      <c r="O4" s="0" t="s">
        <v>1033</v>
      </c>
      <c r="P4" s="0" t="s">
        <v>1034</v>
      </c>
      <c r="Q4" s="0" t="n">
        <v>1</v>
      </c>
      <c r="X4" s="0" t="n">
        <v>8.24</v>
      </c>
      <c r="Y4" s="0" t="n">
        <v>0</v>
      </c>
      <c r="Z4" s="0" t="n">
        <v>96.02</v>
      </c>
      <c r="AA4" s="0" t="n">
        <v>16.31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8.24</v>
      </c>
      <c r="AH4" s="0" t="n">
        <v>2</v>
      </c>
      <c r="AI4" s="0" t="n">
        <v>1010189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0101903</v>
      </c>
      <c r="C5" s="0" t="n">
        <v>10101893</v>
      </c>
      <c r="D5" s="0" t="n">
        <v>975091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038</v>
      </c>
      <c r="J5" s="0" t="s">
        <v>1039</v>
      </c>
      <c r="K5" s="0" t="s">
        <v>1040</v>
      </c>
      <c r="L5" s="0" t="n">
        <v>1368</v>
      </c>
      <c r="N5" s="0" t="n">
        <v>1011</v>
      </c>
      <c r="O5" s="0" t="s">
        <v>1041</v>
      </c>
      <c r="P5" s="0" t="s">
        <v>1041</v>
      </c>
      <c r="Q5" s="0" t="n">
        <v>1</v>
      </c>
      <c r="X5" s="0" t="n">
        <v>0.3</v>
      </c>
      <c r="Y5" s="0" t="n">
        <v>0</v>
      </c>
      <c r="Z5" s="0" t="n">
        <v>62.3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3</v>
      </c>
      <c r="AH5" s="0" t="n">
        <v>2</v>
      </c>
      <c r="AI5" s="0" t="n">
        <v>1010189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10101913</v>
      </c>
      <c r="C6" s="0" t="n">
        <v>10101904</v>
      </c>
      <c r="D6" s="0" t="n">
        <v>4076915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042</v>
      </c>
      <c r="K6" s="0" t="s">
        <v>1043</v>
      </c>
      <c r="L6" s="0" t="n">
        <v>1476</v>
      </c>
      <c r="N6" s="0" t="n">
        <v>1013</v>
      </c>
      <c r="O6" s="0" t="s">
        <v>1026</v>
      </c>
      <c r="P6" s="0" t="s">
        <v>1027</v>
      </c>
      <c r="Q6" s="0" t="n">
        <v>1</v>
      </c>
      <c r="X6" s="0" t="n">
        <v>15.72</v>
      </c>
      <c r="Y6" s="0" t="n">
        <v>0</v>
      </c>
      <c r="Z6" s="0" t="n">
        <v>0</v>
      </c>
      <c r="AA6" s="0" t="n">
        <v>0</v>
      </c>
      <c r="AB6" s="0" t="n">
        <v>6.46</v>
      </c>
      <c r="AC6" s="0" t="n">
        <v>0</v>
      </c>
      <c r="AD6" s="0" t="n">
        <v>1</v>
      </c>
      <c r="AE6" s="0" t="n">
        <v>1</v>
      </c>
      <c r="AG6" s="0" t="n">
        <v>15.72</v>
      </c>
      <c r="AH6" s="0" t="n">
        <v>2</v>
      </c>
      <c r="AI6" s="0" t="n">
        <v>1010190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10101914</v>
      </c>
      <c r="C7" s="0" t="n">
        <v>10101904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88</v>
      </c>
      <c r="K7" s="0" t="s">
        <v>1028</v>
      </c>
      <c r="L7" s="0" t="n">
        <v>608254</v>
      </c>
      <c r="N7" s="0" t="n">
        <v>1013</v>
      </c>
      <c r="O7" s="0" t="s">
        <v>1029</v>
      </c>
      <c r="P7" s="0" t="s">
        <v>1029</v>
      </c>
      <c r="Q7" s="0" t="n">
        <v>1</v>
      </c>
      <c r="X7" s="0" t="n">
        <v>13.88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G7" s="0" t="n">
        <v>13.88</v>
      </c>
      <c r="AH7" s="0" t="n">
        <v>2</v>
      </c>
      <c r="AI7" s="0" t="n">
        <v>1010190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5)</f>
        <v>25</v>
      </c>
      <c r="B8" s="0" t="n">
        <v>10101915</v>
      </c>
      <c r="C8" s="0" t="n">
        <v>10101904</v>
      </c>
      <c r="D8" s="0" t="n">
        <v>974871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1044</v>
      </c>
      <c r="J8" s="0" t="s">
        <v>1045</v>
      </c>
      <c r="K8" s="0" t="s">
        <v>1046</v>
      </c>
      <c r="L8" s="0" t="n">
        <v>1480</v>
      </c>
      <c r="N8" s="0" t="n">
        <v>1013</v>
      </c>
      <c r="O8" s="0" t="s">
        <v>1033</v>
      </c>
      <c r="P8" s="0" t="s">
        <v>1034</v>
      </c>
      <c r="Q8" s="0" t="n">
        <v>1</v>
      </c>
      <c r="X8" s="0" t="n">
        <v>4.29</v>
      </c>
      <c r="Y8" s="0" t="n">
        <v>0</v>
      </c>
      <c r="Z8" s="0" t="n">
        <v>93.77</v>
      </c>
      <c r="AA8" s="0" t="n">
        <v>7.71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4.29</v>
      </c>
      <c r="AH8" s="0" t="n">
        <v>2</v>
      </c>
      <c r="AI8" s="0" t="n">
        <v>1010190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5)</f>
        <v>25</v>
      </c>
      <c r="B9" s="0" t="n">
        <v>10101916</v>
      </c>
      <c r="C9" s="0" t="n">
        <v>10101904</v>
      </c>
      <c r="D9" s="0" t="n">
        <v>9749346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1047</v>
      </c>
      <c r="J9" s="0" t="s">
        <v>1048</v>
      </c>
      <c r="K9" s="0" t="s">
        <v>1049</v>
      </c>
      <c r="L9" s="0" t="n">
        <v>1480</v>
      </c>
      <c r="N9" s="0" t="n">
        <v>1013</v>
      </c>
      <c r="O9" s="0" t="s">
        <v>1033</v>
      </c>
      <c r="P9" s="0" t="s">
        <v>1034</v>
      </c>
      <c r="Q9" s="0" t="n">
        <v>1</v>
      </c>
      <c r="X9" s="0" t="n">
        <v>1.77</v>
      </c>
      <c r="Y9" s="0" t="n">
        <v>0</v>
      </c>
      <c r="Z9" s="0" t="n">
        <v>154.79</v>
      </c>
      <c r="AA9" s="0" t="n">
        <v>10.34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.77</v>
      </c>
      <c r="AH9" s="0" t="n">
        <v>2</v>
      </c>
      <c r="AI9" s="0" t="n">
        <v>1010190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5)</f>
        <v>25</v>
      </c>
      <c r="B10" s="0" t="n">
        <v>10101917</v>
      </c>
      <c r="C10" s="0" t="n">
        <v>10101904</v>
      </c>
      <c r="D10" s="0" t="n">
        <v>9749370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1050</v>
      </c>
      <c r="J10" s="0" t="s">
        <v>1051</v>
      </c>
      <c r="K10" s="0" t="s">
        <v>1052</v>
      </c>
      <c r="L10" s="0" t="n">
        <v>1480</v>
      </c>
      <c r="N10" s="0" t="n">
        <v>1013</v>
      </c>
      <c r="O10" s="0" t="s">
        <v>1033</v>
      </c>
      <c r="P10" s="0" t="s">
        <v>1034</v>
      </c>
      <c r="Q10" s="0" t="n">
        <v>1</v>
      </c>
      <c r="X10" s="0" t="n">
        <v>7.08</v>
      </c>
      <c r="Y10" s="0" t="n">
        <v>0</v>
      </c>
      <c r="Z10" s="0" t="n">
        <v>219.36</v>
      </c>
      <c r="AA10" s="0" t="n">
        <v>10.72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7.08</v>
      </c>
      <c r="AH10" s="0" t="n">
        <v>2</v>
      </c>
      <c r="AI10" s="0" t="n">
        <v>1010190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5)</f>
        <v>25</v>
      </c>
      <c r="B11" s="0" t="n">
        <v>10101918</v>
      </c>
      <c r="C11" s="0" t="n">
        <v>10101904</v>
      </c>
      <c r="D11" s="0" t="n">
        <v>9749405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1053</v>
      </c>
      <c r="J11" s="0" t="s">
        <v>1054</v>
      </c>
      <c r="K11" s="0" t="s">
        <v>1055</v>
      </c>
      <c r="L11" s="0" t="n">
        <v>1480</v>
      </c>
      <c r="N11" s="0" t="n">
        <v>1013</v>
      </c>
      <c r="O11" s="0" t="s">
        <v>1033</v>
      </c>
      <c r="P11" s="0" t="s">
        <v>1034</v>
      </c>
      <c r="Q11" s="0" t="n">
        <v>1</v>
      </c>
      <c r="X11" s="0" t="n">
        <v>0.74</v>
      </c>
      <c r="Y11" s="0" t="n">
        <v>0</v>
      </c>
      <c r="Z11" s="0" t="n">
        <v>123.4</v>
      </c>
      <c r="AA11" s="0" t="n">
        <v>8.89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74</v>
      </c>
      <c r="AH11" s="0" t="n">
        <v>2</v>
      </c>
      <c r="AI11" s="0" t="n">
        <v>1010191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5)</f>
        <v>25</v>
      </c>
      <c r="B12" s="0" t="n">
        <v>10101919</v>
      </c>
      <c r="C12" s="0" t="n">
        <v>10101904</v>
      </c>
      <c r="D12" s="0" t="n">
        <v>9768831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8</v>
      </c>
      <c r="J12" s="0" t="s">
        <v>101</v>
      </c>
      <c r="K12" s="0" t="s">
        <v>99</v>
      </c>
      <c r="L12" s="0" t="n">
        <v>1339</v>
      </c>
      <c r="N12" s="0" t="n">
        <v>1007</v>
      </c>
      <c r="O12" s="0" t="s">
        <v>100</v>
      </c>
      <c r="P12" s="0" t="s">
        <v>100</v>
      </c>
      <c r="Q12" s="0" t="n">
        <v>1</v>
      </c>
      <c r="X12" s="0" t="n">
        <v>0</v>
      </c>
      <c r="Y12" s="0" t="n">
        <v>94.64</v>
      </c>
      <c r="Z12" s="0" t="n">
        <v>0</v>
      </c>
      <c r="AA12" s="0" t="n">
        <v>0</v>
      </c>
      <c r="AB12" s="0" t="n">
        <v>0</v>
      </c>
      <c r="AC12" s="0" t="n">
        <v>1</v>
      </c>
      <c r="AD12" s="0" t="n">
        <v>0</v>
      </c>
      <c r="AE12" s="0" t="n">
        <v>0</v>
      </c>
      <c r="AG12" s="0" t="n">
        <v>0</v>
      </c>
      <c r="AH12" s="0" t="n">
        <v>2</v>
      </c>
      <c r="AI12" s="0" t="n">
        <v>1010191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5)</f>
        <v>25</v>
      </c>
      <c r="B13" s="0" t="n">
        <v>10101920</v>
      </c>
      <c r="C13" s="0" t="n">
        <v>10101904</v>
      </c>
      <c r="D13" s="0" t="n">
        <v>9769120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056</v>
      </c>
      <c r="J13" s="0" t="s">
        <v>1057</v>
      </c>
      <c r="K13" s="0" t="s">
        <v>1058</v>
      </c>
      <c r="L13" s="0" t="n">
        <v>1339</v>
      </c>
      <c r="N13" s="0" t="n">
        <v>1007</v>
      </c>
      <c r="O13" s="0" t="s">
        <v>100</v>
      </c>
      <c r="P13" s="0" t="s">
        <v>100</v>
      </c>
      <c r="Q13" s="0" t="n">
        <v>1</v>
      </c>
      <c r="X13" s="0" t="n">
        <v>5</v>
      </c>
      <c r="Y13" s="0" t="n">
        <v>3.06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5</v>
      </c>
      <c r="AH13" s="0" t="n">
        <v>2</v>
      </c>
      <c r="AI13" s="0" t="n">
        <v>10101912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10101935</v>
      </c>
      <c r="C14" s="0" t="n">
        <v>10101922</v>
      </c>
      <c r="D14" s="0" t="n">
        <v>407747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59</v>
      </c>
      <c r="K14" s="0" t="s">
        <v>1060</v>
      </c>
      <c r="L14" s="0" t="n">
        <v>1476</v>
      </c>
      <c r="N14" s="0" t="n">
        <v>1013</v>
      </c>
      <c r="O14" s="0" t="s">
        <v>1026</v>
      </c>
      <c r="P14" s="0" t="s">
        <v>1027</v>
      </c>
      <c r="Q14" s="0" t="n">
        <v>1</v>
      </c>
      <c r="X14" s="0" t="n">
        <v>552.24</v>
      </c>
      <c r="Y14" s="0" t="n">
        <v>0</v>
      </c>
      <c r="Z14" s="0" t="n">
        <v>0</v>
      </c>
      <c r="AA14" s="0" t="n">
        <v>0</v>
      </c>
      <c r="AB14" s="0" t="n">
        <v>7.13</v>
      </c>
      <c r="AC14" s="0" t="n">
        <v>0</v>
      </c>
      <c r="AD14" s="0" t="n">
        <v>1</v>
      </c>
      <c r="AE14" s="0" t="n">
        <v>1</v>
      </c>
      <c r="AG14" s="0" t="n">
        <v>552.24</v>
      </c>
      <c r="AH14" s="0" t="n">
        <v>2</v>
      </c>
      <c r="AI14" s="0" t="n">
        <v>1010192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10101936</v>
      </c>
      <c r="C15" s="0" t="n">
        <v>10101922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8</v>
      </c>
      <c r="K15" s="0" t="s">
        <v>1028</v>
      </c>
      <c r="L15" s="0" t="n">
        <v>608254</v>
      </c>
      <c r="N15" s="0" t="n">
        <v>1013</v>
      </c>
      <c r="O15" s="0" t="s">
        <v>1029</v>
      </c>
      <c r="P15" s="0" t="s">
        <v>1029</v>
      </c>
      <c r="Q15" s="0" t="n">
        <v>1</v>
      </c>
      <c r="X15" s="0" t="n">
        <v>17.53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2</v>
      </c>
      <c r="AG15" s="0" t="n">
        <v>17.53</v>
      </c>
      <c r="AH15" s="0" t="n">
        <v>2</v>
      </c>
      <c r="AI15" s="0" t="n">
        <v>1010192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7)</f>
        <v>27</v>
      </c>
      <c r="B16" s="0" t="n">
        <v>10101937</v>
      </c>
      <c r="C16" s="0" t="n">
        <v>10101922</v>
      </c>
      <c r="D16" s="0" t="n">
        <v>9748713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1044</v>
      </c>
      <c r="J16" s="0" t="s">
        <v>1045</v>
      </c>
      <c r="K16" s="0" t="s">
        <v>1046</v>
      </c>
      <c r="L16" s="0" t="n">
        <v>1480</v>
      </c>
      <c r="N16" s="0" t="n">
        <v>1013</v>
      </c>
      <c r="O16" s="0" t="s">
        <v>1033</v>
      </c>
      <c r="P16" s="0" t="s">
        <v>1034</v>
      </c>
      <c r="Q16" s="0" t="n">
        <v>1</v>
      </c>
      <c r="X16" s="0" t="n">
        <v>12.4</v>
      </c>
      <c r="Y16" s="0" t="n">
        <v>0</v>
      </c>
      <c r="Z16" s="0" t="n">
        <v>93.77</v>
      </c>
      <c r="AA16" s="0" t="n">
        <v>7.71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2.4</v>
      </c>
      <c r="AH16" s="0" t="n">
        <v>2</v>
      </c>
      <c r="AI16" s="0" t="n">
        <v>1010192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7)</f>
        <v>27</v>
      </c>
      <c r="B17" s="0" t="n">
        <v>10101938</v>
      </c>
      <c r="C17" s="0" t="n">
        <v>10101922</v>
      </c>
      <c r="D17" s="0" t="n">
        <v>9749366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1061</v>
      </c>
      <c r="J17" s="0" t="s">
        <v>1051</v>
      </c>
      <c r="K17" s="0" t="s">
        <v>1062</v>
      </c>
      <c r="L17" s="0" t="n">
        <v>1480</v>
      </c>
      <c r="N17" s="0" t="n">
        <v>1013</v>
      </c>
      <c r="O17" s="0" t="s">
        <v>1033</v>
      </c>
      <c r="P17" s="0" t="s">
        <v>1034</v>
      </c>
      <c r="Q17" s="0" t="n">
        <v>1</v>
      </c>
      <c r="X17" s="0" t="n">
        <v>1.52</v>
      </c>
      <c r="Y17" s="0" t="n">
        <v>0</v>
      </c>
      <c r="Z17" s="0" t="n">
        <v>93.82</v>
      </c>
      <c r="AA17" s="0" t="n">
        <v>8.89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.52</v>
      </c>
      <c r="AH17" s="0" t="n">
        <v>2</v>
      </c>
      <c r="AI17" s="0" t="n">
        <v>1010192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10101939</v>
      </c>
      <c r="C18" s="0" t="n">
        <v>10101922</v>
      </c>
      <c r="D18" s="0" t="n">
        <v>9749367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1063</v>
      </c>
      <c r="J18" s="0" t="s">
        <v>1051</v>
      </c>
      <c r="K18" s="0" t="s">
        <v>1064</v>
      </c>
      <c r="L18" s="0" t="n">
        <v>1480</v>
      </c>
      <c r="N18" s="0" t="n">
        <v>1013</v>
      </c>
      <c r="O18" s="0" t="s">
        <v>1033</v>
      </c>
      <c r="P18" s="0" t="s">
        <v>1034</v>
      </c>
      <c r="Q18" s="0" t="n">
        <v>1</v>
      </c>
      <c r="X18" s="0" t="n">
        <v>0.65</v>
      </c>
      <c r="Y18" s="0" t="n">
        <v>0</v>
      </c>
      <c r="Z18" s="0" t="n">
        <v>149.09</v>
      </c>
      <c r="AA18" s="0" t="n">
        <v>11.03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65</v>
      </c>
      <c r="AH18" s="0" t="n">
        <v>2</v>
      </c>
      <c r="AI18" s="0" t="n">
        <v>10101927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10101940</v>
      </c>
      <c r="C19" s="0" t="n">
        <v>10101922</v>
      </c>
      <c r="D19" s="0" t="n">
        <v>9749405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1053</v>
      </c>
      <c r="J19" s="0" t="s">
        <v>1054</v>
      </c>
      <c r="K19" s="0" t="s">
        <v>1055</v>
      </c>
      <c r="L19" s="0" t="n">
        <v>1480</v>
      </c>
      <c r="N19" s="0" t="n">
        <v>1013</v>
      </c>
      <c r="O19" s="0" t="s">
        <v>1033</v>
      </c>
      <c r="P19" s="0" t="s">
        <v>1034</v>
      </c>
      <c r="Q19" s="0" t="n">
        <v>1</v>
      </c>
      <c r="X19" s="0" t="n">
        <v>2.96</v>
      </c>
      <c r="Y19" s="0" t="n">
        <v>0</v>
      </c>
      <c r="Z19" s="0" t="n">
        <v>123.4</v>
      </c>
      <c r="AA19" s="0" t="n">
        <v>8.89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2.96</v>
      </c>
      <c r="AH19" s="0" t="n">
        <v>2</v>
      </c>
      <c r="AI19" s="0" t="n">
        <v>10101928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10101941</v>
      </c>
      <c r="C20" s="0" t="n">
        <v>10101922</v>
      </c>
      <c r="D20" s="0" t="n">
        <v>9749430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1065</v>
      </c>
      <c r="J20" s="0" t="s">
        <v>1066</v>
      </c>
      <c r="K20" s="0" t="s">
        <v>1067</v>
      </c>
      <c r="L20" s="0" t="n">
        <v>1480</v>
      </c>
      <c r="N20" s="0" t="n">
        <v>1013</v>
      </c>
      <c r="O20" s="0" t="s">
        <v>1033</v>
      </c>
      <c r="P20" s="0" t="s">
        <v>1034</v>
      </c>
      <c r="Q20" s="0" t="n">
        <v>1</v>
      </c>
      <c r="X20" s="0" t="n">
        <v>13.68</v>
      </c>
      <c r="Y20" s="0" t="n">
        <v>0</v>
      </c>
      <c r="Z20" s="0" t="n">
        <v>109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3.68</v>
      </c>
      <c r="AH20" s="0" t="n">
        <v>2</v>
      </c>
      <c r="AI20" s="0" t="n">
        <v>10101929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10101942</v>
      </c>
      <c r="C21" s="0" t="n">
        <v>10101922</v>
      </c>
      <c r="D21" s="0" t="n">
        <v>976853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068</v>
      </c>
      <c r="J21" s="0" t="s">
        <v>1069</v>
      </c>
      <c r="K21" s="0" t="s">
        <v>1070</v>
      </c>
      <c r="L21" s="0" t="n">
        <v>1339</v>
      </c>
      <c r="N21" s="0" t="n">
        <v>1007</v>
      </c>
      <c r="O21" s="0" t="s">
        <v>100</v>
      </c>
      <c r="P21" s="0" t="s">
        <v>100</v>
      </c>
      <c r="Q21" s="0" t="n">
        <v>1</v>
      </c>
      <c r="X21" s="0" t="n">
        <v>10.2</v>
      </c>
      <c r="Y21" s="0" t="n">
        <v>185.5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0.2</v>
      </c>
      <c r="AH21" s="0" t="n">
        <v>2</v>
      </c>
      <c r="AI21" s="0" t="n">
        <v>10101930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10101943</v>
      </c>
      <c r="C22" s="0" t="n">
        <v>10101922</v>
      </c>
      <c r="D22" s="0" t="n">
        <v>9768533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071</v>
      </c>
      <c r="J22" s="0" t="s">
        <v>1072</v>
      </c>
      <c r="K22" s="0" t="s">
        <v>1073</v>
      </c>
      <c r="L22" s="0" t="n">
        <v>1339</v>
      </c>
      <c r="N22" s="0" t="n">
        <v>1007</v>
      </c>
      <c r="O22" s="0" t="s">
        <v>100</v>
      </c>
      <c r="P22" s="0" t="s">
        <v>100</v>
      </c>
      <c r="Q22" s="0" t="n">
        <v>1</v>
      </c>
      <c r="X22" s="0" t="n">
        <v>12.8</v>
      </c>
      <c r="Y22" s="0" t="n">
        <v>185.47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2.8</v>
      </c>
      <c r="AH22" s="0" t="n">
        <v>2</v>
      </c>
      <c r="AI22" s="0" t="n">
        <v>10101931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10101944</v>
      </c>
      <c r="C23" s="0" t="n">
        <v>10101922</v>
      </c>
      <c r="D23" s="0" t="n">
        <v>9768617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191</v>
      </c>
      <c r="J23" s="0" t="s">
        <v>193</v>
      </c>
      <c r="K23" s="0" t="s">
        <v>192</v>
      </c>
      <c r="L23" s="0" t="n">
        <v>1339</v>
      </c>
      <c r="N23" s="0" t="n">
        <v>1007</v>
      </c>
      <c r="O23" s="0" t="s">
        <v>100</v>
      </c>
      <c r="P23" s="0" t="s">
        <v>100</v>
      </c>
      <c r="Q23" s="0" t="n">
        <v>1</v>
      </c>
      <c r="X23" s="0" t="n">
        <v>21</v>
      </c>
      <c r="Y23" s="0" t="n">
        <v>94.64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21</v>
      </c>
      <c r="AH23" s="0" t="n">
        <v>2</v>
      </c>
      <c r="AI23" s="0" t="n">
        <v>10101932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10101945</v>
      </c>
      <c r="C24" s="0" t="n">
        <v>10101922</v>
      </c>
      <c r="D24" s="0" t="n">
        <v>9768824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820</v>
      </c>
      <c r="J24" s="0" t="s">
        <v>1821</v>
      </c>
      <c r="K24" s="0" t="s">
        <v>1822</v>
      </c>
      <c r="L24" s="0" t="n">
        <v>1339</v>
      </c>
      <c r="N24" s="0" t="n">
        <v>1007</v>
      </c>
      <c r="O24" s="0" t="s">
        <v>100</v>
      </c>
      <c r="P24" s="0" t="s">
        <v>100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0</v>
      </c>
      <c r="AG24" s="0" t="n">
        <v>0</v>
      </c>
      <c r="AH24" s="0" t="n">
        <v>3</v>
      </c>
      <c r="AI24" s="0" t="n">
        <v>-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7)</f>
        <v>27</v>
      </c>
      <c r="B25" s="0" t="n">
        <v>10101946</v>
      </c>
      <c r="C25" s="0" t="n">
        <v>10101922</v>
      </c>
      <c r="D25" s="0" t="n">
        <v>9769120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056</v>
      </c>
      <c r="J25" s="0" t="s">
        <v>1057</v>
      </c>
      <c r="K25" s="0" t="s">
        <v>1058</v>
      </c>
      <c r="L25" s="0" t="n">
        <v>1339</v>
      </c>
      <c r="N25" s="0" t="n">
        <v>1007</v>
      </c>
      <c r="O25" s="0" t="s">
        <v>100</v>
      </c>
      <c r="P25" s="0" t="s">
        <v>100</v>
      </c>
      <c r="Q25" s="0" t="n">
        <v>1</v>
      </c>
      <c r="X25" s="0" t="n">
        <v>20</v>
      </c>
      <c r="Y25" s="0" t="n">
        <v>3.06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20</v>
      </c>
      <c r="AH25" s="0" t="n">
        <v>2</v>
      </c>
      <c r="AI25" s="0" t="n">
        <v>10101934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7)</f>
        <v>77</v>
      </c>
      <c r="B26" s="0" t="n">
        <v>10101736</v>
      </c>
      <c r="C26" s="0" t="n">
        <v>10101730</v>
      </c>
      <c r="D26" s="0" t="n">
        <v>4234521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1074</v>
      </c>
      <c r="K26" s="0" t="s">
        <v>1075</v>
      </c>
      <c r="L26" s="0" t="n">
        <v>1476</v>
      </c>
      <c r="N26" s="0" t="n">
        <v>1013</v>
      </c>
      <c r="O26" s="0" t="s">
        <v>1026</v>
      </c>
      <c r="P26" s="0" t="s">
        <v>1027</v>
      </c>
      <c r="Q26" s="0" t="n">
        <v>1</v>
      </c>
      <c r="X26" s="0" t="n">
        <v>179.8</v>
      </c>
      <c r="Y26" s="0" t="n">
        <v>0</v>
      </c>
      <c r="Z26" s="0" t="n">
        <v>0</v>
      </c>
      <c r="AA26" s="0" t="n">
        <v>0</v>
      </c>
      <c r="AB26" s="0" t="n">
        <v>6.69</v>
      </c>
      <c r="AC26" s="0" t="n">
        <v>0</v>
      </c>
      <c r="AD26" s="0" t="n">
        <v>1</v>
      </c>
      <c r="AE26" s="0" t="n">
        <v>1</v>
      </c>
      <c r="AG26" s="0" t="n">
        <v>179.8</v>
      </c>
      <c r="AH26" s="0" t="n">
        <v>2</v>
      </c>
      <c r="AI26" s="0" t="n">
        <v>10101732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7)</f>
        <v>77</v>
      </c>
      <c r="B27" s="0" t="n">
        <v>10101737</v>
      </c>
      <c r="C27" s="0" t="n">
        <v>10101730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88</v>
      </c>
      <c r="K27" s="0" t="s">
        <v>1028</v>
      </c>
      <c r="L27" s="0" t="n">
        <v>608254</v>
      </c>
      <c r="N27" s="0" t="n">
        <v>1013</v>
      </c>
      <c r="O27" s="0" t="s">
        <v>1029</v>
      </c>
      <c r="P27" s="0" t="s">
        <v>1029</v>
      </c>
      <c r="Q27" s="0" t="n">
        <v>1</v>
      </c>
      <c r="X27" s="0" t="n">
        <v>45.63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2</v>
      </c>
      <c r="AG27" s="0" t="n">
        <v>45.63</v>
      </c>
      <c r="AH27" s="0" t="n">
        <v>2</v>
      </c>
      <c r="AI27" s="0" t="n">
        <v>10101731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7)</f>
        <v>77</v>
      </c>
      <c r="B28" s="0" t="n">
        <v>10101738</v>
      </c>
      <c r="C28" s="0" t="n">
        <v>10101730</v>
      </c>
      <c r="D28" s="0" t="n">
        <v>9748857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1076</v>
      </c>
      <c r="J28" s="0" t="s">
        <v>1077</v>
      </c>
      <c r="K28" s="0" t="s">
        <v>1078</v>
      </c>
      <c r="L28" s="0" t="n">
        <v>1480</v>
      </c>
      <c r="N28" s="0" t="n">
        <v>1013</v>
      </c>
      <c r="O28" s="0" t="s">
        <v>1033</v>
      </c>
      <c r="P28" s="0" t="s">
        <v>1034</v>
      </c>
      <c r="Q28" s="0" t="n">
        <v>1</v>
      </c>
      <c r="X28" s="0" t="n">
        <v>44.08</v>
      </c>
      <c r="Y28" s="0" t="n">
        <v>0</v>
      </c>
      <c r="Z28" s="0" t="n">
        <v>57.86</v>
      </c>
      <c r="AA28" s="0" t="n">
        <v>7.71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44.08</v>
      </c>
      <c r="AH28" s="0" t="n">
        <v>2</v>
      </c>
      <c r="AI28" s="0" t="n">
        <v>10101733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7)</f>
        <v>77</v>
      </c>
      <c r="B29" s="0" t="n">
        <v>10101739</v>
      </c>
      <c r="C29" s="0" t="n">
        <v>10101730</v>
      </c>
      <c r="D29" s="0" t="n">
        <v>9749346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1047</v>
      </c>
      <c r="J29" s="0" t="s">
        <v>1048</v>
      </c>
      <c r="K29" s="0" t="s">
        <v>1049</v>
      </c>
      <c r="L29" s="0" t="n">
        <v>1480</v>
      </c>
      <c r="N29" s="0" t="n">
        <v>1013</v>
      </c>
      <c r="O29" s="0" t="s">
        <v>1033</v>
      </c>
      <c r="P29" s="0" t="s">
        <v>1034</v>
      </c>
      <c r="Q29" s="0" t="n">
        <v>1</v>
      </c>
      <c r="X29" s="0" t="n">
        <v>1.55</v>
      </c>
      <c r="Y29" s="0" t="n">
        <v>0</v>
      </c>
      <c r="Z29" s="0" t="n">
        <v>154.79</v>
      </c>
      <c r="AA29" s="0" t="n">
        <v>10.34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1.55</v>
      </c>
      <c r="AH29" s="0" t="n">
        <v>2</v>
      </c>
      <c r="AI29" s="0" t="n">
        <v>10101734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7)</f>
        <v>77</v>
      </c>
      <c r="B30" s="0" t="n">
        <v>10101740</v>
      </c>
      <c r="C30" s="0" t="n">
        <v>10101730</v>
      </c>
      <c r="D30" s="0" t="n">
        <v>9750445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1079</v>
      </c>
      <c r="J30" s="0" t="s">
        <v>1080</v>
      </c>
      <c r="K30" s="0" t="s">
        <v>1081</v>
      </c>
      <c r="L30" s="0" t="n">
        <v>1480</v>
      </c>
      <c r="N30" s="0" t="n">
        <v>1013</v>
      </c>
      <c r="O30" s="0" t="s">
        <v>1033</v>
      </c>
      <c r="P30" s="0" t="s">
        <v>1034</v>
      </c>
      <c r="Q30" s="0" t="n">
        <v>1</v>
      </c>
      <c r="X30" s="0" t="n">
        <v>88.16</v>
      </c>
      <c r="Y30" s="0" t="n">
        <v>0</v>
      </c>
      <c r="Z30" s="0" t="n">
        <v>30.28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88.16</v>
      </c>
      <c r="AH30" s="0" t="n">
        <v>2</v>
      </c>
      <c r="AI30" s="0" t="n">
        <v>10101735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8)</f>
        <v>78</v>
      </c>
      <c r="B31" s="0" t="n">
        <v>10101748</v>
      </c>
      <c r="C31" s="0" t="n">
        <v>10101741</v>
      </c>
      <c r="D31" s="0" t="n">
        <v>4234376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1082</v>
      </c>
      <c r="K31" s="0" t="s">
        <v>1083</v>
      </c>
      <c r="L31" s="0" t="n">
        <v>1476</v>
      </c>
      <c r="N31" s="0" t="n">
        <v>1013</v>
      </c>
      <c r="O31" s="0" t="s">
        <v>1026</v>
      </c>
      <c r="P31" s="0" t="s">
        <v>1027</v>
      </c>
      <c r="Q31" s="0" t="n">
        <v>1</v>
      </c>
      <c r="X31" s="0" t="n">
        <v>13.22</v>
      </c>
      <c r="Y31" s="0" t="n">
        <v>0</v>
      </c>
      <c r="Z31" s="0" t="n">
        <v>0</v>
      </c>
      <c r="AA31" s="0" t="n">
        <v>0</v>
      </c>
      <c r="AB31" s="0" t="n">
        <v>6.28</v>
      </c>
      <c r="AC31" s="0" t="n">
        <v>0</v>
      </c>
      <c r="AD31" s="0" t="n">
        <v>1</v>
      </c>
      <c r="AE31" s="0" t="n">
        <v>1</v>
      </c>
      <c r="AG31" s="0" t="n">
        <v>13.22</v>
      </c>
      <c r="AH31" s="0" t="n">
        <v>2</v>
      </c>
      <c r="AI31" s="0" t="n">
        <v>10101742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10101749</v>
      </c>
      <c r="C32" s="0" t="n">
        <v>10101741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88</v>
      </c>
      <c r="K32" s="0" t="s">
        <v>1028</v>
      </c>
      <c r="L32" s="0" t="n">
        <v>608254</v>
      </c>
      <c r="N32" s="0" t="n">
        <v>1013</v>
      </c>
      <c r="O32" s="0" t="s">
        <v>1029</v>
      </c>
      <c r="P32" s="0" t="s">
        <v>1029</v>
      </c>
      <c r="Q32" s="0" t="n">
        <v>1</v>
      </c>
      <c r="X32" s="0" t="n">
        <v>3.79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2</v>
      </c>
      <c r="AG32" s="0" t="n">
        <v>3.79</v>
      </c>
      <c r="AH32" s="0" t="n">
        <v>2</v>
      </c>
      <c r="AI32" s="0" t="n">
        <v>10101743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10101750</v>
      </c>
      <c r="C33" s="0" t="n">
        <v>10101741</v>
      </c>
      <c r="D33" s="0" t="n">
        <v>9748427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1030</v>
      </c>
      <c r="J33" s="0" t="s">
        <v>1031</v>
      </c>
      <c r="K33" s="0" t="s">
        <v>1032</v>
      </c>
      <c r="L33" s="0" t="n">
        <v>1480</v>
      </c>
      <c r="N33" s="0" t="n">
        <v>1013</v>
      </c>
      <c r="O33" s="0" t="s">
        <v>1033</v>
      </c>
      <c r="P33" s="0" t="s">
        <v>1034</v>
      </c>
      <c r="Q33" s="0" t="n">
        <v>1</v>
      </c>
      <c r="X33" s="0" t="n">
        <v>1.39</v>
      </c>
      <c r="Y33" s="0" t="n">
        <v>0</v>
      </c>
      <c r="Z33" s="0" t="n">
        <v>93.43</v>
      </c>
      <c r="AA33" s="0" t="n">
        <v>10.34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.39</v>
      </c>
      <c r="AH33" s="0" t="n">
        <v>2</v>
      </c>
      <c r="AI33" s="0" t="n">
        <v>10101744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8)</f>
        <v>78</v>
      </c>
      <c r="B34" s="0" t="n">
        <v>10101751</v>
      </c>
      <c r="C34" s="0" t="n">
        <v>10101741</v>
      </c>
      <c r="D34" s="0" t="n">
        <v>9749136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1084</v>
      </c>
      <c r="J34" s="0" t="s">
        <v>1085</v>
      </c>
      <c r="K34" s="0" t="s">
        <v>1086</v>
      </c>
      <c r="L34" s="0" t="n">
        <v>1480</v>
      </c>
      <c r="N34" s="0" t="n">
        <v>1013</v>
      </c>
      <c r="O34" s="0" t="s">
        <v>1033</v>
      </c>
      <c r="P34" s="0" t="s">
        <v>1034</v>
      </c>
      <c r="Q34" s="0" t="n">
        <v>1</v>
      </c>
      <c r="X34" s="0" t="n">
        <v>1.39</v>
      </c>
      <c r="Y34" s="0" t="n">
        <v>0</v>
      </c>
      <c r="Z34" s="0" t="n">
        <v>8.67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1.39</v>
      </c>
      <c r="AH34" s="0" t="n">
        <v>2</v>
      </c>
      <c r="AI34" s="0" t="n">
        <v>10101745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8)</f>
        <v>78</v>
      </c>
      <c r="B35" s="0" t="n">
        <v>10101752</v>
      </c>
      <c r="C35" s="0" t="n">
        <v>10101741</v>
      </c>
      <c r="D35" s="0" t="n">
        <v>9749346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1047</v>
      </c>
      <c r="J35" s="0" t="s">
        <v>1048</v>
      </c>
      <c r="K35" s="0" t="s">
        <v>1049</v>
      </c>
      <c r="L35" s="0" t="n">
        <v>1480</v>
      </c>
      <c r="N35" s="0" t="n">
        <v>1013</v>
      </c>
      <c r="O35" s="0" t="s">
        <v>1033</v>
      </c>
      <c r="P35" s="0" t="s">
        <v>1034</v>
      </c>
      <c r="Q35" s="0" t="n">
        <v>1</v>
      </c>
      <c r="X35" s="0" t="n">
        <v>1.94</v>
      </c>
      <c r="Y35" s="0" t="n">
        <v>0</v>
      </c>
      <c r="Z35" s="0" t="n">
        <v>154.79</v>
      </c>
      <c r="AA35" s="0" t="n">
        <v>10.34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1.94</v>
      </c>
      <c r="AH35" s="0" t="n">
        <v>2</v>
      </c>
      <c r="AI35" s="0" t="n">
        <v>10101746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8)</f>
        <v>78</v>
      </c>
      <c r="B36" s="0" t="n">
        <v>10101753</v>
      </c>
      <c r="C36" s="0" t="n">
        <v>10101741</v>
      </c>
      <c r="D36" s="0" t="n">
        <v>9749405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1053</v>
      </c>
      <c r="J36" s="0" t="s">
        <v>1054</v>
      </c>
      <c r="K36" s="0" t="s">
        <v>1055</v>
      </c>
      <c r="L36" s="0" t="n">
        <v>1480</v>
      </c>
      <c r="N36" s="0" t="n">
        <v>1013</v>
      </c>
      <c r="O36" s="0" t="s">
        <v>1033</v>
      </c>
      <c r="P36" s="0" t="s">
        <v>1034</v>
      </c>
      <c r="Q36" s="0" t="n">
        <v>1</v>
      </c>
      <c r="X36" s="0" t="n">
        <v>0.46</v>
      </c>
      <c r="Y36" s="0" t="n">
        <v>0</v>
      </c>
      <c r="Z36" s="0" t="n">
        <v>123.4</v>
      </c>
      <c r="AA36" s="0" t="n">
        <v>8.89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46</v>
      </c>
      <c r="AH36" s="0" t="n">
        <v>2</v>
      </c>
      <c r="AI36" s="0" t="n">
        <v>10101747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9)</f>
        <v>79</v>
      </c>
      <c r="B37" s="0" t="n">
        <v>10101763</v>
      </c>
      <c r="C37" s="0" t="n">
        <v>10101754</v>
      </c>
      <c r="D37" s="0" t="n">
        <v>4234426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1042</v>
      </c>
      <c r="K37" s="0" t="s">
        <v>1043</v>
      </c>
      <c r="L37" s="0" t="n">
        <v>1476</v>
      </c>
      <c r="N37" s="0" t="n">
        <v>1013</v>
      </c>
      <c r="O37" s="0" t="s">
        <v>1026</v>
      </c>
      <c r="P37" s="0" t="s">
        <v>1027</v>
      </c>
      <c r="Q37" s="0" t="n">
        <v>1</v>
      </c>
      <c r="X37" s="0" t="n">
        <v>15.72</v>
      </c>
      <c r="Y37" s="0" t="n">
        <v>0</v>
      </c>
      <c r="Z37" s="0" t="n">
        <v>0</v>
      </c>
      <c r="AA37" s="0" t="n">
        <v>0</v>
      </c>
      <c r="AB37" s="0" t="n">
        <v>6.46</v>
      </c>
      <c r="AC37" s="0" t="n">
        <v>0</v>
      </c>
      <c r="AD37" s="0" t="n">
        <v>1</v>
      </c>
      <c r="AE37" s="0" t="n">
        <v>1</v>
      </c>
      <c r="AG37" s="0" t="n">
        <v>15.72</v>
      </c>
      <c r="AH37" s="0" t="n">
        <v>2</v>
      </c>
      <c r="AI37" s="0" t="n">
        <v>10101755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9)</f>
        <v>79</v>
      </c>
      <c r="B38" s="0" t="n">
        <v>10101764</v>
      </c>
      <c r="C38" s="0" t="n">
        <v>10101754</v>
      </c>
      <c r="D38" s="0" t="n">
        <v>121548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88</v>
      </c>
      <c r="K38" s="0" t="s">
        <v>1028</v>
      </c>
      <c r="L38" s="0" t="n">
        <v>608254</v>
      </c>
      <c r="N38" s="0" t="n">
        <v>1013</v>
      </c>
      <c r="O38" s="0" t="s">
        <v>1029</v>
      </c>
      <c r="P38" s="0" t="s">
        <v>1029</v>
      </c>
      <c r="Q38" s="0" t="n">
        <v>1</v>
      </c>
      <c r="X38" s="0" t="n">
        <v>13.8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2</v>
      </c>
      <c r="AG38" s="0" t="n">
        <v>13.88</v>
      </c>
      <c r="AH38" s="0" t="n">
        <v>2</v>
      </c>
      <c r="AI38" s="0" t="n">
        <v>10101757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9)</f>
        <v>79</v>
      </c>
      <c r="B39" s="0" t="n">
        <v>10101765</v>
      </c>
      <c r="C39" s="0" t="n">
        <v>10101754</v>
      </c>
      <c r="D39" s="0" t="n">
        <v>9748713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1044</v>
      </c>
      <c r="J39" s="0" t="s">
        <v>1045</v>
      </c>
      <c r="K39" s="0" t="s">
        <v>1046</v>
      </c>
      <c r="L39" s="0" t="n">
        <v>1480</v>
      </c>
      <c r="N39" s="0" t="n">
        <v>1013</v>
      </c>
      <c r="O39" s="0" t="s">
        <v>1033</v>
      </c>
      <c r="P39" s="0" t="s">
        <v>1034</v>
      </c>
      <c r="Q39" s="0" t="n">
        <v>1</v>
      </c>
      <c r="X39" s="0" t="n">
        <v>4.29</v>
      </c>
      <c r="Y39" s="0" t="n">
        <v>0</v>
      </c>
      <c r="Z39" s="0" t="n">
        <v>93.77</v>
      </c>
      <c r="AA39" s="0" t="n">
        <v>7.71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4.29</v>
      </c>
      <c r="AH39" s="0" t="n">
        <v>2</v>
      </c>
      <c r="AI39" s="0" t="n">
        <v>10101758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9)</f>
        <v>79</v>
      </c>
      <c r="B40" s="0" t="n">
        <v>10101766</v>
      </c>
      <c r="C40" s="0" t="n">
        <v>10101754</v>
      </c>
      <c r="D40" s="0" t="n">
        <v>974934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1047</v>
      </c>
      <c r="J40" s="0" t="s">
        <v>1048</v>
      </c>
      <c r="K40" s="0" t="s">
        <v>1049</v>
      </c>
      <c r="L40" s="0" t="n">
        <v>1480</v>
      </c>
      <c r="N40" s="0" t="n">
        <v>1013</v>
      </c>
      <c r="O40" s="0" t="s">
        <v>1033</v>
      </c>
      <c r="P40" s="0" t="s">
        <v>1034</v>
      </c>
      <c r="Q40" s="0" t="n">
        <v>1</v>
      </c>
      <c r="X40" s="0" t="n">
        <v>1.77</v>
      </c>
      <c r="Y40" s="0" t="n">
        <v>0</v>
      </c>
      <c r="Z40" s="0" t="n">
        <v>154.79</v>
      </c>
      <c r="AA40" s="0" t="n">
        <v>10.34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.77</v>
      </c>
      <c r="AH40" s="0" t="n">
        <v>2</v>
      </c>
      <c r="AI40" s="0" t="n">
        <v>10101759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9)</f>
        <v>79</v>
      </c>
      <c r="B41" s="0" t="n">
        <v>10101767</v>
      </c>
      <c r="C41" s="0" t="n">
        <v>10101754</v>
      </c>
      <c r="D41" s="0" t="n">
        <v>974937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1050</v>
      </c>
      <c r="J41" s="0" t="s">
        <v>1051</v>
      </c>
      <c r="K41" s="0" t="s">
        <v>1052</v>
      </c>
      <c r="L41" s="0" t="n">
        <v>1480</v>
      </c>
      <c r="N41" s="0" t="n">
        <v>1013</v>
      </c>
      <c r="O41" s="0" t="s">
        <v>1033</v>
      </c>
      <c r="P41" s="0" t="s">
        <v>1034</v>
      </c>
      <c r="Q41" s="0" t="n">
        <v>1</v>
      </c>
      <c r="X41" s="0" t="n">
        <v>7.08</v>
      </c>
      <c r="Y41" s="0" t="n">
        <v>0</v>
      </c>
      <c r="Z41" s="0" t="n">
        <v>219.36</v>
      </c>
      <c r="AA41" s="0" t="n">
        <v>10.72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7.08</v>
      </c>
      <c r="AH41" s="0" t="n">
        <v>2</v>
      </c>
      <c r="AI41" s="0" t="n">
        <v>10101760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9)</f>
        <v>79</v>
      </c>
      <c r="B42" s="0" t="n">
        <v>10101768</v>
      </c>
      <c r="C42" s="0" t="n">
        <v>10101754</v>
      </c>
      <c r="D42" s="0" t="n">
        <v>9749405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1053</v>
      </c>
      <c r="J42" s="0" t="s">
        <v>1054</v>
      </c>
      <c r="K42" s="0" t="s">
        <v>1055</v>
      </c>
      <c r="L42" s="0" t="n">
        <v>1480</v>
      </c>
      <c r="N42" s="0" t="n">
        <v>1013</v>
      </c>
      <c r="O42" s="0" t="s">
        <v>1033</v>
      </c>
      <c r="P42" s="0" t="s">
        <v>1034</v>
      </c>
      <c r="Q42" s="0" t="n">
        <v>1</v>
      </c>
      <c r="X42" s="0" t="n">
        <v>0.74</v>
      </c>
      <c r="Y42" s="0" t="n">
        <v>0</v>
      </c>
      <c r="Z42" s="0" t="n">
        <v>123.4</v>
      </c>
      <c r="AA42" s="0" t="n">
        <v>8.89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74</v>
      </c>
      <c r="AH42" s="0" t="n">
        <v>2</v>
      </c>
      <c r="AI42" s="0" t="n">
        <v>10101761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9)</f>
        <v>79</v>
      </c>
      <c r="B43" s="0" t="n">
        <v>10101770</v>
      </c>
      <c r="C43" s="0" t="n">
        <v>10101754</v>
      </c>
      <c r="D43" s="0" t="n">
        <v>9768617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191</v>
      </c>
      <c r="J43" s="0" t="s">
        <v>193</v>
      </c>
      <c r="K43" s="0" t="s">
        <v>192</v>
      </c>
      <c r="L43" s="0" t="n">
        <v>1339</v>
      </c>
      <c r="N43" s="0" t="n">
        <v>1007</v>
      </c>
      <c r="O43" s="0" t="s">
        <v>100</v>
      </c>
      <c r="P43" s="0" t="s">
        <v>100</v>
      </c>
      <c r="Q43" s="0" t="n">
        <v>1</v>
      </c>
      <c r="X43" s="0" t="n">
        <v>100</v>
      </c>
      <c r="Y43" s="0" t="n">
        <v>94.64</v>
      </c>
      <c r="Z43" s="0" t="n">
        <v>0</v>
      </c>
      <c r="AA43" s="0" t="n">
        <v>0</v>
      </c>
      <c r="AB43" s="0" t="n">
        <v>0</v>
      </c>
      <c r="AC43" s="0" t="n">
        <v>1</v>
      </c>
      <c r="AD43" s="0" t="n">
        <v>0</v>
      </c>
      <c r="AE43" s="0" t="n">
        <v>0</v>
      </c>
      <c r="AG43" s="0" t="n">
        <v>100</v>
      </c>
      <c r="AH43" s="0" t="n">
        <v>2</v>
      </c>
      <c r="AI43" s="0" t="n">
        <v>10101756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9)</f>
        <v>79</v>
      </c>
      <c r="B44" s="0" t="n">
        <v>10101769</v>
      </c>
      <c r="C44" s="0" t="n">
        <v>10101754</v>
      </c>
      <c r="D44" s="0" t="n">
        <v>976912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056</v>
      </c>
      <c r="J44" s="0" t="s">
        <v>1057</v>
      </c>
      <c r="K44" s="0" t="s">
        <v>1058</v>
      </c>
      <c r="L44" s="0" t="n">
        <v>1339</v>
      </c>
      <c r="N44" s="0" t="n">
        <v>1007</v>
      </c>
      <c r="O44" s="0" t="s">
        <v>100</v>
      </c>
      <c r="P44" s="0" t="s">
        <v>100</v>
      </c>
      <c r="Q44" s="0" t="n">
        <v>1</v>
      </c>
      <c r="X44" s="0" t="n">
        <v>5</v>
      </c>
      <c r="Y44" s="0" t="n">
        <v>3.06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5</v>
      </c>
      <c r="AH44" s="0" t="n">
        <v>2</v>
      </c>
      <c r="AI44" s="0" t="n">
        <v>10101762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81)</f>
        <v>81</v>
      </c>
      <c r="B45" s="0" t="n">
        <v>10101785</v>
      </c>
      <c r="C45" s="0" t="n">
        <v>10101772</v>
      </c>
      <c r="D45" s="0" t="n">
        <v>423454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1087</v>
      </c>
      <c r="K45" s="0" t="s">
        <v>1088</v>
      </c>
      <c r="L45" s="0" t="n">
        <v>1476</v>
      </c>
      <c r="N45" s="0" t="n">
        <v>1013</v>
      </c>
      <c r="O45" s="0" t="s">
        <v>1026</v>
      </c>
      <c r="P45" s="0" t="s">
        <v>1027</v>
      </c>
      <c r="Q45" s="0" t="n">
        <v>1</v>
      </c>
      <c r="X45" s="0" t="n">
        <v>37.29</v>
      </c>
      <c r="Y45" s="0" t="n">
        <v>0</v>
      </c>
      <c r="Z45" s="0" t="n">
        <v>0</v>
      </c>
      <c r="AA45" s="0" t="n">
        <v>0</v>
      </c>
      <c r="AB45" s="0" t="n">
        <v>6.58</v>
      </c>
      <c r="AC45" s="0" t="n">
        <v>0</v>
      </c>
      <c r="AD45" s="0" t="n">
        <v>1</v>
      </c>
      <c r="AE45" s="0" t="n">
        <v>1</v>
      </c>
      <c r="AG45" s="0" t="n">
        <v>37.29</v>
      </c>
      <c r="AH45" s="0" t="n">
        <v>2</v>
      </c>
      <c r="AI45" s="0" t="n">
        <v>10101773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81)</f>
        <v>81</v>
      </c>
      <c r="B46" s="0" t="n">
        <v>10101786</v>
      </c>
      <c r="C46" s="0" t="n">
        <v>10101772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88</v>
      </c>
      <c r="K46" s="0" t="s">
        <v>1028</v>
      </c>
      <c r="L46" s="0" t="n">
        <v>608254</v>
      </c>
      <c r="N46" s="0" t="n">
        <v>1013</v>
      </c>
      <c r="O46" s="0" t="s">
        <v>1029</v>
      </c>
      <c r="P46" s="0" t="s">
        <v>1029</v>
      </c>
      <c r="Q46" s="0" t="n">
        <v>1</v>
      </c>
      <c r="X46" s="0" t="n">
        <v>49.9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G46" s="0" t="n">
        <v>49.92</v>
      </c>
      <c r="AH46" s="0" t="n">
        <v>2</v>
      </c>
      <c r="AI46" s="0" t="n">
        <v>10101774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81)</f>
        <v>81</v>
      </c>
      <c r="B47" s="0" t="n">
        <v>10101787</v>
      </c>
      <c r="C47" s="0" t="n">
        <v>10101772</v>
      </c>
      <c r="D47" s="0" t="n">
        <v>9748713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1044</v>
      </c>
      <c r="J47" s="0" t="s">
        <v>1045</v>
      </c>
      <c r="K47" s="0" t="s">
        <v>1046</v>
      </c>
      <c r="L47" s="0" t="n">
        <v>1480</v>
      </c>
      <c r="N47" s="0" t="n">
        <v>1013</v>
      </c>
      <c r="O47" s="0" t="s">
        <v>1033</v>
      </c>
      <c r="P47" s="0" t="s">
        <v>1034</v>
      </c>
      <c r="Q47" s="0" t="n">
        <v>1</v>
      </c>
      <c r="X47" s="0" t="n">
        <v>3.98</v>
      </c>
      <c r="Y47" s="0" t="n">
        <v>0</v>
      </c>
      <c r="Z47" s="0" t="n">
        <v>93.77</v>
      </c>
      <c r="AA47" s="0" t="n">
        <v>7.71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3.98</v>
      </c>
      <c r="AH47" s="0" t="n">
        <v>2</v>
      </c>
      <c r="AI47" s="0" t="n">
        <v>10101775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81)</f>
        <v>81</v>
      </c>
      <c r="B48" s="0" t="n">
        <v>10101788</v>
      </c>
      <c r="C48" s="0" t="n">
        <v>10101772</v>
      </c>
      <c r="D48" s="0" t="n">
        <v>9748996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1089</v>
      </c>
      <c r="J48" s="0" t="s">
        <v>1090</v>
      </c>
      <c r="K48" s="0" t="s">
        <v>1091</v>
      </c>
      <c r="L48" s="0" t="n">
        <v>1480</v>
      </c>
      <c r="N48" s="0" t="n">
        <v>1013</v>
      </c>
      <c r="O48" s="0" t="s">
        <v>1033</v>
      </c>
      <c r="P48" s="0" t="s">
        <v>1034</v>
      </c>
      <c r="Q48" s="0" t="n">
        <v>1</v>
      </c>
      <c r="X48" s="0" t="n">
        <v>2.59</v>
      </c>
      <c r="Y48" s="0" t="n">
        <v>0</v>
      </c>
      <c r="Z48" s="0" t="n">
        <v>115.64</v>
      </c>
      <c r="AA48" s="0" t="n">
        <v>11.03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2.59</v>
      </c>
      <c r="AH48" s="0" t="n">
        <v>2</v>
      </c>
      <c r="AI48" s="0" t="n">
        <v>10101776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81)</f>
        <v>81</v>
      </c>
      <c r="B49" s="0" t="n">
        <v>10101789</v>
      </c>
      <c r="C49" s="0" t="n">
        <v>10101772</v>
      </c>
      <c r="D49" s="0" t="n">
        <v>974934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1047</v>
      </c>
      <c r="J49" s="0" t="s">
        <v>1048</v>
      </c>
      <c r="K49" s="0" t="s">
        <v>1049</v>
      </c>
      <c r="L49" s="0" t="n">
        <v>1480</v>
      </c>
      <c r="N49" s="0" t="n">
        <v>1013</v>
      </c>
      <c r="O49" s="0" t="s">
        <v>1033</v>
      </c>
      <c r="P49" s="0" t="s">
        <v>1034</v>
      </c>
      <c r="Q49" s="0" t="n">
        <v>1</v>
      </c>
      <c r="X49" s="0" t="n">
        <v>0.41</v>
      </c>
      <c r="Y49" s="0" t="n">
        <v>0</v>
      </c>
      <c r="Z49" s="0" t="n">
        <v>154.79</v>
      </c>
      <c r="AA49" s="0" t="n">
        <v>10.34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41</v>
      </c>
      <c r="AH49" s="0" t="n">
        <v>2</v>
      </c>
      <c r="AI49" s="0" t="n">
        <v>10101777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81)</f>
        <v>81</v>
      </c>
      <c r="B50" s="0" t="n">
        <v>10101790</v>
      </c>
      <c r="C50" s="0" t="n">
        <v>10101772</v>
      </c>
      <c r="D50" s="0" t="n">
        <v>9749366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1061</v>
      </c>
      <c r="J50" s="0" t="s">
        <v>1051</v>
      </c>
      <c r="K50" s="0" t="s">
        <v>1062</v>
      </c>
      <c r="L50" s="0" t="n">
        <v>1480</v>
      </c>
      <c r="N50" s="0" t="n">
        <v>1013</v>
      </c>
      <c r="O50" s="0" t="s">
        <v>1033</v>
      </c>
      <c r="P50" s="0" t="s">
        <v>1034</v>
      </c>
      <c r="Q50" s="0" t="n">
        <v>1</v>
      </c>
      <c r="X50" s="0" t="n">
        <v>12.08</v>
      </c>
      <c r="Y50" s="0" t="n">
        <v>0</v>
      </c>
      <c r="Z50" s="0" t="n">
        <v>93.82</v>
      </c>
      <c r="AA50" s="0" t="n">
        <v>8.89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12.08</v>
      </c>
      <c r="AH50" s="0" t="n">
        <v>2</v>
      </c>
      <c r="AI50" s="0" t="n">
        <v>10101778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81)</f>
        <v>81</v>
      </c>
      <c r="B51" s="0" t="n">
        <v>10101791</v>
      </c>
      <c r="C51" s="0" t="n">
        <v>10101772</v>
      </c>
      <c r="D51" s="0" t="n">
        <v>9749367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1063</v>
      </c>
      <c r="J51" s="0" t="s">
        <v>1051</v>
      </c>
      <c r="K51" s="0" t="s">
        <v>1064</v>
      </c>
      <c r="L51" s="0" t="n">
        <v>1480</v>
      </c>
      <c r="N51" s="0" t="n">
        <v>1013</v>
      </c>
      <c r="O51" s="0" t="s">
        <v>1033</v>
      </c>
      <c r="P51" s="0" t="s">
        <v>1034</v>
      </c>
      <c r="Q51" s="0" t="n">
        <v>1</v>
      </c>
      <c r="X51" s="0" t="n">
        <v>27.25</v>
      </c>
      <c r="Y51" s="0" t="n">
        <v>0</v>
      </c>
      <c r="Z51" s="0" t="n">
        <v>149.09</v>
      </c>
      <c r="AA51" s="0" t="n">
        <v>11.03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27.25</v>
      </c>
      <c r="AH51" s="0" t="n">
        <v>2</v>
      </c>
      <c r="AI51" s="0" t="n">
        <v>10101779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81)</f>
        <v>81</v>
      </c>
      <c r="B52" s="0" t="n">
        <v>10101792</v>
      </c>
      <c r="C52" s="0" t="n">
        <v>10101772</v>
      </c>
      <c r="D52" s="0" t="n">
        <v>9749405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1053</v>
      </c>
      <c r="J52" s="0" t="s">
        <v>1054</v>
      </c>
      <c r="K52" s="0" t="s">
        <v>1055</v>
      </c>
      <c r="L52" s="0" t="n">
        <v>1480</v>
      </c>
      <c r="N52" s="0" t="n">
        <v>1013</v>
      </c>
      <c r="O52" s="0" t="s">
        <v>1033</v>
      </c>
      <c r="P52" s="0" t="s">
        <v>1034</v>
      </c>
      <c r="Q52" s="0" t="n">
        <v>1</v>
      </c>
      <c r="X52" s="0" t="n">
        <v>2.96</v>
      </c>
      <c r="Y52" s="0" t="n">
        <v>0</v>
      </c>
      <c r="Z52" s="0" t="n">
        <v>123.4</v>
      </c>
      <c r="AA52" s="0" t="n">
        <v>8.89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2.96</v>
      </c>
      <c r="AH52" s="0" t="n">
        <v>2</v>
      </c>
      <c r="AI52" s="0" t="n">
        <v>10101780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81)</f>
        <v>81</v>
      </c>
      <c r="B53" s="0" t="n">
        <v>10101793</v>
      </c>
      <c r="C53" s="0" t="n">
        <v>10101772</v>
      </c>
      <c r="D53" s="0" t="n">
        <v>9749409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1092</v>
      </c>
      <c r="J53" s="0" t="s">
        <v>1093</v>
      </c>
      <c r="K53" s="0" t="s">
        <v>1094</v>
      </c>
      <c r="L53" s="0" t="n">
        <v>1480</v>
      </c>
      <c r="N53" s="0" t="n">
        <v>1013</v>
      </c>
      <c r="O53" s="0" t="s">
        <v>1033</v>
      </c>
      <c r="P53" s="0" t="s">
        <v>1034</v>
      </c>
      <c r="Q53" s="0" t="n">
        <v>1</v>
      </c>
      <c r="X53" s="0" t="n">
        <v>0.65</v>
      </c>
      <c r="Y53" s="0" t="n">
        <v>0</v>
      </c>
      <c r="Z53" s="0" t="n">
        <v>94.83</v>
      </c>
      <c r="AA53" s="0" t="n">
        <v>20.86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65</v>
      </c>
      <c r="AH53" s="0" t="n">
        <v>2</v>
      </c>
      <c r="AI53" s="0" t="n">
        <v>10101781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81)</f>
        <v>81</v>
      </c>
      <c r="B54" s="0" t="n">
        <v>10101795</v>
      </c>
      <c r="C54" s="0" t="n">
        <v>10101772</v>
      </c>
      <c r="D54" s="0" t="n">
        <v>976852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00</v>
      </c>
      <c r="J54" s="0" t="s">
        <v>202</v>
      </c>
      <c r="K54" s="0" t="s">
        <v>201</v>
      </c>
      <c r="L54" s="0" t="n">
        <v>1339</v>
      </c>
      <c r="N54" s="0" t="n">
        <v>1007</v>
      </c>
      <c r="O54" s="0" t="s">
        <v>100</v>
      </c>
      <c r="P54" s="0" t="s">
        <v>100</v>
      </c>
      <c r="Q54" s="0" t="n">
        <v>1</v>
      </c>
      <c r="X54" s="0" t="n">
        <v>15</v>
      </c>
      <c r="Y54" s="0" t="n">
        <v>130</v>
      </c>
      <c r="Z54" s="0" t="n">
        <v>0</v>
      </c>
      <c r="AA54" s="0" t="n">
        <v>0</v>
      </c>
      <c r="AB54" s="0" t="n">
        <v>0</v>
      </c>
      <c r="AC54" s="0" t="n">
        <v>1</v>
      </c>
      <c r="AD54" s="0" t="n">
        <v>0</v>
      </c>
      <c r="AE54" s="0" t="n">
        <v>0</v>
      </c>
      <c r="AG54" s="0" t="n">
        <v>15</v>
      </c>
      <c r="AH54" s="0" t="n">
        <v>2</v>
      </c>
      <c r="AI54" s="0" t="n">
        <v>10101783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81)</f>
        <v>81</v>
      </c>
      <c r="B55" s="0" t="n">
        <v>10101796</v>
      </c>
      <c r="C55" s="0" t="n">
        <v>10101772</v>
      </c>
      <c r="D55" s="0" t="n">
        <v>976853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04</v>
      </c>
      <c r="J55" s="0" t="s">
        <v>206</v>
      </c>
      <c r="K55" s="0" t="s">
        <v>205</v>
      </c>
      <c r="L55" s="0" t="n">
        <v>1339</v>
      </c>
      <c r="N55" s="0" t="n">
        <v>1007</v>
      </c>
      <c r="O55" s="0" t="s">
        <v>100</v>
      </c>
      <c r="P55" s="0" t="s">
        <v>100</v>
      </c>
      <c r="Q55" s="0" t="n">
        <v>1</v>
      </c>
      <c r="X55" s="0" t="n">
        <v>189</v>
      </c>
      <c r="Y55" s="0" t="n">
        <v>103</v>
      </c>
      <c r="Z55" s="0" t="n">
        <v>0</v>
      </c>
      <c r="AA55" s="0" t="n">
        <v>0</v>
      </c>
      <c r="AB55" s="0" t="n">
        <v>0</v>
      </c>
      <c r="AC55" s="0" t="n">
        <v>1</v>
      </c>
      <c r="AD55" s="0" t="n">
        <v>0</v>
      </c>
      <c r="AE55" s="0" t="n">
        <v>0</v>
      </c>
      <c r="AG55" s="0" t="n">
        <v>189</v>
      </c>
      <c r="AH55" s="0" t="n">
        <v>2</v>
      </c>
      <c r="AI55" s="0" t="n">
        <v>10101784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81)</f>
        <v>81</v>
      </c>
      <c r="B56" s="0" t="n">
        <v>10101794</v>
      </c>
      <c r="C56" s="0" t="n">
        <v>10101772</v>
      </c>
      <c r="D56" s="0" t="n">
        <v>9769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056</v>
      </c>
      <c r="J56" s="0" t="s">
        <v>1057</v>
      </c>
      <c r="K56" s="0" t="s">
        <v>1058</v>
      </c>
      <c r="L56" s="0" t="n">
        <v>1339</v>
      </c>
      <c r="N56" s="0" t="n">
        <v>1007</v>
      </c>
      <c r="O56" s="0" t="s">
        <v>100</v>
      </c>
      <c r="P56" s="0" t="s">
        <v>100</v>
      </c>
      <c r="Q56" s="0" t="n">
        <v>1</v>
      </c>
      <c r="X56" s="0" t="n">
        <v>30</v>
      </c>
      <c r="Y56" s="0" t="n">
        <v>3.06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30</v>
      </c>
      <c r="AH56" s="0" t="n">
        <v>2</v>
      </c>
      <c r="AI56" s="0" t="n">
        <v>10101782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84)</f>
        <v>84</v>
      </c>
      <c r="B57" s="0" t="n">
        <v>10101805</v>
      </c>
      <c r="C57" s="0" t="n">
        <v>10101799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88</v>
      </c>
      <c r="K57" s="0" t="s">
        <v>1028</v>
      </c>
      <c r="L57" s="0" t="n">
        <v>608254</v>
      </c>
      <c r="N57" s="0" t="n">
        <v>1013</v>
      </c>
      <c r="O57" s="0" t="s">
        <v>1029</v>
      </c>
      <c r="P57" s="0" t="s">
        <v>1029</v>
      </c>
      <c r="Q57" s="0" t="n">
        <v>1</v>
      </c>
      <c r="X57" s="0" t="n">
        <v>2.51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G57" s="0" t="n">
        <v>2.51</v>
      </c>
      <c r="AH57" s="0" t="n">
        <v>2</v>
      </c>
      <c r="AI57" s="0" t="n">
        <v>10101800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84)</f>
        <v>84</v>
      </c>
      <c r="B58" s="0" t="n">
        <v>10101806</v>
      </c>
      <c r="C58" s="0" t="n">
        <v>10101799</v>
      </c>
      <c r="D58" s="0" t="n">
        <v>974871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1044</v>
      </c>
      <c r="J58" s="0" t="s">
        <v>1045</v>
      </c>
      <c r="K58" s="0" t="s">
        <v>1046</v>
      </c>
      <c r="L58" s="0" t="n">
        <v>1480</v>
      </c>
      <c r="N58" s="0" t="n">
        <v>1013</v>
      </c>
      <c r="O58" s="0" t="s">
        <v>1033</v>
      </c>
      <c r="P58" s="0" t="s">
        <v>1034</v>
      </c>
      <c r="Q58" s="0" t="n">
        <v>1</v>
      </c>
      <c r="X58" s="0" t="n">
        <v>0.83</v>
      </c>
      <c r="Y58" s="0" t="n">
        <v>0</v>
      </c>
      <c r="Z58" s="0" t="n">
        <v>93.77</v>
      </c>
      <c r="AA58" s="0" t="n">
        <v>7.71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83</v>
      </c>
      <c r="AH58" s="0" t="n">
        <v>2</v>
      </c>
      <c r="AI58" s="0" t="n">
        <v>10101801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84)</f>
        <v>84</v>
      </c>
      <c r="B59" s="0" t="n">
        <v>10101807</v>
      </c>
      <c r="C59" s="0" t="n">
        <v>10101799</v>
      </c>
      <c r="D59" s="0" t="n">
        <v>974936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1061</v>
      </c>
      <c r="J59" s="0" t="s">
        <v>1051</v>
      </c>
      <c r="K59" s="0" t="s">
        <v>1062</v>
      </c>
      <c r="L59" s="0" t="n">
        <v>1480</v>
      </c>
      <c r="N59" s="0" t="n">
        <v>1013</v>
      </c>
      <c r="O59" s="0" t="s">
        <v>1033</v>
      </c>
      <c r="P59" s="0" t="s">
        <v>1034</v>
      </c>
      <c r="Q59" s="0" t="n">
        <v>1</v>
      </c>
      <c r="X59" s="0" t="n">
        <v>0.86</v>
      </c>
      <c r="Y59" s="0" t="n">
        <v>0</v>
      </c>
      <c r="Z59" s="0" t="n">
        <v>93.82</v>
      </c>
      <c r="AA59" s="0" t="n">
        <v>8.89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86</v>
      </c>
      <c r="AH59" s="0" t="n">
        <v>2</v>
      </c>
      <c r="AI59" s="0" t="n">
        <v>10101802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84)</f>
        <v>84</v>
      </c>
      <c r="B60" s="0" t="n">
        <v>10101808</v>
      </c>
      <c r="C60" s="0" t="n">
        <v>10101799</v>
      </c>
      <c r="D60" s="0" t="n">
        <v>9749367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1063</v>
      </c>
      <c r="J60" s="0" t="s">
        <v>1051</v>
      </c>
      <c r="K60" s="0" t="s">
        <v>1064</v>
      </c>
      <c r="L60" s="0" t="n">
        <v>1480</v>
      </c>
      <c r="N60" s="0" t="n">
        <v>1013</v>
      </c>
      <c r="O60" s="0" t="s">
        <v>1033</v>
      </c>
      <c r="P60" s="0" t="s">
        <v>1034</v>
      </c>
      <c r="Q60" s="0" t="n">
        <v>1</v>
      </c>
      <c r="X60" s="0" t="n">
        <v>0.82</v>
      </c>
      <c r="Y60" s="0" t="n">
        <v>0</v>
      </c>
      <c r="Z60" s="0" t="n">
        <v>149.09</v>
      </c>
      <c r="AA60" s="0" t="n">
        <v>11.03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82</v>
      </c>
      <c r="AH60" s="0" t="n">
        <v>2</v>
      </c>
      <c r="AI60" s="0" t="n">
        <v>10101803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84)</f>
        <v>84</v>
      </c>
      <c r="B61" s="0" t="n">
        <v>10101809</v>
      </c>
      <c r="C61" s="0" t="n">
        <v>10101799</v>
      </c>
      <c r="D61" s="0" t="n">
        <v>9768531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04</v>
      </c>
      <c r="J61" s="0" t="s">
        <v>206</v>
      </c>
      <c r="K61" s="0" t="s">
        <v>205</v>
      </c>
      <c r="L61" s="0" t="n">
        <v>1339</v>
      </c>
      <c r="N61" s="0" t="n">
        <v>1007</v>
      </c>
      <c r="O61" s="0" t="s">
        <v>100</v>
      </c>
      <c r="P61" s="0" t="s">
        <v>100</v>
      </c>
      <c r="Q61" s="0" t="n">
        <v>1</v>
      </c>
      <c r="X61" s="0" t="n">
        <v>37.8</v>
      </c>
      <c r="Y61" s="0" t="n">
        <v>103</v>
      </c>
      <c r="Z61" s="0" t="n">
        <v>0</v>
      </c>
      <c r="AA61" s="0" t="n">
        <v>0</v>
      </c>
      <c r="AB61" s="0" t="n">
        <v>0</v>
      </c>
      <c r="AC61" s="0" t="n">
        <v>1</v>
      </c>
      <c r="AD61" s="0" t="n">
        <v>0</v>
      </c>
      <c r="AE61" s="0" t="n">
        <v>0</v>
      </c>
      <c r="AG61" s="0" t="n">
        <v>37.8</v>
      </c>
      <c r="AH61" s="0" t="n">
        <v>2</v>
      </c>
      <c r="AI61" s="0" t="n">
        <v>10101804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86)</f>
        <v>86</v>
      </c>
      <c r="B62" s="0" t="n">
        <v>10101817</v>
      </c>
      <c r="C62" s="0" t="n">
        <v>10101811</v>
      </c>
      <c r="D62" s="0" t="n">
        <v>121548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88</v>
      </c>
      <c r="K62" s="0" t="s">
        <v>1028</v>
      </c>
      <c r="L62" s="0" t="n">
        <v>608254</v>
      </c>
      <c r="N62" s="0" t="n">
        <v>1013</v>
      </c>
      <c r="O62" s="0" t="s">
        <v>1029</v>
      </c>
      <c r="P62" s="0" t="s">
        <v>1029</v>
      </c>
      <c r="Q62" s="0" t="n">
        <v>1</v>
      </c>
      <c r="X62" s="0" t="n">
        <v>2.51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2</v>
      </c>
      <c r="AF62" s="0" t="s">
        <v>214</v>
      </c>
      <c r="AG62" s="0" t="n">
        <v>20.08</v>
      </c>
      <c r="AH62" s="0" t="n">
        <v>2</v>
      </c>
      <c r="AI62" s="0" t="n">
        <v>10101812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86)</f>
        <v>86</v>
      </c>
      <c r="B63" s="0" t="n">
        <v>10101818</v>
      </c>
      <c r="C63" s="0" t="n">
        <v>10101811</v>
      </c>
      <c r="D63" s="0" t="n">
        <v>9748713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1044</v>
      </c>
      <c r="J63" s="0" t="s">
        <v>1045</v>
      </c>
      <c r="K63" s="0" t="s">
        <v>1046</v>
      </c>
      <c r="L63" s="0" t="n">
        <v>1480</v>
      </c>
      <c r="N63" s="0" t="n">
        <v>1013</v>
      </c>
      <c r="O63" s="0" t="s">
        <v>1033</v>
      </c>
      <c r="P63" s="0" t="s">
        <v>1034</v>
      </c>
      <c r="Q63" s="0" t="n">
        <v>1</v>
      </c>
      <c r="X63" s="0" t="n">
        <v>0.83</v>
      </c>
      <c r="Y63" s="0" t="n">
        <v>0</v>
      </c>
      <c r="Z63" s="0" t="n">
        <v>93.77</v>
      </c>
      <c r="AA63" s="0" t="n">
        <v>7.71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14</v>
      </c>
      <c r="AG63" s="0" t="n">
        <v>6.64</v>
      </c>
      <c r="AH63" s="0" t="n">
        <v>2</v>
      </c>
      <c r="AI63" s="0" t="n">
        <v>10101813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86)</f>
        <v>86</v>
      </c>
      <c r="B64" s="0" t="n">
        <v>10101819</v>
      </c>
      <c r="C64" s="0" t="n">
        <v>10101811</v>
      </c>
      <c r="D64" s="0" t="n">
        <v>9749366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1061</v>
      </c>
      <c r="J64" s="0" t="s">
        <v>1051</v>
      </c>
      <c r="K64" s="0" t="s">
        <v>1062</v>
      </c>
      <c r="L64" s="0" t="n">
        <v>1480</v>
      </c>
      <c r="N64" s="0" t="n">
        <v>1013</v>
      </c>
      <c r="O64" s="0" t="s">
        <v>1033</v>
      </c>
      <c r="P64" s="0" t="s">
        <v>1034</v>
      </c>
      <c r="Q64" s="0" t="n">
        <v>1</v>
      </c>
      <c r="X64" s="0" t="n">
        <v>0.86</v>
      </c>
      <c r="Y64" s="0" t="n">
        <v>0</v>
      </c>
      <c r="Z64" s="0" t="n">
        <v>93.82</v>
      </c>
      <c r="AA64" s="0" t="n">
        <v>8.89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14</v>
      </c>
      <c r="AG64" s="0" t="n">
        <v>6.88</v>
      </c>
      <c r="AH64" s="0" t="n">
        <v>2</v>
      </c>
      <c r="AI64" s="0" t="n">
        <v>10101814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86)</f>
        <v>86</v>
      </c>
      <c r="B65" s="0" t="n">
        <v>10101820</v>
      </c>
      <c r="C65" s="0" t="n">
        <v>10101811</v>
      </c>
      <c r="D65" s="0" t="n">
        <v>9749367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1063</v>
      </c>
      <c r="J65" s="0" t="s">
        <v>1051</v>
      </c>
      <c r="K65" s="0" t="s">
        <v>1064</v>
      </c>
      <c r="L65" s="0" t="n">
        <v>1480</v>
      </c>
      <c r="N65" s="0" t="n">
        <v>1013</v>
      </c>
      <c r="O65" s="0" t="s">
        <v>1033</v>
      </c>
      <c r="P65" s="0" t="s">
        <v>1034</v>
      </c>
      <c r="Q65" s="0" t="n">
        <v>1</v>
      </c>
      <c r="X65" s="0" t="n">
        <v>0.82</v>
      </c>
      <c r="Y65" s="0" t="n">
        <v>0</v>
      </c>
      <c r="Z65" s="0" t="n">
        <v>149.09</v>
      </c>
      <c r="AA65" s="0" t="n">
        <v>11.03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14</v>
      </c>
      <c r="AG65" s="0" t="n">
        <v>6.56</v>
      </c>
      <c r="AH65" s="0" t="n">
        <v>2</v>
      </c>
      <c r="AI65" s="0" t="n">
        <v>10101815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86)</f>
        <v>86</v>
      </c>
      <c r="B66" s="0" t="n">
        <v>10101821</v>
      </c>
      <c r="C66" s="0" t="n">
        <v>10101811</v>
      </c>
      <c r="D66" s="0" t="n">
        <v>9768531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4</v>
      </c>
      <c r="J66" s="0" t="s">
        <v>206</v>
      </c>
      <c r="K66" s="0" t="s">
        <v>205</v>
      </c>
      <c r="L66" s="0" t="n">
        <v>1339</v>
      </c>
      <c r="N66" s="0" t="n">
        <v>1007</v>
      </c>
      <c r="O66" s="0" t="s">
        <v>100</v>
      </c>
      <c r="P66" s="0" t="s">
        <v>100</v>
      </c>
      <c r="Q66" s="0" t="n">
        <v>1</v>
      </c>
      <c r="X66" s="0" t="n">
        <v>12.6</v>
      </c>
      <c r="Y66" s="0" t="n">
        <v>103</v>
      </c>
      <c r="Z66" s="0" t="n">
        <v>0</v>
      </c>
      <c r="AA66" s="0" t="n">
        <v>0</v>
      </c>
      <c r="AB66" s="0" t="n">
        <v>0</v>
      </c>
      <c r="AC66" s="0" t="n">
        <v>1</v>
      </c>
      <c r="AD66" s="0" t="n">
        <v>0</v>
      </c>
      <c r="AE66" s="0" t="n">
        <v>0</v>
      </c>
      <c r="AF66" s="0" t="s">
        <v>214</v>
      </c>
      <c r="AG66" s="0" t="n">
        <v>100.8</v>
      </c>
      <c r="AH66" s="0" t="n">
        <v>2</v>
      </c>
      <c r="AI66" s="0" t="n">
        <v>10101816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88)</f>
        <v>88</v>
      </c>
      <c r="B67" s="0" t="n">
        <v>10101835</v>
      </c>
      <c r="C67" s="0" t="n">
        <v>10101823</v>
      </c>
      <c r="D67" s="0" t="n">
        <v>4234481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1095</v>
      </c>
      <c r="K67" s="0" t="s">
        <v>1096</v>
      </c>
      <c r="L67" s="0" t="n">
        <v>1476</v>
      </c>
      <c r="N67" s="0" t="n">
        <v>1013</v>
      </c>
      <c r="O67" s="0" t="s">
        <v>1026</v>
      </c>
      <c r="P67" s="0" t="s">
        <v>1027</v>
      </c>
      <c r="Q67" s="0" t="n">
        <v>1</v>
      </c>
      <c r="X67" s="0" t="n">
        <v>38.3</v>
      </c>
      <c r="Y67" s="0" t="n">
        <v>0</v>
      </c>
      <c r="Z67" s="0" t="n">
        <v>0</v>
      </c>
      <c r="AA67" s="0" t="n">
        <v>0</v>
      </c>
      <c r="AB67" s="0" t="n">
        <v>7.75</v>
      </c>
      <c r="AC67" s="0" t="n">
        <v>0</v>
      </c>
      <c r="AD67" s="0" t="n">
        <v>1</v>
      </c>
      <c r="AE67" s="0" t="n">
        <v>1</v>
      </c>
      <c r="AG67" s="0" t="n">
        <v>38.3</v>
      </c>
      <c r="AH67" s="0" t="n">
        <v>2</v>
      </c>
      <c r="AI67" s="0" t="n">
        <v>10101824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88)</f>
        <v>88</v>
      </c>
      <c r="B68" s="0" t="n">
        <v>10101836</v>
      </c>
      <c r="C68" s="0" t="n">
        <v>10101823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88</v>
      </c>
      <c r="K68" s="0" t="s">
        <v>1028</v>
      </c>
      <c r="L68" s="0" t="n">
        <v>608254</v>
      </c>
      <c r="N68" s="0" t="n">
        <v>1013</v>
      </c>
      <c r="O68" s="0" t="s">
        <v>1029</v>
      </c>
      <c r="P68" s="0" t="s">
        <v>1029</v>
      </c>
      <c r="Q68" s="0" t="n">
        <v>1</v>
      </c>
      <c r="X68" s="0" t="n">
        <v>19.06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2</v>
      </c>
      <c r="AG68" s="0" t="n">
        <v>19.06</v>
      </c>
      <c r="AH68" s="0" t="n">
        <v>2</v>
      </c>
      <c r="AI68" s="0" t="n">
        <v>10101825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88)</f>
        <v>88</v>
      </c>
      <c r="B69" s="0" t="n">
        <v>10101837</v>
      </c>
      <c r="C69" s="0" t="n">
        <v>10101823</v>
      </c>
      <c r="D69" s="0" t="n">
        <v>9749350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1097</v>
      </c>
      <c r="J69" s="0" t="s">
        <v>1098</v>
      </c>
      <c r="K69" s="0" t="s">
        <v>1099</v>
      </c>
      <c r="L69" s="0" t="n">
        <v>1480</v>
      </c>
      <c r="N69" s="0" t="n">
        <v>1013</v>
      </c>
      <c r="O69" s="0" t="s">
        <v>1033</v>
      </c>
      <c r="P69" s="0" t="s">
        <v>1034</v>
      </c>
      <c r="Q69" s="0" t="n">
        <v>1</v>
      </c>
      <c r="X69" s="0" t="n">
        <v>1.4</v>
      </c>
      <c r="Y69" s="0" t="n">
        <v>0</v>
      </c>
      <c r="Z69" s="0" t="n">
        <v>17.2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1.4</v>
      </c>
      <c r="AH69" s="0" t="n">
        <v>2</v>
      </c>
      <c r="AI69" s="0" t="n">
        <v>10101826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88)</f>
        <v>88</v>
      </c>
      <c r="B70" s="0" t="n">
        <v>10101838</v>
      </c>
      <c r="C70" s="0" t="n">
        <v>10101823</v>
      </c>
      <c r="D70" s="0" t="n">
        <v>9749366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1061</v>
      </c>
      <c r="J70" s="0" t="s">
        <v>1051</v>
      </c>
      <c r="K70" s="0" t="s">
        <v>1062</v>
      </c>
      <c r="L70" s="0" t="n">
        <v>1480</v>
      </c>
      <c r="N70" s="0" t="n">
        <v>1013</v>
      </c>
      <c r="O70" s="0" t="s">
        <v>1033</v>
      </c>
      <c r="P70" s="0" t="s">
        <v>1034</v>
      </c>
      <c r="Q70" s="0" t="n">
        <v>1</v>
      </c>
      <c r="X70" s="0" t="n">
        <v>3.96</v>
      </c>
      <c r="Y70" s="0" t="n">
        <v>0</v>
      </c>
      <c r="Z70" s="0" t="n">
        <v>93.82</v>
      </c>
      <c r="AA70" s="0" t="n">
        <v>8.89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3.96</v>
      </c>
      <c r="AH70" s="0" t="n">
        <v>2</v>
      </c>
      <c r="AI70" s="0" t="n">
        <v>10101827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88)</f>
        <v>88</v>
      </c>
      <c r="B71" s="0" t="n">
        <v>10101839</v>
      </c>
      <c r="C71" s="0" t="n">
        <v>10101823</v>
      </c>
      <c r="D71" s="0" t="n">
        <v>9749367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1063</v>
      </c>
      <c r="J71" s="0" t="s">
        <v>1051</v>
      </c>
      <c r="K71" s="0" t="s">
        <v>1064</v>
      </c>
      <c r="L71" s="0" t="n">
        <v>1480</v>
      </c>
      <c r="N71" s="0" t="n">
        <v>1013</v>
      </c>
      <c r="O71" s="0" t="s">
        <v>1033</v>
      </c>
      <c r="P71" s="0" t="s">
        <v>1034</v>
      </c>
      <c r="Q71" s="0" t="n">
        <v>1</v>
      </c>
      <c r="X71" s="0" t="n">
        <v>11.51</v>
      </c>
      <c r="Y71" s="0" t="n">
        <v>0</v>
      </c>
      <c r="Z71" s="0" t="n">
        <v>149.09</v>
      </c>
      <c r="AA71" s="0" t="n">
        <v>11.03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11.51</v>
      </c>
      <c r="AH71" s="0" t="n">
        <v>2</v>
      </c>
      <c r="AI71" s="0" t="n">
        <v>10101828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88)</f>
        <v>88</v>
      </c>
      <c r="B72" s="0" t="n">
        <v>10101840</v>
      </c>
      <c r="C72" s="0" t="n">
        <v>10101823</v>
      </c>
      <c r="D72" s="0" t="n">
        <v>9749405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1053</v>
      </c>
      <c r="J72" s="0" t="s">
        <v>1054</v>
      </c>
      <c r="K72" s="0" t="s">
        <v>1055</v>
      </c>
      <c r="L72" s="0" t="n">
        <v>1480</v>
      </c>
      <c r="N72" s="0" t="n">
        <v>1013</v>
      </c>
      <c r="O72" s="0" t="s">
        <v>1033</v>
      </c>
      <c r="P72" s="0" t="s">
        <v>1034</v>
      </c>
      <c r="Q72" s="0" t="n">
        <v>1</v>
      </c>
      <c r="X72" s="0" t="n">
        <v>0.39</v>
      </c>
      <c r="Y72" s="0" t="n">
        <v>0</v>
      </c>
      <c r="Z72" s="0" t="n">
        <v>123.4</v>
      </c>
      <c r="AA72" s="0" t="n">
        <v>8.89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39</v>
      </c>
      <c r="AH72" s="0" t="n">
        <v>2</v>
      </c>
      <c r="AI72" s="0" t="n">
        <v>10101829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88)</f>
        <v>88</v>
      </c>
      <c r="B73" s="0" t="n">
        <v>10101841</v>
      </c>
      <c r="C73" s="0" t="n">
        <v>10101823</v>
      </c>
      <c r="D73" s="0" t="n">
        <v>9749412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1100</v>
      </c>
      <c r="J73" s="0" t="s">
        <v>1101</v>
      </c>
      <c r="K73" s="0" t="s">
        <v>1102</v>
      </c>
      <c r="L73" s="0" t="n">
        <v>1480</v>
      </c>
      <c r="N73" s="0" t="n">
        <v>1013</v>
      </c>
      <c r="O73" s="0" t="s">
        <v>1033</v>
      </c>
      <c r="P73" s="0" t="s">
        <v>1034</v>
      </c>
      <c r="Q73" s="0" t="n">
        <v>1</v>
      </c>
      <c r="X73" s="0" t="n">
        <v>3.19</v>
      </c>
      <c r="Y73" s="0" t="n">
        <v>0</v>
      </c>
      <c r="Z73" s="0" t="n">
        <v>201.24</v>
      </c>
      <c r="AA73" s="0" t="n">
        <v>11.03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3.19</v>
      </c>
      <c r="AH73" s="0" t="n">
        <v>2</v>
      </c>
      <c r="AI73" s="0" t="n">
        <v>10101830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88)</f>
        <v>88</v>
      </c>
      <c r="B74" s="0" t="n">
        <v>10101842</v>
      </c>
      <c r="C74" s="0" t="n">
        <v>10101823</v>
      </c>
      <c r="D74" s="0" t="n">
        <v>9750843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1035</v>
      </c>
      <c r="J74" s="0" t="s">
        <v>1036</v>
      </c>
      <c r="K74" s="0" t="s">
        <v>1037</v>
      </c>
      <c r="L74" s="0" t="n">
        <v>1480</v>
      </c>
      <c r="N74" s="0" t="n">
        <v>1013</v>
      </c>
      <c r="O74" s="0" t="s">
        <v>1033</v>
      </c>
      <c r="P74" s="0" t="s">
        <v>1034</v>
      </c>
      <c r="Q74" s="0" t="n">
        <v>1</v>
      </c>
      <c r="X74" s="0" t="n">
        <v>0.01</v>
      </c>
      <c r="Y74" s="0" t="n">
        <v>0</v>
      </c>
      <c r="Z74" s="0" t="n">
        <v>96.02</v>
      </c>
      <c r="AA74" s="0" t="n">
        <v>16.31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01</v>
      </c>
      <c r="AH74" s="0" t="n">
        <v>2</v>
      </c>
      <c r="AI74" s="0" t="n">
        <v>10101831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88)</f>
        <v>88</v>
      </c>
      <c r="B75" s="0" t="n">
        <v>10101843</v>
      </c>
      <c r="C75" s="0" t="n">
        <v>10101823</v>
      </c>
      <c r="D75" s="0" t="n">
        <v>9752002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1103</v>
      </c>
      <c r="J75" s="0" t="s">
        <v>1104</v>
      </c>
      <c r="K75" s="0" t="s">
        <v>1105</v>
      </c>
      <c r="L75" s="0" t="n">
        <v>1348</v>
      </c>
      <c r="N75" s="0" t="n">
        <v>1009</v>
      </c>
      <c r="O75" s="0" t="s">
        <v>224</v>
      </c>
      <c r="P75" s="0" t="s">
        <v>224</v>
      </c>
      <c r="Q75" s="0" t="n">
        <v>1000</v>
      </c>
      <c r="X75" s="0" t="n">
        <v>0.0062</v>
      </c>
      <c r="Y75" s="0" t="n">
        <v>6012.9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062</v>
      </c>
      <c r="AH75" s="0" t="n">
        <v>2</v>
      </c>
      <c r="AI75" s="0" t="n">
        <v>10101832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88)</f>
        <v>88</v>
      </c>
      <c r="B76" s="0" t="n">
        <v>10101844</v>
      </c>
      <c r="C76" s="0" t="n">
        <v>10101823</v>
      </c>
      <c r="D76" s="0" t="n">
        <v>975278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106</v>
      </c>
      <c r="J76" s="0" t="s">
        <v>1107</v>
      </c>
      <c r="K76" s="0" t="s">
        <v>1108</v>
      </c>
      <c r="L76" s="0" t="n">
        <v>1348</v>
      </c>
      <c r="N76" s="0" t="n">
        <v>1009</v>
      </c>
      <c r="O76" s="0" t="s">
        <v>224</v>
      </c>
      <c r="P76" s="0" t="s">
        <v>224</v>
      </c>
      <c r="Q76" s="0" t="n">
        <v>1000</v>
      </c>
      <c r="X76" s="0" t="n">
        <v>0.0108</v>
      </c>
      <c r="Y76" s="0" t="n">
        <v>2149.21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108</v>
      </c>
      <c r="AH76" s="0" t="n">
        <v>2</v>
      </c>
      <c r="AI76" s="0" t="n">
        <v>10101833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88)</f>
        <v>88</v>
      </c>
      <c r="B77" s="0" t="n">
        <v>10101845</v>
      </c>
      <c r="C77" s="0" t="n">
        <v>10101823</v>
      </c>
      <c r="D77" s="0" t="n">
        <v>9769095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222</v>
      </c>
      <c r="J77" s="0" t="s">
        <v>225</v>
      </c>
      <c r="K77" s="0" t="s">
        <v>223</v>
      </c>
      <c r="L77" s="0" t="n">
        <v>1348</v>
      </c>
      <c r="N77" s="0" t="n">
        <v>1009</v>
      </c>
      <c r="O77" s="0" t="s">
        <v>224</v>
      </c>
      <c r="P77" s="0" t="s">
        <v>224</v>
      </c>
      <c r="Q77" s="0" t="n">
        <v>1000</v>
      </c>
      <c r="X77" s="0" t="n">
        <v>92.5</v>
      </c>
      <c r="Y77" s="0" t="n">
        <v>459.91</v>
      </c>
      <c r="Z77" s="0" t="n">
        <v>0</v>
      </c>
      <c r="AA77" s="0" t="n">
        <v>0</v>
      </c>
      <c r="AB77" s="0" t="n">
        <v>0</v>
      </c>
      <c r="AC77" s="0" t="n">
        <v>1</v>
      </c>
      <c r="AD77" s="0" t="n">
        <v>0</v>
      </c>
      <c r="AE77" s="0" t="n">
        <v>0</v>
      </c>
      <c r="AG77" s="0" t="n">
        <v>92.5</v>
      </c>
      <c r="AH77" s="0" t="n">
        <v>2</v>
      </c>
      <c r="AI77" s="0" t="n">
        <v>10101834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90)</f>
        <v>90</v>
      </c>
      <c r="B78" s="0" t="n">
        <v>10101862</v>
      </c>
      <c r="C78" s="0" t="n">
        <v>10101847</v>
      </c>
      <c r="D78" s="0" t="n">
        <v>4234481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1095</v>
      </c>
      <c r="K78" s="0" t="s">
        <v>1096</v>
      </c>
      <c r="L78" s="0" t="n">
        <v>1476</v>
      </c>
      <c r="N78" s="0" t="n">
        <v>1013</v>
      </c>
      <c r="O78" s="0" t="s">
        <v>1026</v>
      </c>
      <c r="P78" s="0" t="s">
        <v>1027</v>
      </c>
      <c r="Q78" s="0" t="n">
        <v>1</v>
      </c>
      <c r="X78" s="0" t="n">
        <v>38.3</v>
      </c>
      <c r="Y78" s="0" t="n">
        <v>0</v>
      </c>
      <c r="Z78" s="0" t="n">
        <v>0</v>
      </c>
      <c r="AA78" s="0" t="n">
        <v>0</v>
      </c>
      <c r="AB78" s="0" t="n">
        <v>7.75</v>
      </c>
      <c r="AC78" s="0" t="n">
        <v>0</v>
      </c>
      <c r="AD78" s="0" t="n">
        <v>1</v>
      </c>
      <c r="AE78" s="0" t="n">
        <v>1</v>
      </c>
      <c r="AG78" s="0" t="n">
        <v>38.3</v>
      </c>
      <c r="AH78" s="0" t="n">
        <v>2</v>
      </c>
      <c r="AI78" s="0" t="n">
        <v>10101848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90)</f>
        <v>90</v>
      </c>
      <c r="B79" s="0" t="n">
        <v>10101863</v>
      </c>
      <c r="C79" s="0" t="n">
        <v>10101847</v>
      </c>
      <c r="D79" s="0" t="n">
        <v>121548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88</v>
      </c>
      <c r="K79" s="0" t="s">
        <v>1028</v>
      </c>
      <c r="L79" s="0" t="n">
        <v>608254</v>
      </c>
      <c r="N79" s="0" t="n">
        <v>1013</v>
      </c>
      <c r="O79" s="0" t="s">
        <v>1029</v>
      </c>
      <c r="P79" s="0" t="s">
        <v>1029</v>
      </c>
      <c r="Q79" s="0" t="n">
        <v>1</v>
      </c>
      <c r="X79" s="0" t="n">
        <v>19.18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2</v>
      </c>
      <c r="AG79" s="0" t="n">
        <v>19.18</v>
      </c>
      <c r="AH79" s="0" t="n">
        <v>2</v>
      </c>
      <c r="AI79" s="0" t="n">
        <v>10101849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90)</f>
        <v>90</v>
      </c>
      <c r="B80" s="0" t="n">
        <v>10101864</v>
      </c>
      <c r="C80" s="0" t="n">
        <v>10101847</v>
      </c>
      <c r="D80" s="0" t="n">
        <v>9748558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1109</v>
      </c>
      <c r="J80" s="0" t="s">
        <v>1110</v>
      </c>
      <c r="K80" s="0" t="s">
        <v>1111</v>
      </c>
      <c r="L80" s="0" t="n">
        <v>1480</v>
      </c>
      <c r="N80" s="0" t="n">
        <v>1013</v>
      </c>
      <c r="O80" s="0" t="s">
        <v>1033</v>
      </c>
      <c r="P80" s="0" t="s">
        <v>1034</v>
      </c>
      <c r="Q80" s="0" t="n">
        <v>1</v>
      </c>
      <c r="X80" s="0" t="n">
        <v>0.05</v>
      </c>
      <c r="Y80" s="0" t="n">
        <v>0</v>
      </c>
      <c r="Z80" s="0" t="n">
        <v>124.88</v>
      </c>
      <c r="AA80" s="0" t="n">
        <v>10.34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05</v>
      </c>
      <c r="AH80" s="0" t="n">
        <v>2</v>
      </c>
      <c r="AI80" s="0" t="n">
        <v>10101850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90)</f>
        <v>90</v>
      </c>
      <c r="B81" s="0" t="n">
        <v>10101865</v>
      </c>
      <c r="C81" s="0" t="n">
        <v>10101847</v>
      </c>
      <c r="D81" s="0" t="n">
        <v>974935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1097</v>
      </c>
      <c r="J81" s="0" t="s">
        <v>1098</v>
      </c>
      <c r="K81" s="0" t="s">
        <v>1099</v>
      </c>
      <c r="L81" s="0" t="n">
        <v>1480</v>
      </c>
      <c r="N81" s="0" t="n">
        <v>1013</v>
      </c>
      <c r="O81" s="0" t="s">
        <v>1033</v>
      </c>
      <c r="P81" s="0" t="s">
        <v>1034</v>
      </c>
      <c r="Q81" s="0" t="n">
        <v>1</v>
      </c>
      <c r="X81" s="0" t="n">
        <v>1.4</v>
      </c>
      <c r="Y81" s="0" t="n">
        <v>0</v>
      </c>
      <c r="Z81" s="0" t="n">
        <v>17.2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1.4</v>
      </c>
      <c r="AH81" s="0" t="n">
        <v>2</v>
      </c>
      <c r="AI81" s="0" t="n">
        <v>10101851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90)</f>
        <v>90</v>
      </c>
      <c r="B82" s="0" t="n">
        <v>10101866</v>
      </c>
      <c r="C82" s="0" t="n">
        <v>10101847</v>
      </c>
      <c r="D82" s="0" t="n">
        <v>9749366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1061</v>
      </c>
      <c r="J82" s="0" t="s">
        <v>1051</v>
      </c>
      <c r="K82" s="0" t="s">
        <v>1062</v>
      </c>
      <c r="L82" s="0" t="n">
        <v>1480</v>
      </c>
      <c r="N82" s="0" t="n">
        <v>1013</v>
      </c>
      <c r="O82" s="0" t="s">
        <v>1033</v>
      </c>
      <c r="P82" s="0" t="s">
        <v>1034</v>
      </c>
      <c r="Q82" s="0" t="n">
        <v>1</v>
      </c>
      <c r="X82" s="0" t="n">
        <v>3.96</v>
      </c>
      <c r="Y82" s="0" t="n">
        <v>0</v>
      </c>
      <c r="Z82" s="0" t="n">
        <v>93.82</v>
      </c>
      <c r="AA82" s="0" t="n">
        <v>8.89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3.96</v>
      </c>
      <c r="AH82" s="0" t="n">
        <v>2</v>
      </c>
      <c r="AI82" s="0" t="n">
        <v>10101852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90)</f>
        <v>90</v>
      </c>
      <c r="B83" s="0" t="n">
        <v>10101867</v>
      </c>
      <c r="C83" s="0" t="n">
        <v>10101847</v>
      </c>
      <c r="D83" s="0" t="n">
        <v>9749367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1063</v>
      </c>
      <c r="J83" s="0" t="s">
        <v>1051</v>
      </c>
      <c r="K83" s="0" t="s">
        <v>1064</v>
      </c>
      <c r="L83" s="0" t="n">
        <v>1480</v>
      </c>
      <c r="N83" s="0" t="n">
        <v>1013</v>
      </c>
      <c r="O83" s="0" t="s">
        <v>1033</v>
      </c>
      <c r="P83" s="0" t="s">
        <v>1034</v>
      </c>
      <c r="Q83" s="0" t="n">
        <v>1</v>
      </c>
      <c r="X83" s="0" t="n">
        <v>11.51</v>
      </c>
      <c r="Y83" s="0" t="n">
        <v>0</v>
      </c>
      <c r="Z83" s="0" t="n">
        <v>149.09</v>
      </c>
      <c r="AA83" s="0" t="n">
        <v>11.03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11.51</v>
      </c>
      <c r="AH83" s="0" t="n">
        <v>2</v>
      </c>
      <c r="AI83" s="0" t="n">
        <v>10101853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90)</f>
        <v>90</v>
      </c>
      <c r="B84" s="0" t="n">
        <v>10101868</v>
      </c>
      <c r="C84" s="0" t="n">
        <v>10101847</v>
      </c>
      <c r="D84" s="0" t="n">
        <v>9749405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1053</v>
      </c>
      <c r="J84" s="0" t="s">
        <v>1054</v>
      </c>
      <c r="K84" s="0" t="s">
        <v>1055</v>
      </c>
      <c r="L84" s="0" t="n">
        <v>1480</v>
      </c>
      <c r="N84" s="0" t="n">
        <v>1013</v>
      </c>
      <c r="O84" s="0" t="s">
        <v>1033</v>
      </c>
      <c r="P84" s="0" t="s">
        <v>1034</v>
      </c>
      <c r="Q84" s="0" t="n">
        <v>1</v>
      </c>
      <c r="X84" s="0" t="n">
        <v>0.39</v>
      </c>
      <c r="Y84" s="0" t="n">
        <v>0</v>
      </c>
      <c r="Z84" s="0" t="n">
        <v>123.4</v>
      </c>
      <c r="AA84" s="0" t="n">
        <v>8.89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39</v>
      </c>
      <c r="AH84" s="0" t="n">
        <v>2</v>
      </c>
      <c r="AI84" s="0" t="n">
        <v>10101854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90)</f>
        <v>90</v>
      </c>
      <c r="B85" s="0" t="n">
        <v>10101869</v>
      </c>
      <c r="C85" s="0" t="n">
        <v>10101847</v>
      </c>
      <c r="D85" s="0" t="n">
        <v>9749412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1100</v>
      </c>
      <c r="J85" s="0" t="s">
        <v>1101</v>
      </c>
      <c r="K85" s="0" t="s">
        <v>1102</v>
      </c>
      <c r="L85" s="0" t="n">
        <v>1480</v>
      </c>
      <c r="N85" s="0" t="n">
        <v>1013</v>
      </c>
      <c r="O85" s="0" t="s">
        <v>1033</v>
      </c>
      <c r="P85" s="0" t="s">
        <v>1034</v>
      </c>
      <c r="Q85" s="0" t="n">
        <v>1</v>
      </c>
      <c r="X85" s="0" t="n">
        <v>3.19</v>
      </c>
      <c r="Y85" s="0" t="n">
        <v>0</v>
      </c>
      <c r="Z85" s="0" t="n">
        <v>201.24</v>
      </c>
      <c r="AA85" s="0" t="n">
        <v>11.03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3.19</v>
      </c>
      <c r="AH85" s="0" t="n">
        <v>2</v>
      </c>
      <c r="AI85" s="0" t="n">
        <v>10101855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90)</f>
        <v>90</v>
      </c>
      <c r="B86" s="0" t="n">
        <v>10101870</v>
      </c>
      <c r="C86" s="0" t="n">
        <v>10101847</v>
      </c>
      <c r="D86" s="0" t="n">
        <v>9750843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1035</v>
      </c>
      <c r="J86" s="0" t="s">
        <v>1036</v>
      </c>
      <c r="K86" s="0" t="s">
        <v>1037</v>
      </c>
      <c r="L86" s="0" t="n">
        <v>1480</v>
      </c>
      <c r="N86" s="0" t="n">
        <v>1013</v>
      </c>
      <c r="O86" s="0" t="s">
        <v>1033</v>
      </c>
      <c r="P86" s="0" t="s">
        <v>1034</v>
      </c>
      <c r="Q86" s="0" t="n">
        <v>1</v>
      </c>
      <c r="X86" s="0" t="n">
        <v>0.08</v>
      </c>
      <c r="Y86" s="0" t="n">
        <v>0</v>
      </c>
      <c r="Z86" s="0" t="n">
        <v>96.02</v>
      </c>
      <c r="AA86" s="0" t="n">
        <v>16.31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08</v>
      </c>
      <c r="AH86" s="0" t="n">
        <v>2</v>
      </c>
      <c r="AI86" s="0" t="n">
        <v>10101856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90)</f>
        <v>90</v>
      </c>
      <c r="B87" s="0" t="n">
        <v>10101871</v>
      </c>
      <c r="C87" s="0" t="n">
        <v>10101847</v>
      </c>
      <c r="D87" s="0" t="n">
        <v>9751539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1112</v>
      </c>
      <c r="J87" s="0" t="s">
        <v>1113</v>
      </c>
      <c r="K87" s="0" t="s">
        <v>1114</v>
      </c>
      <c r="L87" s="0" t="n">
        <v>1348</v>
      </c>
      <c r="N87" s="0" t="n">
        <v>1009</v>
      </c>
      <c r="O87" s="0" t="s">
        <v>224</v>
      </c>
      <c r="P87" s="0" t="s">
        <v>224</v>
      </c>
      <c r="Q87" s="0" t="n">
        <v>1000</v>
      </c>
      <c r="X87" s="0" t="n">
        <v>0.00278</v>
      </c>
      <c r="Y87" s="0" t="n">
        <v>2492.67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00278</v>
      </c>
      <c r="AH87" s="0" t="n">
        <v>2</v>
      </c>
      <c r="AI87" s="0" t="n">
        <v>10101857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90)</f>
        <v>90</v>
      </c>
      <c r="B88" s="0" t="n">
        <v>10101872</v>
      </c>
      <c r="C88" s="0" t="n">
        <v>10101847</v>
      </c>
      <c r="D88" s="0" t="n">
        <v>9752002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1103</v>
      </c>
      <c r="J88" s="0" t="s">
        <v>1104</v>
      </c>
      <c r="K88" s="0" t="s">
        <v>1105</v>
      </c>
      <c r="L88" s="0" t="n">
        <v>1348</v>
      </c>
      <c r="N88" s="0" t="n">
        <v>1009</v>
      </c>
      <c r="O88" s="0" t="s">
        <v>224</v>
      </c>
      <c r="P88" s="0" t="s">
        <v>224</v>
      </c>
      <c r="Q88" s="0" t="n">
        <v>1000</v>
      </c>
      <c r="X88" s="0" t="n">
        <v>0.00214</v>
      </c>
      <c r="Y88" s="0" t="n">
        <v>6012.9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00214</v>
      </c>
      <c r="AH88" s="0" t="n">
        <v>2</v>
      </c>
      <c r="AI88" s="0" t="n">
        <v>10101858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90)</f>
        <v>90</v>
      </c>
      <c r="B89" s="0" t="n">
        <v>10101873</v>
      </c>
      <c r="C89" s="0" t="n">
        <v>10101847</v>
      </c>
      <c r="D89" s="0" t="n">
        <v>9752784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1106</v>
      </c>
      <c r="J89" s="0" t="s">
        <v>1107</v>
      </c>
      <c r="K89" s="0" t="s">
        <v>1108</v>
      </c>
      <c r="L89" s="0" t="n">
        <v>1348</v>
      </c>
      <c r="N89" s="0" t="n">
        <v>1009</v>
      </c>
      <c r="O89" s="0" t="s">
        <v>224</v>
      </c>
      <c r="P89" s="0" t="s">
        <v>224</v>
      </c>
      <c r="Q89" s="0" t="n">
        <v>1000</v>
      </c>
      <c r="X89" s="0" t="n">
        <v>0.0108</v>
      </c>
      <c r="Y89" s="0" t="n">
        <v>2149.21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108</v>
      </c>
      <c r="AH89" s="0" t="n">
        <v>2</v>
      </c>
      <c r="AI89" s="0" t="n">
        <v>10101859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90)</f>
        <v>90</v>
      </c>
      <c r="B90" s="0" t="n">
        <v>10101874</v>
      </c>
      <c r="C90" s="0" t="n">
        <v>10101847</v>
      </c>
      <c r="D90" s="0" t="n">
        <v>9753968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1115</v>
      </c>
      <c r="J90" s="0" t="s">
        <v>1116</v>
      </c>
      <c r="K90" s="0" t="s">
        <v>1117</v>
      </c>
      <c r="L90" s="0" t="n">
        <v>1339</v>
      </c>
      <c r="N90" s="0" t="n">
        <v>1007</v>
      </c>
      <c r="O90" s="0" t="s">
        <v>100</v>
      </c>
      <c r="P90" s="0" t="s">
        <v>100</v>
      </c>
      <c r="Q90" s="0" t="n">
        <v>1</v>
      </c>
      <c r="X90" s="0" t="n">
        <v>0.29</v>
      </c>
      <c r="Y90" s="0" t="n">
        <v>1107.56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29</v>
      </c>
      <c r="AH90" s="0" t="n">
        <v>2</v>
      </c>
      <c r="AI90" s="0" t="n">
        <v>10101860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90)</f>
        <v>90</v>
      </c>
      <c r="B91" s="0" t="n">
        <v>10101875</v>
      </c>
      <c r="C91" s="0" t="n">
        <v>10101847</v>
      </c>
      <c r="D91" s="0" t="n">
        <v>9769095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222</v>
      </c>
      <c r="J91" s="0" t="s">
        <v>225</v>
      </c>
      <c r="K91" s="0" t="s">
        <v>223</v>
      </c>
      <c r="L91" s="0" t="n">
        <v>1348</v>
      </c>
      <c r="N91" s="0" t="n">
        <v>1009</v>
      </c>
      <c r="O91" s="0" t="s">
        <v>224</v>
      </c>
      <c r="P91" s="0" t="s">
        <v>224</v>
      </c>
      <c r="Q91" s="0" t="n">
        <v>1000</v>
      </c>
      <c r="X91" s="0" t="n">
        <v>93.7</v>
      </c>
      <c r="Y91" s="0" t="n">
        <v>459.91</v>
      </c>
      <c r="Z91" s="0" t="n">
        <v>0</v>
      </c>
      <c r="AA91" s="0" t="n">
        <v>0</v>
      </c>
      <c r="AB91" s="0" t="n">
        <v>0</v>
      </c>
      <c r="AC91" s="0" t="n">
        <v>1</v>
      </c>
      <c r="AD91" s="0" t="n">
        <v>0</v>
      </c>
      <c r="AE91" s="0" t="n">
        <v>0</v>
      </c>
      <c r="AG91" s="0" t="n">
        <v>93.7</v>
      </c>
      <c r="AH91" s="0" t="n">
        <v>2</v>
      </c>
      <c r="AI91" s="0" t="n">
        <v>10101861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92)</f>
        <v>92</v>
      </c>
      <c r="B92" s="0" t="n">
        <v>10101883</v>
      </c>
      <c r="C92" s="0" t="n">
        <v>10101877</v>
      </c>
      <c r="D92" s="0" t="n">
        <v>4076746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1082</v>
      </c>
      <c r="K92" s="0" t="s">
        <v>1083</v>
      </c>
      <c r="L92" s="0" t="n">
        <v>1476</v>
      </c>
      <c r="N92" s="0" t="n">
        <v>1013</v>
      </c>
      <c r="O92" s="0" t="s">
        <v>1026</v>
      </c>
      <c r="P92" s="0" t="s">
        <v>1027</v>
      </c>
      <c r="Q92" s="0" t="n">
        <v>1</v>
      </c>
      <c r="X92" s="0" t="n">
        <v>31.32</v>
      </c>
      <c r="Y92" s="0" t="n">
        <v>0</v>
      </c>
      <c r="Z92" s="0" t="n">
        <v>0</v>
      </c>
      <c r="AA92" s="0" t="n">
        <v>0</v>
      </c>
      <c r="AB92" s="0" t="n">
        <v>6.28</v>
      </c>
      <c r="AC92" s="0" t="n">
        <v>0</v>
      </c>
      <c r="AD92" s="0" t="n">
        <v>1</v>
      </c>
      <c r="AE92" s="0" t="n">
        <v>1</v>
      </c>
      <c r="AG92" s="0" t="n">
        <v>31.32</v>
      </c>
      <c r="AH92" s="0" t="n">
        <v>2</v>
      </c>
      <c r="AI92" s="0" t="n">
        <v>10101878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92)</f>
        <v>92</v>
      </c>
      <c r="B93" s="0" t="n">
        <v>10101884</v>
      </c>
      <c r="C93" s="0" t="n">
        <v>10101877</v>
      </c>
      <c r="D93" s="0" t="n">
        <v>121548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88</v>
      </c>
      <c r="K93" s="0" t="s">
        <v>1028</v>
      </c>
      <c r="L93" s="0" t="n">
        <v>608254</v>
      </c>
      <c r="N93" s="0" t="n">
        <v>1013</v>
      </c>
      <c r="O93" s="0" t="s">
        <v>1029</v>
      </c>
      <c r="P93" s="0" t="s">
        <v>1029</v>
      </c>
      <c r="Q93" s="0" t="n">
        <v>1</v>
      </c>
      <c r="X93" s="0" t="n">
        <v>90.09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2</v>
      </c>
      <c r="AG93" s="0" t="n">
        <v>90.09</v>
      </c>
      <c r="AH93" s="0" t="n">
        <v>2</v>
      </c>
      <c r="AI93" s="0" t="n">
        <v>10101879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92)</f>
        <v>92</v>
      </c>
      <c r="B94" s="0" t="n">
        <v>10101885</v>
      </c>
      <c r="C94" s="0" t="n">
        <v>10101877</v>
      </c>
      <c r="D94" s="0" t="n">
        <v>9748930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1118</v>
      </c>
      <c r="J94" s="0" t="s">
        <v>1119</v>
      </c>
      <c r="K94" s="0" t="s">
        <v>1120</v>
      </c>
      <c r="L94" s="0" t="n">
        <v>1480</v>
      </c>
      <c r="N94" s="0" t="n">
        <v>1013</v>
      </c>
      <c r="O94" s="0" t="s">
        <v>1033</v>
      </c>
      <c r="P94" s="0" t="s">
        <v>1034</v>
      </c>
      <c r="Q94" s="0" t="n">
        <v>1</v>
      </c>
      <c r="X94" s="0" t="n">
        <v>73.04</v>
      </c>
      <c r="Y94" s="0" t="n">
        <v>0</v>
      </c>
      <c r="Z94" s="0" t="n">
        <v>79.28</v>
      </c>
      <c r="AA94" s="0" t="n">
        <v>8.89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73.04</v>
      </c>
      <c r="AH94" s="0" t="n">
        <v>2</v>
      </c>
      <c r="AI94" s="0" t="n">
        <v>10101880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92)</f>
        <v>92</v>
      </c>
      <c r="B95" s="0" t="n">
        <v>10101886</v>
      </c>
      <c r="C95" s="0" t="n">
        <v>10101877</v>
      </c>
      <c r="D95" s="0" t="n">
        <v>9748995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1121</v>
      </c>
      <c r="J95" s="0" t="s">
        <v>1122</v>
      </c>
      <c r="K95" s="0" t="s">
        <v>1123</v>
      </c>
      <c r="L95" s="0" t="n">
        <v>1480</v>
      </c>
      <c r="N95" s="0" t="n">
        <v>1013</v>
      </c>
      <c r="O95" s="0" t="s">
        <v>1033</v>
      </c>
      <c r="P95" s="0" t="s">
        <v>1034</v>
      </c>
      <c r="Q95" s="0" t="n">
        <v>1</v>
      </c>
      <c r="X95" s="0" t="n">
        <v>17.05</v>
      </c>
      <c r="Y95" s="0" t="n">
        <v>0</v>
      </c>
      <c r="Z95" s="0" t="n">
        <v>100.93</v>
      </c>
      <c r="AA95" s="0" t="n">
        <v>10.34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17.05</v>
      </c>
      <c r="AH95" s="0" t="n">
        <v>2</v>
      </c>
      <c r="AI95" s="0" t="n">
        <v>10101881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92)</f>
        <v>92</v>
      </c>
      <c r="B96" s="0" t="n">
        <v>10101887</v>
      </c>
      <c r="C96" s="0" t="n">
        <v>10101877</v>
      </c>
      <c r="D96" s="0" t="n">
        <v>9768538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1124</v>
      </c>
      <c r="J96" s="0" t="s">
        <v>1125</v>
      </c>
      <c r="K96" s="0" t="s">
        <v>1126</v>
      </c>
      <c r="L96" s="0" t="n">
        <v>1339</v>
      </c>
      <c r="N96" s="0" t="n">
        <v>1007</v>
      </c>
      <c r="O96" s="0" t="s">
        <v>100</v>
      </c>
      <c r="P96" s="0" t="s">
        <v>100</v>
      </c>
      <c r="Q96" s="0" t="n">
        <v>1</v>
      </c>
      <c r="X96" s="0" t="n">
        <v>0.04</v>
      </c>
      <c r="Y96" s="0" t="n">
        <v>173.62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4</v>
      </c>
      <c r="AH96" s="0" t="n">
        <v>2</v>
      </c>
      <c r="AI96" s="0" t="n">
        <v>10101882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93)</f>
        <v>93</v>
      </c>
      <c r="B97" s="0" t="n">
        <v>10101891</v>
      </c>
      <c r="C97" s="0" t="n">
        <v>10101888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88</v>
      </c>
      <c r="K97" s="0" t="s">
        <v>1028</v>
      </c>
      <c r="L97" s="0" t="n">
        <v>608254</v>
      </c>
      <c r="N97" s="0" t="n">
        <v>1013</v>
      </c>
      <c r="O97" s="0" t="s">
        <v>1029</v>
      </c>
      <c r="P97" s="0" t="s">
        <v>1029</v>
      </c>
      <c r="Q97" s="0" t="n">
        <v>1</v>
      </c>
      <c r="X97" s="0" t="n">
        <v>0.701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2</v>
      </c>
      <c r="AG97" s="0" t="n">
        <v>0.701</v>
      </c>
      <c r="AH97" s="0" t="n">
        <v>2</v>
      </c>
      <c r="AI97" s="0" t="n">
        <v>10101889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93)</f>
        <v>93</v>
      </c>
      <c r="B98" s="0" t="n">
        <v>10101892</v>
      </c>
      <c r="C98" s="0" t="n">
        <v>10101888</v>
      </c>
      <c r="D98" s="0" t="n">
        <v>1471993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1127</v>
      </c>
      <c r="J98" s="0" t="s">
        <v>1128</v>
      </c>
      <c r="K98" s="0" t="s">
        <v>1129</v>
      </c>
      <c r="L98" s="0" t="n">
        <v>1480</v>
      </c>
      <c r="N98" s="0" t="n">
        <v>1013</v>
      </c>
      <c r="O98" s="0" t="s">
        <v>1033</v>
      </c>
      <c r="P98" s="0" t="s">
        <v>1034</v>
      </c>
      <c r="Q98" s="0" t="n">
        <v>1</v>
      </c>
      <c r="X98" s="0" t="n">
        <v>0.701</v>
      </c>
      <c r="Y98" s="0" t="n">
        <v>0</v>
      </c>
      <c r="Z98" s="0" t="n">
        <v>98.97</v>
      </c>
      <c r="AA98" s="0" t="n">
        <v>24.98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701</v>
      </c>
      <c r="AH98" s="0" t="n">
        <v>2</v>
      </c>
      <c r="AI98" s="0" t="n">
        <v>10101890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42)</f>
        <v>142</v>
      </c>
      <c r="B99" s="0" t="n">
        <v>10100398</v>
      </c>
      <c r="C99" s="0" t="n">
        <v>10100393</v>
      </c>
      <c r="D99" s="0" t="n">
        <v>121651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1130</v>
      </c>
      <c r="K99" s="0" t="s">
        <v>1131</v>
      </c>
      <c r="L99" s="0" t="n">
        <v>1369</v>
      </c>
      <c r="N99" s="0" t="n">
        <v>1013</v>
      </c>
      <c r="O99" s="0" t="s">
        <v>13</v>
      </c>
      <c r="P99" s="0" t="s">
        <v>13</v>
      </c>
      <c r="Q99" s="0" t="n">
        <v>1</v>
      </c>
      <c r="X99" s="0" t="n">
        <v>1.03</v>
      </c>
      <c r="Y99" s="0" t="n">
        <v>0</v>
      </c>
      <c r="Z99" s="0" t="n">
        <v>0</v>
      </c>
      <c r="AA99" s="0" t="n">
        <v>0</v>
      </c>
      <c r="AB99" s="0" t="n">
        <v>9.91</v>
      </c>
      <c r="AC99" s="0" t="n">
        <v>0</v>
      </c>
      <c r="AD99" s="0" t="n">
        <v>1</v>
      </c>
      <c r="AE99" s="0" t="n">
        <v>1</v>
      </c>
      <c r="AG99" s="0" t="n">
        <v>1.03</v>
      </c>
      <c r="AH99" s="0" t="n">
        <v>2</v>
      </c>
      <c r="AI99" s="0" t="n">
        <v>10100394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42)</f>
        <v>142</v>
      </c>
      <c r="B100" s="0" t="n">
        <v>10100399</v>
      </c>
      <c r="C100" s="0" t="n">
        <v>10100393</v>
      </c>
      <c r="D100" s="0" t="n">
        <v>140587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1132</v>
      </c>
      <c r="J100" s="0" t="s">
        <v>1133</v>
      </c>
      <c r="K100" s="0" t="s">
        <v>1134</v>
      </c>
      <c r="L100" s="0" t="n">
        <v>1346</v>
      </c>
      <c r="N100" s="0" t="n">
        <v>1009</v>
      </c>
      <c r="O100" s="0" t="s">
        <v>1135</v>
      </c>
      <c r="P100" s="0" t="s">
        <v>1135</v>
      </c>
      <c r="Q100" s="0" t="n">
        <v>1</v>
      </c>
      <c r="X100" s="0" t="n">
        <v>0.042</v>
      </c>
      <c r="Y100" s="0" t="n">
        <v>26.44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042</v>
      </c>
      <c r="AH100" s="0" t="n">
        <v>2</v>
      </c>
      <c r="AI100" s="0" t="n">
        <v>10100395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45)</f>
        <v>145</v>
      </c>
      <c r="B101" s="0" t="n">
        <v>10100406</v>
      </c>
      <c r="C101" s="0" t="n">
        <v>10100402</v>
      </c>
      <c r="D101" s="0" t="n">
        <v>121651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1130</v>
      </c>
      <c r="K101" s="0" t="s">
        <v>1131</v>
      </c>
      <c r="L101" s="0" t="n">
        <v>1369</v>
      </c>
      <c r="N101" s="0" t="n">
        <v>1013</v>
      </c>
      <c r="O101" s="0" t="s">
        <v>13</v>
      </c>
      <c r="P101" s="0" t="s">
        <v>13</v>
      </c>
      <c r="Q101" s="0" t="n">
        <v>1</v>
      </c>
      <c r="X101" s="0" t="n">
        <v>0.52</v>
      </c>
      <c r="Y101" s="0" t="n">
        <v>0</v>
      </c>
      <c r="Z101" s="0" t="n">
        <v>0</v>
      </c>
      <c r="AA101" s="0" t="n">
        <v>0</v>
      </c>
      <c r="AB101" s="0" t="n">
        <v>9.91</v>
      </c>
      <c r="AC101" s="0" t="n">
        <v>0</v>
      </c>
      <c r="AD101" s="0" t="n">
        <v>1</v>
      </c>
      <c r="AE101" s="0" t="n">
        <v>1</v>
      </c>
      <c r="AG101" s="0" t="n">
        <v>0.52</v>
      </c>
      <c r="AH101" s="0" t="n">
        <v>2</v>
      </c>
      <c r="AI101" s="0" t="n">
        <v>10100403</v>
      </c>
      <c r="AJ101" s="0" t="n">
        <v>103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45)</f>
        <v>145</v>
      </c>
      <c r="B102" s="0" t="n">
        <v>10100407</v>
      </c>
      <c r="C102" s="0" t="n">
        <v>10100402</v>
      </c>
      <c r="D102" s="0" t="n">
        <v>1404602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1136</v>
      </c>
      <c r="J102" s="0" t="s">
        <v>1137</v>
      </c>
      <c r="K102" s="0" t="s">
        <v>1138</v>
      </c>
      <c r="L102" s="0" t="n">
        <v>1346</v>
      </c>
      <c r="N102" s="0" t="n">
        <v>1009</v>
      </c>
      <c r="O102" s="0" t="s">
        <v>1135</v>
      </c>
      <c r="P102" s="0" t="s">
        <v>1135</v>
      </c>
      <c r="Q102" s="0" t="n">
        <v>1</v>
      </c>
      <c r="X102" s="0" t="n">
        <v>0.035</v>
      </c>
      <c r="Y102" s="0" t="n">
        <v>28.22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035</v>
      </c>
      <c r="AH102" s="0" t="n">
        <v>2</v>
      </c>
      <c r="AI102" s="0" t="n">
        <v>10100404</v>
      </c>
      <c r="AJ102" s="0" t="n">
        <v>104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47)</f>
        <v>147</v>
      </c>
      <c r="B103" s="0" t="n">
        <v>10100420</v>
      </c>
      <c r="C103" s="0" t="n">
        <v>10100409</v>
      </c>
      <c r="D103" s="0" t="n">
        <v>121651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1130</v>
      </c>
      <c r="K103" s="0" t="s">
        <v>1131</v>
      </c>
      <c r="L103" s="0" t="n">
        <v>1369</v>
      </c>
      <c r="N103" s="0" t="n">
        <v>1013</v>
      </c>
      <c r="O103" s="0" t="s">
        <v>13</v>
      </c>
      <c r="P103" s="0" t="s">
        <v>13</v>
      </c>
      <c r="Q103" s="0" t="n">
        <v>1</v>
      </c>
      <c r="X103" s="0" t="n">
        <v>2.32</v>
      </c>
      <c r="Y103" s="0" t="n">
        <v>0</v>
      </c>
      <c r="Z103" s="0" t="n">
        <v>0</v>
      </c>
      <c r="AA103" s="0" t="n">
        <v>0</v>
      </c>
      <c r="AB103" s="0" t="n">
        <v>9.91</v>
      </c>
      <c r="AC103" s="0" t="n">
        <v>0</v>
      </c>
      <c r="AD103" s="0" t="n">
        <v>1</v>
      </c>
      <c r="AE103" s="0" t="n">
        <v>1</v>
      </c>
      <c r="AG103" s="0" t="n">
        <v>2.32</v>
      </c>
      <c r="AH103" s="0" t="n">
        <v>2</v>
      </c>
      <c r="AI103" s="0" t="n">
        <v>10100410</v>
      </c>
      <c r="AJ103" s="0" t="n">
        <v>106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47)</f>
        <v>147</v>
      </c>
      <c r="B104" s="0" t="n">
        <v>10100421</v>
      </c>
      <c r="C104" s="0" t="n">
        <v>10100409</v>
      </c>
      <c r="D104" s="0" t="n">
        <v>121548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88</v>
      </c>
      <c r="K104" s="0" t="s">
        <v>1028</v>
      </c>
      <c r="L104" s="0" t="n">
        <v>1369</v>
      </c>
      <c r="N104" s="0" t="n">
        <v>1013</v>
      </c>
      <c r="O104" s="0" t="s">
        <v>13</v>
      </c>
      <c r="P104" s="0" t="s">
        <v>13</v>
      </c>
      <c r="Q104" s="0" t="n">
        <v>1</v>
      </c>
      <c r="X104" s="0" t="n">
        <v>0.2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2</v>
      </c>
      <c r="AG104" s="0" t="n">
        <v>0.2</v>
      </c>
      <c r="AH104" s="0" t="n">
        <v>2</v>
      </c>
      <c r="AI104" s="0" t="n">
        <v>10100411</v>
      </c>
      <c r="AJ104" s="0" t="n">
        <v>107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47)</f>
        <v>147</v>
      </c>
      <c r="B105" s="0" t="n">
        <v>10100422</v>
      </c>
      <c r="C105" s="0" t="n">
        <v>10100409</v>
      </c>
      <c r="D105" s="0" t="n">
        <v>1466783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1139</v>
      </c>
      <c r="J105" s="0" t="s">
        <v>1110</v>
      </c>
      <c r="K105" s="0" t="s">
        <v>1140</v>
      </c>
      <c r="L105" s="0" t="n">
        <v>1480</v>
      </c>
      <c r="N105" s="0" t="n">
        <v>1013</v>
      </c>
      <c r="O105" s="0" t="s">
        <v>1033</v>
      </c>
      <c r="P105" s="0" t="s">
        <v>1034</v>
      </c>
      <c r="Q105" s="0" t="n">
        <v>1</v>
      </c>
      <c r="X105" s="0" t="n">
        <v>0.1</v>
      </c>
      <c r="Y105" s="0" t="n">
        <v>0</v>
      </c>
      <c r="Z105" s="0" t="n">
        <v>134.65</v>
      </c>
      <c r="AA105" s="0" t="n">
        <v>13.5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1</v>
      </c>
      <c r="AH105" s="0" t="n">
        <v>2</v>
      </c>
      <c r="AI105" s="0" t="n">
        <v>10100412</v>
      </c>
      <c r="AJ105" s="0" t="n">
        <v>108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47)</f>
        <v>147</v>
      </c>
      <c r="B106" s="0" t="n">
        <v>10100423</v>
      </c>
      <c r="C106" s="0" t="n">
        <v>10100409</v>
      </c>
      <c r="D106" s="0" t="n">
        <v>1467385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1141</v>
      </c>
      <c r="J106" s="0" t="s">
        <v>1142</v>
      </c>
      <c r="K106" s="0" t="s">
        <v>1143</v>
      </c>
      <c r="L106" s="0" t="n">
        <v>1368</v>
      </c>
      <c r="N106" s="0" t="n">
        <v>1011</v>
      </c>
      <c r="O106" s="0" t="s">
        <v>1041</v>
      </c>
      <c r="P106" s="0" t="s">
        <v>1041</v>
      </c>
      <c r="Q106" s="0" t="n">
        <v>1</v>
      </c>
      <c r="X106" s="0" t="n">
        <v>0.77</v>
      </c>
      <c r="Y106" s="0" t="n">
        <v>0</v>
      </c>
      <c r="Z106" s="0" t="n">
        <v>8.1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77</v>
      </c>
      <c r="AH106" s="0" t="n">
        <v>2</v>
      </c>
      <c r="AI106" s="0" t="n">
        <v>10100413</v>
      </c>
      <c r="AJ106" s="0" t="n">
        <v>109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47)</f>
        <v>147</v>
      </c>
      <c r="B107" s="0" t="n">
        <v>10100424</v>
      </c>
      <c r="C107" s="0" t="n">
        <v>10100409</v>
      </c>
      <c r="D107" s="0" t="n">
        <v>1471982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1144</v>
      </c>
      <c r="J107" s="0" t="s">
        <v>1145</v>
      </c>
      <c r="K107" s="0" t="s">
        <v>1146</v>
      </c>
      <c r="L107" s="0" t="n">
        <v>1480</v>
      </c>
      <c r="N107" s="0" t="n">
        <v>1013</v>
      </c>
      <c r="O107" s="0" t="s">
        <v>1033</v>
      </c>
      <c r="P107" s="0" t="s">
        <v>1034</v>
      </c>
      <c r="Q107" s="0" t="n">
        <v>1</v>
      </c>
      <c r="X107" s="0" t="n">
        <v>0.1</v>
      </c>
      <c r="Y107" s="0" t="n">
        <v>0</v>
      </c>
      <c r="Z107" s="0" t="n">
        <v>95.53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1</v>
      </c>
      <c r="AH107" s="0" t="n">
        <v>2</v>
      </c>
      <c r="AI107" s="0" t="n">
        <v>10100414</v>
      </c>
      <c r="AJ107" s="0" t="n">
        <v>11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47)</f>
        <v>147</v>
      </c>
      <c r="B108" s="0" t="n">
        <v>10100425</v>
      </c>
      <c r="C108" s="0" t="n">
        <v>10100409</v>
      </c>
      <c r="D108" s="0" t="n">
        <v>1404368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1147</v>
      </c>
      <c r="J108" s="0" t="s">
        <v>1148</v>
      </c>
      <c r="K108" s="0" t="s">
        <v>1149</v>
      </c>
      <c r="L108" s="0" t="n">
        <v>1346</v>
      </c>
      <c r="N108" s="0" t="n">
        <v>1009</v>
      </c>
      <c r="O108" s="0" t="s">
        <v>1135</v>
      </c>
      <c r="P108" s="0" t="s">
        <v>1135</v>
      </c>
      <c r="Q108" s="0" t="n">
        <v>1</v>
      </c>
      <c r="X108" s="0" t="n">
        <v>0.15</v>
      </c>
      <c r="Y108" s="0" t="n">
        <v>14.3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15</v>
      </c>
      <c r="AH108" s="0" t="n">
        <v>2</v>
      </c>
      <c r="AI108" s="0" t="n">
        <v>10100415</v>
      </c>
      <c r="AJ108" s="0" t="n">
        <v>111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47)</f>
        <v>147</v>
      </c>
      <c r="B109" s="0" t="n">
        <v>10100426</v>
      </c>
      <c r="C109" s="0" t="n">
        <v>10100409</v>
      </c>
      <c r="D109" s="0" t="n">
        <v>1404489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1150</v>
      </c>
      <c r="J109" s="0" t="s">
        <v>1151</v>
      </c>
      <c r="K109" s="0" t="s">
        <v>1152</v>
      </c>
      <c r="L109" s="0" t="n">
        <v>1346</v>
      </c>
      <c r="N109" s="0" t="n">
        <v>1009</v>
      </c>
      <c r="O109" s="0" t="s">
        <v>1135</v>
      </c>
      <c r="P109" s="0" t="s">
        <v>1135</v>
      </c>
      <c r="Q109" s="0" t="n">
        <v>1</v>
      </c>
      <c r="X109" s="0" t="n">
        <v>0.17</v>
      </c>
      <c r="Y109" s="0" t="n">
        <v>9.04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17</v>
      </c>
      <c r="AH109" s="0" t="n">
        <v>2</v>
      </c>
      <c r="AI109" s="0" t="n">
        <v>10100416</v>
      </c>
      <c r="AJ109" s="0" t="n">
        <v>112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47)</f>
        <v>147</v>
      </c>
      <c r="B110" s="0" t="n">
        <v>10100427</v>
      </c>
      <c r="C110" s="0" t="n">
        <v>10100409</v>
      </c>
      <c r="D110" s="0" t="n">
        <v>1405803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1153</v>
      </c>
      <c r="J110" s="0" t="s">
        <v>1154</v>
      </c>
      <c r="K110" s="0" t="s">
        <v>1155</v>
      </c>
      <c r="L110" s="0" t="n">
        <v>1346</v>
      </c>
      <c r="N110" s="0" t="n">
        <v>1009</v>
      </c>
      <c r="O110" s="0" t="s">
        <v>1135</v>
      </c>
      <c r="P110" s="0" t="s">
        <v>1135</v>
      </c>
      <c r="Q110" s="0" t="n">
        <v>1</v>
      </c>
      <c r="X110" s="0" t="n">
        <v>0.03</v>
      </c>
      <c r="Y110" s="0" t="n">
        <v>28.6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03</v>
      </c>
      <c r="AH110" s="0" t="n">
        <v>2</v>
      </c>
      <c r="AI110" s="0" t="n">
        <v>10100417</v>
      </c>
      <c r="AJ110" s="0" t="n">
        <v>113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47)</f>
        <v>147</v>
      </c>
      <c r="B111" s="0" t="n">
        <v>10100428</v>
      </c>
      <c r="C111" s="0" t="n">
        <v>10100409</v>
      </c>
      <c r="D111" s="0" t="n">
        <v>1423458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1156</v>
      </c>
      <c r="J111" s="0" t="s">
        <v>1157</v>
      </c>
      <c r="K111" s="0" t="s">
        <v>1158</v>
      </c>
      <c r="L111" s="0" t="n">
        <v>1348</v>
      </c>
      <c r="N111" s="0" t="n">
        <v>1009</v>
      </c>
      <c r="O111" s="0" t="s">
        <v>224</v>
      </c>
      <c r="P111" s="0" t="s">
        <v>224</v>
      </c>
      <c r="Q111" s="0" t="n">
        <v>1000</v>
      </c>
      <c r="X111" s="0" t="n">
        <v>0.015</v>
      </c>
      <c r="Y111" s="0" t="n">
        <v>1150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015</v>
      </c>
      <c r="AH111" s="0" t="n">
        <v>2</v>
      </c>
      <c r="AI111" s="0" t="n">
        <v>10100418</v>
      </c>
      <c r="AJ111" s="0" t="n">
        <v>114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49)</f>
        <v>149</v>
      </c>
      <c r="B112" s="0" t="n">
        <v>10100432</v>
      </c>
      <c r="C112" s="0" t="n">
        <v>10100430</v>
      </c>
      <c r="D112" s="0" t="n">
        <v>121645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1159</v>
      </c>
      <c r="K112" s="0" t="s">
        <v>1160</v>
      </c>
      <c r="L112" s="0" t="n">
        <v>1369</v>
      </c>
      <c r="N112" s="0" t="n">
        <v>1013</v>
      </c>
      <c r="O112" s="0" t="s">
        <v>13</v>
      </c>
      <c r="P112" s="0" t="s">
        <v>13</v>
      </c>
      <c r="Q112" s="0" t="n">
        <v>1</v>
      </c>
      <c r="X112" s="0" t="n">
        <v>5</v>
      </c>
      <c r="Y112" s="0" t="n">
        <v>0</v>
      </c>
      <c r="Z112" s="0" t="n">
        <v>0</v>
      </c>
      <c r="AA112" s="0" t="n">
        <v>0</v>
      </c>
      <c r="AB112" s="0" t="n">
        <v>9.62</v>
      </c>
      <c r="AC112" s="0" t="n">
        <v>0</v>
      </c>
      <c r="AD112" s="0" t="n">
        <v>1</v>
      </c>
      <c r="AE112" s="0" t="n">
        <v>1</v>
      </c>
      <c r="AG112" s="0" t="n">
        <v>5</v>
      </c>
      <c r="AH112" s="0" t="n">
        <v>2</v>
      </c>
      <c r="AI112" s="0" t="n">
        <v>10100431</v>
      </c>
      <c r="AJ112" s="0" t="n">
        <v>116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50)</f>
        <v>150</v>
      </c>
      <c r="B113" s="0" t="n">
        <v>10100440</v>
      </c>
      <c r="C113" s="0" t="n">
        <v>10100433</v>
      </c>
      <c r="D113" s="0" t="n">
        <v>121654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1161</v>
      </c>
      <c r="K113" s="0" t="s">
        <v>1162</v>
      </c>
      <c r="L113" s="0" t="n">
        <v>1369</v>
      </c>
      <c r="N113" s="0" t="n">
        <v>1013</v>
      </c>
      <c r="O113" s="0" t="s">
        <v>13</v>
      </c>
      <c r="P113" s="0" t="s">
        <v>13</v>
      </c>
      <c r="Q113" s="0" t="n">
        <v>1</v>
      </c>
      <c r="X113" s="0" t="n">
        <v>16</v>
      </c>
      <c r="Y113" s="0" t="n">
        <v>0</v>
      </c>
      <c r="Z113" s="0" t="n">
        <v>0</v>
      </c>
      <c r="AA113" s="0" t="n">
        <v>0</v>
      </c>
      <c r="AB113" s="0" t="n">
        <v>10.06</v>
      </c>
      <c r="AC113" s="0" t="n">
        <v>0</v>
      </c>
      <c r="AD113" s="0" t="n">
        <v>1</v>
      </c>
      <c r="AE113" s="0" t="n">
        <v>1</v>
      </c>
      <c r="AG113" s="0" t="n">
        <v>16</v>
      </c>
      <c r="AH113" s="0" t="n">
        <v>2</v>
      </c>
      <c r="AI113" s="0" t="n">
        <v>10100434</v>
      </c>
      <c r="AJ113" s="0" t="n">
        <v>117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50)</f>
        <v>150</v>
      </c>
      <c r="B114" s="0" t="n">
        <v>10100441</v>
      </c>
      <c r="C114" s="0" t="n">
        <v>10100433</v>
      </c>
      <c r="D114" s="0" t="n">
        <v>1471034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1163</v>
      </c>
      <c r="J114" s="0" t="s">
        <v>1164</v>
      </c>
      <c r="K114" s="0" t="s">
        <v>1165</v>
      </c>
      <c r="L114" s="0" t="n">
        <v>1480</v>
      </c>
      <c r="N114" s="0" t="n">
        <v>1013</v>
      </c>
      <c r="O114" s="0" t="s">
        <v>1033</v>
      </c>
      <c r="P114" s="0" t="s">
        <v>1034</v>
      </c>
      <c r="Q114" s="0" t="n">
        <v>1</v>
      </c>
      <c r="X114" s="0" t="n">
        <v>0.16</v>
      </c>
      <c r="Y114" s="0" t="n">
        <v>0</v>
      </c>
      <c r="Z114" s="0" t="n">
        <v>1.95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0.16</v>
      </c>
      <c r="AH114" s="0" t="n">
        <v>2</v>
      </c>
      <c r="AI114" s="0" t="n">
        <v>10100435</v>
      </c>
      <c r="AJ114" s="0" t="n">
        <v>118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50)</f>
        <v>150</v>
      </c>
      <c r="B115" s="0" t="n">
        <v>10100442</v>
      </c>
      <c r="C115" s="0" t="n">
        <v>10100433</v>
      </c>
      <c r="D115" s="0" t="n">
        <v>1404454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1166</v>
      </c>
      <c r="J115" s="0" t="s">
        <v>1167</v>
      </c>
      <c r="K115" s="0" t="s">
        <v>1168</v>
      </c>
      <c r="L115" s="0" t="n">
        <v>1346</v>
      </c>
      <c r="N115" s="0" t="n">
        <v>1009</v>
      </c>
      <c r="O115" s="0" t="s">
        <v>1135</v>
      </c>
      <c r="P115" s="0" t="s">
        <v>1135</v>
      </c>
      <c r="Q115" s="0" t="n">
        <v>1</v>
      </c>
      <c r="X115" s="0" t="n">
        <v>0.003</v>
      </c>
      <c r="Y115" s="0" t="n">
        <v>27.74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003</v>
      </c>
      <c r="AH115" s="0" t="n">
        <v>2</v>
      </c>
      <c r="AI115" s="0" t="n">
        <v>10100436</v>
      </c>
      <c r="AJ115" s="0" t="n">
        <v>119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50)</f>
        <v>150</v>
      </c>
      <c r="B116" s="0" t="n">
        <v>10100443</v>
      </c>
      <c r="C116" s="0" t="n">
        <v>10100433</v>
      </c>
      <c r="D116" s="0" t="n">
        <v>1404824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1169</v>
      </c>
      <c r="J116" s="0" t="s">
        <v>1170</v>
      </c>
      <c r="K116" s="0" t="s">
        <v>1171</v>
      </c>
      <c r="L116" s="0" t="n">
        <v>1358</v>
      </c>
      <c r="N116" s="0" t="n">
        <v>1010</v>
      </c>
      <c r="O116" s="0" t="s">
        <v>547</v>
      </c>
      <c r="P116" s="0" t="s">
        <v>547</v>
      </c>
      <c r="Q116" s="0" t="n">
        <v>10</v>
      </c>
      <c r="X116" s="0" t="n">
        <v>0.4</v>
      </c>
      <c r="Y116" s="0" t="n">
        <v>8.3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4</v>
      </c>
      <c r="AH116" s="0" t="n">
        <v>2</v>
      </c>
      <c r="AI116" s="0" t="n">
        <v>10100437</v>
      </c>
      <c r="AJ116" s="0" t="n">
        <v>12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50)</f>
        <v>150</v>
      </c>
      <c r="B117" s="0" t="n">
        <v>10100444</v>
      </c>
      <c r="C117" s="0" t="n">
        <v>10100433</v>
      </c>
      <c r="D117" s="0" t="n">
        <v>1452252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1172</v>
      </c>
      <c r="J117" s="0" t="s">
        <v>1173</v>
      </c>
      <c r="K117" s="0" t="s">
        <v>1174</v>
      </c>
      <c r="L117" s="0" t="n">
        <v>1346</v>
      </c>
      <c r="N117" s="0" t="n">
        <v>1009</v>
      </c>
      <c r="O117" s="0" t="s">
        <v>1135</v>
      </c>
      <c r="P117" s="0" t="s">
        <v>1135</v>
      </c>
      <c r="Q117" s="0" t="n">
        <v>1</v>
      </c>
      <c r="X117" s="0" t="n">
        <v>0.03</v>
      </c>
      <c r="Y117" s="0" t="n">
        <v>65.75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03</v>
      </c>
      <c r="AH117" s="0" t="n">
        <v>2</v>
      </c>
      <c r="AI117" s="0" t="n">
        <v>10100438</v>
      </c>
      <c r="AJ117" s="0" t="n">
        <v>121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52)</f>
        <v>152</v>
      </c>
      <c r="B118" s="0" t="n">
        <v>10100464</v>
      </c>
      <c r="C118" s="0" t="n">
        <v>10100446</v>
      </c>
      <c r="D118" s="0" t="n">
        <v>121675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1175</v>
      </c>
      <c r="K118" s="0" t="s">
        <v>1176</v>
      </c>
      <c r="L118" s="0" t="n">
        <v>1369</v>
      </c>
      <c r="N118" s="0" t="n">
        <v>1013</v>
      </c>
      <c r="O118" s="0" t="s">
        <v>13</v>
      </c>
      <c r="P118" s="0" t="s">
        <v>13</v>
      </c>
      <c r="Q118" s="0" t="n">
        <v>1</v>
      </c>
      <c r="X118" s="0" t="n">
        <v>10.1</v>
      </c>
      <c r="Y118" s="0" t="n">
        <v>0</v>
      </c>
      <c r="Z118" s="0" t="n">
        <v>0</v>
      </c>
      <c r="AA118" s="0" t="n">
        <v>0</v>
      </c>
      <c r="AB118" s="0" t="n">
        <v>11.08</v>
      </c>
      <c r="AC118" s="0" t="n">
        <v>0</v>
      </c>
      <c r="AD118" s="0" t="n">
        <v>1</v>
      </c>
      <c r="AE118" s="0" t="n">
        <v>1</v>
      </c>
      <c r="AG118" s="0" t="n">
        <v>10.1</v>
      </c>
      <c r="AH118" s="0" t="n">
        <v>2</v>
      </c>
      <c r="AI118" s="0" t="n">
        <v>10100447</v>
      </c>
      <c r="AJ118" s="0" t="n">
        <v>123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152)</f>
        <v>152</v>
      </c>
      <c r="B119" s="0" t="n">
        <v>10100465</v>
      </c>
      <c r="C119" s="0" t="n">
        <v>10100446</v>
      </c>
      <c r="D119" s="0" t="n">
        <v>121548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88</v>
      </c>
      <c r="K119" s="0" t="s">
        <v>1028</v>
      </c>
      <c r="L119" s="0" t="n">
        <v>1369</v>
      </c>
      <c r="N119" s="0" t="n">
        <v>1013</v>
      </c>
      <c r="O119" s="0" t="s">
        <v>13</v>
      </c>
      <c r="P119" s="0" t="s">
        <v>13</v>
      </c>
      <c r="Q119" s="0" t="n">
        <v>1</v>
      </c>
      <c r="X119" s="0" t="n">
        <v>0.44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2</v>
      </c>
      <c r="AG119" s="0" t="n">
        <v>0.44</v>
      </c>
      <c r="AH119" s="0" t="n">
        <v>2</v>
      </c>
      <c r="AI119" s="0" t="n">
        <v>10100448</v>
      </c>
      <c r="AJ119" s="0" t="n">
        <v>124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152)</f>
        <v>152</v>
      </c>
      <c r="B120" s="0" t="n">
        <v>10100466</v>
      </c>
      <c r="C120" s="0" t="n">
        <v>10100446</v>
      </c>
      <c r="D120" s="0" t="n">
        <v>1467010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1044</v>
      </c>
      <c r="J120" s="0" t="s">
        <v>1045</v>
      </c>
      <c r="K120" s="0" t="s">
        <v>1046</v>
      </c>
      <c r="L120" s="0" t="n">
        <v>1368</v>
      </c>
      <c r="N120" s="0" t="n">
        <v>1011</v>
      </c>
      <c r="O120" s="0" t="s">
        <v>1041</v>
      </c>
      <c r="P120" s="0" t="s">
        <v>1041</v>
      </c>
      <c r="Q120" s="0" t="n">
        <v>1</v>
      </c>
      <c r="X120" s="0" t="n">
        <v>0.44</v>
      </c>
      <c r="Y120" s="0" t="n">
        <v>0</v>
      </c>
      <c r="Z120" s="0" t="n">
        <v>90</v>
      </c>
      <c r="AA120" s="0" t="n">
        <v>10.06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44</v>
      </c>
      <c r="AH120" s="0" t="n">
        <v>2</v>
      </c>
      <c r="AI120" s="0" t="n">
        <v>10100449</v>
      </c>
      <c r="AJ120" s="0" t="n">
        <v>125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52)</f>
        <v>152</v>
      </c>
      <c r="B121" s="0" t="n">
        <v>10100467</v>
      </c>
      <c r="C121" s="0" t="n">
        <v>10100446</v>
      </c>
      <c r="D121" s="0" t="n">
        <v>1400331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1177</v>
      </c>
      <c r="J121" s="0" t="s">
        <v>1178</v>
      </c>
      <c r="K121" s="0" t="s">
        <v>1179</v>
      </c>
      <c r="L121" s="0" t="n">
        <v>1348</v>
      </c>
      <c r="N121" s="0" t="n">
        <v>1009</v>
      </c>
      <c r="O121" s="0" t="s">
        <v>224</v>
      </c>
      <c r="P121" s="0" t="s">
        <v>224</v>
      </c>
      <c r="Q121" s="0" t="n">
        <v>1000</v>
      </c>
      <c r="X121" s="0" t="n">
        <v>0.0003</v>
      </c>
      <c r="Y121" s="0" t="n">
        <v>729.98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0003</v>
      </c>
      <c r="AH121" s="0" t="n">
        <v>2</v>
      </c>
      <c r="AI121" s="0" t="n">
        <v>10100450</v>
      </c>
      <c r="AJ121" s="0" t="n">
        <v>126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52)</f>
        <v>152</v>
      </c>
      <c r="B122" s="0" t="n">
        <v>10100468</v>
      </c>
      <c r="C122" s="0" t="n">
        <v>10100446</v>
      </c>
      <c r="D122" s="0" t="n">
        <v>1401815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1180</v>
      </c>
      <c r="J122" s="0" t="s">
        <v>1181</v>
      </c>
      <c r="K122" s="0" t="s">
        <v>1182</v>
      </c>
      <c r="L122" s="0" t="n">
        <v>1348</v>
      </c>
      <c r="N122" s="0" t="n">
        <v>1009</v>
      </c>
      <c r="O122" s="0" t="s">
        <v>224</v>
      </c>
      <c r="P122" s="0" t="s">
        <v>224</v>
      </c>
      <c r="Q122" s="0" t="n">
        <v>1000</v>
      </c>
      <c r="X122" s="0" t="n">
        <v>0.0001</v>
      </c>
      <c r="Y122" s="0" t="n">
        <v>37517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0.0001</v>
      </c>
      <c r="AH122" s="0" t="n">
        <v>2</v>
      </c>
      <c r="AI122" s="0" t="n">
        <v>10100451</v>
      </c>
      <c r="AJ122" s="0" t="n">
        <v>127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52)</f>
        <v>152</v>
      </c>
      <c r="B123" s="0" t="n">
        <v>10100469</v>
      </c>
      <c r="C123" s="0" t="n">
        <v>10100446</v>
      </c>
      <c r="D123" s="0" t="n">
        <v>1403869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1183</v>
      </c>
      <c r="J123" s="0" t="s">
        <v>1184</v>
      </c>
      <c r="K123" s="0" t="s">
        <v>1185</v>
      </c>
      <c r="L123" s="0" t="n">
        <v>1346</v>
      </c>
      <c r="N123" s="0" t="n">
        <v>1009</v>
      </c>
      <c r="O123" s="0" t="s">
        <v>1135</v>
      </c>
      <c r="P123" s="0" t="s">
        <v>1135</v>
      </c>
      <c r="Q123" s="0" t="n">
        <v>1</v>
      </c>
      <c r="X123" s="0" t="n">
        <v>0.03</v>
      </c>
      <c r="Y123" s="0" t="n">
        <v>35.63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03</v>
      </c>
      <c r="AH123" s="0" t="n">
        <v>2</v>
      </c>
      <c r="AI123" s="0" t="n">
        <v>10100452</v>
      </c>
      <c r="AJ123" s="0" t="n">
        <v>128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52)</f>
        <v>152</v>
      </c>
      <c r="B124" s="0" t="n">
        <v>10100470</v>
      </c>
      <c r="C124" s="0" t="n">
        <v>10100446</v>
      </c>
      <c r="D124" s="0" t="n">
        <v>1404444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1186</v>
      </c>
      <c r="J124" s="0" t="s">
        <v>1187</v>
      </c>
      <c r="K124" s="0" t="s">
        <v>1188</v>
      </c>
      <c r="L124" s="0" t="n">
        <v>1348</v>
      </c>
      <c r="N124" s="0" t="n">
        <v>1009</v>
      </c>
      <c r="O124" s="0" t="s">
        <v>224</v>
      </c>
      <c r="P124" s="0" t="s">
        <v>224</v>
      </c>
      <c r="Q124" s="0" t="n">
        <v>1000</v>
      </c>
      <c r="X124" s="0" t="n">
        <v>2E-005</v>
      </c>
      <c r="Y124" s="0" t="n">
        <v>15481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2E-005</v>
      </c>
      <c r="AH124" s="0" t="n">
        <v>2</v>
      </c>
      <c r="AI124" s="0" t="n">
        <v>10100453</v>
      </c>
      <c r="AJ124" s="0" t="n">
        <v>129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52)</f>
        <v>152</v>
      </c>
      <c r="B125" s="0" t="n">
        <v>10100471</v>
      </c>
      <c r="C125" s="0" t="n">
        <v>10100446</v>
      </c>
      <c r="D125" s="0" t="n">
        <v>1404454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1166</v>
      </c>
      <c r="J125" s="0" t="s">
        <v>1167</v>
      </c>
      <c r="K125" s="0" t="s">
        <v>1168</v>
      </c>
      <c r="L125" s="0" t="n">
        <v>1346</v>
      </c>
      <c r="N125" s="0" t="n">
        <v>1009</v>
      </c>
      <c r="O125" s="0" t="s">
        <v>1135</v>
      </c>
      <c r="P125" s="0" t="s">
        <v>1135</v>
      </c>
      <c r="Q125" s="0" t="n">
        <v>1</v>
      </c>
      <c r="X125" s="0" t="n">
        <v>0.01</v>
      </c>
      <c r="Y125" s="0" t="n">
        <v>27.74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0.01</v>
      </c>
      <c r="AH125" s="0" t="n">
        <v>2</v>
      </c>
      <c r="AI125" s="0" t="n">
        <v>10100454</v>
      </c>
      <c r="AJ125" s="0" t="n">
        <v>13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52)</f>
        <v>152</v>
      </c>
      <c r="B126" s="0" t="n">
        <v>10100472</v>
      </c>
      <c r="C126" s="0" t="n">
        <v>10100446</v>
      </c>
      <c r="D126" s="0" t="n">
        <v>1404489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1150</v>
      </c>
      <c r="J126" s="0" t="s">
        <v>1151</v>
      </c>
      <c r="K126" s="0" t="s">
        <v>1152</v>
      </c>
      <c r="L126" s="0" t="n">
        <v>1346</v>
      </c>
      <c r="N126" s="0" t="n">
        <v>1009</v>
      </c>
      <c r="O126" s="0" t="s">
        <v>1135</v>
      </c>
      <c r="P126" s="0" t="s">
        <v>1135</v>
      </c>
      <c r="Q126" s="0" t="n">
        <v>1</v>
      </c>
      <c r="X126" s="0" t="n">
        <v>0.3</v>
      </c>
      <c r="Y126" s="0" t="n">
        <v>9.04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3</v>
      </c>
      <c r="AH126" s="0" t="n">
        <v>2</v>
      </c>
      <c r="AI126" s="0" t="n">
        <v>10100455</v>
      </c>
      <c r="AJ126" s="0" t="n">
        <v>13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52)</f>
        <v>152</v>
      </c>
      <c r="B127" s="0" t="n">
        <v>10100473</v>
      </c>
      <c r="C127" s="0" t="n">
        <v>10100446</v>
      </c>
      <c r="D127" s="0" t="n">
        <v>1404824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1169</v>
      </c>
      <c r="J127" s="0" t="s">
        <v>1170</v>
      </c>
      <c r="K127" s="0" t="s">
        <v>1171</v>
      </c>
      <c r="L127" s="0" t="n">
        <v>1358</v>
      </c>
      <c r="N127" s="0" t="n">
        <v>1010</v>
      </c>
      <c r="O127" s="0" t="s">
        <v>547</v>
      </c>
      <c r="P127" s="0" t="s">
        <v>547</v>
      </c>
      <c r="Q127" s="0" t="n">
        <v>10</v>
      </c>
      <c r="X127" s="0" t="n">
        <v>1</v>
      </c>
      <c r="Y127" s="0" t="n">
        <v>8.3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1</v>
      </c>
      <c r="AH127" s="0" t="n">
        <v>2</v>
      </c>
      <c r="AI127" s="0" t="n">
        <v>10100456</v>
      </c>
      <c r="AJ127" s="0" t="n">
        <v>132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52)</f>
        <v>152</v>
      </c>
      <c r="B128" s="0" t="n">
        <v>10100474</v>
      </c>
      <c r="C128" s="0" t="n">
        <v>10100446</v>
      </c>
      <c r="D128" s="0" t="n">
        <v>1412027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1189</v>
      </c>
      <c r="J128" s="0" t="s">
        <v>1190</v>
      </c>
      <c r="K128" s="0" t="s">
        <v>1191</v>
      </c>
      <c r="L128" s="0" t="n">
        <v>1346</v>
      </c>
      <c r="N128" s="0" t="n">
        <v>1009</v>
      </c>
      <c r="O128" s="0" t="s">
        <v>1135</v>
      </c>
      <c r="P128" s="0" t="s">
        <v>1135</v>
      </c>
      <c r="Q128" s="0" t="n">
        <v>1</v>
      </c>
      <c r="X128" s="0" t="n">
        <v>0.02</v>
      </c>
      <c r="Y128" s="0" t="n">
        <v>15.37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0.02</v>
      </c>
      <c r="AH128" s="0" t="n">
        <v>2</v>
      </c>
      <c r="AI128" s="0" t="n">
        <v>10100457</v>
      </c>
      <c r="AJ128" s="0" t="n">
        <v>133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52)</f>
        <v>152</v>
      </c>
      <c r="B129" s="0" t="n">
        <v>10100475</v>
      </c>
      <c r="C129" s="0" t="n">
        <v>10100446</v>
      </c>
      <c r="D129" s="0" t="n">
        <v>1444122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1193</v>
      </c>
      <c r="J129" s="0" t="s">
        <v>1194</v>
      </c>
      <c r="K129" s="0" t="s">
        <v>1195</v>
      </c>
      <c r="L129" s="0" t="n">
        <v>1354</v>
      </c>
      <c r="N129" s="0" t="n">
        <v>1010</v>
      </c>
      <c r="O129" s="0" t="s">
        <v>250</v>
      </c>
      <c r="P129" s="0" t="s">
        <v>250</v>
      </c>
      <c r="Q129" s="0" t="n">
        <v>1</v>
      </c>
      <c r="X129" s="0" t="n">
        <v>10</v>
      </c>
      <c r="Y129" s="0" t="n">
        <v>2.03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10</v>
      </c>
      <c r="AH129" s="0" t="n">
        <v>2</v>
      </c>
      <c r="AI129" s="0" t="n">
        <v>10100458</v>
      </c>
      <c r="AJ129" s="0" t="n">
        <v>136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52)</f>
        <v>152</v>
      </c>
      <c r="B130" s="0" t="n">
        <v>10100476</v>
      </c>
      <c r="C130" s="0" t="n">
        <v>10100446</v>
      </c>
      <c r="D130" s="0" t="n">
        <v>1444286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1196</v>
      </c>
      <c r="J130" s="0" t="s">
        <v>1197</v>
      </c>
      <c r="K130" s="0" t="s">
        <v>1198</v>
      </c>
      <c r="L130" s="0" t="n">
        <v>1346</v>
      </c>
      <c r="N130" s="0" t="n">
        <v>1009</v>
      </c>
      <c r="O130" s="0" t="s">
        <v>1135</v>
      </c>
      <c r="P130" s="0" t="s">
        <v>1135</v>
      </c>
      <c r="Q130" s="0" t="n">
        <v>1</v>
      </c>
      <c r="X130" s="0" t="n">
        <v>0.08</v>
      </c>
      <c r="Y130" s="0" t="n">
        <v>38.34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0.08</v>
      </c>
      <c r="AH130" s="0" t="n">
        <v>2</v>
      </c>
      <c r="AI130" s="0" t="n">
        <v>10100459</v>
      </c>
      <c r="AJ130" s="0" t="n">
        <v>137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52)</f>
        <v>152</v>
      </c>
      <c r="B131" s="0" t="n">
        <v>10100477</v>
      </c>
      <c r="C131" s="0" t="n">
        <v>10100446</v>
      </c>
      <c r="D131" s="0" t="n">
        <v>1452252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1172</v>
      </c>
      <c r="J131" s="0" t="s">
        <v>1173</v>
      </c>
      <c r="K131" s="0" t="s">
        <v>1174</v>
      </c>
      <c r="L131" s="0" t="n">
        <v>1346</v>
      </c>
      <c r="N131" s="0" t="n">
        <v>1009</v>
      </c>
      <c r="O131" s="0" t="s">
        <v>1135</v>
      </c>
      <c r="P131" s="0" t="s">
        <v>1135</v>
      </c>
      <c r="Q131" s="0" t="n">
        <v>1</v>
      </c>
      <c r="X131" s="0" t="n">
        <v>0.06</v>
      </c>
      <c r="Y131" s="0" t="n">
        <v>65.75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0.06</v>
      </c>
      <c r="AH131" s="0" t="n">
        <v>2</v>
      </c>
      <c r="AI131" s="0" t="n">
        <v>10100460</v>
      </c>
      <c r="AJ131" s="0" t="n">
        <v>138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52)</f>
        <v>152</v>
      </c>
      <c r="B132" s="0" t="n">
        <v>10100478</v>
      </c>
      <c r="C132" s="0" t="n">
        <v>10100446</v>
      </c>
      <c r="D132" s="0" t="n">
        <v>1459071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1199</v>
      </c>
      <c r="J132" s="0" t="s">
        <v>1200</v>
      </c>
      <c r="K132" s="0" t="s">
        <v>1201</v>
      </c>
      <c r="L132" s="0" t="n">
        <v>1346</v>
      </c>
      <c r="N132" s="0" t="n">
        <v>1009</v>
      </c>
      <c r="O132" s="0" t="s">
        <v>1135</v>
      </c>
      <c r="P132" s="0" t="s">
        <v>1135</v>
      </c>
      <c r="Q132" s="0" t="n">
        <v>1</v>
      </c>
      <c r="X132" s="0" t="n">
        <v>0.02</v>
      </c>
      <c r="Y132" s="0" t="n">
        <v>91.29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0.02</v>
      </c>
      <c r="AH132" s="0" t="n">
        <v>2</v>
      </c>
      <c r="AI132" s="0" t="n">
        <v>10100461</v>
      </c>
      <c r="AJ132" s="0" t="n">
        <v>139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52)</f>
        <v>152</v>
      </c>
      <c r="B133" s="0" t="n">
        <v>10100479</v>
      </c>
      <c r="C133" s="0" t="n">
        <v>10100446</v>
      </c>
      <c r="D133" s="0" t="n">
        <v>1466443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1631</v>
      </c>
      <c r="J133" s="0" t="s">
        <v>1823</v>
      </c>
      <c r="K133" s="0" t="s">
        <v>1633</v>
      </c>
      <c r="L133" s="0" t="n">
        <v>1348</v>
      </c>
      <c r="N133" s="0" t="n">
        <v>1009</v>
      </c>
      <c r="O133" s="0" t="s">
        <v>224</v>
      </c>
      <c r="P133" s="0" t="s">
        <v>224</v>
      </c>
      <c r="Q133" s="0" t="n">
        <v>1000</v>
      </c>
      <c r="X133" s="0" t="n">
        <v>0.001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1</v>
      </c>
      <c r="AD133" s="0" t="n">
        <v>0</v>
      </c>
      <c r="AE133" s="0" t="n">
        <v>0</v>
      </c>
      <c r="AG133" s="0" t="n">
        <v>0.001</v>
      </c>
      <c r="AH133" s="0" t="n">
        <v>3</v>
      </c>
      <c r="AI133" s="0" t="n">
        <v>-1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54)</f>
        <v>154</v>
      </c>
      <c r="B134" s="0" t="n">
        <v>10100490</v>
      </c>
      <c r="C134" s="0" t="n">
        <v>10100481</v>
      </c>
      <c r="D134" s="0" t="n">
        <v>121645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1159</v>
      </c>
      <c r="K134" s="0" t="s">
        <v>1160</v>
      </c>
      <c r="L134" s="0" t="n">
        <v>1369</v>
      </c>
      <c r="N134" s="0" t="n">
        <v>1013</v>
      </c>
      <c r="O134" s="0" t="s">
        <v>13</v>
      </c>
      <c r="P134" s="0" t="s">
        <v>13</v>
      </c>
      <c r="Q134" s="0" t="n">
        <v>1</v>
      </c>
      <c r="X134" s="0" t="n">
        <v>1</v>
      </c>
      <c r="Y134" s="0" t="n">
        <v>0</v>
      </c>
      <c r="Z134" s="0" t="n">
        <v>0</v>
      </c>
      <c r="AA134" s="0" t="n">
        <v>0</v>
      </c>
      <c r="AB134" s="0" t="n">
        <v>9.62</v>
      </c>
      <c r="AC134" s="0" t="n">
        <v>0</v>
      </c>
      <c r="AD134" s="0" t="n">
        <v>1</v>
      </c>
      <c r="AE134" s="0" t="n">
        <v>1</v>
      </c>
      <c r="AG134" s="0" t="n">
        <v>1</v>
      </c>
      <c r="AH134" s="0" t="n">
        <v>2</v>
      </c>
      <c r="AI134" s="0" t="n">
        <v>10100482</v>
      </c>
      <c r="AJ134" s="0" t="n">
        <v>14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54)</f>
        <v>154</v>
      </c>
      <c r="B135" s="0" t="n">
        <v>10100491</v>
      </c>
      <c r="C135" s="0" t="n">
        <v>10100481</v>
      </c>
      <c r="D135" s="0" t="n">
        <v>1471034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1163</v>
      </c>
      <c r="J135" s="0" t="s">
        <v>1164</v>
      </c>
      <c r="K135" s="0" t="s">
        <v>1165</v>
      </c>
      <c r="L135" s="0" t="n">
        <v>1480</v>
      </c>
      <c r="N135" s="0" t="n">
        <v>1013</v>
      </c>
      <c r="O135" s="0" t="s">
        <v>1033</v>
      </c>
      <c r="P135" s="0" t="s">
        <v>1034</v>
      </c>
      <c r="Q135" s="0" t="n">
        <v>1</v>
      </c>
      <c r="X135" s="0" t="n">
        <v>0.06</v>
      </c>
      <c r="Y135" s="0" t="n">
        <v>0</v>
      </c>
      <c r="Z135" s="0" t="n">
        <v>1.95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0.06</v>
      </c>
      <c r="AH135" s="0" t="n">
        <v>2</v>
      </c>
      <c r="AI135" s="0" t="n">
        <v>10100483</v>
      </c>
      <c r="AJ135" s="0" t="n">
        <v>141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54)</f>
        <v>154</v>
      </c>
      <c r="B136" s="0" t="n">
        <v>10100492</v>
      </c>
      <c r="C136" s="0" t="n">
        <v>10100481</v>
      </c>
      <c r="D136" s="0" t="n">
        <v>1400331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1177</v>
      </c>
      <c r="J136" s="0" t="s">
        <v>1178</v>
      </c>
      <c r="K136" s="0" t="s">
        <v>1179</v>
      </c>
      <c r="L136" s="0" t="n">
        <v>1348</v>
      </c>
      <c r="N136" s="0" t="n">
        <v>1009</v>
      </c>
      <c r="O136" s="0" t="s">
        <v>224</v>
      </c>
      <c r="P136" s="0" t="s">
        <v>224</v>
      </c>
      <c r="Q136" s="0" t="n">
        <v>1000</v>
      </c>
      <c r="X136" s="0" t="n">
        <v>1E-005</v>
      </c>
      <c r="Y136" s="0" t="n">
        <v>729.98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1E-005</v>
      </c>
      <c r="AH136" s="0" t="n">
        <v>2</v>
      </c>
      <c r="AI136" s="0" t="n">
        <v>10100484</v>
      </c>
      <c r="AJ136" s="0" t="n">
        <v>142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54)</f>
        <v>154</v>
      </c>
      <c r="B137" s="0" t="n">
        <v>10100493</v>
      </c>
      <c r="C137" s="0" t="n">
        <v>10100481</v>
      </c>
      <c r="D137" s="0" t="n">
        <v>1400630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1202</v>
      </c>
      <c r="J137" s="0" t="s">
        <v>1203</v>
      </c>
      <c r="K137" s="0" t="s">
        <v>1204</v>
      </c>
      <c r="L137" s="0" t="n">
        <v>1346</v>
      </c>
      <c r="N137" s="0" t="n">
        <v>1009</v>
      </c>
      <c r="O137" s="0" t="s">
        <v>1135</v>
      </c>
      <c r="P137" s="0" t="s">
        <v>1135</v>
      </c>
      <c r="Q137" s="0" t="n">
        <v>1</v>
      </c>
      <c r="X137" s="0" t="n">
        <v>0.005</v>
      </c>
      <c r="Y137" s="0" t="n">
        <v>28.93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0.005</v>
      </c>
      <c r="AH137" s="0" t="n">
        <v>2</v>
      </c>
      <c r="AI137" s="0" t="n">
        <v>10100485</v>
      </c>
      <c r="AJ137" s="0" t="n">
        <v>143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54)</f>
        <v>154</v>
      </c>
      <c r="B138" s="0" t="n">
        <v>10100494</v>
      </c>
      <c r="C138" s="0" t="n">
        <v>10100481</v>
      </c>
      <c r="D138" s="0" t="n">
        <v>1404454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1166</v>
      </c>
      <c r="J138" s="0" t="s">
        <v>1167</v>
      </c>
      <c r="K138" s="0" t="s">
        <v>1168</v>
      </c>
      <c r="L138" s="0" t="n">
        <v>1346</v>
      </c>
      <c r="N138" s="0" t="n">
        <v>1009</v>
      </c>
      <c r="O138" s="0" t="s">
        <v>1135</v>
      </c>
      <c r="P138" s="0" t="s">
        <v>1135</v>
      </c>
      <c r="Q138" s="0" t="n">
        <v>1</v>
      </c>
      <c r="X138" s="0" t="n">
        <v>0.0002</v>
      </c>
      <c r="Y138" s="0" t="n">
        <v>27.74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0.0002</v>
      </c>
      <c r="AH138" s="0" t="n">
        <v>2</v>
      </c>
      <c r="AI138" s="0" t="n">
        <v>10100486</v>
      </c>
      <c r="AJ138" s="0" t="n">
        <v>144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54)</f>
        <v>154</v>
      </c>
      <c r="B139" s="0" t="n">
        <v>10100495</v>
      </c>
      <c r="C139" s="0" t="n">
        <v>10100481</v>
      </c>
      <c r="D139" s="0" t="n">
        <v>1404824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1169</v>
      </c>
      <c r="J139" s="0" t="s">
        <v>1170</v>
      </c>
      <c r="K139" s="0" t="s">
        <v>1171</v>
      </c>
      <c r="L139" s="0" t="n">
        <v>1358</v>
      </c>
      <c r="N139" s="0" t="n">
        <v>1010</v>
      </c>
      <c r="O139" s="0" t="s">
        <v>547</v>
      </c>
      <c r="P139" s="0" t="s">
        <v>547</v>
      </c>
      <c r="Q139" s="0" t="n">
        <v>10</v>
      </c>
      <c r="X139" s="0" t="n">
        <v>0.1</v>
      </c>
      <c r="Y139" s="0" t="n">
        <v>8.3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0.1</v>
      </c>
      <c r="AH139" s="0" t="n">
        <v>2</v>
      </c>
      <c r="AI139" s="0" t="n">
        <v>10100487</v>
      </c>
      <c r="AJ139" s="0" t="n">
        <v>145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54)</f>
        <v>154</v>
      </c>
      <c r="B140" s="0" t="n">
        <v>10100496</v>
      </c>
      <c r="C140" s="0" t="n">
        <v>10100481</v>
      </c>
      <c r="D140" s="0" t="n">
        <v>1452252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1172</v>
      </c>
      <c r="J140" s="0" t="s">
        <v>1173</v>
      </c>
      <c r="K140" s="0" t="s">
        <v>1174</v>
      </c>
      <c r="L140" s="0" t="n">
        <v>1346</v>
      </c>
      <c r="N140" s="0" t="n">
        <v>1009</v>
      </c>
      <c r="O140" s="0" t="s">
        <v>1135</v>
      </c>
      <c r="P140" s="0" t="s">
        <v>1135</v>
      </c>
      <c r="Q140" s="0" t="n">
        <v>1</v>
      </c>
      <c r="X140" s="0" t="n">
        <v>0.002</v>
      </c>
      <c r="Y140" s="0" t="n">
        <v>65.75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002</v>
      </c>
      <c r="AH140" s="0" t="n">
        <v>2</v>
      </c>
      <c r="AI140" s="0" t="n">
        <v>10100488</v>
      </c>
      <c r="AJ140" s="0" t="n">
        <v>147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56)</f>
        <v>156</v>
      </c>
      <c r="B141" s="0" t="n">
        <v>10100507</v>
      </c>
      <c r="C141" s="0" t="n">
        <v>10100498</v>
      </c>
      <c r="D141" s="0" t="n">
        <v>121645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1159</v>
      </c>
      <c r="K141" s="0" t="s">
        <v>1160</v>
      </c>
      <c r="L141" s="0" t="n">
        <v>1369</v>
      </c>
      <c r="N141" s="0" t="n">
        <v>1013</v>
      </c>
      <c r="O141" s="0" t="s">
        <v>13</v>
      </c>
      <c r="P141" s="0" t="s">
        <v>13</v>
      </c>
      <c r="Q141" s="0" t="n">
        <v>1</v>
      </c>
      <c r="X141" s="0" t="n">
        <v>1.13</v>
      </c>
      <c r="Y141" s="0" t="n">
        <v>0</v>
      </c>
      <c r="Z141" s="0" t="n">
        <v>0</v>
      </c>
      <c r="AA141" s="0" t="n">
        <v>0</v>
      </c>
      <c r="AB141" s="0" t="n">
        <v>9.62</v>
      </c>
      <c r="AC141" s="0" t="n">
        <v>0</v>
      </c>
      <c r="AD141" s="0" t="n">
        <v>1</v>
      </c>
      <c r="AE141" s="0" t="n">
        <v>1</v>
      </c>
      <c r="AG141" s="0" t="n">
        <v>1.13</v>
      </c>
      <c r="AH141" s="0" t="n">
        <v>2</v>
      </c>
      <c r="AI141" s="0" t="n">
        <v>10100499</v>
      </c>
      <c r="AJ141" s="0" t="n">
        <v>148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56)</f>
        <v>156</v>
      </c>
      <c r="B142" s="0" t="n">
        <v>10100508</v>
      </c>
      <c r="C142" s="0" t="n">
        <v>10100498</v>
      </c>
      <c r="D142" s="0" t="n">
        <v>121548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88</v>
      </c>
      <c r="K142" s="0" t="s">
        <v>1028</v>
      </c>
      <c r="L142" s="0" t="n">
        <v>1369</v>
      </c>
      <c r="N142" s="0" t="n">
        <v>1013</v>
      </c>
      <c r="O142" s="0" t="s">
        <v>13</v>
      </c>
      <c r="P142" s="0" t="s">
        <v>13</v>
      </c>
      <c r="Q142" s="0" t="n">
        <v>1</v>
      </c>
      <c r="X142" s="0" t="n">
        <v>0.08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2</v>
      </c>
      <c r="AG142" s="0" t="n">
        <v>0.08</v>
      </c>
      <c r="AH142" s="0" t="n">
        <v>2</v>
      </c>
      <c r="AI142" s="0" t="n">
        <v>10100500</v>
      </c>
      <c r="AJ142" s="0" t="n">
        <v>149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156)</f>
        <v>156</v>
      </c>
      <c r="B143" s="0" t="n">
        <v>10100509</v>
      </c>
      <c r="C143" s="0" t="n">
        <v>10100498</v>
      </c>
      <c r="D143" s="0" t="n">
        <v>1466783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1139</v>
      </c>
      <c r="J143" s="0" t="s">
        <v>1110</v>
      </c>
      <c r="K143" s="0" t="s">
        <v>1140</v>
      </c>
      <c r="L143" s="0" t="n">
        <v>1480</v>
      </c>
      <c r="N143" s="0" t="n">
        <v>1013</v>
      </c>
      <c r="O143" s="0" t="s">
        <v>1033</v>
      </c>
      <c r="P143" s="0" t="s">
        <v>1034</v>
      </c>
      <c r="Q143" s="0" t="n">
        <v>1</v>
      </c>
      <c r="X143" s="0" t="n">
        <v>0.04</v>
      </c>
      <c r="Y143" s="0" t="n">
        <v>0</v>
      </c>
      <c r="Z143" s="0" t="n">
        <v>134.65</v>
      </c>
      <c r="AA143" s="0" t="n">
        <v>13.5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0.04</v>
      </c>
      <c r="AH143" s="0" t="n">
        <v>2</v>
      </c>
      <c r="AI143" s="0" t="n">
        <v>10100501</v>
      </c>
      <c r="AJ143" s="0" t="n">
        <v>15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156)</f>
        <v>156</v>
      </c>
      <c r="B144" s="0" t="n">
        <v>10100510</v>
      </c>
      <c r="C144" s="0" t="n">
        <v>10100498</v>
      </c>
      <c r="D144" s="0" t="n">
        <v>1471982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1144</v>
      </c>
      <c r="J144" s="0" t="s">
        <v>1145</v>
      </c>
      <c r="K144" s="0" t="s">
        <v>1146</v>
      </c>
      <c r="L144" s="0" t="n">
        <v>1480</v>
      </c>
      <c r="N144" s="0" t="n">
        <v>1013</v>
      </c>
      <c r="O144" s="0" t="s">
        <v>1033</v>
      </c>
      <c r="P144" s="0" t="s">
        <v>1034</v>
      </c>
      <c r="Q144" s="0" t="n">
        <v>1</v>
      </c>
      <c r="X144" s="0" t="n">
        <v>0.04</v>
      </c>
      <c r="Y144" s="0" t="n">
        <v>0</v>
      </c>
      <c r="Z144" s="0" t="n">
        <v>95.53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0.04</v>
      </c>
      <c r="AH144" s="0" t="n">
        <v>2</v>
      </c>
      <c r="AI144" s="0" t="n">
        <v>10100502</v>
      </c>
      <c r="AJ144" s="0" t="n">
        <v>151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156)</f>
        <v>156</v>
      </c>
      <c r="B145" s="0" t="n">
        <v>10100511</v>
      </c>
      <c r="C145" s="0" t="n">
        <v>10100498</v>
      </c>
      <c r="D145" s="0" t="n">
        <v>1404489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1150</v>
      </c>
      <c r="J145" s="0" t="s">
        <v>1151</v>
      </c>
      <c r="K145" s="0" t="s">
        <v>1152</v>
      </c>
      <c r="L145" s="0" t="n">
        <v>1346</v>
      </c>
      <c r="N145" s="0" t="n">
        <v>1009</v>
      </c>
      <c r="O145" s="0" t="s">
        <v>1135</v>
      </c>
      <c r="P145" s="0" t="s">
        <v>1135</v>
      </c>
      <c r="Q145" s="0" t="n">
        <v>1</v>
      </c>
      <c r="X145" s="0" t="n">
        <v>0.04</v>
      </c>
      <c r="Y145" s="0" t="n">
        <v>9.04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0.04</v>
      </c>
      <c r="AH145" s="0" t="n">
        <v>2</v>
      </c>
      <c r="AI145" s="0" t="n">
        <v>10100503</v>
      </c>
      <c r="AJ145" s="0" t="n">
        <v>152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156)</f>
        <v>156</v>
      </c>
      <c r="B146" s="0" t="n">
        <v>10100512</v>
      </c>
      <c r="C146" s="0" t="n">
        <v>10100498</v>
      </c>
      <c r="D146" s="0" t="n">
        <v>1444543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1207</v>
      </c>
      <c r="J146" s="0" t="s">
        <v>1208</v>
      </c>
      <c r="K146" s="0" t="s">
        <v>1209</v>
      </c>
      <c r="L146" s="0" t="n">
        <v>1355</v>
      </c>
      <c r="N146" s="0" t="n">
        <v>1010</v>
      </c>
      <c r="O146" s="0" t="s">
        <v>429</v>
      </c>
      <c r="P146" s="0" t="s">
        <v>429</v>
      </c>
      <c r="Q146" s="0" t="n">
        <v>100</v>
      </c>
      <c r="X146" s="0" t="n">
        <v>0.02</v>
      </c>
      <c r="Y146" s="0" t="n">
        <v>97.5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0.02</v>
      </c>
      <c r="AH146" s="0" t="n">
        <v>2</v>
      </c>
      <c r="AI146" s="0" t="n">
        <v>10100504</v>
      </c>
      <c r="AJ146" s="0" t="n">
        <v>155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58)</f>
        <v>158</v>
      </c>
      <c r="B147" s="0" t="n">
        <v>10100520</v>
      </c>
      <c r="C147" s="0" t="n">
        <v>10100514</v>
      </c>
      <c r="D147" s="0" t="n">
        <v>121630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1210</v>
      </c>
      <c r="K147" s="0" t="s">
        <v>1211</v>
      </c>
      <c r="L147" s="0" t="n">
        <v>1369</v>
      </c>
      <c r="N147" s="0" t="n">
        <v>1013</v>
      </c>
      <c r="O147" s="0" t="s">
        <v>13</v>
      </c>
      <c r="P147" s="0" t="s">
        <v>13</v>
      </c>
      <c r="Q147" s="0" t="n">
        <v>1</v>
      </c>
      <c r="X147" s="0" t="n">
        <v>2</v>
      </c>
      <c r="Y147" s="0" t="n">
        <v>0</v>
      </c>
      <c r="Z147" s="0" t="n">
        <v>0</v>
      </c>
      <c r="AA147" s="0" t="n">
        <v>0</v>
      </c>
      <c r="AB147" s="0" t="n">
        <v>9.07</v>
      </c>
      <c r="AC147" s="0" t="n">
        <v>0</v>
      </c>
      <c r="AD147" s="0" t="n">
        <v>1</v>
      </c>
      <c r="AE147" s="0" t="n">
        <v>1</v>
      </c>
      <c r="AG147" s="0" t="n">
        <v>2</v>
      </c>
      <c r="AH147" s="0" t="n">
        <v>2</v>
      </c>
      <c r="AI147" s="0" t="n">
        <v>10100515</v>
      </c>
      <c r="AJ147" s="0" t="n">
        <v>156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58)</f>
        <v>158</v>
      </c>
      <c r="B148" s="0" t="n">
        <v>10100521</v>
      </c>
      <c r="C148" s="0" t="n">
        <v>10100514</v>
      </c>
      <c r="D148" s="0" t="n">
        <v>1411753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1212</v>
      </c>
      <c r="J148" s="0" t="s">
        <v>1213</v>
      </c>
      <c r="K148" s="0" t="s">
        <v>1214</v>
      </c>
      <c r="L148" s="0" t="n">
        <v>1355</v>
      </c>
      <c r="N148" s="0" t="n">
        <v>1010</v>
      </c>
      <c r="O148" s="0" t="s">
        <v>429</v>
      </c>
      <c r="P148" s="0" t="s">
        <v>429</v>
      </c>
      <c r="Q148" s="0" t="n">
        <v>100</v>
      </c>
      <c r="X148" s="0" t="n">
        <v>0.011</v>
      </c>
      <c r="Y148" s="0" t="n">
        <v>164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0.011</v>
      </c>
      <c r="AH148" s="0" t="n">
        <v>2</v>
      </c>
      <c r="AI148" s="0" t="n">
        <v>10100516</v>
      </c>
      <c r="AJ148" s="0" t="n">
        <v>157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58)</f>
        <v>158</v>
      </c>
      <c r="B149" s="0" t="n">
        <v>10100522</v>
      </c>
      <c r="C149" s="0" t="n">
        <v>10100514</v>
      </c>
      <c r="D149" s="0" t="n">
        <v>1448801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1215</v>
      </c>
      <c r="J149" s="0" t="s">
        <v>1216</v>
      </c>
      <c r="K149" s="0" t="s">
        <v>1217</v>
      </c>
      <c r="L149" s="0" t="n">
        <v>1477</v>
      </c>
      <c r="N149" s="0" t="n">
        <v>1013</v>
      </c>
      <c r="O149" s="0" t="s">
        <v>419</v>
      </c>
      <c r="P149" s="0" t="s">
        <v>421</v>
      </c>
      <c r="Q149" s="0" t="n">
        <v>1</v>
      </c>
      <c r="X149" s="0" t="n">
        <v>0.005</v>
      </c>
      <c r="Y149" s="0" t="n">
        <v>1819.3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0.005</v>
      </c>
      <c r="AH149" s="0" t="n">
        <v>2</v>
      </c>
      <c r="AI149" s="0" t="n">
        <v>10100517</v>
      </c>
      <c r="AJ149" s="0" t="n">
        <v>158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58)</f>
        <v>158</v>
      </c>
      <c r="B150" s="0" t="n">
        <v>10100523</v>
      </c>
      <c r="C150" s="0" t="n">
        <v>10100514</v>
      </c>
      <c r="D150" s="0" t="n">
        <v>1459071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1199</v>
      </c>
      <c r="J150" s="0" t="s">
        <v>1200</v>
      </c>
      <c r="K150" s="0" t="s">
        <v>1201</v>
      </c>
      <c r="L150" s="0" t="n">
        <v>1346</v>
      </c>
      <c r="N150" s="0" t="n">
        <v>1009</v>
      </c>
      <c r="O150" s="0" t="s">
        <v>1135</v>
      </c>
      <c r="P150" s="0" t="s">
        <v>1135</v>
      </c>
      <c r="Q150" s="0" t="n">
        <v>1</v>
      </c>
      <c r="X150" s="0" t="n">
        <v>0.015</v>
      </c>
      <c r="Y150" s="0" t="n">
        <v>91.29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015</v>
      </c>
      <c r="AH150" s="0" t="n">
        <v>2</v>
      </c>
      <c r="AI150" s="0" t="n">
        <v>10100518</v>
      </c>
      <c r="AJ150" s="0" t="n">
        <v>159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160)</f>
        <v>160</v>
      </c>
      <c r="B151" s="0" t="n">
        <v>10100531</v>
      </c>
      <c r="C151" s="0" t="n">
        <v>10100525</v>
      </c>
      <c r="D151" s="0" t="n">
        <v>121624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1218</v>
      </c>
      <c r="K151" s="0" t="s">
        <v>1219</v>
      </c>
      <c r="L151" s="0" t="n">
        <v>1369</v>
      </c>
      <c r="N151" s="0" t="n">
        <v>1013</v>
      </c>
      <c r="O151" s="0" t="s">
        <v>13</v>
      </c>
      <c r="P151" s="0" t="s">
        <v>13</v>
      </c>
      <c r="Q151" s="0" t="n">
        <v>1</v>
      </c>
      <c r="X151" s="0" t="n">
        <v>24.72</v>
      </c>
      <c r="Y151" s="0" t="n">
        <v>0</v>
      </c>
      <c r="Z151" s="0" t="n">
        <v>0</v>
      </c>
      <c r="AA151" s="0" t="n">
        <v>0</v>
      </c>
      <c r="AB151" s="0" t="n">
        <v>8.85</v>
      </c>
      <c r="AC151" s="0" t="n">
        <v>0</v>
      </c>
      <c r="AD151" s="0" t="n">
        <v>1</v>
      </c>
      <c r="AE151" s="0" t="n">
        <v>1</v>
      </c>
      <c r="AG151" s="0" t="n">
        <v>24.72</v>
      </c>
      <c r="AH151" s="0" t="n">
        <v>2</v>
      </c>
      <c r="AI151" s="0" t="n">
        <v>10100526</v>
      </c>
      <c r="AJ151" s="0" t="n">
        <v>16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160)</f>
        <v>160</v>
      </c>
      <c r="B152" s="0" t="n">
        <v>10100532</v>
      </c>
      <c r="C152" s="0" t="n">
        <v>10100525</v>
      </c>
      <c r="D152" s="0" t="n">
        <v>1402262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1220</v>
      </c>
      <c r="J152" s="0" t="s">
        <v>1221</v>
      </c>
      <c r="K152" s="0" t="s">
        <v>1222</v>
      </c>
      <c r="L152" s="0" t="n">
        <v>1348</v>
      </c>
      <c r="N152" s="0" t="n">
        <v>1009</v>
      </c>
      <c r="O152" s="0" t="s">
        <v>224</v>
      </c>
      <c r="P152" s="0" t="s">
        <v>224</v>
      </c>
      <c r="Q152" s="0" t="n">
        <v>1000</v>
      </c>
      <c r="X152" s="0" t="n">
        <v>0.006</v>
      </c>
      <c r="Y152" s="0" t="n">
        <v>5817.58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0.006</v>
      </c>
      <c r="AH152" s="0" t="n">
        <v>2</v>
      </c>
      <c r="AI152" s="0" t="n">
        <v>10100527</v>
      </c>
      <c r="AJ152" s="0" t="n">
        <v>16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160)</f>
        <v>160</v>
      </c>
      <c r="B153" s="0" t="n">
        <v>10100533</v>
      </c>
      <c r="C153" s="0" t="n">
        <v>10100525</v>
      </c>
      <c r="D153" s="0" t="n">
        <v>1405109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1223</v>
      </c>
      <c r="J153" s="0" t="s">
        <v>1224</v>
      </c>
      <c r="K153" s="0" t="s">
        <v>1225</v>
      </c>
      <c r="L153" s="0" t="n">
        <v>1355</v>
      </c>
      <c r="N153" s="0" t="n">
        <v>1010</v>
      </c>
      <c r="O153" s="0" t="s">
        <v>429</v>
      </c>
      <c r="P153" s="0" t="s">
        <v>429</v>
      </c>
      <c r="Q153" s="0" t="n">
        <v>100</v>
      </c>
      <c r="X153" s="0" t="n">
        <v>2</v>
      </c>
      <c r="Y153" s="0" t="n">
        <v>86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G153" s="0" t="n">
        <v>2</v>
      </c>
      <c r="AH153" s="0" t="n">
        <v>2</v>
      </c>
      <c r="AI153" s="0" t="n">
        <v>10100528</v>
      </c>
      <c r="AJ153" s="0" t="n">
        <v>16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160)</f>
        <v>160</v>
      </c>
      <c r="B154" s="0" t="n">
        <v>10100534</v>
      </c>
      <c r="C154" s="0" t="n">
        <v>10100525</v>
      </c>
      <c r="D154" s="0" t="n">
        <v>1413493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1226</v>
      </c>
      <c r="J154" s="0" t="s">
        <v>1227</v>
      </c>
      <c r="K154" s="0" t="s">
        <v>1228</v>
      </c>
      <c r="L154" s="0" t="n">
        <v>1348</v>
      </c>
      <c r="N154" s="0" t="n">
        <v>1009</v>
      </c>
      <c r="O154" s="0" t="s">
        <v>224</v>
      </c>
      <c r="P154" s="0" t="s">
        <v>224</v>
      </c>
      <c r="Q154" s="0" t="n">
        <v>1000</v>
      </c>
      <c r="X154" s="0" t="n">
        <v>0.02</v>
      </c>
      <c r="Y154" s="0" t="n">
        <v>7500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G154" s="0" t="n">
        <v>0.02</v>
      </c>
      <c r="AH154" s="0" t="n">
        <v>2</v>
      </c>
      <c r="AI154" s="0" t="n">
        <v>10100529</v>
      </c>
      <c r="AJ154" s="0" t="n">
        <v>16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160)</f>
        <v>160</v>
      </c>
      <c r="B155" s="0" t="n">
        <v>10100535</v>
      </c>
      <c r="C155" s="0" t="n">
        <v>10100525</v>
      </c>
      <c r="D155" s="0" t="n">
        <v>1466443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1631</v>
      </c>
      <c r="J155" s="0" t="s">
        <v>1823</v>
      </c>
      <c r="K155" s="0" t="s">
        <v>1633</v>
      </c>
      <c r="L155" s="0" t="n">
        <v>1348</v>
      </c>
      <c r="N155" s="0" t="n">
        <v>1009</v>
      </c>
      <c r="O155" s="0" t="s">
        <v>224</v>
      </c>
      <c r="P155" s="0" t="s">
        <v>224</v>
      </c>
      <c r="Q155" s="0" t="n">
        <v>1000</v>
      </c>
      <c r="X155" s="0" t="n">
        <v>0.03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1</v>
      </c>
      <c r="AD155" s="0" t="n">
        <v>0</v>
      </c>
      <c r="AE155" s="0" t="n">
        <v>0</v>
      </c>
      <c r="AG155" s="0" t="n">
        <v>0.03</v>
      </c>
      <c r="AH155" s="0" t="n">
        <v>3</v>
      </c>
      <c r="AI155" s="0" t="n">
        <v>-1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162)</f>
        <v>162</v>
      </c>
      <c r="B156" s="0" t="n">
        <v>10100553</v>
      </c>
      <c r="C156" s="0" t="n">
        <v>10100537</v>
      </c>
      <c r="D156" s="0" t="n">
        <v>121615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1229</v>
      </c>
      <c r="K156" s="0" t="s">
        <v>1230</v>
      </c>
      <c r="L156" s="0" t="n">
        <v>1369</v>
      </c>
      <c r="N156" s="0" t="n">
        <v>1013</v>
      </c>
      <c r="O156" s="0" t="s">
        <v>13</v>
      </c>
      <c r="P156" s="0" t="s">
        <v>13</v>
      </c>
      <c r="Q156" s="0" t="n">
        <v>1</v>
      </c>
      <c r="X156" s="0" t="n">
        <v>9</v>
      </c>
      <c r="Y156" s="0" t="n">
        <v>0</v>
      </c>
      <c r="Z156" s="0" t="n">
        <v>0</v>
      </c>
      <c r="AA156" s="0" t="n">
        <v>0</v>
      </c>
      <c r="AB156" s="0" t="n">
        <v>8.53</v>
      </c>
      <c r="AC156" s="0" t="n">
        <v>0</v>
      </c>
      <c r="AD156" s="0" t="n">
        <v>1</v>
      </c>
      <c r="AE156" s="0" t="n">
        <v>1</v>
      </c>
      <c r="AG156" s="0" t="n">
        <v>9</v>
      </c>
      <c r="AH156" s="0" t="n">
        <v>2</v>
      </c>
      <c r="AI156" s="0" t="n">
        <v>10100538</v>
      </c>
      <c r="AJ156" s="0" t="n">
        <v>16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162)</f>
        <v>162</v>
      </c>
      <c r="B157" s="0" t="n">
        <v>10100554</v>
      </c>
      <c r="C157" s="0" t="n">
        <v>10100537</v>
      </c>
      <c r="D157" s="0" t="n">
        <v>121548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88</v>
      </c>
      <c r="K157" s="0" t="s">
        <v>1028</v>
      </c>
      <c r="L157" s="0" t="n">
        <v>1369</v>
      </c>
      <c r="N157" s="0" t="n">
        <v>1013</v>
      </c>
      <c r="O157" s="0" t="s">
        <v>13</v>
      </c>
      <c r="P157" s="0" t="s">
        <v>13</v>
      </c>
      <c r="Q157" s="0" t="n">
        <v>1</v>
      </c>
      <c r="X157" s="0" t="n">
        <v>0.6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2</v>
      </c>
      <c r="AG157" s="0" t="n">
        <v>0.6</v>
      </c>
      <c r="AH157" s="0" t="n">
        <v>2</v>
      </c>
      <c r="AI157" s="0" t="n">
        <v>10100539</v>
      </c>
      <c r="AJ157" s="0" t="n">
        <v>16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162)</f>
        <v>162</v>
      </c>
      <c r="B158" s="0" t="n">
        <v>10100555</v>
      </c>
      <c r="C158" s="0" t="n">
        <v>10100537</v>
      </c>
      <c r="D158" s="0" t="n">
        <v>1469626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1231</v>
      </c>
      <c r="J158" s="0" t="s">
        <v>1232</v>
      </c>
      <c r="K158" s="0" t="s">
        <v>1233</v>
      </c>
      <c r="L158" s="0" t="n">
        <v>1480</v>
      </c>
      <c r="N158" s="0" t="n">
        <v>1013</v>
      </c>
      <c r="O158" s="0" t="s">
        <v>1033</v>
      </c>
      <c r="P158" s="0" t="s">
        <v>1034</v>
      </c>
      <c r="Q158" s="0" t="n">
        <v>1</v>
      </c>
      <c r="X158" s="0" t="n">
        <v>0.6</v>
      </c>
      <c r="Y158" s="0" t="n">
        <v>0</v>
      </c>
      <c r="Z158" s="0" t="n">
        <v>110.86</v>
      </c>
      <c r="AA158" s="0" t="n">
        <v>11.6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0.6</v>
      </c>
      <c r="AH158" s="0" t="n">
        <v>2</v>
      </c>
      <c r="AI158" s="0" t="n">
        <v>10100540</v>
      </c>
      <c r="AJ158" s="0" t="n">
        <v>16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162)</f>
        <v>162</v>
      </c>
      <c r="B159" s="0" t="n">
        <v>10100556</v>
      </c>
      <c r="C159" s="0" t="n">
        <v>10100537</v>
      </c>
      <c r="D159" s="0" t="n">
        <v>1399952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1234</v>
      </c>
      <c r="J159" s="0" t="s">
        <v>1235</v>
      </c>
      <c r="K159" s="0" t="s">
        <v>1236</v>
      </c>
      <c r="L159" s="0" t="n">
        <v>1348</v>
      </c>
      <c r="N159" s="0" t="n">
        <v>1009</v>
      </c>
      <c r="O159" s="0" t="s">
        <v>224</v>
      </c>
      <c r="P159" s="0" t="s">
        <v>224</v>
      </c>
      <c r="Q159" s="0" t="n">
        <v>1000</v>
      </c>
      <c r="X159" s="0" t="n">
        <v>0.00015</v>
      </c>
      <c r="Y159" s="0" t="n">
        <v>4488.4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0.00015</v>
      </c>
      <c r="AH159" s="0" t="n">
        <v>2</v>
      </c>
      <c r="AI159" s="0" t="n">
        <v>10100541</v>
      </c>
      <c r="AJ159" s="0" t="n">
        <v>16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162)</f>
        <v>162</v>
      </c>
      <c r="B160" s="0" t="n">
        <v>10100557</v>
      </c>
      <c r="C160" s="0" t="n">
        <v>10100537</v>
      </c>
      <c r="D160" s="0" t="n">
        <v>1400769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1237</v>
      </c>
      <c r="J160" s="0" t="s">
        <v>1238</v>
      </c>
      <c r="K160" s="0" t="s">
        <v>1239</v>
      </c>
      <c r="L160" s="0" t="n">
        <v>1348</v>
      </c>
      <c r="N160" s="0" t="n">
        <v>1009</v>
      </c>
      <c r="O160" s="0" t="s">
        <v>224</v>
      </c>
      <c r="P160" s="0" t="s">
        <v>224</v>
      </c>
      <c r="Q160" s="0" t="n">
        <v>1000</v>
      </c>
      <c r="X160" s="0" t="n">
        <v>0.0011</v>
      </c>
      <c r="Y160" s="0" t="n">
        <v>15119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0.0011</v>
      </c>
      <c r="AH160" s="0" t="n">
        <v>2</v>
      </c>
      <c r="AI160" s="0" t="n">
        <v>10100542</v>
      </c>
      <c r="AJ160" s="0" t="n">
        <v>17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162)</f>
        <v>162</v>
      </c>
      <c r="B161" s="0" t="n">
        <v>10100558</v>
      </c>
      <c r="C161" s="0" t="n">
        <v>10100537</v>
      </c>
      <c r="D161" s="0" t="n">
        <v>1401346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1240</v>
      </c>
      <c r="J161" s="0" t="s">
        <v>1241</v>
      </c>
      <c r="K161" s="0" t="s">
        <v>1242</v>
      </c>
      <c r="L161" s="0" t="n">
        <v>1348</v>
      </c>
      <c r="N161" s="0" t="n">
        <v>1009</v>
      </c>
      <c r="O161" s="0" t="s">
        <v>224</v>
      </c>
      <c r="P161" s="0" t="s">
        <v>224</v>
      </c>
      <c r="Q161" s="0" t="n">
        <v>1000</v>
      </c>
      <c r="X161" s="0" t="n">
        <v>0.0007</v>
      </c>
      <c r="Y161" s="0" t="n">
        <v>586.47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0.0007</v>
      </c>
      <c r="AH161" s="0" t="n">
        <v>2</v>
      </c>
      <c r="AI161" s="0" t="n">
        <v>10100543</v>
      </c>
      <c r="AJ161" s="0" t="n">
        <v>17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162)</f>
        <v>162</v>
      </c>
      <c r="B162" s="0" t="n">
        <v>10100559</v>
      </c>
      <c r="C162" s="0" t="n">
        <v>10100537</v>
      </c>
      <c r="D162" s="0" t="n">
        <v>1403020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1243</v>
      </c>
      <c r="J162" s="0" t="s">
        <v>1244</v>
      </c>
      <c r="K162" s="0" t="s">
        <v>1245</v>
      </c>
      <c r="L162" s="0" t="n">
        <v>1348</v>
      </c>
      <c r="N162" s="0" t="n">
        <v>1009</v>
      </c>
      <c r="O162" s="0" t="s">
        <v>224</v>
      </c>
      <c r="P162" s="0" t="s">
        <v>224</v>
      </c>
      <c r="Q162" s="0" t="n">
        <v>1000</v>
      </c>
      <c r="X162" s="0" t="n">
        <v>0.01</v>
      </c>
      <c r="Y162" s="0" t="n">
        <v>48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0.01</v>
      </c>
      <c r="AH162" s="0" t="n">
        <v>2</v>
      </c>
      <c r="AI162" s="0" t="n">
        <v>10100544</v>
      </c>
      <c r="AJ162" s="0" t="n">
        <v>17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162)</f>
        <v>162</v>
      </c>
      <c r="B163" s="0" t="n">
        <v>10100560</v>
      </c>
      <c r="C163" s="0" t="n">
        <v>10100537</v>
      </c>
      <c r="D163" s="0" t="n">
        <v>1403946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1246</v>
      </c>
      <c r="J163" s="0" t="s">
        <v>1247</v>
      </c>
      <c r="K163" s="0" t="s">
        <v>1248</v>
      </c>
      <c r="L163" s="0" t="n">
        <v>1346</v>
      </c>
      <c r="N163" s="0" t="n">
        <v>1009</v>
      </c>
      <c r="O163" s="0" t="s">
        <v>1135</v>
      </c>
      <c r="P163" s="0" t="s">
        <v>1135</v>
      </c>
      <c r="Q163" s="0" t="n">
        <v>1</v>
      </c>
      <c r="X163" s="0" t="n">
        <v>0.3</v>
      </c>
      <c r="Y163" s="0" t="n">
        <v>9.04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0.3</v>
      </c>
      <c r="AH163" s="0" t="n">
        <v>2</v>
      </c>
      <c r="AI163" s="0" t="n">
        <v>10100545</v>
      </c>
      <c r="AJ163" s="0" t="n">
        <v>17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162)</f>
        <v>162</v>
      </c>
      <c r="B164" s="0" t="n">
        <v>10100561</v>
      </c>
      <c r="C164" s="0" t="n">
        <v>10100537</v>
      </c>
      <c r="D164" s="0" t="n">
        <v>1404120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1249</v>
      </c>
      <c r="J164" s="0" t="s">
        <v>1250</v>
      </c>
      <c r="K164" s="0" t="s">
        <v>1251</v>
      </c>
      <c r="L164" s="0" t="n">
        <v>1348</v>
      </c>
      <c r="N164" s="0" t="n">
        <v>1009</v>
      </c>
      <c r="O164" s="0" t="s">
        <v>224</v>
      </c>
      <c r="P164" s="0" t="s">
        <v>224</v>
      </c>
      <c r="Q164" s="0" t="n">
        <v>1000</v>
      </c>
      <c r="X164" s="0" t="n">
        <v>0.00091</v>
      </c>
      <c r="Y164" s="0" t="n">
        <v>21309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0.00091</v>
      </c>
      <c r="AH164" s="0" t="n">
        <v>2</v>
      </c>
      <c r="AI164" s="0" t="n">
        <v>10100546</v>
      </c>
      <c r="AJ164" s="0" t="n">
        <v>17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162)</f>
        <v>162</v>
      </c>
      <c r="B165" s="0" t="n">
        <v>10100562</v>
      </c>
      <c r="C165" s="0" t="n">
        <v>10100537</v>
      </c>
      <c r="D165" s="0" t="n">
        <v>1404193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1252</v>
      </c>
      <c r="J165" s="0" t="s">
        <v>1253</v>
      </c>
      <c r="K165" s="0" t="s">
        <v>1254</v>
      </c>
      <c r="L165" s="0" t="n">
        <v>1346</v>
      </c>
      <c r="N165" s="0" t="n">
        <v>1009</v>
      </c>
      <c r="O165" s="0" t="s">
        <v>1135</v>
      </c>
      <c r="P165" s="0" t="s">
        <v>1135</v>
      </c>
      <c r="Q165" s="0" t="n">
        <v>1</v>
      </c>
      <c r="X165" s="0" t="n">
        <v>2.2</v>
      </c>
      <c r="Y165" s="0" t="n">
        <v>32.6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2.2</v>
      </c>
      <c r="AH165" s="0" t="n">
        <v>2</v>
      </c>
      <c r="AI165" s="0" t="n">
        <v>10100547</v>
      </c>
      <c r="AJ165" s="0" t="n">
        <v>17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162)</f>
        <v>162</v>
      </c>
      <c r="B166" s="0" t="n">
        <v>10100563</v>
      </c>
      <c r="C166" s="0" t="n">
        <v>10100537</v>
      </c>
      <c r="D166" s="0" t="n">
        <v>1407260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1255</v>
      </c>
      <c r="J166" s="0" t="s">
        <v>1256</v>
      </c>
      <c r="K166" s="0" t="s">
        <v>1257</v>
      </c>
      <c r="L166" s="0" t="n">
        <v>1301</v>
      </c>
      <c r="N166" s="0" t="n">
        <v>1003</v>
      </c>
      <c r="O166" s="0" t="s">
        <v>374</v>
      </c>
      <c r="P166" s="0" t="s">
        <v>374</v>
      </c>
      <c r="Q166" s="0" t="n">
        <v>1</v>
      </c>
      <c r="X166" s="0" t="n">
        <v>0.063</v>
      </c>
      <c r="Y166" s="0" t="n">
        <v>43.6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0.063</v>
      </c>
      <c r="AH166" s="0" t="n">
        <v>2</v>
      </c>
      <c r="AI166" s="0" t="n">
        <v>10100548</v>
      </c>
      <c r="AJ166" s="0" t="n">
        <v>17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162)</f>
        <v>162</v>
      </c>
      <c r="B167" s="0" t="n">
        <v>10100564</v>
      </c>
      <c r="C167" s="0" t="n">
        <v>10100537</v>
      </c>
      <c r="D167" s="0" t="n">
        <v>1412310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1258</v>
      </c>
      <c r="J167" s="0" t="s">
        <v>1259</v>
      </c>
      <c r="K167" s="0" t="s">
        <v>1260</v>
      </c>
      <c r="L167" s="0" t="n">
        <v>1346</v>
      </c>
      <c r="N167" s="0" t="n">
        <v>1009</v>
      </c>
      <c r="O167" s="0" t="s">
        <v>1135</v>
      </c>
      <c r="P167" s="0" t="s">
        <v>1135</v>
      </c>
      <c r="Q167" s="0" t="n">
        <v>1</v>
      </c>
      <c r="X167" s="0" t="n">
        <v>1</v>
      </c>
      <c r="Y167" s="0" t="n">
        <v>129.16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1</v>
      </c>
      <c r="AH167" s="0" t="n">
        <v>2</v>
      </c>
      <c r="AI167" s="0" t="n">
        <v>10100549</v>
      </c>
      <c r="AJ167" s="0" t="n">
        <v>17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162)</f>
        <v>162</v>
      </c>
      <c r="B168" s="0" t="n">
        <v>10100565</v>
      </c>
      <c r="C168" s="0" t="n">
        <v>10100537</v>
      </c>
      <c r="D168" s="0" t="n">
        <v>1436498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1261</v>
      </c>
      <c r="J168" s="0" t="s">
        <v>1262</v>
      </c>
      <c r="K168" s="0" t="s">
        <v>1263</v>
      </c>
      <c r="L168" s="0" t="n">
        <v>1356</v>
      </c>
      <c r="N168" s="0" t="n">
        <v>1010</v>
      </c>
      <c r="O168" s="0" t="s">
        <v>360</v>
      </c>
      <c r="P168" s="0" t="s">
        <v>360</v>
      </c>
      <c r="Q168" s="0" t="n">
        <v>1000</v>
      </c>
      <c r="X168" s="0" t="n">
        <v>0.07</v>
      </c>
      <c r="Y168" s="0" t="n">
        <v>1066.14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0.07</v>
      </c>
      <c r="AH168" s="0" t="n">
        <v>2</v>
      </c>
      <c r="AI168" s="0" t="n">
        <v>10100550</v>
      </c>
      <c r="AJ168" s="0" t="n">
        <v>17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162)</f>
        <v>162</v>
      </c>
      <c r="B169" s="0" t="n">
        <v>10100566</v>
      </c>
      <c r="C169" s="0" t="n">
        <v>10100537</v>
      </c>
      <c r="D169" s="0" t="n">
        <v>1437694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1264</v>
      </c>
      <c r="J169" s="0" t="s">
        <v>1265</v>
      </c>
      <c r="K169" s="0" t="s">
        <v>1266</v>
      </c>
      <c r="L169" s="0" t="n">
        <v>1339</v>
      </c>
      <c r="N169" s="0" t="n">
        <v>1007</v>
      </c>
      <c r="O169" s="0" t="s">
        <v>100</v>
      </c>
      <c r="P169" s="0" t="s">
        <v>100</v>
      </c>
      <c r="Q169" s="0" t="n">
        <v>1</v>
      </c>
      <c r="X169" s="0" t="n">
        <v>0.08</v>
      </c>
      <c r="Y169" s="0" t="n">
        <v>55.2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0.08</v>
      </c>
      <c r="AH169" s="0" t="n">
        <v>2</v>
      </c>
      <c r="AI169" s="0" t="n">
        <v>10100551</v>
      </c>
      <c r="AJ169" s="0" t="n">
        <v>17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164)</f>
        <v>164</v>
      </c>
      <c r="B170" s="0" t="n">
        <v>10100591</v>
      </c>
      <c r="C170" s="0" t="n">
        <v>10100568</v>
      </c>
      <c r="D170" s="0" t="n">
        <v>121642</v>
      </c>
      <c r="E170" s="0" t="n">
        <v>1</v>
      </c>
      <c r="F170" s="0" t="n">
        <v>1</v>
      </c>
      <c r="G170" s="0" t="n">
        <v>1</v>
      </c>
      <c r="H170" s="0" t="n">
        <v>1</v>
      </c>
      <c r="I170" s="0" t="s">
        <v>1267</v>
      </c>
      <c r="K170" s="0" t="s">
        <v>1268</v>
      </c>
      <c r="L170" s="0" t="n">
        <v>1369</v>
      </c>
      <c r="N170" s="0" t="n">
        <v>1013</v>
      </c>
      <c r="O170" s="0" t="s">
        <v>13</v>
      </c>
      <c r="P170" s="0" t="s">
        <v>13</v>
      </c>
      <c r="Q170" s="0" t="n">
        <v>1</v>
      </c>
      <c r="X170" s="0" t="n">
        <v>1.56</v>
      </c>
      <c r="Y170" s="0" t="n">
        <v>0</v>
      </c>
      <c r="Z170" s="0" t="n">
        <v>0</v>
      </c>
      <c r="AA170" s="0" t="n">
        <v>0</v>
      </c>
      <c r="AB170" s="0" t="n">
        <v>9.51</v>
      </c>
      <c r="AC170" s="0" t="n">
        <v>0</v>
      </c>
      <c r="AD170" s="0" t="n">
        <v>1</v>
      </c>
      <c r="AE170" s="0" t="n">
        <v>1</v>
      </c>
      <c r="AG170" s="0" t="n">
        <v>1.56</v>
      </c>
      <c r="AH170" s="0" t="n">
        <v>2</v>
      </c>
      <c r="AI170" s="0" t="n">
        <v>10100569</v>
      </c>
      <c r="AJ170" s="0" t="n">
        <v>181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164)</f>
        <v>164</v>
      </c>
      <c r="B171" s="0" t="n">
        <v>10100592</v>
      </c>
      <c r="C171" s="0" t="n">
        <v>10100568</v>
      </c>
      <c r="D171" s="0" t="n">
        <v>121548</v>
      </c>
      <c r="E171" s="0" t="n">
        <v>1</v>
      </c>
      <c r="F171" s="0" t="n">
        <v>1</v>
      </c>
      <c r="G171" s="0" t="n">
        <v>1</v>
      </c>
      <c r="H171" s="0" t="n">
        <v>1</v>
      </c>
      <c r="I171" s="0" t="s">
        <v>88</v>
      </c>
      <c r="K171" s="0" t="s">
        <v>1028</v>
      </c>
      <c r="L171" s="0" t="n">
        <v>1369</v>
      </c>
      <c r="N171" s="0" t="n">
        <v>1013</v>
      </c>
      <c r="O171" s="0" t="s">
        <v>13</v>
      </c>
      <c r="P171" s="0" t="s">
        <v>13</v>
      </c>
      <c r="Q171" s="0" t="n">
        <v>1</v>
      </c>
      <c r="X171" s="0" t="n">
        <v>0.004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2</v>
      </c>
      <c r="AG171" s="0" t="n">
        <v>0.004</v>
      </c>
      <c r="AH171" s="0" t="n">
        <v>2</v>
      </c>
      <c r="AI171" s="0" t="n">
        <v>10100570</v>
      </c>
      <c r="AJ171" s="0" t="n">
        <v>182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164)</f>
        <v>164</v>
      </c>
      <c r="B172" s="0" t="n">
        <v>10100593</v>
      </c>
      <c r="C172" s="0" t="n">
        <v>10100568</v>
      </c>
      <c r="D172" s="0" t="n">
        <v>1466783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1139</v>
      </c>
      <c r="J172" s="0" t="s">
        <v>1110</v>
      </c>
      <c r="K172" s="0" t="s">
        <v>1140</v>
      </c>
      <c r="L172" s="0" t="n">
        <v>1480</v>
      </c>
      <c r="N172" s="0" t="n">
        <v>1013</v>
      </c>
      <c r="O172" s="0" t="s">
        <v>1033</v>
      </c>
      <c r="P172" s="0" t="s">
        <v>1034</v>
      </c>
      <c r="Q172" s="0" t="n">
        <v>1</v>
      </c>
      <c r="X172" s="0" t="n">
        <v>0.002</v>
      </c>
      <c r="Y172" s="0" t="n">
        <v>0</v>
      </c>
      <c r="Z172" s="0" t="n">
        <v>134.65</v>
      </c>
      <c r="AA172" s="0" t="n">
        <v>13.5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0.002</v>
      </c>
      <c r="AH172" s="0" t="n">
        <v>2</v>
      </c>
      <c r="AI172" s="0" t="n">
        <v>10100571</v>
      </c>
      <c r="AJ172" s="0" t="n">
        <v>183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164)</f>
        <v>164</v>
      </c>
      <c r="B173" s="0" t="n">
        <v>10100594</v>
      </c>
      <c r="C173" s="0" t="n">
        <v>10100568</v>
      </c>
      <c r="D173" s="0" t="n">
        <v>1467385</v>
      </c>
      <c r="E173" s="0" t="n">
        <v>1</v>
      </c>
      <c r="F173" s="0" t="n">
        <v>1</v>
      </c>
      <c r="G173" s="0" t="n">
        <v>1</v>
      </c>
      <c r="H173" s="0" t="n">
        <v>2</v>
      </c>
      <c r="I173" s="0" t="s">
        <v>1141</v>
      </c>
      <c r="J173" s="0" t="s">
        <v>1142</v>
      </c>
      <c r="K173" s="0" t="s">
        <v>1143</v>
      </c>
      <c r="L173" s="0" t="n">
        <v>1368</v>
      </c>
      <c r="N173" s="0" t="n">
        <v>1011</v>
      </c>
      <c r="O173" s="0" t="s">
        <v>1041</v>
      </c>
      <c r="P173" s="0" t="s">
        <v>1041</v>
      </c>
      <c r="Q173" s="0" t="n">
        <v>1</v>
      </c>
      <c r="X173" s="0" t="n">
        <v>0.13</v>
      </c>
      <c r="Y173" s="0" t="n">
        <v>0</v>
      </c>
      <c r="Z173" s="0" t="n">
        <v>8.1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0.13</v>
      </c>
      <c r="AH173" s="0" t="n">
        <v>2</v>
      </c>
      <c r="AI173" s="0" t="n">
        <v>10100572</v>
      </c>
      <c r="AJ173" s="0" t="n">
        <v>184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164)</f>
        <v>164</v>
      </c>
      <c r="B174" s="0" t="n">
        <v>10100595</v>
      </c>
      <c r="C174" s="0" t="n">
        <v>10100568</v>
      </c>
      <c r="D174" s="0" t="n">
        <v>1471034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1163</v>
      </c>
      <c r="J174" s="0" t="s">
        <v>1164</v>
      </c>
      <c r="K174" s="0" t="s">
        <v>1165</v>
      </c>
      <c r="L174" s="0" t="n">
        <v>1480</v>
      </c>
      <c r="N174" s="0" t="n">
        <v>1013</v>
      </c>
      <c r="O174" s="0" t="s">
        <v>1033</v>
      </c>
      <c r="P174" s="0" t="s">
        <v>1034</v>
      </c>
      <c r="Q174" s="0" t="n">
        <v>1</v>
      </c>
      <c r="X174" s="0" t="n">
        <v>0.04</v>
      </c>
      <c r="Y174" s="0" t="n">
        <v>0</v>
      </c>
      <c r="Z174" s="0" t="n">
        <v>1.95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0.04</v>
      </c>
      <c r="AH174" s="0" t="n">
        <v>2</v>
      </c>
      <c r="AI174" s="0" t="n">
        <v>10100573</v>
      </c>
      <c r="AJ174" s="0" t="n">
        <v>185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164)</f>
        <v>164</v>
      </c>
      <c r="B175" s="0" t="n">
        <v>10100596</v>
      </c>
      <c r="C175" s="0" t="n">
        <v>10100568</v>
      </c>
      <c r="D175" s="0" t="n">
        <v>1471982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1144</v>
      </c>
      <c r="J175" s="0" t="s">
        <v>1145</v>
      </c>
      <c r="K175" s="0" t="s">
        <v>1146</v>
      </c>
      <c r="L175" s="0" t="n">
        <v>1480</v>
      </c>
      <c r="N175" s="0" t="n">
        <v>1013</v>
      </c>
      <c r="O175" s="0" t="s">
        <v>1033</v>
      </c>
      <c r="P175" s="0" t="s">
        <v>1034</v>
      </c>
      <c r="Q175" s="0" t="n">
        <v>1</v>
      </c>
      <c r="X175" s="0" t="n">
        <v>0.002</v>
      </c>
      <c r="Y175" s="0" t="n">
        <v>0</v>
      </c>
      <c r="Z175" s="0" t="n">
        <v>95.53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0.002</v>
      </c>
      <c r="AH175" s="0" t="n">
        <v>2</v>
      </c>
      <c r="AI175" s="0" t="n">
        <v>10100574</v>
      </c>
      <c r="AJ175" s="0" t="n">
        <v>186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164)</f>
        <v>164</v>
      </c>
      <c r="B176" s="0" t="n">
        <v>10100597</v>
      </c>
      <c r="C176" s="0" t="n">
        <v>10100568</v>
      </c>
      <c r="D176" s="0" t="n">
        <v>1404368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1147</v>
      </c>
      <c r="J176" s="0" t="s">
        <v>1148</v>
      </c>
      <c r="K176" s="0" t="s">
        <v>1149</v>
      </c>
      <c r="L176" s="0" t="n">
        <v>1346</v>
      </c>
      <c r="N176" s="0" t="n">
        <v>1009</v>
      </c>
      <c r="O176" s="0" t="s">
        <v>1135</v>
      </c>
      <c r="P176" s="0" t="s">
        <v>1135</v>
      </c>
      <c r="Q176" s="0" t="n">
        <v>1</v>
      </c>
      <c r="X176" s="0" t="n">
        <v>0.07</v>
      </c>
      <c r="Y176" s="0" t="n">
        <v>14.3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0.07</v>
      </c>
      <c r="AH176" s="0" t="n">
        <v>2</v>
      </c>
      <c r="AI176" s="0" t="n">
        <v>10100575</v>
      </c>
      <c r="AJ176" s="0" t="n">
        <v>187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164)</f>
        <v>164</v>
      </c>
      <c r="B177" s="0" t="n">
        <v>10100598</v>
      </c>
      <c r="C177" s="0" t="n">
        <v>10100568</v>
      </c>
      <c r="D177" s="0" t="n">
        <v>1404455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1269</v>
      </c>
      <c r="J177" s="0" t="s">
        <v>1270</v>
      </c>
      <c r="K177" s="0" t="s">
        <v>1271</v>
      </c>
      <c r="L177" s="0" t="n">
        <v>1346</v>
      </c>
      <c r="N177" s="0" t="n">
        <v>1009</v>
      </c>
      <c r="O177" s="0" t="s">
        <v>1135</v>
      </c>
      <c r="P177" s="0" t="s">
        <v>1135</v>
      </c>
      <c r="Q177" s="0" t="n">
        <v>1</v>
      </c>
      <c r="X177" s="0" t="n">
        <v>0.001</v>
      </c>
      <c r="Y177" s="0" t="n">
        <v>18.9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0.001</v>
      </c>
      <c r="AH177" s="0" t="n">
        <v>2</v>
      </c>
      <c r="AI177" s="0" t="n">
        <v>10100576</v>
      </c>
      <c r="AJ177" s="0" t="n">
        <v>188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164)</f>
        <v>164</v>
      </c>
      <c r="B178" s="0" t="n">
        <v>10100599</v>
      </c>
      <c r="C178" s="0" t="n">
        <v>10100568</v>
      </c>
      <c r="D178" s="0" t="n">
        <v>1404489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1150</v>
      </c>
      <c r="J178" s="0" t="s">
        <v>1151</v>
      </c>
      <c r="K178" s="0" t="s">
        <v>1152</v>
      </c>
      <c r="L178" s="0" t="n">
        <v>1346</v>
      </c>
      <c r="N178" s="0" t="n">
        <v>1009</v>
      </c>
      <c r="O178" s="0" t="s">
        <v>1135</v>
      </c>
      <c r="P178" s="0" t="s">
        <v>1135</v>
      </c>
      <c r="Q178" s="0" t="n">
        <v>1</v>
      </c>
      <c r="X178" s="0" t="n">
        <v>0.049</v>
      </c>
      <c r="Y178" s="0" t="n">
        <v>9.04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0.049</v>
      </c>
      <c r="AH178" s="0" t="n">
        <v>2</v>
      </c>
      <c r="AI178" s="0" t="n">
        <v>10100577</v>
      </c>
      <c r="AJ178" s="0" t="n">
        <v>189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164)</f>
        <v>164</v>
      </c>
      <c r="B179" s="0" t="n">
        <v>10100600</v>
      </c>
      <c r="C179" s="0" t="n">
        <v>10100568</v>
      </c>
      <c r="D179" s="0" t="n">
        <v>1405092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1272</v>
      </c>
      <c r="J179" s="0" t="s">
        <v>1273</v>
      </c>
      <c r="K179" s="0" t="s">
        <v>1274</v>
      </c>
      <c r="L179" s="0" t="n">
        <v>1358</v>
      </c>
      <c r="N179" s="0" t="n">
        <v>1010</v>
      </c>
      <c r="O179" s="0" t="s">
        <v>547</v>
      </c>
      <c r="P179" s="0" t="s">
        <v>547</v>
      </c>
      <c r="Q179" s="0" t="n">
        <v>10</v>
      </c>
      <c r="X179" s="0" t="n">
        <v>1.22</v>
      </c>
      <c r="Y179" s="0" t="n">
        <v>23.4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1.22</v>
      </c>
      <c r="AH179" s="0" t="n">
        <v>2</v>
      </c>
      <c r="AI179" s="0" t="n">
        <v>10100578</v>
      </c>
      <c r="AJ179" s="0" t="n">
        <v>19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164)</f>
        <v>164</v>
      </c>
      <c r="B180" s="0" t="n">
        <v>10100601</v>
      </c>
      <c r="C180" s="0" t="n">
        <v>10100568</v>
      </c>
      <c r="D180" s="0" t="n">
        <v>1405109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1223</v>
      </c>
      <c r="J180" s="0" t="s">
        <v>1224</v>
      </c>
      <c r="K180" s="0" t="s">
        <v>1225</v>
      </c>
      <c r="L180" s="0" t="n">
        <v>1355</v>
      </c>
      <c r="N180" s="0" t="n">
        <v>1010</v>
      </c>
      <c r="O180" s="0" t="s">
        <v>429</v>
      </c>
      <c r="P180" s="0" t="s">
        <v>429</v>
      </c>
      <c r="Q180" s="0" t="n">
        <v>100</v>
      </c>
      <c r="X180" s="0" t="n">
        <v>0.014</v>
      </c>
      <c r="Y180" s="0" t="n">
        <v>86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0.014</v>
      </c>
      <c r="AH180" s="0" t="n">
        <v>2</v>
      </c>
      <c r="AI180" s="0" t="n">
        <v>10100579</v>
      </c>
      <c r="AJ180" s="0" t="n">
        <v>191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164)</f>
        <v>164</v>
      </c>
      <c r="B181" s="0" t="n">
        <v>10100602</v>
      </c>
      <c r="C181" s="0" t="n">
        <v>10100568</v>
      </c>
      <c r="D181" s="0" t="n">
        <v>1405125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1275</v>
      </c>
      <c r="J181" s="0" t="s">
        <v>1276</v>
      </c>
      <c r="K181" s="0" t="s">
        <v>1277</v>
      </c>
      <c r="L181" s="0" t="n">
        <v>1358</v>
      </c>
      <c r="N181" s="0" t="n">
        <v>1010</v>
      </c>
      <c r="O181" s="0" t="s">
        <v>547</v>
      </c>
      <c r="P181" s="0" t="s">
        <v>547</v>
      </c>
      <c r="Q181" s="0" t="n">
        <v>10</v>
      </c>
      <c r="X181" s="0" t="n">
        <v>1.22</v>
      </c>
      <c r="Y181" s="0" t="n">
        <v>26.4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1.22</v>
      </c>
      <c r="AH181" s="0" t="n">
        <v>2</v>
      </c>
      <c r="AI181" s="0" t="n">
        <v>10100580</v>
      </c>
      <c r="AJ181" s="0" t="n">
        <v>192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164)</f>
        <v>164</v>
      </c>
      <c r="B182" s="0" t="n">
        <v>10100603</v>
      </c>
      <c r="C182" s="0" t="n">
        <v>10100568</v>
      </c>
      <c r="D182" s="0" t="n">
        <v>1405744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1278</v>
      </c>
      <c r="J182" s="0" t="s">
        <v>1279</v>
      </c>
      <c r="K182" s="0" t="s">
        <v>1185</v>
      </c>
      <c r="L182" s="0" t="n">
        <v>1346</v>
      </c>
      <c r="N182" s="0" t="n">
        <v>1009</v>
      </c>
      <c r="O182" s="0" t="s">
        <v>1135</v>
      </c>
      <c r="P182" s="0" t="s">
        <v>1135</v>
      </c>
      <c r="Q182" s="0" t="n">
        <v>1</v>
      </c>
      <c r="X182" s="0" t="n">
        <v>0.006</v>
      </c>
      <c r="Y182" s="0" t="n">
        <v>37.4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0.006</v>
      </c>
      <c r="AH182" s="0" t="n">
        <v>2</v>
      </c>
      <c r="AI182" s="0" t="n">
        <v>10100581</v>
      </c>
      <c r="AJ182" s="0" t="n">
        <v>193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164)</f>
        <v>164</v>
      </c>
      <c r="B183" s="0" t="n">
        <v>10100604</v>
      </c>
      <c r="C183" s="0" t="n">
        <v>10100568</v>
      </c>
      <c r="D183" s="0" t="n">
        <v>1405803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1153</v>
      </c>
      <c r="J183" s="0" t="s">
        <v>1154</v>
      </c>
      <c r="K183" s="0" t="s">
        <v>1155</v>
      </c>
      <c r="L183" s="0" t="n">
        <v>1346</v>
      </c>
      <c r="N183" s="0" t="n">
        <v>1009</v>
      </c>
      <c r="O183" s="0" t="s">
        <v>1135</v>
      </c>
      <c r="P183" s="0" t="s">
        <v>1135</v>
      </c>
      <c r="Q183" s="0" t="n">
        <v>1</v>
      </c>
      <c r="X183" s="0" t="n">
        <v>0.036</v>
      </c>
      <c r="Y183" s="0" t="n">
        <v>28.6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0.036</v>
      </c>
      <c r="AH183" s="0" t="n">
        <v>2</v>
      </c>
      <c r="AI183" s="0" t="n">
        <v>10100582</v>
      </c>
      <c r="AJ183" s="0" t="n">
        <v>194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164)</f>
        <v>164</v>
      </c>
      <c r="B184" s="0" t="n">
        <v>10100605</v>
      </c>
      <c r="C184" s="0" t="n">
        <v>10100568</v>
      </c>
      <c r="D184" s="0" t="n">
        <v>1423458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1156</v>
      </c>
      <c r="J184" s="0" t="s">
        <v>1157</v>
      </c>
      <c r="K184" s="0" t="s">
        <v>1158</v>
      </c>
      <c r="L184" s="0" t="n">
        <v>1348</v>
      </c>
      <c r="N184" s="0" t="n">
        <v>1009</v>
      </c>
      <c r="O184" s="0" t="s">
        <v>224</v>
      </c>
      <c r="P184" s="0" t="s">
        <v>224</v>
      </c>
      <c r="Q184" s="0" t="n">
        <v>1000</v>
      </c>
      <c r="X184" s="0" t="n">
        <v>0.001</v>
      </c>
      <c r="Y184" s="0" t="n">
        <v>1150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0.001</v>
      </c>
      <c r="AH184" s="0" t="n">
        <v>2</v>
      </c>
      <c r="AI184" s="0" t="n">
        <v>10100583</v>
      </c>
      <c r="AJ184" s="0" t="n">
        <v>195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164)</f>
        <v>164</v>
      </c>
      <c r="B185" s="0" t="n">
        <v>10100606</v>
      </c>
      <c r="C185" s="0" t="n">
        <v>10100568</v>
      </c>
      <c r="D185" s="0" t="n">
        <v>1444118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1280</v>
      </c>
      <c r="J185" s="0" t="s">
        <v>1281</v>
      </c>
      <c r="K185" s="0" t="s">
        <v>1282</v>
      </c>
      <c r="L185" s="0" t="n">
        <v>1354</v>
      </c>
      <c r="N185" s="0" t="n">
        <v>1010</v>
      </c>
      <c r="O185" s="0" t="s">
        <v>250</v>
      </c>
      <c r="P185" s="0" t="s">
        <v>250</v>
      </c>
      <c r="Q185" s="0" t="n">
        <v>1</v>
      </c>
      <c r="X185" s="0" t="n">
        <v>6.1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6.1</v>
      </c>
      <c r="AH185" s="0" t="n">
        <v>2</v>
      </c>
      <c r="AI185" s="0" t="n">
        <v>10100584</v>
      </c>
      <c r="AJ185" s="0" t="n">
        <v>196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164)</f>
        <v>164</v>
      </c>
      <c r="B186" s="0" t="n">
        <v>10100607</v>
      </c>
      <c r="C186" s="0" t="n">
        <v>10100568</v>
      </c>
      <c r="D186" s="0" t="n">
        <v>1444144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1283</v>
      </c>
      <c r="J186" s="0" t="s">
        <v>1284</v>
      </c>
      <c r="K186" s="0" t="s">
        <v>1285</v>
      </c>
      <c r="L186" s="0" t="n">
        <v>1354</v>
      </c>
      <c r="N186" s="0" t="n">
        <v>1010</v>
      </c>
      <c r="O186" s="0" t="s">
        <v>250</v>
      </c>
      <c r="P186" s="0" t="s">
        <v>250</v>
      </c>
      <c r="Q186" s="0" t="n">
        <v>1</v>
      </c>
      <c r="X186" s="0" t="n">
        <v>1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1</v>
      </c>
      <c r="AH186" s="0" t="n">
        <v>2</v>
      </c>
      <c r="AI186" s="0" t="n">
        <v>10100585</v>
      </c>
      <c r="AJ186" s="0" t="n">
        <v>197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164)</f>
        <v>164</v>
      </c>
      <c r="B187" s="0" t="n">
        <v>10100608</v>
      </c>
      <c r="C187" s="0" t="n">
        <v>10100568</v>
      </c>
      <c r="D187" s="0" t="n">
        <v>1444364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1286</v>
      </c>
      <c r="J187" s="0" t="s">
        <v>1287</v>
      </c>
      <c r="K187" s="0" t="s">
        <v>1288</v>
      </c>
      <c r="L187" s="0" t="n">
        <v>1355</v>
      </c>
      <c r="N187" s="0" t="n">
        <v>1010</v>
      </c>
      <c r="O187" s="0" t="s">
        <v>429</v>
      </c>
      <c r="P187" s="0" t="s">
        <v>429</v>
      </c>
      <c r="Q187" s="0" t="n">
        <v>100</v>
      </c>
      <c r="X187" s="0" t="n">
        <v>0.02</v>
      </c>
      <c r="Y187" s="0" t="n">
        <v>142.5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0.02</v>
      </c>
      <c r="AH187" s="0" t="n">
        <v>2</v>
      </c>
      <c r="AI187" s="0" t="n">
        <v>10100586</v>
      </c>
      <c r="AJ187" s="0" t="n">
        <v>198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164)</f>
        <v>164</v>
      </c>
      <c r="B188" s="0" t="n">
        <v>10100609</v>
      </c>
      <c r="C188" s="0" t="n">
        <v>10100568</v>
      </c>
      <c r="D188" s="0" t="n">
        <v>1444415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1289</v>
      </c>
      <c r="J188" s="0" t="s">
        <v>1290</v>
      </c>
      <c r="K188" s="0" t="s">
        <v>1291</v>
      </c>
      <c r="L188" s="0" t="n">
        <v>1346</v>
      </c>
      <c r="N188" s="0" t="n">
        <v>1009</v>
      </c>
      <c r="O188" s="0" t="s">
        <v>1135</v>
      </c>
      <c r="P188" s="0" t="s">
        <v>1135</v>
      </c>
      <c r="Q188" s="0" t="n">
        <v>1</v>
      </c>
      <c r="X188" s="0" t="n">
        <v>0.001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0.001</v>
      </c>
      <c r="AH188" s="0" t="n">
        <v>2</v>
      </c>
      <c r="AI188" s="0" t="n">
        <v>10100587</v>
      </c>
      <c r="AJ188" s="0" t="n">
        <v>199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164)</f>
        <v>164</v>
      </c>
      <c r="B189" s="0" t="n">
        <v>10100610</v>
      </c>
      <c r="C189" s="0" t="n">
        <v>10100568</v>
      </c>
      <c r="D189" s="0" t="n">
        <v>1458777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1292</v>
      </c>
      <c r="J189" s="0" t="s">
        <v>1293</v>
      </c>
      <c r="K189" s="0" t="s">
        <v>1294</v>
      </c>
      <c r="L189" s="0" t="n">
        <v>1346</v>
      </c>
      <c r="N189" s="0" t="n">
        <v>1009</v>
      </c>
      <c r="O189" s="0" t="s">
        <v>1135</v>
      </c>
      <c r="P189" s="0" t="s">
        <v>1135</v>
      </c>
      <c r="Q189" s="0" t="n">
        <v>1</v>
      </c>
      <c r="X189" s="0" t="n">
        <v>0.006</v>
      </c>
      <c r="Y189" s="0" t="n">
        <v>30.6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0.006</v>
      </c>
      <c r="AH189" s="0" t="n">
        <v>2</v>
      </c>
      <c r="AI189" s="0" t="n">
        <v>10100588</v>
      </c>
      <c r="AJ189" s="0" t="n">
        <v>20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164)</f>
        <v>164</v>
      </c>
      <c r="B190" s="0" t="n">
        <v>10100611</v>
      </c>
      <c r="C190" s="0" t="n">
        <v>10100568</v>
      </c>
      <c r="D190" s="0" t="n">
        <v>1459071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1199</v>
      </c>
      <c r="J190" s="0" t="s">
        <v>1200</v>
      </c>
      <c r="K190" s="0" t="s">
        <v>1201</v>
      </c>
      <c r="L190" s="0" t="n">
        <v>1346</v>
      </c>
      <c r="N190" s="0" t="n">
        <v>1009</v>
      </c>
      <c r="O190" s="0" t="s">
        <v>1135</v>
      </c>
      <c r="P190" s="0" t="s">
        <v>1135</v>
      </c>
      <c r="Q190" s="0" t="n">
        <v>1</v>
      </c>
      <c r="X190" s="0" t="n">
        <v>0.012</v>
      </c>
      <c r="Y190" s="0" t="n">
        <v>91.29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0.012</v>
      </c>
      <c r="AH190" s="0" t="n">
        <v>2</v>
      </c>
      <c r="AI190" s="0" t="n">
        <v>10100589</v>
      </c>
      <c r="AJ190" s="0" t="n">
        <v>201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166)</f>
        <v>166</v>
      </c>
      <c r="B191" s="0" t="n">
        <v>10100632</v>
      </c>
      <c r="C191" s="0" t="n">
        <v>10100613</v>
      </c>
      <c r="D191" s="0" t="n">
        <v>121624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1218</v>
      </c>
      <c r="K191" s="0" t="s">
        <v>1219</v>
      </c>
      <c r="L191" s="0" t="n">
        <v>1369</v>
      </c>
      <c r="N191" s="0" t="n">
        <v>1013</v>
      </c>
      <c r="O191" s="0" t="s">
        <v>13</v>
      </c>
      <c r="P191" s="0" t="s">
        <v>13</v>
      </c>
      <c r="Q191" s="0" t="n">
        <v>1</v>
      </c>
      <c r="X191" s="0" t="n">
        <v>5.15</v>
      </c>
      <c r="Y191" s="0" t="n">
        <v>0</v>
      </c>
      <c r="Z191" s="0" t="n">
        <v>0</v>
      </c>
      <c r="AA191" s="0" t="n">
        <v>0</v>
      </c>
      <c r="AB191" s="0" t="n">
        <v>8.85</v>
      </c>
      <c r="AC191" s="0" t="n">
        <v>0</v>
      </c>
      <c r="AD191" s="0" t="n">
        <v>1</v>
      </c>
      <c r="AE191" s="0" t="n">
        <v>1</v>
      </c>
      <c r="AG191" s="0" t="n">
        <v>5.15</v>
      </c>
      <c r="AH191" s="0" t="n">
        <v>2</v>
      </c>
      <c r="AI191" s="0" t="n">
        <v>10100614</v>
      </c>
      <c r="AJ191" s="0" t="n">
        <v>203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166)</f>
        <v>166</v>
      </c>
      <c r="B192" s="0" t="n">
        <v>10100633</v>
      </c>
      <c r="C192" s="0" t="n">
        <v>10100613</v>
      </c>
      <c r="D192" s="0" t="n">
        <v>121548</v>
      </c>
      <c r="E192" s="0" t="n">
        <v>1</v>
      </c>
      <c r="F192" s="0" t="n">
        <v>1</v>
      </c>
      <c r="G192" s="0" t="n">
        <v>1</v>
      </c>
      <c r="H192" s="0" t="n">
        <v>1</v>
      </c>
      <c r="I192" s="0" t="s">
        <v>88</v>
      </c>
      <c r="K192" s="0" t="s">
        <v>1028</v>
      </c>
      <c r="L192" s="0" t="n">
        <v>1369</v>
      </c>
      <c r="N192" s="0" t="n">
        <v>1013</v>
      </c>
      <c r="O192" s="0" t="s">
        <v>13</v>
      </c>
      <c r="P192" s="0" t="s">
        <v>13</v>
      </c>
      <c r="Q192" s="0" t="n">
        <v>1</v>
      </c>
      <c r="X192" s="0" t="n">
        <v>0.07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2</v>
      </c>
      <c r="AG192" s="0" t="n">
        <v>0.07</v>
      </c>
      <c r="AH192" s="0" t="n">
        <v>2</v>
      </c>
      <c r="AI192" s="0" t="n">
        <v>10100615</v>
      </c>
      <c r="AJ192" s="0" t="n">
        <v>204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166)</f>
        <v>166</v>
      </c>
      <c r="B193" s="0" t="n">
        <v>10100634</v>
      </c>
      <c r="C193" s="0" t="n">
        <v>10100613</v>
      </c>
      <c r="D193" s="0" t="n">
        <v>1466783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1139</v>
      </c>
      <c r="J193" s="0" t="s">
        <v>1110</v>
      </c>
      <c r="K193" s="0" t="s">
        <v>1140</v>
      </c>
      <c r="L193" s="0" t="n">
        <v>1480</v>
      </c>
      <c r="N193" s="0" t="n">
        <v>1013</v>
      </c>
      <c r="O193" s="0" t="s">
        <v>1033</v>
      </c>
      <c r="P193" s="0" t="s">
        <v>1034</v>
      </c>
      <c r="Q193" s="0" t="n">
        <v>1</v>
      </c>
      <c r="X193" s="0" t="n">
        <v>0.04</v>
      </c>
      <c r="Y193" s="0" t="n">
        <v>0</v>
      </c>
      <c r="Z193" s="0" t="n">
        <v>134.65</v>
      </c>
      <c r="AA193" s="0" t="n">
        <v>13.5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0.04</v>
      </c>
      <c r="AH193" s="0" t="n">
        <v>2</v>
      </c>
      <c r="AI193" s="0" t="n">
        <v>10100616</v>
      </c>
      <c r="AJ193" s="0" t="n">
        <v>205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166)</f>
        <v>166</v>
      </c>
      <c r="B194" s="0" t="n">
        <v>10100635</v>
      </c>
      <c r="C194" s="0" t="n">
        <v>10100613</v>
      </c>
      <c r="D194" s="0" t="n">
        <v>1467385</v>
      </c>
      <c r="E194" s="0" t="n">
        <v>1</v>
      </c>
      <c r="F194" s="0" t="n">
        <v>1</v>
      </c>
      <c r="G194" s="0" t="n">
        <v>1</v>
      </c>
      <c r="H194" s="0" t="n">
        <v>2</v>
      </c>
      <c r="I194" s="0" t="s">
        <v>1141</v>
      </c>
      <c r="J194" s="0" t="s">
        <v>1142</v>
      </c>
      <c r="K194" s="0" t="s">
        <v>1143</v>
      </c>
      <c r="L194" s="0" t="n">
        <v>1368</v>
      </c>
      <c r="N194" s="0" t="n">
        <v>1011</v>
      </c>
      <c r="O194" s="0" t="s">
        <v>1041</v>
      </c>
      <c r="P194" s="0" t="s">
        <v>1041</v>
      </c>
      <c r="Q194" s="0" t="n">
        <v>1</v>
      </c>
      <c r="X194" s="0" t="n">
        <v>0.23</v>
      </c>
      <c r="Y194" s="0" t="n">
        <v>0</v>
      </c>
      <c r="Z194" s="0" t="n">
        <v>8.1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0.23</v>
      </c>
      <c r="AH194" s="0" t="n">
        <v>2</v>
      </c>
      <c r="AI194" s="0" t="n">
        <v>10100617</v>
      </c>
      <c r="AJ194" s="0" t="n">
        <v>206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166)</f>
        <v>166</v>
      </c>
      <c r="B195" s="0" t="n">
        <v>10100636</v>
      </c>
      <c r="C195" s="0" t="n">
        <v>10100613</v>
      </c>
      <c r="D195" s="0" t="n">
        <v>1471112</v>
      </c>
      <c r="E195" s="0" t="n">
        <v>1</v>
      </c>
      <c r="F195" s="0" t="n">
        <v>1</v>
      </c>
      <c r="G195" s="0" t="n">
        <v>1</v>
      </c>
      <c r="H195" s="0" t="n">
        <v>2</v>
      </c>
      <c r="I195" s="0" t="s">
        <v>1295</v>
      </c>
      <c r="J195" s="0" t="s">
        <v>1296</v>
      </c>
      <c r="K195" s="0" t="s">
        <v>1297</v>
      </c>
      <c r="L195" s="0" t="n">
        <v>1480</v>
      </c>
      <c r="N195" s="0" t="n">
        <v>1013</v>
      </c>
      <c r="O195" s="0" t="s">
        <v>1033</v>
      </c>
      <c r="P195" s="0" t="s">
        <v>1034</v>
      </c>
      <c r="Q195" s="0" t="n">
        <v>1</v>
      </c>
      <c r="X195" s="0" t="n">
        <v>0.53</v>
      </c>
      <c r="Y195" s="0" t="n">
        <v>0</v>
      </c>
      <c r="Z195" s="0" t="n">
        <v>2.36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0.53</v>
      </c>
      <c r="AH195" s="0" t="n">
        <v>2</v>
      </c>
      <c r="AI195" s="0" t="n">
        <v>10100618</v>
      </c>
      <c r="AJ195" s="0" t="n">
        <v>207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166)</f>
        <v>166</v>
      </c>
      <c r="B196" s="0" t="n">
        <v>10100637</v>
      </c>
      <c r="C196" s="0" t="n">
        <v>10100613</v>
      </c>
      <c r="D196" s="0" t="n">
        <v>1471980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1035</v>
      </c>
      <c r="J196" s="0" t="s">
        <v>1036</v>
      </c>
      <c r="K196" s="0" t="s">
        <v>1037</v>
      </c>
      <c r="L196" s="0" t="n">
        <v>1480</v>
      </c>
      <c r="N196" s="0" t="n">
        <v>1013</v>
      </c>
      <c r="O196" s="0" t="s">
        <v>1033</v>
      </c>
      <c r="P196" s="0" t="s">
        <v>1034</v>
      </c>
      <c r="Q196" s="0" t="n">
        <v>1</v>
      </c>
      <c r="X196" s="0" t="n">
        <v>0.03</v>
      </c>
      <c r="Y196" s="0" t="n">
        <v>0</v>
      </c>
      <c r="Z196" s="0" t="n">
        <v>75.4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0.03</v>
      </c>
      <c r="AH196" s="0" t="n">
        <v>2</v>
      </c>
      <c r="AI196" s="0" t="n">
        <v>10100619</v>
      </c>
      <c r="AJ196" s="0" t="n">
        <v>208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166)</f>
        <v>166</v>
      </c>
      <c r="B197" s="0" t="n">
        <v>10100638</v>
      </c>
      <c r="C197" s="0" t="n">
        <v>10100613</v>
      </c>
      <c r="D197" s="0" t="n">
        <v>1401914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1298</v>
      </c>
      <c r="J197" s="0" t="s">
        <v>1299</v>
      </c>
      <c r="K197" s="0" t="s">
        <v>1300</v>
      </c>
      <c r="L197" s="0" t="n">
        <v>1348</v>
      </c>
      <c r="N197" s="0" t="n">
        <v>1009</v>
      </c>
      <c r="O197" s="0" t="s">
        <v>224</v>
      </c>
      <c r="P197" s="0" t="s">
        <v>224</v>
      </c>
      <c r="Q197" s="0" t="n">
        <v>1000</v>
      </c>
      <c r="X197" s="0" t="n">
        <v>1E-005</v>
      </c>
      <c r="Y197" s="0" t="n">
        <v>730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1E-005</v>
      </c>
      <c r="AH197" s="0" t="n">
        <v>2</v>
      </c>
      <c r="AI197" s="0" t="n">
        <v>10100620</v>
      </c>
      <c r="AJ197" s="0" t="n">
        <v>209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166)</f>
        <v>166</v>
      </c>
      <c r="B198" s="0" t="n">
        <v>10100639</v>
      </c>
      <c r="C198" s="0" t="n">
        <v>10100613</v>
      </c>
      <c r="D198" s="0" t="n">
        <v>1402545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1301</v>
      </c>
      <c r="J198" s="0" t="s">
        <v>1302</v>
      </c>
      <c r="K198" s="0" t="s">
        <v>1303</v>
      </c>
      <c r="L198" s="0" t="n">
        <v>1348</v>
      </c>
      <c r="N198" s="0" t="n">
        <v>1009</v>
      </c>
      <c r="O198" s="0" t="s">
        <v>224</v>
      </c>
      <c r="P198" s="0" t="s">
        <v>224</v>
      </c>
      <c r="Q198" s="0" t="n">
        <v>1000</v>
      </c>
      <c r="X198" s="0" t="n">
        <v>0.007</v>
      </c>
      <c r="Y198" s="0" t="n">
        <v>6834.81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0.007</v>
      </c>
      <c r="AH198" s="0" t="n">
        <v>2</v>
      </c>
      <c r="AI198" s="0" t="n">
        <v>10100621</v>
      </c>
      <c r="AJ198" s="0" t="n">
        <v>21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166)</f>
        <v>166</v>
      </c>
      <c r="B199" s="0" t="n">
        <v>10100640</v>
      </c>
      <c r="C199" s="0" t="n">
        <v>10100613</v>
      </c>
      <c r="D199" s="0" t="n">
        <v>1402971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1304</v>
      </c>
      <c r="J199" s="0" t="s">
        <v>1305</v>
      </c>
      <c r="K199" s="0" t="s">
        <v>1306</v>
      </c>
      <c r="L199" s="0" t="n">
        <v>1348</v>
      </c>
      <c r="N199" s="0" t="n">
        <v>1009</v>
      </c>
      <c r="O199" s="0" t="s">
        <v>224</v>
      </c>
      <c r="P199" s="0" t="s">
        <v>224</v>
      </c>
      <c r="Q199" s="0" t="n">
        <v>1000</v>
      </c>
      <c r="X199" s="0" t="n">
        <v>1E-005</v>
      </c>
      <c r="Y199" s="0" t="n">
        <v>6667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1E-005</v>
      </c>
      <c r="AH199" s="0" t="n">
        <v>2</v>
      </c>
      <c r="AI199" s="0" t="n">
        <v>10100622</v>
      </c>
      <c r="AJ199" s="0" t="n">
        <v>211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166)</f>
        <v>166</v>
      </c>
      <c r="B200" s="0" t="n">
        <v>10100641</v>
      </c>
      <c r="C200" s="0" t="n">
        <v>10100613</v>
      </c>
      <c r="D200" s="0" t="n">
        <v>1403502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1307</v>
      </c>
      <c r="J200" s="0" t="s">
        <v>1308</v>
      </c>
      <c r="K200" s="0" t="s">
        <v>1309</v>
      </c>
      <c r="L200" s="0" t="n">
        <v>1348</v>
      </c>
      <c r="N200" s="0" t="n">
        <v>1009</v>
      </c>
      <c r="O200" s="0" t="s">
        <v>224</v>
      </c>
      <c r="P200" s="0" t="s">
        <v>224</v>
      </c>
      <c r="Q200" s="0" t="n">
        <v>1000</v>
      </c>
      <c r="X200" s="0" t="n">
        <v>0.00012</v>
      </c>
      <c r="Y200" s="0" t="n">
        <v>975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0.00012</v>
      </c>
      <c r="AH200" s="0" t="n">
        <v>2</v>
      </c>
      <c r="AI200" s="0" t="n">
        <v>10100623</v>
      </c>
      <c r="AJ200" s="0" t="n">
        <v>212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166)</f>
        <v>166</v>
      </c>
      <c r="B201" s="0" t="n">
        <v>10100642</v>
      </c>
      <c r="C201" s="0" t="n">
        <v>10100613</v>
      </c>
      <c r="D201" s="0" t="n">
        <v>1404608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1310</v>
      </c>
      <c r="J201" s="0" t="s">
        <v>1311</v>
      </c>
      <c r="K201" s="0" t="s">
        <v>1312</v>
      </c>
      <c r="L201" s="0" t="n">
        <v>1346</v>
      </c>
      <c r="N201" s="0" t="n">
        <v>1009</v>
      </c>
      <c r="O201" s="0" t="s">
        <v>1135</v>
      </c>
      <c r="P201" s="0" t="s">
        <v>1135</v>
      </c>
      <c r="Q201" s="0" t="n">
        <v>1</v>
      </c>
      <c r="X201" s="0" t="n">
        <v>0.2378</v>
      </c>
      <c r="Y201" s="0" t="n">
        <v>25.75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G201" s="0" t="n">
        <v>0.2378</v>
      </c>
      <c r="AH201" s="0" t="n">
        <v>2</v>
      </c>
      <c r="AI201" s="0" t="n">
        <v>10100624</v>
      </c>
      <c r="AJ201" s="0" t="n">
        <v>213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166)</f>
        <v>166</v>
      </c>
      <c r="B202" s="0" t="n">
        <v>10100643</v>
      </c>
      <c r="C202" s="0" t="n">
        <v>10100613</v>
      </c>
      <c r="D202" s="0" t="n">
        <v>1412793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1313</v>
      </c>
      <c r="J202" s="0" t="s">
        <v>1314</v>
      </c>
      <c r="K202" s="0" t="s">
        <v>355</v>
      </c>
      <c r="L202" s="0" t="n">
        <v>1354</v>
      </c>
      <c r="N202" s="0" t="n">
        <v>1010</v>
      </c>
      <c r="O202" s="0" t="s">
        <v>250</v>
      </c>
      <c r="P202" s="0" t="s">
        <v>250</v>
      </c>
      <c r="Q202" s="0" t="n">
        <v>1</v>
      </c>
      <c r="X202" s="0" t="n">
        <v>10</v>
      </c>
      <c r="Y202" s="0" t="n">
        <v>0.27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10</v>
      </c>
      <c r="AH202" s="0" t="n">
        <v>2</v>
      </c>
      <c r="AI202" s="0" t="n">
        <v>10100625</v>
      </c>
      <c r="AJ202" s="0" t="n">
        <v>214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166)</f>
        <v>166</v>
      </c>
      <c r="B203" s="0" t="n">
        <v>10100644</v>
      </c>
      <c r="C203" s="0" t="n">
        <v>10100613</v>
      </c>
      <c r="D203" s="0" t="n">
        <v>1413038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1315</v>
      </c>
      <c r="J203" s="0" t="s">
        <v>1316</v>
      </c>
      <c r="K203" s="0" t="s">
        <v>1317</v>
      </c>
      <c r="L203" s="0" t="n">
        <v>1348</v>
      </c>
      <c r="N203" s="0" t="n">
        <v>1009</v>
      </c>
      <c r="O203" s="0" t="s">
        <v>224</v>
      </c>
      <c r="P203" s="0" t="s">
        <v>224</v>
      </c>
      <c r="Q203" s="0" t="n">
        <v>1000</v>
      </c>
      <c r="X203" s="0" t="n">
        <v>1E-005</v>
      </c>
      <c r="Y203" s="0" t="n">
        <v>1562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1E-005</v>
      </c>
      <c r="AH203" s="0" t="n">
        <v>2</v>
      </c>
      <c r="AI203" s="0" t="n">
        <v>10100626</v>
      </c>
      <c r="AJ203" s="0" t="n">
        <v>215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166)</f>
        <v>166</v>
      </c>
      <c r="B204" s="0" t="n">
        <v>10100645</v>
      </c>
      <c r="C204" s="0" t="n">
        <v>10100613</v>
      </c>
      <c r="D204" s="0" t="n">
        <v>1413525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1318</v>
      </c>
      <c r="J204" s="0" t="s">
        <v>1319</v>
      </c>
      <c r="K204" s="0" t="s">
        <v>1320</v>
      </c>
      <c r="L204" s="0" t="n">
        <v>1348</v>
      </c>
      <c r="N204" s="0" t="n">
        <v>1009</v>
      </c>
      <c r="O204" s="0" t="s">
        <v>224</v>
      </c>
      <c r="P204" s="0" t="s">
        <v>224</v>
      </c>
      <c r="Q204" s="0" t="n">
        <v>1000</v>
      </c>
      <c r="X204" s="0" t="n">
        <v>2E-005</v>
      </c>
      <c r="Y204" s="0" t="n">
        <v>28300.4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G204" s="0" t="n">
        <v>2E-005</v>
      </c>
      <c r="AH204" s="0" t="n">
        <v>2</v>
      </c>
      <c r="AI204" s="0" t="n">
        <v>10100627</v>
      </c>
      <c r="AJ204" s="0" t="n">
        <v>216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166)</f>
        <v>166</v>
      </c>
      <c r="B205" s="0" t="n">
        <v>10100646</v>
      </c>
      <c r="C205" s="0" t="n">
        <v>10100613</v>
      </c>
      <c r="D205" s="0" t="n">
        <v>1423307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1321</v>
      </c>
      <c r="J205" s="0" t="s">
        <v>1322</v>
      </c>
      <c r="K205" s="0" t="s">
        <v>1323</v>
      </c>
      <c r="L205" s="0" t="n">
        <v>1346</v>
      </c>
      <c r="N205" s="0" t="n">
        <v>1009</v>
      </c>
      <c r="O205" s="0" t="s">
        <v>1135</v>
      </c>
      <c r="P205" s="0" t="s">
        <v>1135</v>
      </c>
      <c r="Q205" s="0" t="n">
        <v>1</v>
      </c>
      <c r="X205" s="0" t="n">
        <v>3</v>
      </c>
      <c r="Y205" s="0" t="n">
        <v>12.6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G205" s="0" t="n">
        <v>3</v>
      </c>
      <c r="AH205" s="0" t="n">
        <v>2</v>
      </c>
      <c r="AI205" s="0" t="n">
        <v>10100628</v>
      </c>
      <c r="AJ205" s="0" t="n">
        <v>217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169)</f>
        <v>169</v>
      </c>
      <c r="B206" s="0" t="n">
        <v>10100657</v>
      </c>
      <c r="C206" s="0" t="n">
        <v>10100649</v>
      </c>
      <c r="D206" s="0" t="n">
        <v>121645</v>
      </c>
      <c r="E206" s="0" t="n">
        <v>1</v>
      </c>
      <c r="F206" s="0" t="n">
        <v>1</v>
      </c>
      <c r="G206" s="0" t="n">
        <v>1</v>
      </c>
      <c r="H206" s="0" t="n">
        <v>1</v>
      </c>
      <c r="I206" s="0" t="s">
        <v>1159</v>
      </c>
      <c r="K206" s="0" t="s">
        <v>1160</v>
      </c>
      <c r="L206" s="0" t="n">
        <v>1369</v>
      </c>
      <c r="N206" s="0" t="n">
        <v>1013</v>
      </c>
      <c r="O206" s="0" t="s">
        <v>13</v>
      </c>
      <c r="P206" s="0" t="s">
        <v>13</v>
      </c>
      <c r="Q206" s="0" t="n">
        <v>1</v>
      </c>
      <c r="X206" s="0" t="n">
        <v>1120</v>
      </c>
      <c r="Y206" s="0" t="n">
        <v>0</v>
      </c>
      <c r="Z206" s="0" t="n">
        <v>0</v>
      </c>
      <c r="AA206" s="0" t="n">
        <v>0</v>
      </c>
      <c r="AB206" s="0" t="n">
        <v>9.62</v>
      </c>
      <c r="AC206" s="0" t="n">
        <v>0</v>
      </c>
      <c r="AD206" s="0" t="n">
        <v>1</v>
      </c>
      <c r="AE206" s="0" t="n">
        <v>1</v>
      </c>
      <c r="AG206" s="0" t="n">
        <v>1120</v>
      </c>
      <c r="AH206" s="0" t="n">
        <v>2</v>
      </c>
      <c r="AI206" s="0" t="n">
        <v>10100650</v>
      </c>
      <c r="AJ206" s="0" t="n">
        <v>22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169)</f>
        <v>169</v>
      </c>
      <c r="B207" s="0" t="n">
        <v>10100658</v>
      </c>
      <c r="C207" s="0" t="n">
        <v>10100649</v>
      </c>
      <c r="D207" s="0" t="n">
        <v>121548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88</v>
      </c>
      <c r="K207" s="0" t="s">
        <v>1028</v>
      </c>
      <c r="L207" s="0" t="n">
        <v>1369</v>
      </c>
      <c r="N207" s="0" t="n">
        <v>1013</v>
      </c>
      <c r="O207" s="0" t="s">
        <v>13</v>
      </c>
      <c r="P207" s="0" t="s">
        <v>13</v>
      </c>
      <c r="Q207" s="0" t="n">
        <v>1</v>
      </c>
      <c r="X207" s="0" t="n">
        <v>0.14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2</v>
      </c>
      <c r="AG207" s="0" t="n">
        <v>0.14</v>
      </c>
      <c r="AH207" s="0" t="n">
        <v>2</v>
      </c>
      <c r="AI207" s="0" t="n">
        <v>10100651</v>
      </c>
      <c r="AJ207" s="0" t="n">
        <v>222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169)</f>
        <v>169</v>
      </c>
      <c r="B208" s="0" t="n">
        <v>10100659</v>
      </c>
      <c r="C208" s="0" t="n">
        <v>10100649</v>
      </c>
      <c r="D208" s="0" t="n">
        <v>1467385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1141</v>
      </c>
      <c r="J208" s="0" t="s">
        <v>1142</v>
      </c>
      <c r="K208" s="0" t="s">
        <v>1143</v>
      </c>
      <c r="L208" s="0" t="n">
        <v>1368</v>
      </c>
      <c r="N208" s="0" t="n">
        <v>1011</v>
      </c>
      <c r="O208" s="0" t="s">
        <v>1041</v>
      </c>
      <c r="P208" s="0" t="s">
        <v>1041</v>
      </c>
      <c r="Q208" s="0" t="n">
        <v>1</v>
      </c>
      <c r="X208" s="0" t="n">
        <v>167.04</v>
      </c>
      <c r="Y208" s="0" t="n">
        <v>0</v>
      </c>
      <c r="Z208" s="0" t="n">
        <v>8.1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167.04</v>
      </c>
      <c r="AH208" s="0" t="n">
        <v>2</v>
      </c>
      <c r="AI208" s="0" t="n">
        <v>10100652</v>
      </c>
      <c r="AJ208" s="0" t="n">
        <v>223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169)</f>
        <v>169</v>
      </c>
      <c r="B209" s="0" t="n">
        <v>10100660</v>
      </c>
      <c r="C209" s="0" t="n">
        <v>10100649</v>
      </c>
      <c r="D209" s="0" t="n">
        <v>1471190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1326</v>
      </c>
      <c r="J209" s="0" t="s">
        <v>1164</v>
      </c>
      <c r="K209" s="0" t="s">
        <v>1327</v>
      </c>
      <c r="L209" s="0" t="n">
        <v>1368</v>
      </c>
      <c r="N209" s="0" t="n">
        <v>1011</v>
      </c>
      <c r="O209" s="0" t="s">
        <v>1041</v>
      </c>
      <c r="P209" s="0" t="s">
        <v>1041</v>
      </c>
      <c r="Q209" s="0" t="n">
        <v>1</v>
      </c>
      <c r="X209" s="0" t="n">
        <v>220</v>
      </c>
      <c r="Y209" s="0" t="n">
        <v>0</v>
      </c>
      <c r="Z209" s="0" t="n">
        <v>2.08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220</v>
      </c>
      <c r="AH209" s="0" t="n">
        <v>2</v>
      </c>
      <c r="AI209" s="0" t="n">
        <v>10100653</v>
      </c>
      <c r="AJ209" s="0" t="n">
        <v>224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169)</f>
        <v>169</v>
      </c>
      <c r="B210" s="0" t="n">
        <v>10100661</v>
      </c>
      <c r="C210" s="0" t="n">
        <v>10100649</v>
      </c>
      <c r="D210" s="0" t="n">
        <v>1471980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1035</v>
      </c>
      <c r="J210" s="0" t="s">
        <v>1036</v>
      </c>
      <c r="K210" s="0" t="s">
        <v>1037</v>
      </c>
      <c r="L210" s="0" t="n">
        <v>1480</v>
      </c>
      <c r="N210" s="0" t="n">
        <v>1013</v>
      </c>
      <c r="O210" s="0" t="s">
        <v>1033</v>
      </c>
      <c r="P210" s="0" t="s">
        <v>1034</v>
      </c>
      <c r="Q210" s="0" t="n">
        <v>1</v>
      </c>
      <c r="X210" s="0" t="n">
        <v>0.14</v>
      </c>
      <c r="Y210" s="0" t="n">
        <v>0</v>
      </c>
      <c r="Z210" s="0" t="n">
        <v>75.4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0.14</v>
      </c>
      <c r="AH210" s="0" t="n">
        <v>2</v>
      </c>
      <c r="AI210" s="0" t="n">
        <v>10100654</v>
      </c>
      <c r="AJ210" s="0" t="n">
        <v>225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169)</f>
        <v>169</v>
      </c>
      <c r="B211" s="0" t="n">
        <v>10100662</v>
      </c>
      <c r="C211" s="0" t="n">
        <v>10100649</v>
      </c>
      <c r="D211" s="0" t="n">
        <v>1403550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1328</v>
      </c>
      <c r="J211" s="0" t="s">
        <v>1329</v>
      </c>
      <c r="K211" s="0" t="s">
        <v>1330</v>
      </c>
      <c r="L211" s="0" t="n">
        <v>1348</v>
      </c>
      <c r="N211" s="0" t="n">
        <v>1009</v>
      </c>
      <c r="O211" s="0" t="s">
        <v>224</v>
      </c>
      <c r="P211" s="0" t="s">
        <v>224</v>
      </c>
      <c r="Q211" s="0" t="n">
        <v>1000</v>
      </c>
      <c r="X211" s="0" t="n">
        <v>0.01</v>
      </c>
      <c r="Y211" s="0" t="n">
        <v>9954.5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0.01</v>
      </c>
      <c r="AH211" s="0" t="n">
        <v>2</v>
      </c>
      <c r="AI211" s="0" t="n">
        <v>10100655</v>
      </c>
      <c r="AJ211" s="0" t="n">
        <v>226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171)</f>
        <v>171</v>
      </c>
      <c r="B212" s="0" t="n">
        <v>10100682</v>
      </c>
      <c r="C212" s="0" t="n">
        <v>10100664</v>
      </c>
      <c r="D212" s="0" t="n">
        <v>121639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1331</v>
      </c>
      <c r="K212" s="0" t="s">
        <v>1332</v>
      </c>
      <c r="L212" s="0" t="n">
        <v>1369</v>
      </c>
      <c r="N212" s="0" t="n">
        <v>1013</v>
      </c>
      <c r="O212" s="0" t="s">
        <v>13</v>
      </c>
      <c r="P212" s="0" t="s">
        <v>13</v>
      </c>
      <c r="Q212" s="0" t="n">
        <v>1</v>
      </c>
      <c r="X212" s="0" t="n">
        <v>23.8</v>
      </c>
      <c r="Y212" s="0" t="n">
        <v>0</v>
      </c>
      <c r="Z212" s="0" t="n">
        <v>0</v>
      </c>
      <c r="AA212" s="0" t="n">
        <v>0</v>
      </c>
      <c r="AB212" s="0" t="n">
        <v>9.4</v>
      </c>
      <c r="AC212" s="0" t="n">
        <v>0</v>
      </c>
      <c r="AD212" s="0" t="n">
        <v>1</v>
      </c>
      <c r="AE212" s="0" t="n">
        <v>1</v>
      </c>
      <c r="AG212" s="0" t="n">
        <v>23.8</v>
      </c>
      <c r="AH212" s="0" t="n">
        <v>2</v>
      </c>
      <c r="AI212" s="0" t="n">
        <v>10100665</v>
      </c>
      <c r="AJ212" s="0" t="n">
        <v>228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171)</f>
        <v>171</v>
      </c>
      <c r="B213" s="0" t="n">
        <v>10100683</v>
      </c>
      <c r="C213" s="0" t="n">
        <v>10100664</v>
      </c>
      <c r="D213" s="0" t="n">
        <v>121548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88</v>
      </c>
      <c r="K213" s="0" t="s">
        <v>1028</v>
      </c>
      <c r="L213" s="0" t="n">
        <v>1369</v>
      </c>
      <c r="N213" s="0" t="n">
        <v>1013</v>
      </c>
      <c r="O213" s="0" t="s">
        <v>13</v>
      </c>
      <c r="P213" s="0" t="s">
        <v>13</v>
      </c>
      <c r="Q213" s="0" t="n">
        <v>1</v>
      </c>
      <c r="X213" s="0" t="n">
        <v>16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2</v>
      </c>
      <c r="AG213" s="0" t="n">
        <v>16</v>
      </c>
      <c r="AH213" s="0" t="n">
        <v>2</v>
      </c>
      <c r="AI213" s="0" t="n">
        <v>10100666</v>
      </c>
      <c r="AJ213" s="0" t="n">
        <v>229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171)</f>
        <v>171</v>
      </c>
      <c r="B214" s="0" t="n">
        <v>10100684</v>
      </c>
      <c r="C214" s="0" t="n">
        <v>10100664</v>
      </c>
      <c r="D214" s="0" t="n">
        <v>1466783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1139</v>
      </c>
      <c r="J214" s="0" t="s">
        <v>1110</v>
      </c>
      <c r="K214" s="0" t="s">
        <v>1140</v>
      </c>
      <c r="L214" s="0" t="n">
        <v>1480</v>
      </c>
      <c r="N214" s="0" t="n">
        <v>1013</v>
      </c>
      <c r="O214" s="0" t="s">
        <v>1033</v>
      </c>
      <c r="P214" s="0" t="s">
        <v>1034</v>
      </c>
      <c r="Q214" s="0" t="n">
        <v>1</v>
      </c>
      <c r="X214" s="0" t="n">
        <v>0.11</v>
      </c>
      <c r="Y214" s="0" t="n">
        <v>0</v>
      </c>
      <c r="Z214" s="0" t="n">
        <v>134.65</v>
      </c>
      <c r="AA214" s="0" t="n">
        <v>13.5</v>
      </c>
      <c r="AB214" s="0" t="n">
        <v>0</v>
      </c>
      <c r="AC214" s="0" t="n">
        <v>0</v>
      </c>
      <c r="AD214" s="0" t="n">
        <v>1</v>
      </c>
      <c r="AE214" s="0" t="n">
        <v>0</v>
      </c>
      <c r="AG214" s="0" t="n">
        <v>0.11</v>
      </c>
      <c r="AH214" s="0" t="n">
        <v>2</v>
      </c>
      <c r="AI214" s="0" t="n">
        <v>10100667</v>
      </c>
      <c r="AJ214" s="0" t="n">
        <v>23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171)</f>
        <v>171</v>
      </c>
      <c r="B215" s="0" t="n">
        <v>10100685</v>
      </c>
      <c r="C215" s="0" t="n">
        <v>10100664</v>
      </c>
      <c r="D215" s="0" t="n">
        <v>1467145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1333</v>
      </c>
      <c r="J215" s="0" t="s">
        <v>1334</v>
      </c>
      <c r="K215" s="0" t="s">
        <v>1335</v>
      </c>
      <c r="L215" s="0" t="n">
        <v>1368</v>
      </c>
      <c r="N215" s="0" t="n">
        <v>1011</v>
      </c>
      <c r="O215" s="0" t="s">
        <v>1041</v>
      </c>
      <c r="P215" s="0" t="s">
        <v>1041</v>
      </c>
      <c r="Q215" s="0" t="n">
        <v>1</v>
      </c>
      <c r="X215" s="0" t="n">
        <v>15.8</v>
      </c>
      <c r="Y215" s="0" t="n">
        <v>0</v>
      </c>
      <c r="Z215" s="0" t="n">
        <v>31.14</v>
      </c>
      <c r="AA215" s="0" t="n">
        <v>11.6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15.8</v>
      </c>
      <c r="AH215" s="0" t="n">
        <v>2</v>
      </c>
      <c r="AI215" s="0" t="n">
        <v>10100668</v>
      </c>
      <c r="AJ215" s="0" t="n">
        <v>231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171)</f>
        <v>171</v>
      </c>
      <c r="B216" s="0" t="n">
        <v>10100686</v>
      </c>
      <c r="C216" s="0" t="n">
        <v>10100664</v>
      </c>
      <c r="D216" s="0" t="n">
        <v>1467385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1141</v>
      </c>
      <c r="J216" s="0" t="s">
        <v>1142</v>
      </c>
      <c r="K216" s="0" t="s">
        <v>1143</v>
      </c>
      <c r="L216" s="0" t="n">
        <v>1368</v>
      </c>
      <c r="N216" s="0" t="n">
        <v>1011</v>
      </c>
      <c r="O216" s="0" t="s">
        <v>1041</v>
      </c>
      <c r="P216" s="0" t="s">
        <v>1041</v>
      </c>
      <c r="Q216" s="0" t="n">
        <v>1</v>
      </c>
      <c r="X216" s="0" t="n">
        <v>2.7</v>
      </c>
      <c r="Y216" s="0" t="n">
        <v>0</v>
      </c>
      <c r="Z216" s="0" t="n">
        <v>8.1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G216" s="0" t="n">
        <v>2.7</v>
      </c>
      <c r="AH216" s="0" t="n">
        <v>2</v>
      </c>
      <c r="AI216" s="0" t="n">
        <v>10100669</v>
      </c>
      <c r="AJ216" s="0" t="n">
        <v>232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171)</f>
        <v>171</v>
      </c>
      <c r="B217" s="0" t="n">
        <v>10100687</v>
      </c>
      <c r="C217" s="0" t="n">
        <v>10100664</v>
      </c>
      <c r="D217" s="0" t="n">
        <v>1471190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1326</v>
      </c>
      <c r="J217" s="0" t="s">
        <v>1164</v>
      </c>
      <c r="K217" s="0" t="s">
        <v>1327</v>
      </c>
      <c r="L217" s="0" t="n">
        <v>1368</v>
      </c>
      <c r="N217" s="0" t="n">
        <v>1011</v>
      </c>
      <c r="O217" s="0" t="s">
        <v>1041</v>
      </c>
      <c r="P217" s="0" t="s">
        <v>1041</v>
      </c>
      <c r="Q217" s="0" t="n">
        <v>1</v>
      </c>
      <c r="X217" s="0" t="n">
        <v>4.84</v>
      </c>
      <c r="Y217" s="0" t="n">
        <v>0</v>
      </c>
      <c r="Z217" s="0" t="n">
        <v>2.08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G217" s="0" t="n">
        <v>4.84</v>
      </c>
      <c r="AH217" s="0" t="n">
        <v>2</v>
      </c>
      <c r="AI217" s="0" t="n">
        <v>10100670</v>
      </c>
      <c r="AJ217" s="0" t="n">
        <v>233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171)</f>
        <v>171</v>
      </c>
      <c r="B218" s="0" t="n">
        <v>10100688</v>
      </c>
      <c r="C218" s="0" t="n">
        <v>10100664</v>
      </c>
      <c r="D218" s="0" t="n">
        <v>1471982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1144</v>
      </c>
      <c r="J218" s="0" t="s">
        <v>1145</v>
      </c>
      <c r="K218" s="0" t="s">
        <v>1146</v>
      </c>
      <c r="L218" s="0" t="n">
        <v>1480</v>
      </c>
      <c r="N218" s="0" t="n">
        <v>1013</v>
      </c>
      <c r="O218" s="0" t="s">
        <v>1033</v>
      </c>
      <c r="P218" s="0" t="s">
        <v>1034</v>
      </c>
      <c r="Q218" s="0" t="n">
        <v>1</v>
      </c>
      <c r="X218" s="0" t="n">
        <v>0.11</v>
      </c>
      <c r="Y218" s="0" t="n">
        <v>0</v>
      </c>
      <c r="Z218" s="0" t="n">
        <v>95.53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0.11</v>
      </c>
      <c r="AH218" s="0" t="n">
        <v>2</v>
      </c>
      <c r="AI218" s="0" t="n">
        <v>10100671</v>
      </c>
      <c r="AJ218" s="0" t="n">
        <v>234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171)</f>
        <v>171</v>
      </c>
      <c r="B219" s="0" t="n">
        <v>10100689</v>
      </c>
      <c r="C219" s="0" t="n">
        <v>10100664</v>
      </c>
      <c r="D219" s="0" t="n">
        <v>1401843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1336</v>
      </c>
      <c r="J219" s="0" t="s">
        <v>1337</v>
      </c>
      <c r="K219" s="0" t="s">
        <v>1338</v>
      </c>
      <c r="L219" s="0" t="n">
        <v>1348</v>
      </c>
      <c r="N219" s="0" t="n">
        <v>1009</v>
      </c>
      <c r="O219" s="0" t="s">
        <v>224</v>
      </c>
      <c r="P219" s="0" t="s">
        <v>224</v>
      </c>
      <c r="Q219" s="0" t="n">
        <v>1000</v>
      </c>
      <c r="X219" s="0" t="n">
        <v>0.0021</v>
      </c>
      <c r="Y219" s="0" t="n">
        <v>12242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0.0021</v>
      </c>
      <c r="AH219" s="0" t="n">
        <v>2</v>
      </c>
      <c r="AI219" s="0" t="n">
        <v>10100672</v>
      </c>
      <c r="AJ219" s="0" t="n">
        <v>235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171)</f>
        <v>171</v>
      </c>
      <c r="B220" s="0" t="n">
        <v>10100690</v>
      </c>
      <c r="C220" s="0" t="n">
        <v>10100664</v>
      </c>
      <c r="D220" s="0" t="n">
        <v>1404368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1147</v>
      </c>
      <c r="J220" s="0" t="s">
        <v>1148</v>
      </c>
      <c r="K220" s="0" t="s">
        <v>1149</v>
      </c>
      <c r="L220" s="0" t="n">
        <v>1346</v>
      </c>
      <c r="N220" s="0" t="n">
        <v>1009</v>
      </c>
      <c r="O220" s="0" t="s">
        <v>1135</v>
      </c>
      <c r="P220" s="0" t="s">
        <v>1135</v>
      </c>
      <c r="Q220" s="0" t="n">
        <v>1</v>
      </c>
      <c r="X220" s="0" t="n">
        <v>0.96</v>
      </c>
      <c r="Y220" s="0" t="n">
        <v>14.3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0.96</v>
      </c>
      <c r="AH220" s="0" t="n">
        <v>2</v>
      </c>
      <c r="AI220" s="0" t="n">
        <v>10100673</v>
      </c>
      <c r="AJ220" s="0" t="n">
        <v>236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171)</f>
        <v>171</v>
      </c>
      <c r="B221" s="0" t="n">
        <v>10100691</v>
      </c>
      <c r="C221" s="0" t="n">
        <v>10100664</v>
      </c>
      <c r="D221" s="0" t="n">
        <v>1405092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1272</v>
      </c>
      <c r="J221" s="0" t="s">
        <v>1273</v>
      </c>
      <c r="K221" s="0" t="s">
        <v>1274</v>
      </c>
      <c r="L221" s="0" t="n">
        <v>1358</v>
      </c>
      <c r="N221" s="0" t="n">
        <v>1010</v>
      </c>
      <c r="O221" s="0" t="s">
        <v>547</v>
      </c>
      <c r="P221" s="0" t="s">
        <v>547</v>
      </c>
      <c r="Q221" s="0" t="n">
        <v>10</v>
      </c>
      <c r="X221" s="0" t="n">
        <v>13.4</v>
      </c>
      <c r="Y221" s="0" t="n">
        <v>23.4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13.4</v>
      </c>
      <c r="AH221" s="0" t="n">
        <v>2</v>
      </c>
      <c r="AI221" s="0" t="n">
        <v>10100674</v>
      </c>
      <c r="AJ221" s="0" t="n">
        <v>237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171)</f>
        <v>171</v>
      </c>
      <c r="B222" s="0" t="n">
        <v>10100692</v>
      </c>
      <c r="C222" s="0" t="n">
        <v>10100664</v>
      </c>
      <c r="D222" s="0" t="n">
        <v>1405125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1275</v>
      </c>
      <c r="J222" s="0" t="s">
        <v>1276</v>
      </c>
      <c r="K222" s="0" t="s">
        <v>1277</v>
      </c>
      <c r="L222" s="0" t="n">
        <v>1358</v>
      </c>
      <c r="N222" s="0" t="n">
        <v>1010</v>
      </c>
      <c r="O222" s="0" t="s">
        <v>547</v>
      </c>
      <c r="P222" s="0" t="s">
        <v>547</v>
      </c>
      <c r="Q222" s="0" t="n">
        <v>10</v>
      </c>
      <c r="X222" s="0" t="n">
        <v>13.4</v>
      </c>
      <c r="Y222" s="0" t="n">
        <v>26.4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13.4</v>
      </c>
      <c r="AH222" s="0" t="n">
        <v>2</v>
      </c>
      <c r="AI222" s="0" t="n">
        <v>10100675</v>
      </c>
      <c r="AJ222" s="0" t="n">
        <v>238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171)</f>
        <v>171</v>
      </c>
      <c r="B223" s="0" t="n">
        <v>10100693</v>
      </c>
      <c r="C223" s="0" t="n">
        <v>10100664</v>
      </c>
      <c r="D223" s="0" t="n">
        <v>1413966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1339</v>
      </c>
      <c r="J223" s="0" t="s">
        <v>1340</v>
      </c>
      <c r="K223" s="0" t="s">
        <v>1341</v>
      </c>
      <c r="L223" s="0" t="n">
        <v>1346</v>
      </c>
      <c r="N223" s="0" t="n">
        <v>1009</v>
      </c>
      <c r="O223" s="0" t="s">
        <v>1135</v>
      </c>
      <c r="P223" s="0" t="s">
        <v>1135</v>
      </c>
      <c r="Q223" s="0" t="n">
        <v>1</v>
      </c>
      <c r="X223" s="0" t="n">
        <v>0.2</v>
      </c>
      <c r="Y223" s="0" t="n">
        <v>25.8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0.2</v>
      </c>
      <c r="AH223" s="0" t="n">
        <v>2</v>
      </c>
      <c r="AI223" s="0" t="n">
        <v>10100676</v>
      </c>
      <c r="AJ223" s="0" t="n">
        <v>239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171)</f>
        <v>171</v>
      </c>
      <c r="B224" s="0" t="n">
        <v>10100694</v>
      </c>
      <c r="C224" s="0" t="n">
        <v>10100664</v>
      </c>
      <c r="D224" s="0" t="n">
        <v>1444033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1342</v>
      </c>
      <c r="J224" s="0" t="s">
        <v>1343</v>
      </c>
      <c r="K224" s="0" t="s">
        <v>1344</v>
      </c>
      <c r="L224" s="0" t="n">
        <v>1358</v>
      </c>
      <c r="N224" s="0" t="n">
        <v>1010</v>
      </c>
      <c r="O224" s="0" t="s">
        <v>547</v>
      </c>
      <c r="P224" s="0" t="s">
        <v>547</v>
      </c>
      <c r="Q224" s="0" t="n">
        <v>10</v>
      </c>
      <c r="X224" s="0" t="n">
        <v>1</v>
      </c>
      <c r="Y224" s="0" t="n">
        <v>19.9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1</v>
      </c>
      <c r="AH224" s="0" t="n">
        <v>2</v>
      </c>
      <c r="AI224" s="0" t="n">
        <v>10100677</v>
      </c>
      <c r="AJ224" s="0" t="n">
        <v>24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171)</f>
        <v>171</v>
      </c>
      <c r="B225" s="0" t="n">
        <v>10100695</v>
      </c>
      <c r="C225" s="0" t="n">
        <v>10100664</v>
      </c>
      <c r="D225" s="0" t="n">
        <v>1444042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1345</v>
      </c>
      <c r="J225" s="0" t="s">
        <v>1346</v>
      </c>
      <c r="K225" s="0" t="s">
        <v>1347</v>
      </c>
      <c r="L225" s="0" t="n">
        <v>1358</v>
      </c>
      <c r="N225" s="0" t="n">
        <v>1010</v>
      </c>
      <c r="O225" s="0" t="s">
        <v>547</v>
      </c>
      <c r="P225" s="0" t="s">
        <v>547</v>
      </c>
      <c r="Q225" s="0" t="n">
        <v>10</v>
      </c>
      <c r="X225" s="0" t="n">
        <v>6.7</v>
      </c>
      <c r="Y225" s="0" t="n">
        <v>64.8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6.7</v>
      </c>
      <c r="AH225" s="0" t="n">
        <v>2</v>
      </c>
      <c r="AI225" s="0" t="n">
        <v>10100678</v>
      </c>
      <c r="AJ225" s="0" t="n">
        <v>241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171)</f>
        <v>171</v>
      </c>
      <c r="B226" s="0" t="n">
        <v>10100696</v>
      </c>
      <c r="C226" s="0" t="n">
        <v>10100664</v>
      </c>
      <c r="D226" s="0" t="n">
        <v>1444120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1348</v>
      </c>
      <c r="J226" s="0" t="s">
        <v>1349</v>
      </c>
      <c r="K226" s="0" t="s">
        <v>1350</v>
      </c>
      <c r="L226" s="0" t="n">
        <v>1354</v>
      </c>
      <c r="N226" s="0" t="n">
        <v>1010</v>
      </c>
      <c r="O226" s="0" t="s">
        <v>250</v>
      </c>
      <c r="P226" s="0" t="s">
        <v>250</v>
      </c>
      <c r="Q226" s="0" t="n">
        <v>1</v>
      </c>
      <c r="X226" s="0" t="n">
        <v>18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18</v>
      </c>
      <c r="AH226" s="0" t="n">
        <v>2</v>
      </c>
      <c r="AI226" s="0" t="n">
        <v>10100679</v>
      </c>
      <c r="AJ226" s="0" t="n">
        <v>242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171)</f>
        <v>171</v>
      </c>
      <c r="B227" s="0" t="n">
        <v>10100697</v>
      </c>
      <c r="C227" s="0" t="n">
        <v>10100664</v>
      </c>
      <c r="D227" s="0" t="n">
        <v>1444148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1351</v>
      </c>
      <c r="J227" s="0" t="s">
        <v>1352</v>
      </c>
      <c r="K227" s="0" t="s">
        <v>1353</v>
      </c>
      <c r="L227" s="0" t="n">
        <v>1358</v>
      </c>
      <c r="N227" s="0" t="n">
        <v>1010</v>
      </c>
      <c r="O227" s="0" t="s">
        <v>547</v>
      </c>
      <c r="P227" s="0" t="s">
        <v>547</v>
      </c>
      <c r="Q227" s="0" t="n">
        <v>10</v>
      </c>
      <c r="X227" s="0" t="n">
        <v>1.8</v>
      </c>
      <c r="Y227" s="0" t="n">
        <v>277.5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G227" s="0" t="n">
        <v>1.8</v>
      </c>
      <c r="AH227" s="0" t="n">
        <v>2</v>
      </c>
      <c r="AI227" s="0" t="n">
        <v>10100680</v>
      </c>
      <c r="AJ227" s="0" t="n">
        <v>243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173)</f>
        <v>173</v>
      </c>
      <c r="B228" s="0" t="n">
        <v>10100713</v>
      </c>
      <c r="C228" s="0" t="n">
        <v>10100699</v>
      </c>
      <c r="D228" s="0" t="n">
        <v>121639</v>
      </c>
      <c r="E228" s="0" t="n">
        <v>1</v>
      </c>
      <c r="F228" s="0" t="n">
        <v>1</v>
      </c>
      <c r="G228" s="0" t="n">
        <v>1</v>
      </c>
      <c r="H228" s="0" t="n">
        <v>1</v>
      </c>
      <c r="I228" s="0" t="s">
        <v>1331</v>
      </c>
      <c r="K228" s="0" t="s">
        <v>1332</v>
      </c>
      <c r="L228" s="0" t="n">
        <v>1369</v>
      </c>
      <c r="N228" s="0" t="n">
        <v>1013</v>
      </c>
      <c r="O228" s="0" t="s">
        <v>13</v>
      </c>
      <c r="P228" s="0" t="s">
        <v>13</v>
      </c>
      <c r="Q228" s="0" t="n">
        <v>1</v>
      </c>
      <c r="X228" s="0" t="n">
        <v>5.61</v>
      </c>
      <c r="Y228" s="0" t="n">
        <v>0</v>
      </c>
      <c r="Z228" s="0" t="n">
        <v>0</v>
      </c>
      <c r="AA228" s="0" t="n">
        <v>0</v>
      </c>
      <c r="AB228" s="0" t="n">
        <v>9.4</v>
      </c>
      <c r="AC228" s="0" t="n">
        <v>0</v>
      </c>
      <c r="AD228" s="0" t="n">
        <v>1</v>
      </c>
      <c r="AE228" s="0" t="n">
        <v>1</v>
      </c>
      <c r="AG228" s="0" t="n">
        <v>5.61</v>
      </c>
      <c r="AH228" s="0" t="n">
        <v>2</v>
      </c>
      <c r="AI228" s="0" t="n">
        <v>10100700</v>
      </c>
      <c r="AJ228" s="0" t="n">
        <v>245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173)</f>
        <v>173</v>
      </c>
      <c r="B229" s="0" t="n">
        <v>10100714</v>
      </c>
      <c r="C229" s="0" t="n">
        <v>10100699</v>
      </c>
      <c r="D229" s="0" t="n">
        <v>121548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88</v>
      </c>
      <c r="K229" s="0" t="s">
        <v>1028</v>
      </c>
      <c r="L229" s="0" t="n">
        <v>1369</v>
      </c>
      <c r="N229" s="0" t="n">
        <v>1013</v>
      </c>
      <c r="O229" s="0" t="s">
        <v>13</v>
      </c>
      <c r="P229" s="0" t="s">
        <v>13</v>
      </c>
      <c r="Q229" s="0" t="n">
        <v>1</v>
      </c>
      <c r="X229" s="0" t="n">
        <v>0.02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2</v>
      </c>
      <c r="AG229" s="0" t="n">
        <v>0.02</v>
      </c>
      <c r="AH229" s="0" t="n">
        <v>2</v>
      </c>
      <c r="AI229" s="0" t="n">
        <v>10100701</v>
      </c>
      <c r="AJ229" s="0" t="n">
        <v>246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173)</f>
        <v>173</v>
      </c>
      <c r="B230" s="0" t="n">
        <v>10100715</v>
      </c>
      <c r="C230" s="0" t="n">
        <v>10100699</v>
      </c>
      <c r="D230" s="0" t="n">
        <v>1466783</v>
      </c>
      <c r="E230" s="0" t="n">
        <v>1</v>
      </c>
      <c r="F230" s="0" t="n">
        <v>1</v>
      </c>
      <c r="G230" s="0" t="n">
        <v>1</v>
      </c>
      <c r="H230" s="0" t="n">
        <v>2</v>
      </c>
      <c r="I230" s="0" t="s">
        <v>1139</v>
      </c>
      <c r="J230" s="0" t="s">
        <v>1110</v>
      </c>
      <c r="K230" s="0" t="s">
        <v>1140</v>
      </c>
      <c r="L230" s="0" t="n">
        <v>1480</v>
      </c>
      <c r="N230" s="0" t="n">
        <v>1013</v>
      </c>
      <c r="O230" s="0" t="s">
        <v>1033</v>
      </c>
      <c r="P230" s="0" t="s">
        <v>1034</v>
      </c>
      <c r="Q230" s="0" t="n">
        <v>1</v>
      </c>
      <c r="X230" s="0" t="n">
        <v>0.01</v>
      </c>
      <c r="Y230" s="0" t="n">
        <v>0</v>
      </c>
      <c r="Z230" s="0" t="n">
        <v>134.65</v>
      </c>
      <c r="AA230" s="0" t="n">
        <v>13.5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0.01</v>
      </c>
      <c r="AH230" s="0" t="n">
        <v>2</v>
      </c>
      <c r="AI230" s="0" t="n">
        <v>10100702</v>
      </c>
      <c r="AJ230" s="0" t="n">
        <v>247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173)</f>
        <v>173</v>
      </c>
      <c r="B231" s="0" t="n">
        <v>10100716</v>
      </c>
      <c r="C231" s="0" t="n">
        <v>10100699</v>
      </c>
      <c r="D231" s="0" t="n">
        <v>1471982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1144</v>
      </c>
      <c r="J231" s="0" t="s">
        <v>1145</v>
      </c>
      <c r="K231" s="0" t="s">
        <v>1146</v>
      </c>
      <c r="L231" s="0" t="n">
        <v>1480</v>
      </c>
      <c r="N231" s="0" t="n">
        <v>1013</v>
      </c>
      <c r="O231" s="0" t="s">
        <v>1033</v>
      </c>
      <c r="P231" s="0" t="s">
        <v>1034</v>
      </c>
      <c r="Q231" s="0" t="n">
        <v>1</v>
      </c>
      <c r="X231" s="0" t="n">
        <v>0.01</v>
      </c>
      <c r="Y231" s="0" t="n">
        <v>0</v>
      </c>
      <c r="Z231" s="0" t="n">
        <v>95.53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0.01</v>
      </c>
      <c r="AH231" s="0" t="n">
        <v>2</v>
      </c>
      <c r="AI231" s="0" t="n">
        <v>10100703</v>
      </c>
      <c r="AJ231" s="0" t="n">
        <v>248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173)</f>
        <v>173</v>
      </c>
      <c r="B232" s="0" t="n">
        <v>10100717</v>
      </c>
      <c r="C232" s="0" t="n">
        <v>10100699</v>
      </c>
      <c r="D232" s="0" t="n">
        <v>1404090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1354</v>
      </c>
      <c r="J232" s="0" t="s">
        <v>1355</v>
      </c>
      <c r="K232" s="0" t="s">
        <v>1356</v>
      </c>
      <c r="L232" s="0" t="n">
        <v>1348</v>
      </c>
      <c r="N232" s="0" t="n">
        <v>1009</v>
      </c>
      <c r="O232" s="0" t="s">
        <v>224</v>
      </c>
      <c r="P232" s="0" t="s">
        <v>224</v>
      </c>
      <c r="Q232" s="0" t="n">
        <v>1000</v>
      </c>
      <c r="X232" s="0" t="n">
        <v>0.00043</v>
      </c>
      <c r="Y232" s="0" t="n">
        <v>182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0.00043</v>
      </c>
      <c r="AH232" s="0" t="n">
        <v>2</v>
      </c>
      <c r="AI232" s="0" t="n">
        <v>10100704</v>
      </c>
      <c r="AJ232" s="0" t="n">
        <v>249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173)</f>
        <v>173</v>
      </c>
      <c r="B233" s="0" t="n">
        <v>10100718</v>
      </c>
      <c r="C233" s="0" t="n">
        <v>10100699</v>
      </c>
      <c r="D233" s="0" t="n">
        <v>1405803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1153</v>
      </c>
      <c r="J233" s="0" t="s">
        <v>1154</v>
      </c>
      <c r="K233" s="0" t="s">
        <v>1155</v>
      </c>
      <c r="L233" s="0" t="n">
        <v>1346</v>
      </c>
      <c r="N233" s="0" t="n">
        <v>1009</v>
      </c>
      <c r="O233" s="0" t="s">
        <v>1135</v>
      </c>
      <c r="P233" s="0" t="s">
        <v>1135</v>
      </c>
      <c r="Q233" s="0" t="n">
        <v>1</v>
      </c>
      <c r="X233" s="0" t="n">
        <v>0.02</v>
      </c>
      <c r="Y233" s="0" t="n">
        <v>28.6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0.02</v>
      </c>
      <c r="AH233" s="0" t="n">
        <v>2</v>
      </c>
      <c r="AI233" s="0" t="n">
        <v>10100705</v>
      </c>
      <c r="AJ233" s="0" t="n">
        <v>25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173)</f>
        <v>173</v>
      </c>
      <c r="B234" s="0" t="n">
        <v>10100719</v>
      </c>
      <c r="C234" s="0" t="n">
        <v>10100699</v>
      </c>
      <c r="D234" s="0" t="n">
        <v>1444068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1357</v>
      </c>
      <c r="J234" s="0" t="s">
        <v>1358</v>
      </c>
      <c r="K234" s="0" t="s">
        <v>1359</v>
      </c>
      <c r="L234" s="0" t="n">
        <v>1355</v>
      </c>
      <c r="N234" s="0" t="n">
        <v>1010</v>
      </c>
      <c r="O234" s="0" t="s">
        <v>429</v>
      </c>
      <c r="P234" s="0" t="s">
        <v>429</v>
      </c>
      <c r="Q234" s="0" t="n">
        <v>100</v>
      </c>
      <c r="X234" s="0" t="n">
        <v>0.31</v>
      </c>
      <c r="Y234" s="0" t="n">
        <v>528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0.31</v>
      </c>
      <c r="AH234" s="0" t="n">
        <v>2</v>
      </c>
      <c r="AI234" s="0" t="n">
        <v>10100706</v>
      </c>
      <c r="AJ234" s="0" t="n">
        <v>251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173)</f>
        <v>173</v>
      </c>
      <c r="B235" s="0" t="n">
        <v>10100720</v>
      </c>
      <c r="C235" s="0" t="n">
        <v>10100699</v>
      </c>
      <c r="D235" s="0" t="n">
        <v>1444101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1360</v>
      </c>
      <c r="J235" s="0" t="s">
        <v>1361</v>
      </c>
      <c r="K235" s="0" t="s">
        <v>1362</v>
      </c>
      <c r="L235" s="0" t="n">
        <v>1358</v>
      </c>
      <c r="N235" s="0" t="n">
        <v>1010</v>
      </c>
      <c r="O235" s="0" t="s">
        <v>547</v>
      </c>
      <c r="P235" s="0" t="s">
        <v>547</v>
      </c>
      <c r="Q235" s="0" t="n">
        <v>10</v>
      </c>
      <c r="X235" s="0" t="n">
        <v>0.8</v>
      </c>
      <c r="Y235" s="0" t="n">
        <v>18.7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0.8</v>
      </c>
      <c r="AH235" s="0" t="n">
        <v>2</v>
      </c>
      <c r="AI235" s="0" t="n">
        <v>10100707</v>
      </c>
      <c r="AJ235" s="0" t="n">
        <v>252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173)</f>
        <v>173</v>
      </c>
      <c r="B236" s="0" t="n">
        <v>10100721</v>
      </c>
      <c r="C236" s="0" t="n">
        <v>10100699</v>
      </c>
      <c r="D236" s="0" t="n">
        <v>1444120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1348</v>
      </c>
      <c r="J236" s="0" t="s">
        <v>1349</v>
      </c>
      <c r="K236" s="0" t="s">
        <v>1350</v>
      </c>
      <c r="L236" s="0" t="n">
        <v>1354</v>
      </c>
      <c r="N236" s="0" t="n">
        <v>1010</v>
      </c>
      <c r="O236" s="0" t="s">
        <v>250</v>
      </c>
      <c r="P236" s="0" t="s">
        <v>250</v>
      </c>
      <c r="Q236" s="0" t="n">
        <v>1</v>
      </c>
      <c r="X236" s="0" t="n">
        <v>12.2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1</v>
      </c>
      <c r="AE236" s="0" t="n">
        <v>0</v>
      </c>
      <c r="AG236" s="0" t="n">
        <v>12.2</v>
      </c>
      <c r="AH236" s="0" t="n">
        <v>2</v>
      </c>
      <c r="AI236" s="0" t="n">
        <v>10100708</v>
      </c>
      <c r="AJ236" s="0" t="n">
        <v>253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173)</f>
        <v>173</v>
      </c>
      <c r="B237" s="0" t="n">
        <v>10100722</v>
      </c>
      <c r="C237" s="0" t="n">
        <v>10100699</v>
      </c>
      <c r="D237" s="0" t="n">
        <v>1444228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1363</v>
      </c>
      <c r="J237" s="0" t="s">
        <v>1364</v>
      </c>
      <c r="K237" s="0" t="s">
        <v>1365</v>
      </c>
      <c r="L237" s="0" t="n">
        <v>1355</v>
      </c>
      <c r="N237" s="0" t="n">
        <v>1010</v>
      </c>
      <c r="O237" s="0" t="s">
        <v>429</v>
      </c>
      <c r="P237" s="0" t="s">
        <v>429</v>
      </c>
      <c r="Q237" s="0" t="n">
        <v>100</v>
      </c>
      <c r="X237" s="0" t="n">
        <v>0.05</v>
      </c>
      <c r="Y237" s="0" t="n">
        <v>7086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0.05</v>
      </c>
      <c r="AH237" s="0" t="n">
        <v>2</v>
      </c>
      <c r="AI237" s="0" t="n">
        <v>10100709</v>
      </c>
      <c r="AJ237" s="0" t="n">
        <v>255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173)</f>
        <v>173</v>
      </c>
      <c r="B238" s="0" t="n">
        <v>10100723</v>
      </c>
      <c r="C238" s="0" t="n">
        <v>10100699</v>
      </c>
      <c r="D238" s="0" t="n">
        <v>1444364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1286</v>
      </c>
      <c r="J238" s="0" t="s">
        <v>1287</v>
      </c>
      <c r="K238" s="0" t="s">
        <v>1288</v>
      </c>
      <c r="L238" s="0" t="n">
        <v>1355</v>
      </c>
      <c r="N238" s="0" t="n">
        <v>1010</v>
      </c>
      <c r="O238" s="0" t="s">
        <v>429</v>
      </c>
      <c r="P238" s="0" t="s">
        <v>429</v>
      </c>
      <c r="Q238" s="0" t="n">
        <v>100</v>
      </c>
      <c r="X238" s="0" t="n">
        <v>0.002</v>
      </c>
      <c r="Y238" s="0" t="n">
        <v>142.5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0.002</v>
      </c>
      <c r="AH238" s="0" t="n">
        <v>2</v>
      </c>
      <c r="AI238" s="0" t="n">
        <v>10100710</v>
      </c>
      <c r="AJ238" s="0" t="n">
        <v>256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173)</f>
        <v>173</v>
      </c>
      <c r="B239" s="0" t="n">
        <v>10100724</v>
      </c>
      <c r="C239" s="0" t="n">
        <v>10100699</v>
      </c>
      <c r="D239" s="0" t="n">
        <v>1459071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1199</v>
      </c>
      <c r="J239" s="0" t="s">
        <v>1200</v>
      </c>
      <c r="K239" s="0" t="s">
        <v>1201</v>
      </c>
      <c r="L239" s="0" t="n">
        <v>1346</v>
      </c>
      <c r="N239" s="0" t="n">
        <v>1009</v>
      </c>
      <c r="O239" s="0" t="s">
        <v>1135</v>
      </c>
      <c r="P239" s="0" t="s">
        <v>1135</v>
      </c>
      <c r="Q239" s="0" t="n">
        <v>1</v>
      </c>
      <c r="X239" s="0" t="n">
        <v>0.16</v>
      </c>
      <c r="Y239" s="0" t="n">
        <v>91.29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0.16</v>
      </c>
      <c r="AH239" s="0" t="n">
        <v>2</v>
      </c>
      <c r="AI239" s="0" t="n">
        <v>10100711</v>
      </c>
      <c r="AJ239" s="0" t="n">
        <v>257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175)</f>
        <v>175</v>
      </c>
      <c r="B240" s="0" t="n">
        <v>10100739</v>
      </c>
      <c r="C240" s="0" t="n">
        <v>10100726</v>
      </c>
      <c r="D240" s="0" t="n">
        <v>121639</v>
      </c>
      <c r="E240" s="0" t="n">
        <v>1</v>
      </c>
      <c r="F240" s="0" t="n">
        <v>1</v>
      </c>
      <c r="G240" s="0" t="n">
        <v>1</v>
      </c>
      <c r="H240" s="0" t="n">
        <v>1</v>
      </c>
      <c r="I240" s="0" t="s">
        <v>1331</v>
      </c>
      <c r="K240" s="0" t="s">
        <v>1332</v>
      </c>
      <c r="L240" s="0" t="n">
        <v>1369</v>
      </c>
      <c r="N240" s="0" t="n">
        <v>1013</v>
      </c>
      <c r="O240" s="0" t="s">
        <v>13</v>
      </c>
      <c r="P240" s="0" t="s">
        <v>13</v>
      </c>
      <c r="Q240" s="0" t="n">
        <v>1</v>
      </c>
      <c r="X240" s="0" t="n">
        <v>37.6</v>
      </c>
      <c r="Y240" s="0" t="n">
        <v>0</v>
      </c>
      <c r="Z240" s="0" t="n">
        <v>0</v>
      </c>
      <c r="AA240" s="0" t="n">
        <v>0</v>
      </c>
      <c r="AB240" s="0" t="n">
        <v>9.4</v>
      </c>
      <c r="AC240" s="0" t="n">
        <v>0</v>
      </c>
      <c r="AD240" s="0" t="n">
        <v>1</v>
      </c>
      <c r="AE240" s="0" t="n">
        <v>1</v>
      </c>
      <c r="AG240" s="0" t="n">
        <v>37.6</v>
      </c>
      <c r="AH240" s="0" t="n">
        <v>2</v>
      </c>
      <c r="AI240" s="0" t="n">
        <v>10100727</v>
      </c>
      <c r="AJ240" s="0" t="n">
        <v>258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175)</f>
        <v>175</v>
      </c>
      <c r="B241" s="0" t="n">
        <v>10100740</v>
      </c>
      <c r="C241" s="0" t="n">
        <v>10100726</v>
      </c>
      <c r="D241" s="0" t="n">
        <v>121548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88</v>
      </c>
      <c r="K241" s="0" t="s">
        <v>1028</v>
      </c>
      <c r="L241" s="0" t="n">
        <v>1369</v>
      </c>
      <c r="N241" s="0" t="n">
        <v>1013</v>
      </c>
      <c r="O241" s="0" t="s">
        <v>13</v>
      </c>
      <c r="P241" s="0" t="s">
        <v>13</v>
      </c>
      <c r="Q241" s="0" t="n">
        <v>1</v>
      </c>
      <c r="X241" s="0" t="n">
        <v>14.1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2</v>
      </c>
      <c r="AG241" s="0" t="n">
        <v>14.1</v>
      </c>
      <c r="AH241" s="0" t="n">
        <v>2</v>
      </c>
      <c r="AI241" s="0" t="n">
        <v>10100728</v>
      </c>
      <c r="AJ241" s="0" t="n">
        <v>259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175)</f>
        <v>175</v>
      </c>
      <c r="B242" s="0" t="n">
        <v>10100741</v>
      </c>
      <c r="C242" s="0" t="n">
        <v>10100726</v>
      </c>
      <c r="D242" s="0" t="n">
        <v>1466783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1139</v>
      </c>
      <c r="J242" s="0" t="s">
        <v>1110</v>
      </c>
      <c r="K242" s="0" t="s">
        <v>1140</v>
      </c>
      <c r="L242" s="0" t="n">
        <v>1480</v>
      </c>
      <c r="N242" s="0" t="n">
        <v>1013</v>
      </c>
      <c r="O242" s="0" t="s">
        <v>1033</v>
      </c>
      <c r="P242" s="0" t="s">
        <v>1034</v>
      </c>
      <c r="Q242" s="0" t="n">
        <v>1</v>
      </c>
      <c r="X242" s="0" t="n">
        <v>1.28</v>
      </c>
      <c r="Y242" s="0" t="n">
        <v>0</v>
      </c>
      <c r="Z242" s="0" t="n">
        <v>134.65</v>
      </c>
      <c r="AA242" s="0" t="n">
        <v>13.5</v>
      </c>
      <c r="AB242" s="0" t="n">
        <v>0</v>
      </c>
      <c r="AC242" s="0" t="n">
        <v>0</v>
      </c>
      <c r="AD242" s="0" t="n">
        <v>1</v>
      </c>
      <c r="AE242" s="0" t="n">
        <v>0</v>
      </c>
      <c r="AG242" s="0" t="n">
        <v>1.28</v>
      </c>
      <c r="AH242" s="0" t="n">
        <v>2</v>
      </c>
      <c r="AI242" s="0" t="n">
        <v>10100729</v>
      </c>
      <c r="AJ242" s="0" t="n">
        <v>26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175)</f>
        <v>175</v>
      </c>
      <c r="B243" s="0" t="n">
        <v>10100742</v>
      </c>
      <c r="C243" s="0" t="n">
        <v>10100726</v>
      </c>
      <c r="D243" s="0" t="n">
        <v>1467145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1333</v>
      </c>
      <c r="J243" s="0" t="s">
        <v>1334</v>
      </c>
      <c r="K243" s="0" t="s">
        <v>1335</v>
      </c>
      <c r="L243" s="0" t="n">
        <v>1368</v>
      </c>
      <c r="N243" s="0" t="n">
        <v>1011</v>
      </c>
      <c r="O243" s="0" t="s">
        <v>1041</v>
      </c>
      <c r="P243" s="0" t="s">
        <v>1041</v>
      </c>
      <c r="Q243" s="0" t="n">
        <v>1</v>
      </c>
      <c r="X243" s="0" t="n">
        <v>11.5</v>
      </c>
      <c r="Y243" s="0" t="n">
        <v>0</v>
      </c>
      <c r="Z243" s="0" t="n">
        <v>31.14</v>
      </c>
      <c r="AA243" s="0" t="n">
        <v>11.6</v>
      </c>
      <c r="AB243" s="0" t="n">
        <v>0</v>
      </c>
      <c r="AC243" s="0" t="n">
        <v>0</v>
      </c>
      <c r="AD243" s="0" t="n">
        <v>1</v>
      </c>
      <c r="AE243" s="0" t="n">
        <v>0</v>
      </c>
      <c r="AG243" s="0" t="n">
        <v>11.5</v>
      </c>
      <c r="AH243" s="0" t="n">
        <v>2</v>
      </c>
      <c r="AI243" s="0" t="n">
        <v>10100730</v>
      </c>
      <c r="AJ243" s="0" t="n">
        <v>261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175)</f>
        <v>175</v>
      </c>
      <c r="B244" s="0" t="n">
        <v>10100743</v>
      </c>
      <c r="C244" s="0" t="n">
        <v>10100726</v>
      </c>
      <c r="D244" s="0" t="n">
        <v>1467385</v>
      </c>
      <c r="E244" s="0" t="n">
        <v>1</v>
      </c>
      <c r="F244" s="0" t="n">
        <v>1</v>
      </c>
      <c r="G244" s="0" t="n">
        <v>1</v>
      </c>
      <c r="H244" s="0" t="n">
        <v>2</v>
      </c>
      <c r="I244" s="0" t="s">
        <v>1141</v>
      </c>
      <c r="J244" s="0" t="s">
        <v>1142</v>
      </c>
      <c r="K244" s="0" t="s">
        <v>1143</v>
      </c>
      <c r="L244" s="0" t="n">
        <v>1368</v>
      </c>
      <c r="N244" s="0" t="n">
        <v>1011</v>
      </c>
      <c r="O244" s="0" t="s">
        <v>1041</v>
      </c>
      <c r="P244" s="0" t="s">
        <v>1041</v>
      </c>
      <c r="Q244" s="0" t="n">
        <v>1</v>
      </c>
      <c r="X244" s="0" t="n">
        <v>2.47</v>
      </c>
      <c r="Y244" s="0" t="n">
        <v>0</v>
      </c>
      <c r="Z244" s="0" t="n">
        <v>8.1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0</v>
      </c>
      <c r="AG244" s="0" t="n">
        <v>2.47</v>
      </c>
      <c r="AH244" s="0" t="n">
        <v>2</v>
      </c>
      <c r="AI244" s="0" t="n">
        <v>10100731</v>
      </c>
      <c r="AJ244" s="0" t="n">
        <v>262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175)</f>
        <v>175</v>
      </c>
      <c r="B245" s="0" t="n">
        <v>10100744</v>
      </c>
      <c r="C245" s="0" t="n">
        <v>10100726</v>
      </c>
      <c r="D245" s="0" t="n">
        <v>1471982</v>
      </c>
      <c r="E245" s="0" t="n">
        <v>1</v>
      </c>
      <c r="F245" s="0" t="n">
        <v>1</v>
      </c>
      <c r="G245" s="0" t="n">
        <v>1</v>
      </c>
      <c r="H245" s="0" t="n">
        <v>2</v>
      </c>
      <c r="I245" s="0" t="s">
        <v>1144</v>
      </c>
      <c r="J245" s="0" t="s">
        <v>1145</v>
      </c>
      <c r="K245" s="0" t="s">
        <v>1146</v>
      </c>
      <c r="L245" s="0" t="n">
        <v>1480</v>
      </c>
      <c r="N245" s="0" t="n">
        <v>1013</v>
      </c>
      <c r="O245" s="0" t="s">
        <v>1033</v>
      </c>
      <c r="P245" s="0" t="s">
        <v>1034</v>
      </c>
      <c r="Q245" s="0" t="n">
        <v>1</v>
      </c>
      <c r="X245" s="0" t="n">
        <v>1.28</v>
      </c>
      <c r="Y245" s="0" t="n">
        <v>0</v>
      </c>
      <c r="Z245" s="0" t="n">
        <v>95.53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1.28</v>
      </c>
      <c r="AH245" s="0" t="n">
        <v>2</v>
      </c>
      <c r="AI245" s="0" t="n">
        <v>10100732</v>
      </c>
      <c r="AJ245" s="0" t="n">
        <v>263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175)</f>
        <v>175</v>
      </c>
      <c r="B246" s="0" t="n">
        <v>10100745</v>
      </c>
      <c r="C246" s="0" t="n">
        <v>10100726</v>
      </c>
      <c r="D246" s="0" t="n">
        <v>1404368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1147</v>
      </c>
      <c r="J246" s="0" t="s">
        <v>1148</v>
      </c>
      <c r="K246" s="0" t="s">
        <v>1149</v>
      </c>
      <c r="L246" s="0" t="n">
        <v>1346</v>
      </c>
      <c r="N246" s="0" t="n">
        <v>1009</v>
      </c>
      <c r="O246" s="0" t="s">
        <v>1135</v>
      </c>
      <c r="P246" s="0" t="s">
        <v>1135</v>
      </c>
      <c r="Q246" s="0" t="n">
        <v>1</v>
      </c>
      <c r="X246" s="0" t="n">
        <v>6.84</v>
      </c>
      <c r="Y246" s="0" t="n">
        <v>14.3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G246" s="0" t="n">
        <v>6.84</v>
      </c>
      <c r="AH246" s="0" t="n">
        <v>2</v>
      </c>
      <c r="AI246" s="0" t="n">
        <v>10100733</v>
      </c>
      <c r="AJ246" s="0" t="n">
        <v>264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175)</f>
        <v>175</v>
      </c>
      <c r="B247" s="0" t="n">
        <v>10100746</v>
      </c>
      <c r="C247" s="0" t="n">
        <v>10100726</v>
      </c>
      <c r="D247" s="0" t="n">
        <v>1405092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1272</v>
      </c>
      <c r="J247" s="0" t="s">
        <v>1273</v>
      </c>
      <c r="K247" s="0" t="s">
        <v>1274</v>
      </c>
      <c r="L247" s="0" t="n">
        <v>1358</v>
      </c>
      <c r="N247" s="0" t="n">
        <v>1010</v>
      </c>
      <c r="O247" s="0" t="s">
        <v>547</v>
      </c>
      <c r="P247" s="0" t="s">
        <v>547</v>
      </c>
      <c r="Q247" s="0" t="n">
        <v>10</v>
      </c>
      <c r="X247" s="0" t="n">
        <v>12.5</v>
      </c>
      <c r="Y247" s="0" t="n">
        <v>23.4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G247" s="0" t="n">
        <v>12.5</v>
      </c>
      <c r="AH247" s="0" t="n">
        <v>2</v>
      </c>
      <c r="AI247" s="0" t="n">
        <v>10100734</v>
      </c>
      <c r="AJ247" s="0" t="n">
        <v>265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175)</f>
        <v>175</v>
      </c>
      <c r="B248" s="0" t="n">
        <v>10100747</v>
      </c>
      <c r="C248" s="0" t="n">
        <v>10100726</v>
      </c>
      <c r="D248" s="0" t="n">
        <v>1405109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1223</v>
      </c>
      <c r="J248" s="0" t="s">
        <v>1224</v>
      </c>
      <c r="K248" s="0" t="s">
        <v>1225</v>
      </c>
      <c r="L248" s="0" t="n">
        <v>1355</v>
      </c>
      <c r="N248" s="0" t="n">
        <v>1010</v>
      </c>
      <c r="O248" s="0" t="s">
        <v>429</v>
      </c>
      <c r="P248" s="0" t="s">
        <v>429</v>
      </c>
      <c r="Q248" s="0" t="n">
        <v>100</v>
      </c>
      <c r="X248" s="0" t="n">
        <v>0.4</v>
      </c>
      <c r="Y248" s="0" t="n">
        <v>86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0.4</v>
      </c>
      <c r="AH248" s="0" t="n">
        <v>2</v>
      </c>
      <c r="AI248" s="0" t="n">
        <v>10100735</v>
      </c>
      <c r="AJ248" s="0" t="n">
        <v>266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175)</f>
        <v>175</v>
      </c>
      <c r="B249" s="0" t="n">
        <v>10100748</v>
      </c>
      <c r="C249" s="0" t="n">
        <v>10100726</v>
      </c>
      <c r="D249" s="0" t="n">
        <v>1405125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1275</v>
      </c>
      <c r="J249" s="0" t="s">
        <v>1276</v>
      </c>
      <c r="K249" s="0" t="s">
        <v>1277</v>
      </c>
      <c r="L249" s="0" t="n">
        <v>1358</v>
      </c>
      <c r="N249" s="0" t="n">
        <v>1010</v>
      </c>
      <c r="O249" s="0" t="s">
        <v>547</v>
      </c>
      <c r="P249" s="0" t="s">
        <v>547</v>
      </c>
      <c r="Q249" s="0" t="n">
        <v>10</v>
      </c>
      <c r="X249" s="0" t="n">
        <v>12.5</v>
      </c>
      <c r="Y249" s="0" t="n">
        <v>26.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12.5</v>
      </c>
      <c r="AH249" s="0" t="n">
        <v>2</v>
      </c>
      <c r="AI249" s="0" t="n">
        <v>10100736</v>
      </c>
      <c r="AJ249" s="0" t="n">
        <v>267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178)</f>
        <v>178</v>
      </c>
      <c r="B250" s="0" t="n">
        <v>10100766</v>
      </c>
      <c r="C250" s="0" t="n">
        <v>10100751</v>
      </c>
      <c r="D250" s="0" t="n">
        <v>121639</v>
      </c>
      <c r="E250" s="0" t="n">
        <v>1</v>
      </c>
      <c r="F250" s="0" t="n">
        <v>1</v>
      </c>
      <c r="G250" s="0" t="n">
        <v>1</v>
      </c>
      <c r="H250" s="0" t="n">
        <v>1</v>
      </c>
      <c r="I250" s="0" t="s">
        <v>1331</v>
      </c>
      <c r="K250" s="0" t="s">
        <v>1332</v>
      </c>
      <c r="L250" s="0" t="n">
        <v>1369</v>
      </c>
      <c r="N250" s="0" t="n">
        <v>1013</v>
      </c>
      <c r="O250" s="0" t="s">
        <v>13</v>
      </c>
      <c r="P250" s="0" t="s">
        <v>13</v>
      </c>
      <c r="Q250" s="0" t="n">
        <v>1</v>
      </c>
      <c r="X250" s="0" t="n">
        <v>3.52</v>
      </c>
      <c r="Y250" s="0" t="n">
        <v>0</v>
      </c>
      <c r="Z250" s="0" t="n">
        <v>0</v>
      </c>
      <c r="AA250" s="0" t="n">
        <v>0</v>
      </c>
      <c r="AB250" s="0" t="n">
        <v>9.4</v>
      </c>
      <c r="AC250" s="0" t="n">
        <v>0</v>
      </c>
      <c r="AD250" s="0" t="n">
        <v>1</v>
      </c>
      <c r="AE250" s="0" t="n">
        <v>1</v>
      </c>
      <c r="AG250" s="0" t="n">
        <v>3.52</v>
      </c>
      <c r="AH250" s="0" t="n">
        <v>2</v>
      </c>
      <c r="AI250" s="0" t="n">
        <v>10100752</v>
      </c>
      <c r="AJ250" s="0" t="n">
        <v>27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178)</f>
        <v>178</v>
      </c>
      <c r="B251" s="0" t="n">
        <v>10100767</v>
      </c>
      <c r="C251" s="0" t="n">
        <v>10100751</v>
      </c>
      <c r="D251" s="0" t="n">
        <v>121548</v>
      </c>
      <c r="E251" s="0" t="n">
        <v>1</v>
      </c>
      <c r="F251" s="0" t="n">
        <v>1</v>
      </c>
      <c r="G251" s="0" t="n">
        <v>1</v>
      </c>
      <c r="H251" s="0" t="n">
        <v>1</v>
      </c>
      <c r="I251" s="0" t="s">
        <v>88</v>
      </c>
      <c r="K251" s="0" t="s">
        <v>1028</v>
      </c>
      <c r="L251" s="0" t="n">
        <v>1369</v>
      </c>
      <c r="N251" s="0" t="n">
        <v>1013</v>
      </c>
      <c r="O251" s="0" t="s">
        <v>13</v>
      </c>
      <c r="P251" s="0" t="s">
        <v>13</v>
      </c>
      <c r="Q251" s="0" t="n">
        <v>1</v>
      </c>
      <c r="X251" s="0" t="n">
        <v>1.58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2</v>
      </c>
      <c r="AG251" s="0" t="n">
        <v>1.58</v>
      </c>
      <c r="AH251" s="0" t="n">
        <v>2</v>
      </c>
      <c r="AI251" s="0" t="n">
        <v>10100753</v>
      </c>
      <c r="AJ251" s="0" t="n">
        <v>271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178)</f>
        <v>178</v>
      </c>
      <c r="B252" s="0" t="n">
        <v>10100768</v>
      </c>
      <c r="C252" s="0" t="n">
        <v>10100751</v>
      </c>
      <c r="D252" s="0" t="n">
        <v>1466783</v>
      </c>
      <c r="E252" s="0" t="n">
        <v>1</v>
      </c>
      <c r="F252" s="0" t="n">
        <v>1</v>
      </c>
      <c r="G252" s="0" t="n">
        <v>1</v>
      </c>
      <c r="H252" s="0" t="n">
        <v>2</v>
      </c>
      <c r="I252" s="0" t="s">
        <v>1139</v>
      </c>
      <c r="J252" s="0" t="s">
        <v>1110</v>
      </c>
      <c r="K252" s="0" t="s">
        <v>1140</v>
      </c>
      <c r="L252" s="0" t="n">
        <v>1480</v>
      </c>
      <c r="N252" s="0" t="n">
        <v>1013</v>
      </c>
      <c r="O252" s="0" t="s">
        <v>1033</v>
      </c>
      <c r="P252" s="0" t="s">
        <v>1034</v>
      </c>
      <c r="Q252" s="0" t="n">
        <v>1</v>
      </c>
      <c r="X252" s="0" t="n">
        <v>0.01</v>
      </c>
      <c r="Y252" s="0" t="n">
        <v>0</v>
      </c>
      <c r="Z252" s="0" t="n">
        <v>134.65</v>
      </c>
      <c r="AA252" s="0" t="n">
        <v>13.5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0.01</v>
      </c>
      <c r="AH252" s="0" t="n">
        <v>2</v>
      </c>
      <c r="AI252" s="0" t="n">
        <v>10100754</v>
      </c>
      <c r="AJ252" s="0" t="n">
        <v>272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178)</f>
        <v>178</v>
      </c>
      <c r="B253" s="0" t="n">
        <v>10100769</v>
      </c>
      <c r="C253" s="0" t="n">
        <v>10100751</v>
      </c>
      <c r="D253" s="0" t="n">
        <v>1467145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1333</v>
      </c>
      <c r="J253" s="0" t="s">
        <v>1334</v>
      </c>
      <c r="K253" s="0" t="s">
        <v>1335</v>
      </c>
      <c r="L253" s="0" t="n">
        <v>1368</v>
      </c>
      <c r="N253" s="0" t="n">
        <v>1011</v>
      </c>
      <c r="O253" s="0" t="s">
        <v>1041</v>
      </c>
      <c r="P253" s="0" t="s">
        <v>1041</v>
      </c>
      <c r="Q253" s="0" t="n">
        <v>1</v>
      </c>
      <c r="X253" s="0" t="n">
        <v>1.56</v>
      </c>
      <c r="Y253" s="0" t="n">
        <v>0</v>
      </c>
      <c r="Z253" s="0" t="n">
        <v>31.14</v>
      </c>
      <c r="AA253" s="0" t="n">
        <v>11.6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1.56</v>
      </c>
      <c r="AH253" s="0" t="n">
        <v>2</v>
      </c>
      <c r="AI253" s="0" t="n">
        <v>10100755</v>
      </c>
      <c r="AJ253" s="0" t="n">
        <v>273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178)</f>
        <v>178</v>
      </c>
      <c r="B254" s="0" t="n">
        <v>10100770</v>
      </c>
      <c r="C254" s="0" t="n">
        <v>10100751</v>
      </c>
      <c r="D254" s="0" t="n">
        <v>1471982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1144</v>
      </c>
      <c r="J254" s="0" t="s">
        <v>1145</v>
      </c>
      <c r="K254" s="0" t="s">
        <v>1146</v>
      </c>
      <c r="L254" s="0" t="n">
        <v>1480</v>
      </c>
      <c r="N254" s="0" t="n">
        <v>1013</v>
      </c>
      <c r="O254" s="0" t="s">
        <v>1033</v>
      </c>
      <c r="P254" s="0" t="s">
        <v>1034</v>
      </c>
      <c r="Q254" s="0" t="n">
        <v>1</v>
      </c>
      <c r="X254" s="0" t="n">
        <v>0.01</v>
      </c>
      <c r="Y254" s="0" t="n">
        <v>0</v>
      </c>
      <c r="Z254" s="0" t="n">
        <v>95.53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0.01</v>
      </c>
      <c r="AH254" s="0" t="n">
        <v>2</v>
      </c>
      <c r="AI254" s="0" t="n">
        <v>10100756</v>
      </c>
      <c r="AJ254" s="0" t="n">
        <v>274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178)</f>
        <v>178</v>
      </c>
      <c r="B255" s="0" t="n">
        <v>10100771</v>
      </c>
      <c r="C255" s="0" t="n">
        <v>10100751</v>
      </c>
      <c r="D255" s="0" t="n">
        <v>1405803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1153</v>
      </c>
      <c r="J255" s="0" t="s">
        <v>1154</v>
      </c>
      <c r="K255" s="0" t="s">
        <v>1155</v>
      </c>
      <c r="L255" s="0" t="n">
        <v>1346</v>
      </c>
      <c r="N255" s="0" t="n">
        <v>1009</v>
      </c>
      <c r="O255" s="0" t="s">
        <v>1135</v>
      </c>
      <c r="P255" s="0" t="s">
        <v>1135</v>
      </c>
      <c r="Q255" s="0" t="n">
        <v>1</v>
      </c>
      <c r="X255" s="0" t="n">
        <v>0.05</v>
      </c>
      <c r="Y255" s="0" t="n">
        <v>28.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0.05</v>
      </c>
      <c r="AH255" s="0" t="n">
        <v>2</v>
      </c>
      <c r="AI255" s="0" t="n">
        <v>10100757</v>
      </c>
      <c r="AJ255" s="0" t="n">
        <v>275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178)</f>
        <v>178</v>
      </c>
      <c r="B256" s="0" t="n">
        <v>10100772</v>
      </c>
      <c r="C256" s="0" t="n">
        <v>10100751</v>
      </c>
      <c r="D256" s="0" t="n">
        <v>1444168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1366</v>
      </c>
      <c r="J256" s="0" t="s">
        <v>1367</v>
      </c>
      <c r="K256" s="0" t="s">
        <v>1368</v>
      </c>
      <c r="L256" s="0" t="n">
        <v>1356</v>
      </c>
      <c r="N256" s="0" t="n">
        <v>1010</v>
      </c>
      <c r="O256" s="0" t="s">
        <v>360</v>
      </c>
      <c r="P256" s="0" t="s">
        <v>360</v>
      </c>
      <c r="Q256" s="0" t="n">
        <v>1000</v>
      </c>
      <c r="X256" s="0" t="n">
        <v>0.02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G256" s="0" t="n">
        <v>0.02</v>
      </c>
      <c r="AH256" s="0" t="n">
        <v>2</v>
      </c>
      <c r="AI256" s="0" t="n">
        <v>10100758</v>
      </c>
      <c r="AJ256" s="0" t="n">
        <v>278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178)</f>
        <v>178</v>
      </c>
      <c r="B257" s="0" t="n">
        <v>10100773</v>
      </c>
      <c r="C257" s="0" t="n">
        <v>10100751</v>
      </c>
      <c r="D257" s="0" t="n">
        <v>1444364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1286</v>
      </c>
      <c r="J257" s="0" t="s">
        <v>1287</v>
      </c>
      <c r="K257" s="0" t="s">
        <v>1288</v>
      </c>
      <c r="L257" s="0" t="n">
        <v>1355</v>
      </c>
      <c r="N257" s="0" t="n">
        <v>1010</v>
      </c>
      <c r="O257" s="0" t="s">
        <v>429</v>
      </c>
      <c r="P257" s="0" t="s">
        <v>429</v>
      </c>
      <c r="Q257" s="0" t="n">
        <v>100</v>
      </c>
      <c r="X257" s="0" t="n">
        <v>0.05</v>
      </c>
      <c r="Y257" s="0" t="n">
        <v>142.5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0.05</v>
      </c>
      <c r="AH257" s="0" t="n">
        <v>2</v>
      </c>
      <c r="AI257" s="0" t="n">
        <v>10100759</v>
      </c>
      <c r="AJ257" s="0" t="n">
        <v>279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178)</f>
        <v>178</v>
      </c>
      <c r="B258" s="0" t="n">
        <v>10100774</v>
      </c>
      <c r="C258" s="0" t="n">
        <v>10100751</v>
      </c>
      <c r="D258" s="0" t="n">
        <v>1444421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1369</v>
      </c>
      <c r="J258" s="0" t="s">
        <v>1370</v>
      </c>
      <c r="K258" s="0" t="s">
        <v>1371</v>
      </c>
      <c r="L258" s="0" t="n">
        <v>1308</v>
      </c>
      <c r="N258" s="0" t="n">
        <v>1003</v>
      </c>
      <c r="O258" s="0" t="s">
        <v>368</v>
      </c>
      <c r="P258" s="0" t="s">
        <v>368</v>
      </c>
      <c r="Q258" s="0" t="n">
        <v>100</v>
      </c>
      <c r="X258" s="0" t="n">
        <v>0.05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0.05</v>
      </c>
      <c r="AH258" s="0" t="n">
        <v>2</v>
      </c>
      <c r="AI258" s="0" t="n">
        <v>10100760</v>
      </c>
      <c r="AJ258" s="0" t="n">
        <v>28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178)</f>
        <v>178</v>
      </c>
      <c r="B259" s="0" t="n">
        <v>10100775</v>
      </c>
      <c r="C259" s="0" t="n">
        <v>10100751</v>
      </c>
      <c r="D259" s="0" t="n">
        <v>1444475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1372</v>
      </c>
      <c r="J259" s="0" t="s">
        <v>1373</v>
      </c>
      <c r="K259" s="0" t="s">
        <v>1374</v>
      </c>
      <c r="L259" s="0" t="n">
        <v>1355</v>
      </c>
      <c r="N259" s="0" t="n">
        <v>1010</v>
      </c>
      <c r="O259" s="0" t="s">
        <v>429</v>
      </c>
      <c r="P259" s="0" t="s">
        <v>429</v>
      </c>
      <c r="Q259" s="0" t="n">
        <v>100</v>
      </c>
      <c r="X259" s="0" t="n">
        <v>0.26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0</v>
      </c>
      <c r="AG259" s="0" t="n">
        <v>0.26</v>
      </c>
      <c r="AH259" s="0" t="n">
        <v>2</v>
      </c>
      <c r="AI259" s="0" t="n">
        <v>10100761</v>
      </c>
      <c r="AJ259" s="0" t="n">
        <v>281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178)</f>
        <v>178</v>
      </c>
      <c r="B260" s="0" t="n">
        <v>10100776</v>
      </c>
      <c r="C260" s="0" t="n">
        <v>10100751</v>
      </c>
      <c r="D260" s="0" t="n">
        <v>1444582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1375</v>
      </c>
      <c r="J260" s="0" t="s">
        <v>1376</v>
      </c>
      <c r="K260" s="0" t="s">
        <v>1377</v>
      </c>
      <c r="L260" s="0" t="n">
        <v>1355</v>
      </c>
      <c r="N260" s="0" t="n">
        <v>1010</v>
      </c>
      <c r="O260" s="0" t="s">
        <v>429</v>
      </c>
      <c r="P260" s="0" t="s">
        <v>429</v>
      </c>
      <c r="Q260" s="0" t="n">
        <v>100</v>
      </c>
      <c r="X260" s="0" t="n">
        <v>0.1</v>
      </c>
      <c r="Y260" s="0" t="n">
        <v>10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0</v>
      </c>
      <c r="AG260" s="0" t="n">
        <v>0.1</v>
      </c>
      <c r="AH260" s="0" t="n">
        <v>2</v>
      </c>
      <c r="AI260" s="0" t="n">
        <v>10100762</v>
      </c>
      <c r="AJ260" s="0" t="n">
        <v>282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178)</f>
        <v>178</v>
      </c>
      <c r="B261" s="0" t="n">
        <v>10100777</v>
      </c>
      <c r="C261" s="0" t="n">
        <v>10100751</v>
      </c>
      <c r="D261" s="0" t="n">
        <v>1459071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1199</v>
      </c>
      <c r="J261" s="0" t="s">
        <v>1200</v>
      </c>
      <c r="K261" s="0" t="s">
        <v>1201</v>
      </c>
      <c r="L261" s="0" t="n">
        <v>1346</v>
      </c>
      <c r="N261" s="0" t="n">
        <v>1009</v>
      </c>
      <c r="O261" s="0" t="s">
        <v>1135</v>
      </c>
      <c r="P261" s="0" t="s">
        <v>1135</v>
      </c>
      <c r="Q261" s="0" t="n">
        <v>1</v>
      </c>
      <c r="X261" s="0" t="n">
        <v>0.16</v>
      </c>
      <c r="Y261" s="0" t="n">
        <v>91.29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1</v>
      </c>
      <c r="AE261" s="0" t="n">
        <v>0</v>
      </c>
      <c r="AG261" s="0" t="n">
        <v>0.16</v>
      </c>
      <c r="AH261" s="0" t="n">
        <v>2</v>
      </c>
      <c r="AI261" s="0" t="n">
        <v>10100763</v>
      </c>
      <c r="AJ261" s="0" t="n">
        <v>283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181)</f>
        <v>181</v>
      </c>
      <c r="B262" s="0" t="n">
        <v>10100800</v>
      </c>
      <c r="C262" s="0" t="n">
        <v>10100780</v>
      </c>
      <c r="D262" s="0" t="n">
        <v>121639</v>
      </c>
      <c r="E262" s="0" t="n">
        <v>1</v>
      </c>
      <c r="F262" s="0" t="n">
        <v>1</v>
      </c>
      <c r="G262" s="0" t="n">
        <v>1</v>
      </c>
      <c r="H262" s="0" t="n">
        <v>1</v>
      </c>
      <c r="I262" s="0" t="s">
        <v>1331</v>
      </c>
      <c r="K262" s="0" t="s">
        <v>1332</v>
      </c>
      <c r="L262" s="0" t="n">
        <v>1369</v>
      </c>
      <c r="N262" s="0" t="n">
        <v>1013</v>
      </c>
      <c r="O262" s="0" t="s">
        <v>13</v>
      </c>
      <c r="P262" s="0" t="s">
        <v>13</v>
      </c>
      <c r="Q262" s="0" t="n">
        <v>1</v>
      </c>
      <c r="X262" s="0" t="n">
        <v>30.8</v>
      </c>
      <c r="Y262" s="0" t="n">
        <v>0</v>
      </c>
      <c r="Z262" s="0" t="n">
        <v>0</v>
      </c>
      <c r="AA262" s="0" t="n">
        <v>0</v>
      </c>
      <c r="AB262" s="0" t="n">
        <v>9.4</v>
      </c>
      <c r="AC262" s="0" t="n">
        <v>0</v>
      </c>
      <c r="AD262" s="0" t="n">
        <v>1</v>
      </c>
      <c r="AE262" s="0" t="n">
        <v>1</v>
      </c>
      <c r="AG262" s="0" t="n">
        <v>30.8</v>
      </c>
      <c r="AH262" s="0" t="n">
        <v>2</v>
      </c>
      <c r="AI262" s="0" t="n">
        <v>10100781</v>
      </c>
      <c r="AJ262" s="0" t="n">
        <v>284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181)</f>
        <v>181</v>
      </c>
      <c r="B263" s="0" t="n">
        <v>10100801</v>
      </c>
      <c r="C263" s="0" t="n">
        <v>10100780</v>
      </c>
      <c r="D263" s="0" t="n">
        <v>121548</v>
      </c>
      <c r="E263" s="0" t="n">
        <v>1</v>
      </c>
      <c r="F263" s="0" t="n">
        <v>1</v>
      </c>
      <c r="G263" s="0" t="n">
        <v>1</v>
      </c>
      <c r="H263" s="0" t="n">
        <v>1</v>
      </c>
      <c r="I263" s="0" t="s">
        <v>88</v>
      </c>
      <c r="K263" s="0" t="s">
        <v>1028</v>
      </c>
      <c r="L263" s="0" t="n">
        <v>1369</v>
      </c>
      <c r="N263" s="0" t="n">
        <v>1013</v>
      </c>
      <c r="O263" s="0" t="s">
        <v>13</v>
      </c>
      <c r="P263" s="0" t="s">
        <v>13</v>
      </c>
      <c r="Q263" s="0" t="n">
        <v>1</v>
      </c>
      <c r="X263" s="0" t="n">
        <v>20.9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1</v>
      </c>
      <c r="AE263" s="0" t="n">
        <v>2</v>
      </c>
      <c r="AG263" s="0" t="n">
        <v>20.9</v>
      </c>
      <c r="AH263" s="0" t="n">
        <v>2</v>
      </c>
      <c r="AI263" s="0" t="n">
        <v>10100782</v>
      </c>
      <c r="AJ263" s="0" t="n">
        <v>285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181)</f>
        <v>181</v>
      </c>
      <c r="B264" s="0" t="n">
        <v>10100802</v>
      </c>
      <c r="C264" s="0" t="n">
        <v>10100780</v>
      </c>
      <c r="D264" s="0" t="n">
        <v>1466783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1139</v>
      </c>
      <c r="J264" s="0" t="s">
        <v>1110</v>
      </c>
      <c r="K264" s="0" t="s">
        <v>1140</v>
      </c>
      <c r="L264" s="0" t="n">
        <v>1480</v>
      </c>
      <c r="N264" s="0" t="n">
        <v>1013</v>
      </c>
      <c r="O264" s="0" t="s">
        <v>1033</v>
      </c>
      <c r="P264" s="0" t="s">
        <v>1034</v>
      </c>
      <c r="Q264" s="0" t="n">
        <v>1</v>
      </c>
      <c r="X264" s="0" t="n">
        <v>0.47</v>
      </c>
      <c r="Y264" s="0" t="n">
        <v>0</v>
      </c>
      <c r="Z264" s="0" t="n">
        <v>134.65</v>
      </c>
      <c r="AA264" s="0" t="n">
        <v>13.5</v>
      </c>
      <c r="AB264" s="0" t="n">
        <v>0</v>
      </c>
      <c r="AC264" s="0" t="n">
        <v>0</v>
      </c>
      <c r="AD264" s="0" t="n">
        <v>1</v>
      </c>
      <c r="AE264" s="0" t="n">
        <v>0</v>
      </c>
      <c r="AG264" s="0" t="n">
        <v>0.47</v>
      </c>
      <c r="AH264" s="0" t="n">
        <v>2</v>
      </c>
      <c r="AI264" s="0" t="n">
        <v>10100783</v>
      </c>
      <c r="AJ264" s="0" t="n">
        <v>286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181)</f>
        <v>181</v>
      </c>
      <c r="B265" s="0" t="n">
        <v>10100803</v>
      </c>
      <c r="C265" s="0" t="n">
        <v>10100780</v>
      </c>
      <c r="D265" s="0" t="n">
        <v>1467145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1333</v>
      </c>
      <c r="J265" s="0" t="s">
        <v>1334</v>
      </c>
      <c r="K265" s="0" t="s">
        <v>1335</v>
      </c>
      <c r="L265" s="0" t="n">
        <v>1368</v>
      </c>
      <c r="N265" s="0" t="n">
        <v>1011</v>
      </c>
      <c r="O265" s="0" t="s">
        <v>1041</v>
      </c>
      <c r="P265" s="0" t="s">
        <v>1041</v>
      </c>
      <c r="Q265" s="0" t="n">
        <v>1</v>
      </c>
      <c r="X265" s="0" t="n">
        <v>20</v>
      </c>
      <c r="Y265" s="0" t="n">
        <v>0</v>
      </c>
      <c r="Z265" s="0" t="n">
        <v>31.14</v>
      </c>
      <c r="AA265" s="0" t="n">
        <v>11.6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20</v>
      </c>
      <c r="AH265" s="0" t="n">
        <v>2</v>
      </c>
      <c r="AI265" s="0" t="n">
        <v>10100784</v>
      </c>
      <c r="AJ265" s="0" t="n">
        <v>287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181)</f>
        <v>181</v>
      </c>
      <c r="B266" s="0" t="n">
        <v>10100804</v>
      </c>
      <c r="C266" s="0" t="n">
        <v>10100780</v>
      </c>
      <c r="D266" s="0" t="n">
        <v>1467385</v>
      </c>
      <c r="E266" s="0" t="n">
        <v>1</v>
      </c>
      <c r="F266" s="0" t="n">
        <v>1</v>
      </c>
      <c r="G266" s="0" t="n">
        <v>1</v>
      </c>
      <c r="H266" s="0" t="n">
        <v>2</v>
      </c>
      <c r="I266" s="0" t="s">
        <v>1141</v>
      </c>
      <c r="J266" s="0" t="s">
        <v>1142</v>
      </c>
      <c r="K266" s="0" t="s">
        <v>1143</v>
      </c>
      <c r="L266" s="0" t="n">
        <v>1368</v>
      </c>
      <c r="N266" s="0" t="n">
        <v>1011</v>
      </c>
      <c r="O266" s="0" t="s">
        <v>1041</v>
      </c>
      <c r="P266" s="0" t="s">
        <v>1041</v>
      </c>
      <c r="Q266" s="0" t="n">
        <v>1</v>
      </c>
      <c r="X266" s="0" t="n">
        <v>6.42</v>
      </c>
      <c r="Y266" s="0" t="n">
        <v>0</v>
      </c>
      <c r="Z266" s="0" t="n">
        <v>8.1</v>
      </c>
      <c r="AA266" s="0" t="n">
        <v>0</v>
      </c>
      <c r="AB266" s="0" t="n">
        <v>0</v>
      </c>
      <c r="AC266" s="0" t="n">
        <v>0</v>
      </c>
      <c r="AD266" s="0" t="n">
        <v>1</v>
      </c>
      <c r="AE266" s="0" t="n">
        <v>0</v>
      </c>
      <c r="AG266" s="0" t="n">
        <v>6.42</v>
      </c>
      <c r="AH266" s="0" t="n">
        <v>2</v>
      </c>
      <c r="AI266" s="0" t="n">
        <v>10100785</v>
      </c>
      <c r="AJ266" s="0" t="n">
        <v>288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181)</f>
        <v>181</v>
      </c>
      <c r="B267" s="0" t="n">
        <v>10100805</v>
      </c>
      <c r="C267" s="0" t="n">
        <v>10100780</v>
      </c>
      <c r="D267" s="0" t="n">
        <v>1471190</v>
      </c>
      <c r="E267" s="0" t="n">
        <v>1</v>
      </c>
      <c r="F267" s="0" t="n">
        <v>1</v>
      </c>
      <c r="G267" s="0" t="n">
        <v>1</v>
      </c>
      <c r="H267" s="0" t="n">
        <v>2</v>
      </c>
      <c r="I267" s="0" t="s">
        <v>1326</v>
      </c>
      <c r="J267" s="0" t="s">
        <v>1164</v>
      </c>
      <c r="K267" s="0" t="s">
        <v>1327</v>
      </c>
      <c r="L267" s="0" t="n">
        <v>1368</v>
      </c>
      <c r="N267" s="0" t="n">
        <v>1011</v>
      </c>
      <c r="O267" s="0" t="s">
        <v>1041</v>
      </c>
      <c r="P267" s="0" t="s">
        <v>1041</v>
      </c>
      <c r="Q267" s="0" t="n">
        <v>1</v>
      </c>
      <c r="X267" s="0" t="n">
        <v>6.18</v>
      </c>
      <c r="Y267" s="0" t="n">
        <v>0</v>
      </c>
      <c r="Z267" s="0" t="n">
        <v>2.08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6.18</v>
      </c>
      <c r="AH267" s="0" t="n">
        <v>2</v>
      </c>
      <c r="AI267" s="0" t="n">
        <v>10100786</v>
      </c>
      <c r="AJ267" s="0" t="n">
        <v>289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181)</f>
        <v>181</v>
      </c>
      <c r="B268" s="0" t="n">
        <v>10100806</v>
      </c>
      <c r="C268" s="0" t="n">
        <v>10100780</v>
      </c>
      <c r="D268" s="0" t="n">
        <v>1471982</v>
      </c>
      <c r="E268" s="0" t="n">
        <v>1</v>
      </c>
      <c r="F268" s="0" t="n">
        <v>1</v>
      </c>
      <c r="G268" s="0" t="n">
        <v>1</v>
      </c>
      <c r="H268" s="0" t="n">
        <v>2</v>
      </c>
      <c r="I268" s="0" t="s">
        <v>1144</v>
      </c>
      <c r="J268" s="0" t="s">
        <v>1145</v>
      </c>
      <c r="K268" s="0" t="s">
        <v>1146</v>
      </c>
      <c r="L268" s="0" t="n">
        <v>1480</v>
      </c>
      <c r="N268" s="0" t="n">
        <v>1013</v>
      </c>
      <c r="O268" s="0" t="s">
        <v>1033</v>
      </c>
      <c r="P268" s="0" t="s">
        <v>1034</v>
      </c>
      <c r="Q268" s="0" t="n">
        <v>1</v>
      </c>
      <c r="X268" s="0" t="n">
        <v>0.47</v>
      </c>
      <c r="Y268" s="0" t="n">
        <v>0</v>
      </c>
      <c r="Z268" s="0" t="n">
        <v>95.53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0.47</v>
      </c>
      <c r="AH268" s="0" t="n">
        <v>2</v>
      </c>
      <c r="AI268" s="0" t="n">
        <v>10100787</v>
      </c>
      <c r="AJ268" s="0" t="n">
        <v>29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181)</f>
        <v>181</v>
      </c>
      <c r="B269" s="0" t="n">
        <v>10100807</v>
      </c>
      <c r="C269" s="0" t="n">
        <v>10100780</v>
      </c>
      <c r="D269" s="0" t="n">
        <v>1401843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1336</v>
      </c>
      <c r="J269" s="0" t="s">
        <v>1337</v>
      </c>
      <c r="K269" s="0" t="s">
        <v>1338</v>
      </c>
      <c r="L269" s="0" t="n">
        <v>1348</v>
      </c>
      <c r="N269" s="0" t="n">
        <v>1009</v>
      </c>
      <c r="O269" s="0" t="s">
        <v>224</v>
      </c>
      <c r="P269" s="0" t="s">
        <v>224</v>
      </c>
      <c r="Q269" s="0" t="n">
        <v>1000</v>
      </c>
      <c r="X269" s="0" t="n">
        <v>0.0021</v>
      </c>
      <c r="Y269" s="0" t="n">
        <v>1224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0.0021</v>
      </c>
      <c r="AH269" s="0" t="n">
        <v>2</v>
      </c>
      <c r="AI269" s="0" t="n">
        <v>10100788</v>
      </c>
      <c r="AJ269" s="0" t="n">
        <v>291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181)</f>
        <v>181</v>
      </c>
      <c r="B270" s="0" t="n">
        <v>10100808</v>
      </c>
      <c r="C270" s="0" t="n">
        <v>10100780</v>
      </c>
      <c r="D270" s="0" t="n">
        <v>1404368</v>
      </c>
      <c r="E270" s="0" t="n">
        <v>1</v>
      </c>
      <c r="F270" s="0" t="n">
        <v>1</v>
      </c>
      <c r="G270" s="0" t="n">
        <v>1</v>
      </c>
      <c r="H270" s="0" t="n">
        <v>3</v>
      </c>
      <c r="I270" s="0" t="s">
        <v>1147</v>
      </c>
      <c r="J270" s="0" t="s">
        <v>1148</v>
      </c>
      <c r="K270" s="0" t="s">
        <v>1149</v>
      </c>
      <c r="L270" s="0" t="n">
        <v>1346</v>
      </c>
      <c r="N270" s="0" t="n">
        <v>1009</v>
      </c>
      <c r="O270" s="0" t="s">
        <v>1135</v>
      </c>
      <c r="P270" s="0" t="s">
        <v>1135</v>
      </c>
      <c r="Q270" s="0" t="n">
        <v>1</v>
      </c>
      <c r="X270" s="0" t="n">
        <v>1.05</v>
      </c>
      <c r="Y270" s="0" t="n">
        <v>14.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0</v>
      </c>
      <c r="AG270" s="0" t="n">
        <v>1.05</v>
      </c>
      <c r="AH270" s="0" t="n">
        <v>2</v>
      </c>
      <c r="AI270" s="0" t="n">
        <v>10100789</v>
      </c>
      <c r="AJ270" s="0" t="n">
        <v>292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181)</f>
        <v>181</v>
      </c>
      <c r="B271" s="0" t="n">
        <v>10100809</v>
      </c>
      <c r="C271" s="0" t="n">
        <v>10100780</v>
      </c>
      <c r="D271" s="0" t="n">
        <v>1405109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1223</v>
      </c>
      <c r="J271" s="0" t="s">
        <v>1224</v>
      </c>
      <c r="K271" s="0" t="s">
        <v>1225</v>
      </c>
      <c r="L271" s="0" t="n">
        <v>1355</v>
      </c>
      <c r="N271" s="0" t="n">
        <v>1010</v>
      </c>
      <c r="O271" s="0" t="s">
        <v>429</v>
      </c>
      <c r="P271" s="0" t="s">
        <v>429</v>
      </c>
      <c r="Q271" s="0" t="n">
        <v>100</v>
      </c>
      <c r="X271" s="0" t="n">
        <v>0.82</v>
      </c>
      <c r="Y271" s="0" t="n">
        <v>86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0.82</v>
      </c>
      <c r="AH271" s="0" t="n">
        <v>2</v>
      </c>
      <c r="AI271" s="0" t="n">
        <v>10100790</v>
      </c>
      <c r="AJ271" s="0" t="n">
        <v>293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181)</f>
        <v>181</v>
      </c>
      <c r="B272" s="0" t="n">
        <v>10100810</v>
      </c>
      <c r="C272" s="0" t="n">
        <v>10100780</v>
      </c>
      <c r="D272" s="0" t="n">
        <v>1405803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1153</v>
      </c>
      <c r="J272" s="0" t="s">
        <v>1154</v>
      </c>
      <c r="K272" s="0" t="s">
        <v>1155</v>
      </c>
      <c r="L272" s="0" t="n">
        <v>1346</v>
      </c>
      <c r="N272" s="0" t="n">
        <v>1009</v>
      </c>
      <c r="O272" s="0" t="s">
        <v>1135</v>
      </c>
      <c r="P272" s="0" t="s">
        <v>1135</v>
      </c>
      <c r="Q272" s="0" t="n">
        <v>1</v>
      </c>
      <c r="X272" s="0" t="n">
        <v>0.68</v>
      </c>
      <c r="Y272" s="0" t="n">
        <v>28.6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0.68</v>
      </c>
      <c r="AH272" s="0" t="n">
        <v>2</v>
      </c>
      <c r="AI272" s="0" t="n">
        <v>10100791</v>
      </c>
      <c r="AJ272" s="0" t="n">
        <v>294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181)</f>
        <v>181</v>
      </c>
      <c r="B273" s="0" t="n">
        <v>10100811</v>
      </c>
      <c r="C273" s="0" t="n">
        <v>10100780</v>
      </c>
      <c r="D273" s="0" t="n">
        <v>1412357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1378</v>
      </c>
      <c r="J273" s="0" t="s">
        <v>1379</v>
      </c>
      <c r="K273" s="0" t="s">
        <v>1380</v>
      </c>
      <c r="L273" s="0" t="n">
        <v>1355</v>
      </c>
      <c r="N273" s="0" t="n">
        <v>1010</v>
      </c>
      <c r="O273" s="0" t="s">
        <v>429</v>
      </c>
      <c r="P273" s="0" t="s">
        <v>429</v>
      </c>
      <c r="Q273" s="0" t="n">
        <v>100</v>
      </c>
      <c r="X273" s="0" t="n">
        <v>0.65</v>
      </c>
      <c r="Y273" s="0" t="n">
        <v>88.5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0.65</v>
      </c>
      <c r="AH273" s="0" t="n">
        <v>2</v>
      </c>
      <c r="AI273" s="0" t="n">
        <v>10100792</v>
      </c>
      <c r="AJ273" s="0" t="n">
        <v>297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181)</f>
        <v>181</v>
      </c>
      <c r="B274" s="0" t="n">
        <v>10100812</v>
      </c>
      <c r="C274" s="0" t="n">
        <v>10100780</v>
      </c>
      <c r="D274" s="0" t="n">
        <v>1444033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1342</v>
      </c>
      <c r="J274" s="0" t="s">
        <v>1343</v>
      </c>
      <c r="K274" s="0" t="s">
        <v>1344</v>
      </c>
      <c r="L274" s="0" t="n">
        <v>1358</v>
      </c>
      <c r="N274" s="0" t="n">
        <v>1010</v>
      </c>
      <c r="O274" s="0" t="s">
        <v>547</v>
      </c>
      <c r="P274" s="0" t="s">
        <v>547</v>
      </c>
      <c r="Q274" s="0" t="n">
        <v>10</v>
      </c>
      <c r="X274" s="0" t="n">
        <v>1.02</v>
      </c>
      <c r="Y274" s="0" t="n">
        <v>19.9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G274" s="0" t="n">
        <v>1.02</v>
      </c>
      <c r="AH274" s="0" t="n">
        <v>2</v>
      </c>
      <c r="AI274" s="0" t="n">
        <v>10100793</v>
      </c>
      <c r="AJ274" s="0" t="n">
        <v>298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181)</f>
        <v>181</v>
      </c>
      <c r="B275" s="0" t="n">
        <v>10100813</v>
      </c>
      <c r="C275" s="0" t="n">
        <v>10100780</v>
      </c>
      <c r="D275" s="0" t="n">
        <v>1444042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1345</v>
      </c>
      <c r="J275" s="0" t="s">
        <v>1346</v>
      </c>
      <c r="K275" s="0" t="s">
        <v>1347</v>
      </c>
      <c r="L275" s="0" t="n">
        <v>1358</v>
      </c>
      <c r="N275" s="0" t="n">
        <v>1010</v>
      </c>
      <c r="O275" s="0" t="s">
        <v>547</v>
      </c>
      <c r="P275" s="0" t="s">
        <v>547</v>
      </c>
      <c r="Q275" s="0" t="n">
        <v>10</v>
      </c>
      <c r="X275" s="0" t="n">
        <v>4.1</v>
      </c>
      <c r="Y275" s="0" t="n">
        <v>64.8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1</v>
      </c>
      <c r="AE275" s="0" t="n">
        <v>0</v>
      </c>
      <c r="AG275" s="0" t="n">
        <v>4.1</v>
      </c>
      <c r="AH275" s="0" t="n">
        <v>2</v>
      </c>
      <c r="AI275" s="0" t="n">
        <v>10100794</v>
      </c>
      <c r="AJ275" s="0" t="n">
        <v>299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181)</f>
        <v>181</v>
      </c>
      <c r="B276" s="0" t="n">
        <v>10100814</v>
      </c>
      <c r="C276" s="0" t="n">
        <v>10100780</v>
      </c>
      <c r="D276" s="0" t="n">
        <v>1444144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1283</v>
      </c>
      <c r="J276" s="0" t="s">
        <v>1284</v>
      </c>
      <c r="K276" s="0" t="s">
        <v>1285</v>
      </c>
      <c r="L276" s="0" t="n">
        <v>1354</v>
      </c>
      <c r="N276" s="0" t="n">
        <v>1010</v>
      </c>
      <c r="O276" s="0" t="s">
        <v>250</v>
      </c>
      <c r="P276" s="0" t="s">
        <v>250</v>
      </c>
      <c r="Q276" s="0" t="n">
        <v>1</v>
      </c>
      <c r="X276" s="0" t="n">
        <v>8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1</v>
      </c>
      <c r="AE276" s="0" t="n">
        <v>0</v>
      </c>
      <c r="AG276" s="0" t="n">
        <v>8</v>
      </c>
      <c r="AH276" s="0" t="n">
        <v>2</v>
      </c>
      <c r="AI276" s="0" t="n">
        <v>10100795</v>
      </c>
      <c r="AJ276" s="0" t="n">
        <v>30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181)</f>
        <v>181</v>
      </c>
      <c r="B277" s="0" t="n">
        <v>10100815</v>
      </c>
      <c r="C277" s="0" t="n">
        <v>10100780</v>
      </c>
      <c r="D277" s="0" t="n">
        <v>1444228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1363</v>
      </c>
      <c r="J277" s="0" t="s">
        <v>1364</v>
      </c>
      <c r="K277" s="0" t="s">
        <v>1365</v>
      </c>
      <c r="L277" s="0" t="n">
        <v>1355</v>
      </c>
      <c r="N277" s="0" t="n">
        <v>1010</v>
      </c>
      <c r="O277" s="0" t="s">
        <v>429</v>
      </c>
      <c r="P277" s="0" t="s">
        <v>429</v>
      </c>
      <c r="Q277" s="0" t="n">
        <v>100</v>
      </c>
      <c r="X277" s="0" t="n">
        <v>0.08</v>
      </c>
      <c r="Y277" s="0" t="n">
        <v>7086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0</v>
      </c>
      <c r="AG277" s="0" t="n">
        <v>0.08</v>
      </c>
      <c r="AH277" s="0" t="n">
        <v>2</v>
      </c>
      <c r="AI277" s="0" t="n">
        <v>10100796</v>
      </c>
      <c r="AJ277" s="0" t="n">
        <v>301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181)</f>
        <v>181</v>
      </c>
      <c r="B278" s="0" t="n">
        <v>10100816</v>
      </c>
      <c r="C278" s="0" t="n">
        <v>10100780</v>
      </c>
      <c r="D278" s="0" t="n">
        <v>1444429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1381</v>
      </c>
      <c r="J278" s="0" t="s">
        <v>1382</v>
      </c>
      <c r="K278" s="0" t="s">
        <v>1383</v>
      </c>
      <c r="L278" s="0" t="n">
        <v>1346</v>
      </c>
      <c r="N278" s="0" t="n">
        <v>1009</v>
      </c>
      <c r="O278" s="0" t="s">
        <v>1135</v>
      </c>
      <c r="P278" s="0" t="s">
        <v>1135</v>
      </c>
      <c r="Q278" s="0" t="n">
        <v>1</v>
      </c>
      <c r="X278" s="0" t="n">
        <v>0.03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1</v>
      </c>
      <c r="AE278" s="0" t="n">
        <v>0</v>
      </c>
      <c r="AG278" s="0" t="n">
        <v>0.03</v>
      </c>
      <c r="AH278" s="0" t="n">
        <v>2</v>
      </c>
      <c r="AI278" s="0" t="n">
        <v>10100797</v>
      </c>
      <c r="AJ278" s="0" t="n">
        <v>302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184)</f>
        <v>184</v>
      </c>
      <c r="B279" s="0" t="n">
        <v>10100833</v>
      </c>
      <c r="C279" s="0" t="n">
        <v>10100819</v>
      </c>
      <c r="D279" s="0" t="n">
        <v>121639</v>
      </c>
      <c r="E279" s="0" t="n">
        <v>1</v>
      </c>
      <c r="F279" s="0" t="n">
        <v>1</v>
      </c>
      <c r="G279" s="0" t="n">
        <v>1</v>
      </c>
      <c r="H279" s="0" t="n">
        <v>1</v>
      </c>
      <c r="I279" s="0" t="s">
        <v>1331</v>
      </c>
      <c r="K279" s="0" t="s">
        <v>1332</v>
      </c>
      <c r="L279" s="0" t="n">
        <v>1369</v>
      </c>
      <c r="N279" s="0" t="n">
        <v>1013</v>
      </c>
      <c r="O279" s="0" t="s">
        <v>13</v>
      </c>
      <c r="P279" s="0" t="s">
        <v>13</v>
      </c>
      <c r="Q279" s="0" t="n">
        <v>1</v>
      </c>
      <c r="X279" s="0" t="n">
        <v>5.61</v>
      </c>
      <c r="Y279" s="0" t="n">
        <v>0</v>
      </c>
      <c r="Z279" s="0" t="n">
        <v>0</v>
      </c>
      <c r="AA279" s="0" t="n">
        <v>0</v>
      </c>
      <c r="AB279" s="0" t="n">
        <v>9.4</v>
      </c>
      <c r="AC279" s="0" t="n">
        <v>0</v>
      </c>
      <c r="AD279" s="0" t="n">
        <v>1</v>
      </c>
      <c r="AE279" s="0" t="n">
        <v>1</v>
      </c>
      <c r="AG279" s="0" t="n">
        <v>5.61</v>
      </c>
      <c r="AH279" s="0" t="n">
        <v>2</v>
      </c>
      <c r="AI279" s="0" t="n">
        <v>10100820</v>
      </c>
      <c r="AJ279" s="0" t="n">
        <v>303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184)</f>
        <v>184</v>
      </c>
      <c r="B280" s="0" t="n">
        <v>10100834</v>
      </c>
      <c r="C280" s="0" t="n">
        <v>10100819</v>
      </c>
      <c r="D280" s="0" t="n">
        <v>121548</v>
      </c>
      <c r="E280" s="0" t="n">
        <v>1</v>
      </c>
      <c r="F280" s="0" t="n">
        <v>1</v>
      </c>
      <c r="G280" s="0" t="n">
        <v>1</v>
      </c>
      <c r="H280" s="0" t="n">
        <v>1</v>
      </c>
      <c r="I280" s="0" t="s">
        <v>88</v>
      </c>
      <c r="K280" s="0" t="s">
        <v>1028</v>
      </c>
      <c r="L280" s="0" t="n">
        <v>1369</v>
      </c>
      <c r="N280" s="0" t="n">
        <v>1013</v>
      </c>
      <c r="O280" s="0" t="s">
        <v>13</v>
      </c>
      <c r="P280" s="0" t="s">
        <v>13</v>
      </c>
      <c r="Q280" s="0" t="n">
        <v>1</v>
      </c>
      <c r="X280" s="0" t="n">
        <v>0.02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2</v>
      </c>
      <c r="AG280" s="0" t="n">
        <v>0.02</v>
      </c>
      <c r="AH280" s="0" t="n">
        <v>2</v>
      </c>
      <c r="AI280" s="0" t="n">
        <v>10100821</v>
      </c>
      <c r="AJ280" s="0" t="n">
        <v>304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184)</f>
        <v>184</v>
      </c>
      <c r="B281" s="0" t="n">
        <v>10100835</v>
      </c>
      <c r="C281" s="0" t="n">
        <v>10100819</v>
      </c>
      <c r="D281" s="0" t="n">
        <v>1466783</v>
      </c>
      <c r="E281" s="0" t="n">
        <v>1</v>
      </c>
      <c r="F281" s="0" t="n">
        <v>1</v>
      </c>
      <c r="G281" s="0" t="n">
        <v>1</v>
      </c>
      <c r="H281" s="0" t="n">
        <v>2</v>
      </c>
      <c r="I281" s="0" t="s">
        <v>1139</v>
      </c>
      <c r="J281" s="0" t="s">
        <v>1110</v>
      </c>
      <c r="K281" s="0" t="s">
        <v>1140</v>
      </c>
      <c r="L281" s="0" t="n">
        <v>1480</v>
      </c>
      <c r="N281" s="0" t="n">
        <v>1013</v>
      </c>
      <c r="O281" s="0" t="s">
        <v>1033</v>
      </c>
      <c r="P281" s="0" t="s">
        <v>1034</v>
      </c>
      <c r="Q281" s="0" t="n">
        <v>1</v>
      </c>
      <c r="X281" s="0" t="n">
        <v>0.01</v>
      </c>
      <c r="Y281" s="0" t="n">
        <v>0</v>
      </c>
      <c r="Z281" s="0" t="n">
        <v>134.65</v>
      </c>
      <c r="AA281" s="0" t="n">
        <v>13.5</v>
      </c>
      <c r="AB281" s="0" t="n">
        <v>0</v>
      </c>
      <c r="AC281" s="0" t="n">
        <v>0</v>
      </c>
      <c r="AD281" s="0" t="n">
        <v>1</v>
      </c>
      <c r="AE281" s="0" t="n">
        <v>0</v>
      </c>
      <c r="AG281" s="0" t="n">
        <v>0.01</v>
      </c>
      <c r="AH281" s="0" t="n">
        <v>2</v>
      </c>
      <c r="AI281" s="0" t="n">
        <v>10100822</v>
      </c>
      <c r="AJ281" s="0" t="n">
        <v>305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184)</f>
        <v>184</v>
      </c>
      <c r="B282" s="0" t="n">
        <v>10100836</v>
      </c>
      <c r="C282" s="0" t="n">
        <v>10100819</v>
      </c>
      <c r="D282" s="0" t="n">
        <v>1471982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1144</v>
      </c>
      <c r="J282" s="0" t="s">
        <v>1145</v>
      </c>
      <c r="K282" s="0" t="s">
        <v>1146</v>
      </c>
      <c r="L282" s="0" t="n">
        <v>1480</v>
      </c>
      <c r="N282" s="0" t="n">
        <v>1013</v>
      </c>
      <c r="O282" s="0" t="s">
        <v>1033</v>
      </c>
      <c r="P282" s="0" t="s">
        <v>1034</v>
      </c>
      <c r="Q282" s="0" t="n">
        <v>1</v>
      </c>
      <c r="X282" s="0" t="n">
        <v>0.01</v>
      </c>
      <c r="Y282" s="0" t="n">
        <v>0</v>
      </c>
      <c r="Z282" s="0" t="n">
        <v>95.53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G282" s="0" t="n">
        <v>0.01</v>
      </c>
      <c r="AH282" s="0" t="n">
        <v>2</v>
      </c>
      <c r="AI282" s="0" t="n">
        <v>10100823</v>
      </c>
      <c r="AJ282" s="0" t="n">
        <v>306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184)</f>
        <v>184</v>
      </c>
      <c r="B283" s="0" t="n">
        <v>10100837</v>
      </c>
      <c r="C283" s="0" t="n">
        <v>10100819</v>
      </c>
      <c r="D283" s="0" t="n">
        <v>1404090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1354</v>
      </c>
      <c r="J283" s="0" t="s">
        <v>1355</v>
      </c>
      <c r="K283" s="0" t="s">
        <v>1356</v>
      </c>
      <c r="L283" s="0" t="n">
        <v>1348</v>
      </c>
      <c r="N283" s="0" t="n">
        <v>1009</v>
      </c>
      <c r="O283" s="0" t="s">
        <v>224</v>
      </c>
      <c r="P283" s="0" t="s">
        <v>224</v>
      </c>
      <c r="Q283" s="0" t="n">
        <v>1000</v>
      </c>
      <c r="X283" s="0" t="n">
        <v>0.00043</v>
      </c>
      <c r="Y283" s="0" t="n">
        <v>182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1</v>
      </c>
      <c r="AE283" s="0" t="n">
        <v>0</v>
      </c>
      <c r="AG283" s="0" t="n">
        <v>0.00043</v>
      </c>
      <c r="AH283" s="0" t="n">
        <v>2</v>
      </c>
      <c r="AI283" s="0" t="n">
        <v>10100824</v>
      </c>
      <c r="AJ283" s="0" t="n">
        <v>307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184)</f>
        <v>184</v>
      </c>
      <c r="B284" s="0" t="n">
        <v>10100838</v>
      </c>
      <c r="C284" s="0" t="n">
        <v>10100819</v>
      </c>
      <c r="D284" s="0" t="n">
        <v>1405803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1153</v>
      </c>
      <c r="J284" s="0" t="s">
        <v>1154</v>
      </c>
      <c r="K284" s="0" t="s">
        <v>1155</v>
      </c>
      <c r="L284" s="0" t="n">
        <v>1346</v>
      </c>
      <c r="N284" s="0" t="n">
        <v>1009</v>
      </c>
      <c r="O284" s="0" t="s">
        <v>1135</v>
      </c>
      <c r="P284" s="0" t="s">
        <v>1135</v>
      </c>
      <c r="Q284" s="0" t="n">
        <v>1</v>
      </c>
      <c r="X284" s="0" t="n">
        <v>0.02</v>
      </c>
      <c r="Y284" s="0" t="n">
        <v>28.6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0</v>
      </c>
      <c r="AG284" s="0" t="n">
        <v>0.02</v>
      </c>
      <c r="AH284" s="0" t="n">
        <v>2</v>
      </c>
      <c r="AI284" s="0" t="n">
        <v>10100825</v>
      </c>
      <c r="AJ284" s="0" t="n">
        <v>308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184)</f>
        <v>184</v>
      </c>
      <c r="B285" s="0" t="n">
        <v>10100839</v>
      </c>
      <c r="C285" s="0" t="n">
        <v>10100819</v>
      </c>
      <c r="D285" s="0" t="n">
        <v>1444068</v>
      </c>
      <c r="E285" s="0" t="n">
        <v>1</v>
      </c>
      <c r="F285" s="0" t="n">
        <v>1</v>
      </c>
      <c r="G285" s="0" t="n">
        <v>1</v>
      </c>
      <c r="H285" s="0" t="n">
        <v>3</v>
      </c>
      <c r="I285" s="0" t="s">
        <v>1357</v>
      </c>
      <c r="J285" s="0" t="s">
        <v>1358</v>
      </c>
      <c r="K285" s="0" t="s">
        <v>1359</v>
      </c>
      <c r="L285" s="0" t="n">
        <v>1355</v>
      </c>
      <c r="N285" s="0" t="n">
        <v>1010</v>
      </c>
      <c r="O285" s="0" t="s">
        <v>429</v>
      </c>
      <c r="P285" s="0" t="s">
        <v>429</v>
      </c>
      <c r="Q285" s="0" t="n">
        <v>100</v>
      </c>
      <c r="X285" s="0" t="n">
        <v>0.31</v>
      </c>
      <c r="Y285" s="0" t="n">
        <v>528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G285" s="0" t="n">
        <v>0.31</v>
      </c>
      <c r="AH285" s="0" t="n">
        <v>2</v>
      </c>
      <c r="AI285" s="0" t="n">
        <v>10100826</v>
      </c>
      <c r="AJ285" s="0" t="n">
        <v>309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184)</f>
        <v>184</v>
      </c>
      <c r="B286" s="0" t="n">
        <v>10100840</v>
      </c>
      <c r="C286" s="0" t="n">
        <v>10100819</v>
      </c>
      <c r="D286" s="0" t="n">
        <v>1444101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1360</v>
      </c>
      <c r="J286" s="0" t="s">
        <v>1361</v>
      </c>
      <c r="K286" s="0" t="s">
        <v>1362</v>
      </c>
      <c r="L286" s="0" t="n">
        <v>1358</v>
      </c>
      <c r="N286" s="0" t="n">
        <v>1010</v>
      </c>
      <c r="O286" s="0" t="s">
        <v>547</v>
      </c>
      <c r="P286" s="0" t="s">
        <v>547</v>
      </c>
      <c r="Q286" s="0" t="n">
        <v>10</v>
      </c>
      <c r="X286" s="0" t="n">
        <v>0.8</v>
      </c>
      <c r="Y286" s="0" t="n">
        <v>18.7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G286" s="0" t="n">
        <v>0.8</v>
      </c>
      <c r="AH286" s="0" t="n">
        <v>2</v>
      </c>
      <c r="AI286" s="0" t="n">
        <v>10100827</v>
      </c>
      <c r="AJ286" s="0" t="n">
        <v>31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184)</f>
        <v>184</v>
      </c>
      <c r="B287" s="0" t="n">
        <v>10100841</v>
      </c>
      <c r="C287" s="0" t="n">
        <v>10100819</v>
      </c>
      <c r="D287" s="0" t="n">
        <v>1444120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1348</v>
      </c>
      <c r="J287" s="0" t="s">
        <v>1349</v>
      </c>
      <c r="K287" s="0" t="s">
        <v>1350</v>
      </c>
      <c r="L287" s="0" t="n">
        <v>1354</v>
      </c>
      <c r="N287" s="0" t="n">
        <v>1010</v>
      </c>
      <c r="O287" s="0" t="s">
        <v>250</v>
      </c>
      <c r="P287" s="0" t="s">
        <v>250</v>
      </c>
      <c r="Q287" s="0" t="n">
        <v>1</v>
      </c>
      <c r="X287" s="0" t="n">
        <v>12.2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1</v>
      </c>
      <c r="AE287" s="0" t="n">
        <v>0</v>
      </c>
      <c r="AG287" s="0" t="n">
        <v>12.2</v>
      </c>
      <c r="AH287" s="0" t="n">
        <v>2</v>
      </c>
      <c r="AI287" s="0" t="n">
        <v>10100828</v>
      </c>
      <c r="AJ287" s="0" t="n">
        <v>311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184)</f>
        <v>184</v>
      </c>
      <c r="B288" s="0" t="n">
        <v>10100842</v>
      </c>
      <c r="C288" s="0" t="n">
        <v>10100819</v>
      </c>
      <c r="D288" s="0" t="n">
        <v>1444228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1363</v>
      </c>
      <c r="J288" s="0" t="s">
        <v>1364</v>
      </c>
      <c r="K288" s="0" t="s">
        <v>1365</v>
      </c>
      <c r="L288" s="0" t="n">
        <v>1355</v>
      </c>
      <c r="N288" s="0" t="n">
        <v>1010</v>
      </c>
      <c r="O288" s="0" t="s">
        <v>429</v>
      </c>
      <c r="P288" s="0" t="s">
        <v>429</v>
      </c>
      <c r="Q288" s="0" t="n">
        <v>100</v>
      </c>
      <c r="X288" s="0" t="n">
        <v>0.05</v>
      </c>
      <c r="Y288" s="0" t="n">
        <v>7086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1</v>
      </c>
      <c r="AE288" s="0" t="n">
        <v>0</v>
      </c>
      <c r="AG288" s="0" t="n">
        <v>0.05</v>
      </c>
      <c r="AH288" s="0" t="n">
        <v>2</v>
      </c>
      <c r="AI288" s="0" t="n">
        <v>10100829</v>
      </c>
      <c r="AJ288" s="0" t="n">
        <v>312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184)</f>
        <v>184</v>
      </c>
      <c r="B289" s="0" t="n">
        <v>10100843</v>
      </c>
      <c r="C289" s="0" t="n">
        <v>10100819</v>
      </c>
      <c r="D289" s="0" t="n">
        <v>1444364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1286</v>
      </c>
      <c r="J289" s="0" t="s">
        <v>1287</v>
      </c>
      <c r="K289" s="0" t="s">
        <v>1288</v>
      </c>
      <c r="L289" s="0" t="n">
        <v>1355</v>
      </c>
      <c r="N289" s="0" t="n">
        <v>1010</v>
      </c>
      <c r="O289" s="0" t="s">
        <v>429</v>
      </c>
      <c r="P289" s="0" t="s">
        <v>429</v>
      </c>
      <c r="Q289" s="0" t="n">
        <v>100</v>
      </c>
      <c r="X289" s="0" t="n">
        <v>0.002</v>
      </c>
      <c r="Y289" s="0" t="n">
        <v>142.5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0</v>
      </c>
      <c r="AG289" s="0" t="n">
        <v>0.002</v>
      </c>
      <c r="AH289" s="0" t="n">
        <v>2</v>
      </c>
      <c r="AI289" s="0" t="n">
        <v>10100830</v>
      </c>
      <c r="AJ289" s="0" t="n">
        <v>313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184)</f>
        <v>184</v>
      </c>
      <c r="B290" s="0" t="n">
        <v>10100844</v>
      </c>
      <c r="C290" s="0" t="n">
        <v>10100819</v>
      </c>
      <c r="D290" s="0" t="n">
        <v>1459071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1199</v>
      </c>
      <c r="J290" s="0" t="s">
        <v>1200</v>
      </c>
      <c r="K290" s="0" t="s">
        <v>1201</v>
      </c>
      <c r="L290" s="0" t="n">
        <v>1346</v>
      </c>
      <c r="N290" s="0" t="n">
        <v>1009</v>
      </c>
      <c r="O290" s="0" t="s">
        <v>1135</v>
      </c>
      <c r="P290" s="0" t="s">
        <v>1135</v>
      </c>
      <c r="Q290" s="0" t="n">
        <v>1</v>
      </c>
      <c r="X290" s="0" t="n">
        <v>0.16</v>
      </c>
      <c r="Y290" s="0" t="n">
        <v>91.29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0</v>
      </c>
      <c r="AG290" s="0" t="n">
        <v>0.16</v>
      </c>
      <c r="AH290" s="0" t="n">
        <v>2</v>
      </c>
      <c r="AI290" s="0" t="n">
        <v>10100831</v>
      </c>
      <c r="AJ290" s="0" t="n">
        <v>315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186)</f>
        <v>186</v>
      </c>
      <c r="B291" s="0" t="n">
        <v>10100859</v>
      </c>
      <c r="C291" s="0" t="n">
        <v>10100846</v>
      </c>
      <c r="D291" s="0" t="n">
        <v>121645</v>
      </c>
      <c r="E291" s="0" t="n">
        <v>1</v>
      </c>
      <c r="F291" s="0" t="n">
        <v>1</v>
      </c>
      <c r="G291" s="0" t="n">
        <v>1</v>
      </c>
      <c r="H291" s="0" t="n">
        <v>1</v>
      </c>
      <c r="I291" s="0" t="s">
        <v>1159</v>
      </c>
      <c r="K291" s="0" t="s">
        <v>1160</v>
      </c>
      <c r="L291" s="0" t="n">
        <v>1369</v>
      </c>
      <c r="N291" s="0" t="n">
        <v>1013</v>
      </c>
      <c r="O291" s="0" t="s">
        <v>13</v>
      </c>
      <c r="P291" s="0" t="s">
        <v>13</v>
      </c>
      <c r="Q291" s="0" t="n">
        <v>1</v>
      </c>
      <c r="X291" s="0" t="n">
        <v>0.69</v>
      </c>
      <c r="Y291" s="0" t="n">
        <v>0</v>
      </c>
      <c r="Z291" s="0" t="n">
        <v>0</v>
      </c>
      <c r="AA291" s="0" t="n">
        <v>0</v>
      </c>
      <c r="AB291" s="0" t="n">
        <v>9.62</v>
      </c>
      <c r="AC291" s="0" t="n">
        <v>0</v>
      </c>
      <c r="AD291" s="0" t="n">
        <v>1</v>
      </c>
      <c r="AE291" s="0" t="n">
        <v>1</v>
      </c>
      <c r="AG291" s="0" t="n">
        <v>0.69</v>
      </c>
      <c r="AH291" s="0" t="n">
        <v>2</v>
      </c>
      <c r="AI291" s="0" t="n">
        <v>10100847</v>
      </c>
      <c r="AJ291" s="0" t="n">
        <v>316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186)</f>
        <v>186</v>
      </c>
      <c r="B292" s="0" t="n">
        <v>10100860</v>
      </c>
      <c r="C292" s="0" t="n">
        <v>10100846</v>
      </c>
      <c r="D292" s="0" t="n">
        <v>121548</v>
      </c>
      <c r="E292" s="0" t="n">
        <v>1</v>
      </c>
      <c r="F292" s="0" t="n">
        <v>1</v>
      </c>
      <c r="G292" s="0" t="n">
        <v>1</v>
      </c>
      <c r="H292" s="0" t="n">
        <v>1</v>
      </c>
      <c r="I292" s="0" t="s">
        <v>88</v>
      </c>
      <c r="K292" s="0" t="s">
        <v>1028</v>
      </c>
      <c r="L292" s="0" t="n">
        <v>1369</v>
      </c>
      <c r="N292" s="0" t="n">
        <v>1013</v>
      </c>
      <c r="O292" s="0" t="s">
        <v>13</v>
      </c>
      <c r="P292" s="0" t="s">
        <v>13</v>
      </c>
      <c r="Q292" s="0" t="n">
        <v>1</v>
      </c>
      <c r="X292" s="0" t="n">
        <v>0.02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2</v>
      </c>
      <c r="AG292" s="0" t="n">
        <v>0.02</v>
      </c>
      <c r="AH292" s="0" t="n">
        <v>2</v>
      </c>
      <c r="AI292" s="0" t="n">
        <v>10100848</v>
      </c>
      <c r="AJ292" s="0" t="n">
        <v>317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186)</f>
        <v>186</v>
      </c>
      <c r="B293" s="0" t="n">
        <v>10100861</v>
      </c>
      <c r="C293" s="0" t="n">
        <v>10100846</v>
      </c>
      <c r="D293" s="0" t="n">
        <v>1466783</v>
      </c>
      <c r="E293" s="0" t="n">
        <v>1</v>
      </c>
      <c r="F293" s="0" t="n">
        <v>1</v>
      </c>
      <c r="G293" s="0" t="n">
        <v>1</v>
      </c>
      <c r="H293" s="0" t="n">
        <v>2</v>
      </c>
      <c r="I293" s="0" t="s">
        <v>1139</v>
      </c>
      <c r="J293" s="0" t="s">
        <v>1110</v>
      </c>
      <c r="K293" s="0" t="s">
        <v>1140</v>
      </c>
      <c r="L293" s="0" t="n">
        <v>1480</v>
      </c>
      <c r="N293" s="0" t="n">
        <v>1013</v>
      </c>
      <c r="O293" s="0" t="s">
        <v>1033</v>
      </c>
      <c r="P293" s="0" t="s">
        <v>1034</v>
      </c>
      <c r="Q293" s="0" t="n">
        <v>1</v>
      </c>
      <c r="X293" s="0" t="n">
        <v>0.01</v>
      </c>
      <c r="Y293" s="0" t="n">
        <v>0</v>
      </c>
      <c r="Z293" s="0" t="n">
        <v>134.65</v>
      </c>
      <c r="AA293" s="0" t="n">
        <v>13.5</v>
      </c>
      <c r="AB293" s="0" t="n">
        <v>0</v>
      </c>
      <c r="AC293" s="0" t="n">
        <v>0</v>
      </c>
      <c r="AD293" s="0" t="n">
        <v>1</v>
      </c>
      <c r="AE293" s="0" t="n">
        <v>0</v>
      </c>
      <c r="AG293" s="0" t="n">
        <v>0.01</v>
      </c>
      <c r="AH293" s="0" t="n">
        <v>2</v>
      </c>
      <c r="AI293" s="0" t="n">
        <v>10100849</v>
      </c>
      <c r="AJ293" s="0" t="n">
        <v>318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186)</f>
        <v>186</v>
      </c>
      <c r="B294" s="0" t="n">
        <v>10100862</v>
      </c>
      <c r="C294" s="0" t="n">
        <v>10100846</v>
      </c>
      <c r="D294" s="0" t="n">
        <v>1471982</v>
      </c>
      <c r="E294" s="0" t="n">
        <v>1</v>
      </c>
      <c r="F294" s="0" t="n">
        <v>1</v>
      </c>
      <c r="G294" s="0" t="n">
        <v>1</v>
      </c>
      <c r="H294" s="0" t="n">
        <v>2</v>
      </c>
      <c r="I294" s="0" t="s">
        <v>1144</v>
      </c>
      <c r="J294" s="0" t="s">
        <v>1145</v>
      </c>
      <c r="K294" s="0" t="s">
        <v>1146</v>
      </c>
      <c r="L294" s="0" t="n">
        <v>1480</v>
      </c>
      <c r="N294" s="0" t="n">
        <v>1013</v>
      </c>
      <c r="O294" s="0" t="s">
        <v>1033</v>
      </c>
      <c r="P294" s="0" t="s">
        <v>1034</v>
      </c>
      <c r="Q294" s="0" t="n">
        <v>1</v>
      </c>
      <c r="X294" s="0" t="n">
        <v>0.01</v>
      </c>
      <c r="Y294" s="0" t="n">
        <v>0</v>
      </c>
      <c r="Z294" s="0" t="n">
        <v>95.53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G294" s="0" t="n">
        <v>0.01</v>
      </c>
      <c r="AH294" s="0" t="n">
        <v>2</v>
      </c>
      <c r="AI294" s="0" t="n">
        <v>10100850</v>
      </c>
      <c r="AJ294" s="0" t="n">
        <v>319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186)</f>
        <v>186</v>
      </c>
      <c r="B295" s="0" t="n">
        <v>10100863</v>
      </c>
      <c r="C295" s="0" t="n">
        <v>10100846</v>
      </c>
      <c r="D295" s="0" t="n">
        <v>1401392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1384</v>
      </c>
      <c r="J295" s="0" t="s">
        <v>1385</v>
      </c>
      <c r="K295" s="0" t="s">
        <v>1386</v>
      </c>
      <c r="L295" s="0" t="n">
        <v>1348</v>
      </c>
      <c r="N295" s="0" t="n">
        <v>1009</v>
      </c>
      <c r="O295" s="0" t="s">
        <v>224</v>
      </c>
      <c r="P295" s="0" t="s">
        <v>224</v>
      </c>
      <c r="Q295" s="0" t="n">
        <v>1000</v>
      </c>
      <c r="X295" s="0" t="n">
        <v>1E-005</v>
      </c>
      <c r="Y295" s="0" t="n">
        <v>3250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G295" s="0" t="n">
        <v>1E-005</v>
      </c>
      <c r="AH295" s="0" t="n">
        <v>2</v>
      </c>
      <c r="AI295" s="0" t="n">
        <v>10100851</v>
      </c>
      <c r="AJ295" s="0" t="n">
        <v>32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186)</f>
        <v>186</v>
      </c>
      <c r="B296" s="0" t="n">
        <v>10100864</v>
      </c>
      <c r="C296" s="0" t="n">
        <v>10100846</v>
      </c>
      <c r="D296" s="0" t="n">
        <v>1401843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1336</v>
      </c>
      <c r="J296" s="0" t="s">
        <v>1337</v>
      </c>
      <c r="K296" s="0" t="s">
        <v>1338</v>
      </c>
      <c r="L296" s="0" t="n">
        <v>1348</v>
      </c>
      <c r="N296" s="0" t="n">
        <v>1009</v>
      </c>
      <c r="O296" s="0" t="s">
        <v>224</v>
      </c>
      <c r="P296" s="0" t="s">
        <v>224</v>
      </c>
      <c r="Q296" s="0" t="n">
        <v>1000</v>
      </c>
      <c r="X296" s="0" t="n">
        <v>2E-005</v>
      </c>
      <c r="Y296" s="0" t="n">
        <v>12242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0</v>
      </c>
      <c r="AG296" s="0" t="n">
        <v>2E-005</v>
      </c>
      <c r="AH296" s="0" t="n">
        <v>2</v>
      </c>
      <c r="AI296" s="0" t="n">
        <v>10100852</v>
      </c>
      <c r="AJ296" s="0" t="n">
        <v>32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186)</f>
        <v>186</v>
      </c>
      <c r="B297" s="0" t="n">
        <v>10100865</v>
      </c>
      <c r="C297" s="0" t="n">
        <v>10100846</v>
      </c>
      <c r="D297" s="0" t="n">
        <v>1444118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1280</v>
      </c>
      <c r="J297" s="0" t="s">
        <v>1281</v>
      </c>
      <c r="K297" s="0" t="s">
        <v>1282</v>
      </c>
      <c r="L297" s="0" t="n">
        <v>1354</v>
      </c>
      <c r="N297" s="0" t="n">
        <v>1010</v>
      </c>
      <c r="O297" s="0" t="s">
        <v>250</v>
      </c>
      <c r="P297" s="0" t="s">
        <v>250</v>
      </c>
      <c r="Q297" s="0" t="n">
        <v>1</v>
      </c>
      <c r="X297" s="0" t="n">
        <v>1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G297" s="0" t="n">
        <v>1</v>
      </c>
      <c r="AH297" s="0" t="n">
        <v>2</v>
      </c>
      <c r="AI297" s="0" t="n">
        <v>10100853</v>
      </c>
      <c r="AJ297" s="0" t="n">
        <v>322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186)</f>
        <v>186</v>
      </c>
      <c r="B298" s="0" t="n">
        <v>10100866</v>
      </c>
      <c r="C298" s="0" t="n">
        <v>10100846</v>
      </c>
      <c r="D298" s="0" t="n">
        <v>1444364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1286</v>
      </c>
      <c r="J298" s="0" t="s">
        <v>1287</v>
      </c>
      <c r="K298" s="0" t="s">
        <v>1288</v>
      </c>
      <c r="L298" s="0" t="n">
        <v>1355</v>
      </c>
      <c r="N298" s="0" t="n">
        <v>1010</v>
      </c>
      <c r="O298" s="0" t="s">
        <v>429</v>
      </c>
      <c r="P298" s="0" t="s">
        <v>429</v>
      </c>
      <c r="Q298" s="0" t="n">
        <v>100</v>
      </c>
      <c r="X298" s="0" t="n">
        <v>0.01</v>
      </c>
      <c r="Y298" s="0" t="n">
        <v>142.5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0</v>
      </c>
      <c r="AG298" s="0" t="n">
        <v>0.01</v>
      </c>
      <c r="AH298" s="0" t="n">
        <v>2</v>
      </c>
      <c r="AI298" s="0" t="n">
        <v>10100854</v>
      </c>
      <c r="AJ298" s="0" t="n">
        <v>323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186)</f>
        <v>186</v>
      </c>
      <c r="B299" s="0" t="n">
        <v>10100867</v>
      </c>
      <c r="C299" s="0" t="n">
        <v>10100846</v>
      </c>
      <c r="D299" s="0" t="n">
        <v>1444403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1387</v>
      </c>
      <c r="J299" s="0" t="s">
        <v>1388</v>
      </c>
      <c r="K299" s="0" t="s">
        <v>1389</v>
      </c>
      <c r="L299" s="0" t="n">
        <v>1346</v>
      </c>
      <c r="N299" s="0" t="n">
        <v>1009</v>
      </c>
      <c r="O299" s="0" t="s">
        <v>1135</v>
      </c>
      <c r="P299" s="0" t="s">
        <v>1135</v>
      </c>
      <c r="Q299" s="0" t="n">
        <v>1</v>
      </c>
      <c r="X299" s="0" t="n">
        <v>0.02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1</v>
      </c>
      <c r="AE299" s="0" t="n">
        <v>0</v>
      </c>
      <c r="AG299" s="0" t="n">
        <v>0.02</v>
      </c>
      <c r="AH299" s="0" t="n">
        <v>2</v>
      </c>
      <c r="AI299" s="0" t="n">
        <v>10100855</v>
      </c>
      <c r="AJ299" s="0" t="n">
        <v>324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186)</f>
        <v>186</v>
      </c>
      <c r="B300" s="0" t="n">
        <v>10100868</v>
      </c>
      <c r="C300" s="0" t="n">
        <v>10100846</v>
      </c>
      <c r="D300" s="0" t="n">
        <v>1447991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1390</v>
      </c>
      <c r="J300" s="0" t="s">
        <v>1391</v>
      </c>
      <c r="K300" s="0" t="s">
        <v>1392</v>
      </c>
      <c r="L300" s="0" t="n">
        <v>1348</v>
      </c>
      <c r="N300" s="0" t="n">
        <v>1009</v>
      </c>
      <c r="O300" s="0" t="s">
        <v>224</v>
      </c>
      <c r="P300" s="0" t="s">
        <v>224</v>
      </c>
      <c r="Q300" s="0" t="n">
        <v>1000</v>
      </c>
      <c r="X300" s="0" t="n">
        <v>0.00011</v>
      </c>
      <c r="Y300" s="0" t="n">
        <v>9644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0</v>
      </c>
      <c r="AG300" s="0" t="n">
        <v>0.00011</v>
      </c>
      <c r="AH300" s="0" t="n">
        <v>2</v>
      </c>
      <c r="AI300" s="0" t="n">
        <v>10100856</v>
      </c>
      <c r="AJ300" s="0" t="n">
        <v>325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186)</f>
        <v>186</v>
      </c>
      <c r="B301" s="0" t="n">
        <v>10100869</v>
      </c>
      <c r="C301" s="0" t="n">
        <v>10100846</v>
      </c>
      <c r="D301" s="0" t="n">
        <v>1452254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1393</v>
      </c>
      <c r="J301" s="0" t="s">
        <v>1394</v>
      </c>
      <c r="K301" s="0" t="s">
        <v>1395</v>
      </c>
      <c r="L301" s="0" t="n">
        <v>1346</v>
      </c>
      <c r="N301" s="0" t="n">
        <v>1009</v>
      </c>
      <c r="O301" s="0" t="s">
        <v>1135</v>
      </c>
      <c r="P301" s="0" t="s">
        <v>1135</v>
      </c>
      <c r="Q301" s="0" t="n">
        <v>1</v>
      </c>
      <c r="X301" s="0" t="n">
        <v>0.05</v>
      </c>
      <c r="Y301" s="0" t="n">
        <v>68.05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0</v>
      </c>
      <c r="AG301" s="0" t="n">
        <v>0.05</v>
      </c>
      <c r="AH301" s="0" t="n">
        <v>2</v>
      </c>
      <c r="AI301" s="0" t="n">
        <v>10100857</v>
      </c>
      <c r="AJ301" s="0" t="n">
        <v>326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186)</f>
        <v>186</v>
      </c>
      <c r="B302" s="0" t="n">
        <v>10100870</v>
      </c>
      <c r="C302" s="0" t="n">
        <v>10100846</v>
      </c>
      <c r="D302" s="0" t="n">
        <v>1459071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1199</v>
      </c>
      <c r="J302" s="0" t="s">
        <v>1200</v>
      </c>
      <c r="K302" s="0" t="s">
        <v>1201</v>
      </c>
      <c r="L302" s="0" t="n">
        <v>1346</v>
      </c>
      <c r="N302" s="0" t="n">
        <v>1009</v>
      </c>
      <c r="O302" s="0" t="s">
        <v>1135</v>
      </c>
      <c r="P302" s="0" t="s">
        <v>1135</v>
      </c>
      <c r="Q302" s="0" t="n">
        <v>1</v>
      </c>
      <c r="X302" s="0" t="n">
        <v>0.02</v>
      </c>
      <c r="Y302" s="0" t="n">
        <v>91.29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G302" s="0" t="n">
        <v>0.02</v>
      </c>
      <c r="AH302" s="0" t="n">
        <v>2</v>
      </c>
      <c r="AI302" s="0" t="n">
        <v>10100858</v>
      </c>
      <c r="AJ302" s="0" t="n">
        <v>327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187)</f>
        <v>187</v>
      </c>
      <c r="B303" s="0" t="n">
        <v>10100887</v>
      </c>
      <c r="C303" s="0" t="n">
        <v>10100871</v>
      </c>
      <c r="D303" s="0" t="n">
        <v>121639</v>
      </c>
      <c r="E303" s="0" t="n">
        <v>1</v>
      </c>
      <c r="F303" s="0" t="n">
        <v>1</v>
      </c>
      <c r="G303" s="0" t="n">
        <v>1</v>
      </c>
      <c r="H303" s="0" t="n">
        <v>1</v>
      </c>
      <c r="I303" s="0" t="s">
        <v>1331</v>
      </c>
      <c r="K303" s="0" t="s">
        <v>1332</v>
      </c>
      <c r="L303" s="0" t="n">
        <v>1369</v>
      </c>
      <c r="N303" s="0" t="n">
        <v>1013</v>
      </c>
      <c r="O303" s="0" t="s">
        <v>13</v>
      </c>
      <c r="P303" s="0" t="s">
        <v>13</v>
      </c>
      <c r="Q303" s="0" t="n">
        <v>1</v>
      </c>
      <c r="X303" s="0" t="n">
        <v>10.7</v>
      </c>
      <c r="Y303" s="0" t="n">
        <v>0</v>
      </c>
      <c r="Z303" s="0" t="n">
        <v>0</v>
      </c>
      <c r="AA303" s="0" t="n">
        <v>0</v>
      </c>
      <c r="AB303" s="0" t="n">
        <v>9.4</v>
      </c>
      <c r="AC303" s="0" t="n">
        <v>0</v>
      </c>
      <c r="AD303" s="0" t="n">
        <v>1</v>
      </c>
      <c r="AE303" s="0" t="n">
        <v>1</v>
      </c>
      <c r="AG303" s="0" t="n">
        <v>10.7</v>
      </c>
      <c r="AH303" s="0" t="n">
        <v>2</v>
      </c>
      <c r="AI303" s="0" t="n">
        <v>10100872</v>
      </c>
      <c r="AJ303" s="0" t="n">
        <v>328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187)</f>
        <v>187</v>
      </c>
      <c r="B304" s="0" t="n">
        <v>10100888</v>
      </c>
      <c r="C304" s="0" t="n">
        <v>10100871</v>
      </c>
      <c r="D304" s="0" t="n">
        <v>121548</v>
      </c>
      <c r="E304" s="0" t="n">
        <v>1</v>
      </c>
      <c r="F304" s="0" t="n">
        <v>1</v>
      </c>
      <c r="G304" s="0" t="n">
        <v>1</v>
      </c>
      <c r="H304" s="0" t="n">
        <v>1</v>
      </c>
      <c r="I304" s="0" t="s">
        <v>88</v>
      </c>
      <c r="K304" s="0" t="s">
        <v>1028</v>
      </c>
      <c r="L304" s="0" t="n">
        <v>1369</v>
      </c>
      <c r="N304" s="0" t="n">
        <v>1013</v>
      </c>
      <c r="O304" s="0" t="s">
        <v>13</v>
      </c>
      <c r="P304" s="0" t="s">
        <v>13</v>
      </c>
      <c r="Q304" s="0" t="n">
        <v>1</v>
      </c>
      <c r="X304" s="0" t="n">
        <v>3.94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2</v>
      </c>
      <c r="AG304" s="0" t="n">
        <v>3.94</v>
      </c>
      <c r="AH304" s="0" t="n">
        <v>2</v>
      </c>
      <c r="AI304" s="0" t="n">
        <v>10100873</v>
      </c>
      <c r="AJ304" s="0" t="n">
        <v>329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187)</f>
        <v>187</v>
      </c>
      <c r="B305" s="0" t="n">
        <v>10100889</v>
      </c>
      <c r="C305" s="0" t="n">
        <v>10100871</v>
      </c>
      <c r="D305" s="0" t="n">
        <v>1466783</v>
      </c>
      <c r="E305" s="0" t="n">
        <v>1</v>
      </c>
      <c r="F305" s="0" t="n">
        <v>1</v>
      </c>
      <c r="G305" s="0" t="n">
        <v>1</v>
      </c>
      <c r="H305" s="0" t="n">
        <v>2</v>
      </c>
      <c r="I305" s="0" t="s">
        <v>1139</v>
      </c>
      <c r="J305" s="0" t="s">
        <v>1110</v>
      </c>
      <c r="K305" s="0" t="s">
        <v>1140</v>
      </c>
      <c r="L305" s="0" t="n">
        <v>1480</v>
      </c>
      <c r="N305" s="0" t="n">
        <v>1013</v>
      </c>
      <c r="O305" s="0" t="s">
        <v>1033</v>
      </c>
      <c r="P305" s="0" t="s">
        <v>1034</v>
      </c>
      <c r="Q305" s="0" t="n">
        <v>1</v>
      </c>
      <c r="X305" s="0" t="n">
        <v>0.33</v>
      </c>
      <c r="Y305" s="0" t="n">
        <v>0</v>
      </c>
      <c r="Z305" s="0" t="n">
        <v>134.65</v>
      </c>
      <c r="AA305" s="0" t="n">
        <v>13.5</v>
      </c>
      <c r="AB305" s="0" t="n">
        <v>0</v>
      </c>
      <c r="AC305" s="0" t="n">
        <v>0</v>
      </c>
      <c r="AD305" s="0" t="n">
        <v>1</v>
      </c>
      <c r="AE305" s="0" t="n">
        <v>0</v>
      </c>
      <c r="AG305" s="0" t="n">
        <v>0.33</v>
      </c>
      <c r="AH305" s="0" t="n">
        <v>2</v>
      </c>
      <c r="AI305" s="0" t="n">
        <v>10100874</v>
      </c>
      <c r="AJ305" s="0" t="n">
        <v>33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187)</f>
        <v>187</v>
      </c>
      <c r="B306" s="0" t="n">
        <v>10100890</v>
      </c>
      <c r="C306" s="0" t="n">
        <v>10100871</v>
      </c>
      <c r="D306" s="0" t="n">
        <v>1467145</v>
      </c>
      <c r="E306" s="0" t="n">
        <v>1</v>
      </c>
      <c r="F306" s="0" t="n">
        <v>1</v>
      </c>
      <c r="G306" s="0" t="n">
        <v>1</v>
      </c>
      <c r="H306" s="0" t="n">
        <v>2</v>
      </c>
      <c r="I306" s="0" t="s">
        <v>1333</v>
      </c>
      <c r="J306" s="0" t="s">
        <v>1334</v>
      </c>
      <c r="K306" s="0" t="s">
        <v>1335</v>
      </c>
      <c r="L306" s="0" t="n">
        <v>1368</v>
      </c>
      <c r="N306" s="0" t="n">
        <v>1011</v>
      </c>
      <c r="O306" s="0" t="s">
        <v>1041</v>
      </c>
      <c r="P306" s="0" t="s">
        <v>1041</v>
      </c>
      <c r="Q306" s="0" t="n">
        <v>1</v>
      </c>
      <c r="X306" s="0" t="n">
        <v>3.28</v>
      </c>
      <c r="Y306" s="0" t="n">
        <v>0</v>
      </c>
      <c r="Z306" s="0" t="n">
        <v>31.14</v>
      </c>
      <c r="AA306" s="0" t="n">
        <v>11.6</v>
      </c>
      <c r="AB306" s="0" t="n">
        <v>0</v>
      </c>
      <c r="AC306" s="0" t="n">
        <v>0</v>
      </c>
      <c r="AD306" s="0" t="n">
        <v>1</v>
      </c>
      <c r="AE306" s="0" t="n">
        <v>0</v>
      </c>
      <c r="AG306" s="0" t="n">
        <v>3.28</v>
      </c>
      <c r="AH306" s="0" t="n">
        <v>2</v>
      </c>
      <c r="AI306" s="0" t="n">
        <v>10100875</v>
      </c>
      <c r="AJ306" s="0" t="n">
        <v>33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187)</f>
        <v>187</v>
      </c>
      <c r="B307" s="0" t="n">
        <v>10100891</v>
      </c>
      <c r="C307" s="0" t="n">
        <v>10100871</v>
      </c>
      <c r="D307" s="0" t="n">
        <v>1467385</v>
      </c>
      <c r="E307" s="0" t="n">
        <v>1</v>
      </c>
      <c r="F307" s="0" t="n">
        <v>1</v>
      </c>
      <c r="G307" s="0" t="n">
        <v>1</v>
      </c>
      <c r="H307" s="0" t="n">
        <v>2</v>
      </c>
      <c r="I307" s="0" t="s">
        <v>1141</v>
      </c>
      <c r="J307" s="0" t="s">
        <v>1142</v>
      </c>
      <c r="K307" s="0" t="s">
        <v>1143</v>
      </c>
      <c r="L307" s="0" t="n">
        <v>1368</v>
      </c>
      <c r="N307" s="0" t="n">
        <v>1011</v>
      </c>
      <c r="O307" s="0" t="s">
        <v>1041</v>
      </c>
      <c r="P307" s="0" t="s">
        <v>1041</v>
      </c>
      <c r="Q307" s="0" t="n">
        <v>1</v>
      </c>
      <c r="X307" s="0" t="n">
        <v>3.01</v>
      </c>
      <c r="Y307" s="0" t="n">
        <v>0</v>
      </c>
      <c r="Z307" s="0" t="n">
        <v>8.1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G307" s="0" t="n">
        <v>3.01</v>
      </c>
      <c r="AH307" s="0" t="n">
        <v>2</v>
      </c>
      <c r="AI307" s="0" t="n">
        <v>10100876</v>
      </c>
      <c r="AJ307" s="0" t="n">
        <v>332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187)</f>
        <v>187</v>
      </c>
      <c r="B308" s="0" t="n">
        <v>10100892</v>
      </c>
      <c r="C308" s="0" t="n">
        <v>10100871</v>
      </c>
      <c r="D308" s="0" t="n">
        <v>1471190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1326</v>
      </c>
      <c r="J308" s="0" t="s">
        <v>1164</v>
      </c>
      <c r="K308" s="0" t="s">
        <v>1327</v>
      </c>
      <c r="L308" s="0" t="n">
        <v>1368</v>
      </c>
      <c r="N308" s="0" t="n">
        <v>1011</v>
      </c>
      <c r="O308" s="0" t="s">
        <v>1041</v>
      </c>
      <c r="P308" s="0" t="s">
        <v>1041</v>
      </c>
      <c r="Q308" s="0" t="n">
        <v>1</v>
      </c>
      <c r="X308" s="0" t="n">
        <v>2.21</v>
      </c>
      <c r="Y308" s="0" t="n">
        <v>0</v>
      </c>
      <c r="Z308" s="0" t="n">
        <v>2.08</v>
      </c>
      <c r="AA308" s="0" t="n">
        <v>0</v>
      </c>
      <c r="AB308" s="0" t="n">
        <v>0</v>
      </c>
      <c r="AC308" s="0" t="n">
        <v>0</v>
      </c>
      <c r="AD308" s="0" t="n">
        <v>1</v>
      </c>
      <c r="AE308" s="0" t="n">
        <v>0</v>
      </c>
      <c r="AG308" s="0" t="n">
        <v>2.21</v>
      </c>
      <c r="AH308" s="0" t="n">
        <v>2</v>
      </c>
      <c r="AI308" s="0" t="n">
        <v>10100877</v>
      </c>
      <c r="AJ308" s="0" t="n">
        <v>333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187)</f>
        <v>187</v>
      </c>
      <c r="B309" s="0" t="n">
        <v>10100893</v>
      </c>
      <c r="C309" s="0" t="n">
        <v>10100871</v>
      </c>
      <c r="D309" s="0" t="n">
        <v>1471982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1144</v>
      </c>
      <c r="J309" s="0" t="s">
        <v>1145</v>
      </c>
      <c r="K309" s="0" t="s">
        <v>1146</v>
      </c>
      <c r="L309" s="0" t="n">
        <v>1480</v>
      </c>
      <c r="N309" s="0" t="n">
        <v>1013</v>
      </c>
      <c r="O309" s="0" t="s">
        <v>1033</v>
      </c>
      <c r="P309" s="0" t="s">
        <v>1034</v>
      </c>
      <c r="Q309" s="0" t="n">
        <v>1</v>
      </c>
      <c r="X309" s="0" t="n">
        <v>0.33</v>
      </c>
      <c r="Y309" s="0" t="n">
        <v>0</v>
      </c>
      <c r="Z309" s="0" t="n">
        <v>95.53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G309" s="0" t="n">
        <v>0.33</v>
      </c>
      <c r="AH309" s="0" t="n">
        <v>2</v>
      </c>
      <c r="AI309" s="0" t="n">
        <v>10100878</v>
      </c>
      <c r="AJ309" s="0" t="n">
        <v>334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187)</f>
        <v>187</v>
      </c>
      <c r="B310" s="0" t="n">
        <v>10100894</v>
      </c>
      <c r="C310" s="0" t="n">
        <v>10100871</v>
      </c>
      <c r="D310" s="0" t="n">
        <v>1404368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1147</v>
      </c>
      <c r="J310" s="0" t="s">
        <v>1148</v>
      </c>
      <c r="K310" s="0" t="s">
        <v>1149</v>
      </c>
      <c r="L310" s="0" t="n">
        <v>1346</v>
      </c>
      <c r="N310" s="0" t="n">
        <v>1009</v>
      </c>
      <c r="O310" s="0" t="s">
        <v>1135</v>
      </c>
      <c r="P310" s="0" t="s">
        <v>1135</v>
      </c>
      <c r="Q310" s="0" t="n">
        <v>1</v>
      </c>
      <c r="X310" s="0" t="n">
        <v>2.14</v>
      </c>
      <c r="Y310" s="0" t="n">
        <v>14.3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G310" s="0" t="n">
        <v>2.14</v>
      </c>
      <c r="AH310" s="0" t="n">
        <v>2</v>
      </c>
      <c r="AI310" s="0" t="n">
        <v>10100879</v>
      </c>
      <c r="AJ310" s="0" t="n">
        <v>335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187)</f>
        <v>187</v>
      </c>
      <c r="B311" s="0" t="n">
        <v>10100895</v>
      </c>
      <c r="C311" s="0" t="n">
        <v>10100871</v>
      </c>
      <c r="D311" s="0" t="n">
        <v>1404489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1150</v>
      </c>
      <c r="J311" s="0" t="s">
        <v>1151</v>
      </c>
      <c r="K311" s="0" t="s">
        <v>1152</v>
      </c>
      <c r="L311" s="0" t="n">
        <v>1346</v>
      </c>
      <c r="N311" s="0" t="n">
        <v>1009</v>
      </c>
      <c r="O311" s="0" t="s">
        <v>1135</v>
      </c>
      <c r="P311" s="0" t="s">
        <v>1135</v>
      </c>
      <c r="Q311" s="0" t="n">
        <v>1</v>
      </c>
      <c r="X311" s="0" t="n">
        <v>1.25</v>
      </c>
      <c r="Y311" s="0" t="n">
        <v>9.04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1</v>
      </c>
      <c r="AE311" s="0" t="n">
        <v>0</v>
      </c>
      <c r="AG311" s="0" t="n">
        <v>1.25</v>
      </c>
      <c r="AH311" s="0" t="n">
        <v>2</v>
      </c>
      <c r="AI311" s="0" t="n">
        <v>10100880</v>
      </c>
      <c r="AJ311" s="0" t="n">
        <v>336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187)</f>
        <v>187</v>
      </c>
      <c r="B312" s="0" t="n">
        <v>10100896</v>
      </c>
      <c r="C312" s="0" t="n">
        <v>10100871</v>
      </c>
      <c r="D312" s="0" t="n">
        <v>1405092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1272</v>
      </c>
      <c r="J312" s="0" t="s">
        <v>1273</v>
      </c>
      <c r="K312" s="0" t="s">
        <v>1274</v>
      </c>
      <c r="L312" s="0" t="n">
        <v>1358</v>
      </c>
      <c r="N312" s="0" t="n">
        <v>1010</v>
      </c>
      <c r="O312" s="0" t="s">
        <v>547</v>
      </c>
      <c r="P312" s="0" t="s">
        <v>547</v>
      </c>
      <c r="Q312" s="0" t="n">
        <v>10</v>
      </c>
      <c r="X312" s="0" t="n">
        <v>4.34</v>
      </c>
      <c r="Y312" s="0" t="n">
        <v>23.4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G312" s="0" t="n">
        <v>4.34</v>
      </c>
      <c r="AH312" s="0" t="n">
        <v>2</v>
      </c>
      <c r="AI312" s="0" t="n">
        <v>10100881</v>
      </c>
      <c r="AJ312" s="0" t="n">
        <v>337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187)</f>
        <v>187</v>
      </c>
      <c r="B313" s="0" t="n">
        <v>10100897</v>
      </c>
      <c r="C313" s="0" t="n">
        <v>10100871</v>
      </c>
      <c r="D313" s="0" t="n">
        <v>1405109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1223</v>
      </c>
      <c r="J313" s="0" t="s">
        <v>1224</v>
      </c>
      <c r="K313" s="0" t="s">
        <v>1225</v>
      </c>
      <c r="L313" s="0" t="n">
        <v>1355</v>
      </c>
      <c r="N313" s="0" t="n">
        <v>1010</v>
      </c>
      <c r="O313" s="0" t="s">
        <v>429</v>
      </c>
      <c r="P313" s="0" t="s">
        <v>429</v>
      </c>
      <c r="Q313" s="0" t="n">
        <v>100</v>
      </c>
      <c r="X313" s="0" t="n">
        <v>0.3</v>
      </c>
      <c r="Y313" s="0" t="n">
        <v>86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0</v>
      </c>
      <c r="AG313" s="0" t="n">
        <v>0.3</v>
      </c>
      <c r="AH313" s="0" t="n">
        <v>2</v>
      </c>
      <c r="AI313" s="0" t="n">
        <v>10100882</v>
      </c>
      <c r="AJ313" s="0" t="n">
        <v>338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187)</f>
        <v>187</v>
      </c>
      <c r="B314" s="0" t="n">
        <v>10100898</v>
      </c>
      <c r="C314" s="0" t="n">
        <v>10100871</v>
      </c>
      <c r="D314" s="0" t="n">
        <v>1405125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1275</v>
      </c>
      <c r="J314" s="0" t="s">
        <v>1276</v>
      </c>
      <c r="K314" s="0" t="s">
        <v>1277</v>
      </c>
      <c r="L314" s="0" t="n">
        <v>1358</v>
      </c>
      <c r="N314" s="0" t="n">
        <v>1010</v>
      </c>
      <c r="O314" s="0" t="s">
        <v>547</v>
      </c>
      <c r="P314" s="0" t="s">
        <v>547</v>
      </c>
      <c r="Q314" s="0" t="n">
        <v>10</v>
      </c>
      <c r="X314" s="0" t="n">
        <v>4.34</v>
      </c>
      <c r="Y314" s="0" t="n">
        <v>26.4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1</v>
      </c>
      <c r="AE314" s="0" t="n">
        <v>0</v>
      </c>
      <c r="AG314" s="0" t="n">
        <v>4.34</v>
      </c>
      <c r="AH314" s="0" t="n">
        <v>2</v>
      </c>
      <c r="AI314" s="0" t="n">
        <v>10100883</v>
      </c>
      <c r="AJ314" s="0" t="n">
        <v>339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187)</f>
        <v>187</v>
      </c>
      <c r="B315" s="0" t="n">
        <v>10100899</v>
      </c>
      <c r="C315" s="0" t="n">
        <v>10100871</v>
      </c>
      <c r="D315" s="0" t="n">
        <v>1444580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1396</v>
      </c>
      <c r="J315" s="0" t="s">
        <v>1397</v>
      </c>
      <c r="K315" s="0" t="s">
        <v>1398</v>
      </c>
      <c r="L315" s="0" t="n">
        <v>1354</v>
      </c>
      <c r="N315" s="0" t="n">
        <v>1010</v>
      </c>
      <c r="O315" s="0" t="s">
        <v>250</v>
      </c>
      <c r="P315" s="0" t="s">
        <v>250</v>
      </c>
      <c r="Q315" s="0" t="n">
        <v>1</v>
      </c>
      <c r="X315" s="0" t="n">
        <v>3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0</v>
      </c>
      <c r="AG315" s="0" t="n">
        <v>30</v>
      </c>
      <c r="AH315" s="0" t="n">
        <v>2</v>
      </c>
      <c r="AI315" s="0" t="n">
        <v>10100884</v>
      </c>
      <c r="AJ315" s="0" t="n">
        <v>341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187)</f>
        <v>187</v>
      </c>
      <c r="B316" s="0" t="n">
        <v>10100900</v>
      </c>
      <c r="C316" s="0" t="n">
        <v>10100871</v>
      </c>
      <c r="D316" s="0" t="n">
        <v>1455916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1399</v>
      </c>
      <c r="J316" s="0" t="s">
        <v>1400</v>
      </c>
      <c r="K316" s="0" t="s">
        <v>1401</v>
      </c>
      <c r="L316" s="0" t="n">
        <v>1354</v>
      </c>
      <c r="N316" s="0" t="n">
        <v>1010</v>
      </c>
      <c r="O316" s="0" t="s">
        <v>250</v>
      </c>
      <c r="P316" s="0" t="s">
        <v>250</v>
      </c>
      <c r="Q316" s="0" t="n">
        <v>1</v>
      </c>
      <c r="X316" s="0" t="n">
        <v>6</v>
      </c>
      <c r="Y316" s="0" t="n">
        <v>5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1</v>
      </c>
      <c r="AE316" s="0" t="n">
        <v>0</v>
      </c>
      <c r="AG316" s="0" t="n">
        <v>6</v>
      </c>
      <c r="AH316" s="0" t="n">
        <v>2</v>
      </c>
      <c r="AI316" s="0" t="n">
        <v>10100885</v>
      </c>
      <c r="AJ316" s="0" t="n">
        <v>342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189)</f>
        <v>189</v>
      </c>
      <c r="B317" s="0" t="n">
        <v>10100923</v>
      </c>
      <c r="C317" s="0" t="n">
        <v>10100902</v>
      </c>
      <c r="D317" s="0" t="n">
        <v>121651</v>
      </c>
      <c r="E317" s="0" t="n">
        <v>1</v>
      </c>
      <c r="F317" s="0" t="n">
        <v>1</v>
      </c>
      <c r="G317" s="0" t="n">
        <v>1</v>
      </c>
      <c r="H317" s="0" t="n">
        <v>1</v>
      </c>
      <c r="I317" s="0" t="s">
        <v>1130</v>
      </c>
      <c r="K317" s="0" t="s">
        <v>1131</v>
      </c>
      <c r="L317" s="0" t="n">
        <v>1369</v>
      </c>
      <c r="N317" s="0" t="n">
        <v>1013</v>
      </c>
      <c r="O317" s="0" t="s">
        <v>13</v>
      </c>
      <c r="P317" s="0" t="s">
        <v>13</v>
      </c>
      <c r="Q317" s="0" t="n">
        <v>1</v>
      </c>
      <c r="X317" s="0" t="n">
        <v>2.25</v>
      </c>
      <c r="Y317" s="0" t="n">
        <v>0</v>
      </c>
      <c r="Z317" s="0" t="n">
        <v>0</v>
      </c>
      <c r="AA317" s="0" t="n">
        <v>0</v>
      </c>
      <c r="AB317" s="0" t="n">
        <v>9.91</v>
      </c>
      <c r="AC317" s="0" t="n">
        <v>0</v>
      </c>
      <c r="AD317" s="0" t="n">
        <v>1</v>
      </c>
      <c r="AE317" s="0" t="n">
        <v>1</v>
      </c>
      <c r="AG317" s="0" t="n">
        <v>2.25</v>
      </c>
      <c r="AH317" s="0" t="n">
        <v>2</v>
      </c>
      <c r="AI317" s="0" t="n">
        <v>10100903</v>
      </c>
      <c r="AJ317" s="0" t="n">
        <v>343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189)</f>
        <v>189</v>
      </c>
      <c r="B318" s="0" t="n">
        <v>10100924</v>
      </c>
      <c r="C318" s="0" t="n">
        <v>10100902</v>
      </c>
      <c r="D318" s="0" t="n">
        <v>121548</v>
      </c>
      <c r="E318" s="0" t="n">
        <v>1</v>
      </c>
      <c r="F318" s="0" t="n">
        <v>1</v>
      </c>
      <c r="G318" s="0" t="n">
        <v>1</v>
      </c>
      <c r="H318" s="0" t="n">
        <v>1</v>
      </c>
      <c r="I318" s="0" t="s">
        <v>88</v>
      </c>
      <c r="K318" s="0" t="s">
        <v>1028</v>
      </c>
      <c r="L318" s="0" t="n">
        <v>1369</v>
      </c>
      <c r="N318" s="0" t="n">
        <v>1013</v>
      </c>
      <c r="O318" s="0" t="s">
        <v>13</v>
      </c>
      <c r="P318" s="0" t="s">
        <v>13</v>
      </c>
      <c r="Q318" s="0" t="n">
        <v>1</v>
      </c>
      <c r="X318" s="0" t="n">
        <v>0.03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2</v>
      </c>
      <c r="AG318" s="0" t="n">
        <v>0.03</v>
      </c>
      <c r="AH318" s="0" t="n">
        <v>2</v>
      </c>
      <c r="AI318" s="0" t="n">
        <v>10100904</v>
      </c>
      <c r="AJ318" s="0" t="n">
        <v>344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189)</f>
        <v>189</v>
      </c>
      <c r="B319" s="0" t="n">
        <v>10100925</v>
      </c>
      <c r="C319" s="0" t="n">
        <v>10100902</v>
      </c>
      <c r="D319" s="0" t="n">
        <v>1467385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1141</v>
      </c>
      <c r="J319" s="0" t="s">
        <v>1142</v>
      </c>
      <c r="K319" s="0" t="s">
        <v>1143</v>
      </c>
      <c r="L319" s="0" t="n">
        <v>1368</v>
      </c>
      <c r="N319" s="0" t="n">
        <v>1011</v>
      </c>
      <c r="O319" s="0" t="s">
        <v>1041</v>
      </c>
      <c r="P319" s="0" t="s">
        <v>1041</v>
      </c>
      <c r="Q319" s="0" t="n">
        <v>1</v>
      </c>
      <c r="X319" s="0" t="n">
        <v>0.5</v>
      </c>
      <c r="Y319" s="0" t="n">
        <v>0</v>
      </c>
      <c r="Z319" s="0" t="n">
        <v>8.1</v>
      </c>
      <c r="AA319" s="0" t="n">
        <v>0</v>
      </c>
      <c r="AB319" s="0" t="n">
        <v>0</v>
      </c>
      <c r="AC319" s="0" t="n">
        <v>0</v>
      </c>
      <c r="AD319" s="0" t="n">
        <v>1</v>
      </c>
      <c r="AE319" s="0" t="n">
        <v>0</v>
      </c>
      <c r="AG319" s="0" t="n">
        <v>0.5</v>
      </c>
      <c r="AH319" s="0" t="n">
        <v>2</v>
      </c>
      <c r="AI319" s="0" t="n">
        <v>10100905</v>
      </c>
      <c r="AJ319" s="0" t="n">
        <v>345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189)</f>
        <v>189</v>
      </c>
      <c r="B320" s="0" t="n">
        <v>10100926</v>
      </c>
      <c r="C320" s="0" t="n">
        <v>10100902</v>
      </c>
      <c r="D320" s="0" t="n">
        <v>1471104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1402</v>
      </c>
      <c r="J320" s="0" t="s">
        <v>1164</v>
      </c>
      <c r="K320" s="0" t="s">
        <v>1403</v>
      </c>
      <c r="L320" s="0" t="n">
        <v>1480</v>
      </c>
      <c r="N320" s="0" t="n">
        <v>1013</v>
      </c>
      <c r="O320" s="0" t="s">
        <v>1033</v>
      </c>
      <c r="P320" s="0" t="s">
        <v>1034</v>
      </c>
      <c r="Q320" s="0" t="n">
        <v>1</v>
      </c>
      <c r="X320" s="0" t="n">
        <v>0.29</v>
      </c>
      <c r="Y320" s="0" t="n">
        <v>0</v>
      </c>
      <c r="Z320" s="0" t="n">
        <v>7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G320" s="0" t="n">
        <v>0.29</v>
      </c>
      <c r="AH320" s="0" t="n">
        <v>2</v>
      </c>
      <c r="AI320" s="0" t="n">
        <v>10100906</v>
      </c>
      <c r="AJ320" s="0" t="n">
        <v>346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189)</f>
        <v>189</v>
      </c>
      <c r="B321" s="0" t="n">
        <v>10100927</v>
      </c>
      <c r="C321" s="0" t="n">
        <v>10100902</v>
      </c>
      <c r="D321" s="0" t="n">
        <v>1471112</v>
      </c>
      <c r="E321" s="0" t="n">
        <v>1</v>
      </c>
      <c r="F321" s="0" t="n">
        <v>1</v>
      </c>
      <c r="G321" s="0" t="n">
        <v>1</v>
      </c>
      <c r="H321" s="0" t="n">
        <v>2</v>
      </c>
      <c r="I321" s="0" t="s">
        <v>1295</v>
      </c>
      <c r="J321" s="0" t="s">
        <v>1296</v>
      </c>
      <c r="K321" s="0" t="s">
        <v>1297</v>
      </c>
      <c r="L321" s="0" t="n">
        <v>1480</v>
      </c>
      <c r="N321" s="0" t="n">
        <v>1013</v>
      </c>
      <c r="O321" s="0" t="s">
        <v>1033</v>
      </c>
      <c r="P321" s="0" t="s">
        <v>1034</v>
      </c>
      <c r="Q321" s="0" t="n">
        <v>1</v>
      </c>
      <c r="X321" s="0" t="n">
        <v>0.29</v>
      </c>
      <c r="Y321" s="0" t="n">
        <v>0</v>
      </c>
      <c r="Z321" s="0" t="n">
        <v>2.36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G321" s="0" t="n">
        <v>0.29</v>
      </c>
      <c r="AH321" s="0" t="n">
        <v>2</v>
      </c>
      <c r="AI321" s="0" t="n">
        <v>10100907</v>
      </c>
      <c r="AJ321" s="0" t="n">
        <v>347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189)</f>
        <v>189</v>
      </c>
      <c r="B322" s="0" t="n">
        <v>10100928</v>
      </c>
      <c r="C322" s="0" t="n">
        <v>10100902</v>
      </c>
      <c r="D322" s="0" t="n">
        <v>1471190</v>
      </c>
      <c r="E322" s="0" t="n">
        <v>1</v>
      </c>
      <c r="F322" s="0" t="n">
        <v>1</v>
      </c>
      <c r="G322" s="0" t="n">
        <v>1</v>
      </c>
      <c r="H322" s="0" t="n">
        <v>2</v>
      </c>
      <c r="I322" s="0" t="s">
        <v>1326</v>
      </c>
      <c r="J322" s="0" t="s">
        <v>1164</v>
      </c>
      <c r="K322" s="0" t="s">
        <v>1327</v>
      </c>
      <c r="L322" s="0" t="n">
        <v>1368</v>
      </c>
      <c r="N322" s="0" t="n">
        <v>1011</v>
      </c>
      <c r="O322" s="0" t="s">
        <v>1041</v>
      </c>
      <c r="P322" s="0" t="s">
        <v>1041</v>
      </c>
      <c r="Q322" s="0" t="n">
        <v>1</v>
      </c>
      <c r="X322" s="0" t="n">
        <v>0.8</v>
      </c>
      <c r="Y322" s="0" t="n">
        <v>0</v>
      </c>
      <c r="Z322" s="0" t="n">
        <v>2.08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G322" s="0" t="n">
        <v>0.8</v>
      </c>
      <c r="AH322" s="0" t="n">
        <v>2</v>
      </c>
      <c r="AI322" s="0" t="n">
        <v>10100908</v>
      </c>
      <c r="AJ322" s="0" t="n">
        <v>348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189)</f>
        <v>189</v>
      </c>
      <c r="B323" s="0" t="n">
        <v>10100929</v>
      </c>
      <c r="C323" s="0" t="n">
        <v>10100902</v>
      </c>
      <c r="D323" s="0" t="n">
        <v>1471342</v>
      </c>
      <c r="E323" s="0" t="n">
        <v>1</v>
      </c>
      <c r="F323" s="0" t="n">
        <v>1</v>
      </c>
      <c r="G323" s="0" t="n">
        <v>1</v>
      </c>
      <c r="H323" s="0" t="n">
        <v>2</v>
      </c>
      <c r="I323" s="0" t="s">
        <v>1404</v>
      </c>
      <c r="J323" s="0" t="s">
        <v>1405</v>
      </c>
      <c r="K323" s="0" t="s">
        <v>1406</v>
      </c>
      <c r="L323" s="0" t="n">
        <v>1368</v>
      </c>
      <c r="N323" s="0" t="n">
        <v>1011</v>
      </c>
      <c r="O323" s="0" t="s">
        <v>1041</v>
      </c>
      <c r="P323" s="0" t="s">
        <v>1041</v>
      </c>
      <c r="Q323" s="0" t="n">
        <v>1</v>
      </c>
      <c r="X323" s="0" t="n">
        <v>0.07</v>
      </c>
      <c r="Y323" s="0" t="n">
        <v>0</v>
      </c>
      <c r="Z323" s="0" t="n">
        <v>6.82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G323" s="0" t="n">
        <v>0.07</v>
      </c>
      <c r="AH323" s="0" t="n">
        <v>2</v>
      </c>
      <c r="AI323" s="0" t="n">
        <v>10100909</v>
      </c>
      <c r="AJ323" s="0" t="n">
        <v>349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189)</f>
        <v>189</v>
      </c>
      <c r="B324" s="0" t="n">
        <v>10100930</v>
      </c>
      <c r="C324" s="0" t="n">
        <v>10100902</v>
      </c>
      <c r="D324" s="0" t="n">
        <v>1471459</v>
      </c>
      <c r="E324" s="0" t="n">
        <v>1</v>
      </c>
      <c r="F324" s="0" t="n">
        <v>1</v>
      </c>
      <c r="G324" s="0" t="n">
        <v>1</v>
      </c>
      <c r="H324" s="0" t="n">
        <v>2</v>
      </c>
      <c r="I324" s="0" t="s">
        <v>1407</v>
      </c>
      <c r="J324" s="0" t="s">
        <v>1408</v>
      </c>
      <c r="K324" s="0" t="s">
        <v>1409</v>
      </c>
      <c r="L324" s="0" t="n">
        <v>1480</v>
      </c>
      <c r="N324" s="0" t="n">
        <v>1013</v>
      </c>
      <c r="O324" s="0" t="s">
        <v>1033</v>
      </c>
      <c r="P324" s="0" t="s">
        <v>1034</v>
      </c>
      <c r="Q324" s="0" t="n">
        <v>1</v>
      </c>
      <c r="X324" s="0" t="n">
        <v>0.29</v>
      </c>
      <c r="Y324" s="0" t="n">
        <v>0</v>
      </c>
      <c r="Z324" s="0" t="n">
        <v>16.92</v>
      </c>
      <c r="AA324" s="0" t="n">
        <v>10.06</v>
      </c>
      <c r="AB324" s="0" t="n">
        <v>0</v>
      </c>
      <c r="AC324" s="0" t="n">
        <v>0</v>
      </c>
      <c r="AD324" s="0" t="n">
        <v>1</v>
      </c>
      <c r="AE324" s="0" t="n">
        <v>0</v>
      </c>
      <c r="AG324" s="0" t="n">
        <v>0.29</v>
      </c>
      <c r="AH324" s="0" t="n">
        <v>2</v>
      </c>
      <c r="AI324" s="0" t="n">
        <v>10100910</v>
      </c>
      <c r="AJ324" s="0" t="n">
        <v>35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189)</f>
        <v>189</v>
      </c>
      <c r="B325" s="0" t="n">
        <v>10100931</v>
      </c>
      <c r="C325" s="0" t="n">
        <v>10100902</v>
      </c>
      <c r="D325" s="0" t="n">
        <v>1471461</v>
      </c>
      <c r="E325" s="0" t="n">
        <v>1</v>
      </c>
      <c r="F325" s="0" t="n">
        <v>1</v>
      </c>
      <c r="G325" s="0" t="n">
        <v>1</v>
      </c>
      <c r="H325" s="0" t="n">
        <v>2</v>
      </c>
      <c r="I325" s="0" t="s">
        <v>1410</v>
      </c>
      <c r="J325" s="0" t="s">
        <v>1408</v>
      </c>
      <c r="K325" s="0" t="s">
        <v>1411</v>
      </c>
      <c r="L325" s="0" t="n">
        <v>1480</v>
      </c>
      <c r="N325" s="0" t="n">
        <v>1013</v>
      </c>
      <c r="O325" s="0" t="s">
        <v>1033</v>
      </c>
      <c r="P325" s="0" t="s">
        <v>1034</v>
      </c>
      <c r="Q325" s="0" t="n">
        <v>1</v>
      </c>
      <c r="X325" s="0" t="n">
        <v>0.29</v>
      </c>
      <c r="Y325" s="0" t="n">
        <v>0</v>
      </c>
      <c r="Z325" s="0" t="n">
        <v>56.24</v>
      </c>
      <c r="AA325" s="0" t="n">
        <v>10.06</v>
      </c>
      <c r="AB325" s="0" t="n">
        <v>0</v>
      </c>
      <c r="AC325" s="0" t="n">
        <v>0</v>
      </c>
      <c r="AD325" s="0" t="n">
        <v>1</v>
      </c>
      <c r="AE325" s="0" t="n">
        <v>0</v>
      </c>
      <c r="AG325" s="0" t="n">
        <v>0.29</v>
      </c>
      <c r="AH325" s="0" t="n">
        <v>2</v>
      </c>
      <c r="AI325" s="0" t="n">
        <v>10100911</v>
      </c>
      <c r="AJ325" s="0" t="n">
        <v>351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189)</f>
        <v>189</v>
      </c>
      <c r="B326" s="0" t="n">
        <v>10100932</v>
      </c>
      <c r="C326" s="0" t="n">
        <v>10100902</v>
      </c>
      <c r="D326" s="0" t="n">
        <v>1471980</v>
      </c>
      <c r="E326" s="0" t="n">
        <v>1</v>
      </c>
      <c r="F326" s="0" t="n">
        <v>1</v>
      </c>
      <c r="G326" s="0" t="n">
        <v>1</v>
      </c>
      <c r="H326" s="0" t="n">
        <v>2</v>
      </c>
      <c r="I326" s="0" t="s">
        <v>1035</v>
      </c>
      <c r="J326" s="0" t="s">
        <v>1036</v>
      </c>
      <c r="K326" s="0" t="s">
        <v>1037</v>
      </c>
      <c r="L326" s="0" t="n">
        <v>1480</v>
      </c>
      <c r="N326" s="0" t="n">
        <v>1013</v>
      </c>
      <c r="O326" s="0" t="s">
        <v>1033</v>
      </c>
      <c r="P326" s="0" t="s">
        <v>1034</v>
      </c>
      <c r="Q326" s="0" t="n">
        <v>1</v>
      </c>
      <c r="X326" s="0" t="n">
        <v>0.03</v>
      </c>
      <c r="Y326" s="0" t="n">
        <v>0</v>
      </c>
      <c r="Z326" s="0" t="n">
        <v>75.4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0</v>
      </c>
      <c r="AG326" s="0" t="n">
        <v>0.03</v>
      </c>
      <c r="AH326" s="0" t="n">
        <v>2</v>
      </c>
      <c r="AI326" s="0" t="n">
        <v>10100912</v>
      </c>
      <c r="AJ326" s="0" t="n">
        <v>352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189)</f>
        <v>189</v>
      </c>
      <c r="B327" s="0" t="n">
        <v>10100933</v>
      </c>
      <c r="C327" s="0" t="n">
        <v>10100902</v>
      </c>
      <c r="D327" s="0" t="n">
        <v>1401914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1298</v>
      </c>
      <c r="J327" s="0" t="s">
        <v>1299</v>
      </c>
      <c r="K327" s="0" t="s">
        <v>1300</v>
      </c>
      <c r="L327" s="0" t="n">
        <v>1348</v>
      </c>
      <c r="N327" s="0" t="n">
        <v>1009</v>
      </c>
      <c r="O327" s="0" t="s">
        <v>224</v>
      </c>
      <c r="P327" s="0" t="s">
        <v>224</v>
      </c>
      <c r="Q327" s="0" t="n">
        <v>1000</v>
      </c>
      <c r="X327" s="0" t="n">
        <v>0.0005</v>
      </c>
      <c r="Y327" s="0" t="n">
        <v>730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0</v>
      </c>
      <c r="AG327" s="0" t="n">
        <v>0.0005</v>
      </c>
      <c r="AH327" s="0" t="n">
        <v>2</v>
      </c>
      <c r="AI327" s="0" t="n">
        <v>10100913</v>
      </c>
      <c r="AJ327" s="0" t="n">
        <v>353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189)</f>
        <v>189</v>
      </c>
      <c r="B328" s="0" t="n">
        <v>10100934</v>
      </c>
      <c r="C328" s="0" t="n">
        <v>10100902</v>
      </c>
      <c r="D328" s="0" t="n">
        <v>1402971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1304</v>
      </c>
      <c r="J328" s="0" t="s">
        <v>1305</v>
      </c>
      <c r="K328" s="0" t="s">
        <v>1306</v>
      </c>
      <c r="L328" s="0" t="n">
        <v>1348</v>
      </c>
      <c r="N328" s="0" t="n">
        <v>1009</v>
      </c>
      <c r="O328" s="0" t="s">
        <v>224</v>
      </c>
      <c r="P328" s="0" t="s">
        <v>224</v>
      </c>
      <c r="Q328" s="0" t="n">
        <v>1000</v>
      </c>
      <c r="X328" s="0" t="n">
        <v>6E-005</v>
      </c>
      <c r="Y328" s="0" t="n">
        <v>6667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</v>
      </c>
      <c r="AE328" s="0" t="n">
        <v>0</v>
      </c>
      <c r="AG328" s="0" t="n">
        <v>6E-005</v>
      </c>
      <c r="AH328" s="0" t="n">
        <v>2</v>
      </c>
      <c r="AI328" s="0" t="n">
        <v>10100914</v>
      </c>
      <c r="AJ328" s="0" t="n">
        <v>354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189)</f>
        <v>189</v>
      </c>
      <c r="B329" s="0" t="n">
        <v>10100935</v>
      </c>
      <c r="C329" s="0" t="n">
        <v>10100902</v>
      </c>
      <c r="D329" s="0" t="n">
        <v>1403502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1307</v>
      </c>
      <c r="J329" s="0" t="s">
        <v>1308</v>
      </c>
      <c r="K329" s="0" t="s">
        <v>1309</v>
      </c>
      <c r="L329" s="0" t="n">
        <v>1348</v>
      </c>
      <c r="N329" s="0" t="n">
        <v>1009</v>
      </c>
      <c r="O329" s="0" t="s">
        <v>224</v>
      </c>
      <c r="P329" s="0" t="s">
        <v>224</v>
      </c>
      <c r="Q329" s="0" t="n">
        <v>1000</v>
      </c>
      <c r="X329" s="0" t="n">
        <v>0.00121</v>
      </c>
      <c r="Y329" s="0" t="n">
        <v>975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1</v>
      </c>
      <c r="AE329" s="0" t="n">
        <v>0</v>
      </c>
      <c r="AG329" s="0" t="n">
        <v>0.00121</v>
      </c>
      <c r="AH329" s="0" t="n">
        <v>2</v>
      </c>
      <c r="AI329" s="0" t="n">
        <v>10100915</v>
      </c>
      <c r="AJ329" s="0" t="n">
        <v>355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189)</f>
        <v>189</v>
      </c>
      <c r="B330" s="0" t="n">
        <v>10100936</v>
      </c>
      <c r="C330" s="0" t="n">
        <v>10100902</v>
      </c>
      <c r="D330" s="0" t="n">
        <v>1404602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1136</v>
      </c>
      <c r="J330" s="0" t="s">
        <v>1137</v>
      </c>
      <c r="K330" s="0" t="s">
        <v>1138</v>
      </c>
      <c r="L330" s="0" t="n">
        <v>1346</v>
      </c>
      <c r="N330" s="0" t="n">
        <v>1009</v>
      </c>
      <c r="O330" s="0" t="s">
        <v>1135</v>
      </c>
      <c r="P330" s="0" t="s">
        <v>1135</v>
      </c>
      <c r="Q330" s="0" t="n">
        <v>1</v>
      </c>
      <c r="X330" s="0" t="n">
        <v>0.01</v>
      </c>
      <c r="Y330" s="0" t="n">
        <v>28.22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1</v>
      </c>
      <c r="AE330" s="0" t="n">
        <v>0</v>
      </c>
      <c r="AG330" s="0" t="n">
        <v>0.01</v>
      </c>
      <c r="AH330" s="0" t="n">
        <v>2</v>
      </c>
      <c r="AI330" s="0" t="n">
        <v>10100916</v>
      </c>
      <c r="AJ330" s="0" t="n">
        <v>356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189)</f>
        <v>189</v>
      </c>
      <c r="B331" s="0" t="n">
        <v>10100937</v>
      </c>
      <c r="C331" s="0" t="n">
        <v>10100902</v>
      </c>
      <c r="D331" s="0" t="n">
        <v>1404826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1412</v>
      </c>
      <c r="J331" s="0" t="s">
        <v>1413</v>
      </c>
      <c r="K331" s="0" t="s">
        <v>1414</v>
      </c>
      <c r="L331" s="0" t="n">
        <v>1358</v>
      </c>
      <c r="N331" s="0" t="n">
        <v>1010</v>
      </c>
      <c r="O331" s="0" t="s">
        <v>547</v>
      </c>
      <c r="P331" s="0" t="s">
        <v>547</v>
      </c>
      <c r="Q331" s="0" t="n">
        <v>10</v>
      </c>
      <c r="X331" s="0" t="n">
        <v>0.4</v>
      </c>
      <c r="Y331" s="0" t="n">
        <v>2.66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0</v>
      </c>
      <c r="AG331" s="0" t="n">
        <v>0.4</v>
      </c>
      <c r="AH331" s="0" t="n">
        <v>2</v>
      </c>
      <c r="AI331" s="0" t="n">
        <v>10100917</v>
      </c>
      <c r="AJ331" s="0" t="n">
        <v>357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189)</f>
        <v>189</v>
      </c>
      <c r="B332" s="0" t="n">
        <v>10100938</v>
      </c>
      <c r="C332" s="0" t="n">
        <v>10100902</v>
      </c>
      <c r="D332" s="0" t="n">
        <v>1404836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1415</v>
      </c>
      <c r="J332" s="0" t="s">
        <v>1416</v>
      </c>
      <c r="K332" s="0" t="s">
        <v>1417</v>
      </c>
      <c r="L332" s="0" t="n">
        <v>1348</v>
      </c>
      <c r="N332" s="0" t="n">
        <v>1009</v>
      </c>
      <c r="O332" s="0" t="s">
        <v>224</v>
      </c>
      <c r="P332" s="0" t="s">
        <v>224</v>
      </c>
      <c r="Q332" s="0" t="n">
        <v>1000</v>
      </c>
      <c r="X332" s="0" t="n">
        <v>0.025</v>
      </c>
      <c r="Y332" s="0" t="n">
        <v>5941.89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G332" s="0" t="n">
        <v>0.025</v>
      </c>
      <c r="AH332" s="0" t="n">
        <v>2</v>
      </c>
      <c r="AI332" s="0" t="n">
        <v>10100918</v>
      </c>
      <c r="AJ332" s="0" t="n">
        <v>358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189)</f>
        <v>189</v>
      </c>
      <c r="B333" s="0" t="n">
        <v>10100939</v>
      </c>
      <c r="C333" s="0" t="n">
        <v>10100902</v>
      </c>
      <c r="D333" s="0" t="n">
        <v>1404857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1418</v>
      </c>
      <c r="J333" s="0" t="s">
        <v>1419</v>
      </c>
      <c r="K333" s="0" t="s">
        <v>1420</v>
      </c>
      <c r="L333" s="0" t="n">
        <v>1301</v>
      </c>
      <c r="N333" s="0" t="n">
        <v>1003</v>
      </c>
      <c r="O333" s="0" t="s">
        <v>374</v>
      </c>
      <c r="P333" s="0" t="s">
        <v>374</v>
      </c>
      <c r="Q333" s="0" t="n">
        <v>1</v>
      </c>
      <c r="X333" s="0" t="n">
        <v>1.7</v>
      </c>
      <c r="Y333" s="0" t="n">
        <v>15.13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G333" s="0" t="n">
        <v>1.7</v>
      </c>
      <c r="AH333" s="0" t="n">
        <v>2</v>
      </c>
      <c r="AI333" s="0" t="n">
        <v>10100919</v>
      </c>
      <c r="AJ333" s="0" t="n">
        <v>359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189)</f>
        <v>189</v>
      </c>
      <c r="B334" s="0" t="n">
        <v>10100940</v>
      </c>
      <c r="C334" s="0" t="n">
        <v>10100902</v>
      </c>
      <c r="D334" s="0" t="n">
        <v>1404862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1421</v>
      </c>
      <c r="J334" s="0" t="s">
        <v>1422</v>
      </c>
      <c r="K334" s="0" t="s">
        <v>1423</v>
      </c>
      <c r="L334" s="0" t="n">
        <v>1301</v>
      </c>
      <c r="N334" s="0" t="n">
        <v>1003</v>
      </c>
      <c r="O334" s="0" t="s">
        <v>374</v>
      </c>
      <c r="P334" s="0" t="s">
        <v>374</v>
      </c>
      <c r="Q334" s="0" t="n">
        <v>1</v>
      </c>
      <c r="X334" s="0" t="n">
        <v>0.32</v>
      </c>
      <c r="Y334" s="0" t="n">
        <v>23.79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0</v>
      </c>
      <c r="AG334" s="0" t="n">
        <v>0.32</v>
      </c>
      <c r="AH334" s="0" t="n">
        <v>2</v>
      </c>
      <c r="AI334" s="0" t="n">
        <v>10100920</v>
      </c>
      <c r="AJ334" s="0" t="n">
        <v>36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189)</f>
        <v>189</v>
      </c>
      <c r="B335" s="0" t="n">
        <v>10100941</v>
      </c>
      <c r="C335" s="0" t="n">
        <v>10100902</v>
      </c>
      <c r="D335" s="0" t="n">
        <v>1413038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1315</v>
      </c>
      <c r="J335" s="0" t="s">
        <v>1316</v>
      </c>
      <c r="K335" s="0" t="s">
        <v>1317</v>
      </c>
      <c r="L335" s="0" t="n">
        <v>1348</v>
      </c>
      <c r="N335" s="0" t="n">
        <v>1009</v>
      </c>
      <c r="O335" s="0" t="s">
        <v>224</v>
      </c>
      <c r="P335" s="0" t="s">
        <v>224</v>
      </c>
      <c r="Q335" s="0" t="n">
        <v>1000</v>
      </c>
      <c r="X335" s="0" t="n">
        <v>0.00086</v>
      </c>
      <c r="Y335" s="0" t="n">
        <v>1562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1</v>
      </c>
      <c r="AE335" s="0" t="n">
        <v>0</v>
      </c>
      <c r="AG335" s="0" t="n">
        <v>0.00086</v>
      </c>
      <c r="AH335" s="0" t="n">
        <v>2</v>
      </c>
      <c r="AI335" s="0" t="n">
        <v>10100921</v>
      </c>
      <c r="AJ335" s="0" t="n">
        <v>361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189)</f>
        <v>189</v>
      </c>
      <c r="B336" s="0" t="n">
        <v>10100942</v>
      </c>
      <c r="C336" s="0" t="n">
        <v>10100902</v>
      </c>
      <c r="D336" s="0" t="n">
        <v>1413525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1318</v>
      </c>
      <c r="J336" s="0" t="s">
        <v>1319</v>
      </c>
      <c r="K336" s="0" t="s">
        <v>1320</v>
      </c>
      <c r="L336" s="0" t="n">
        <v>1348</v>
      </c>
      <c r="N336" s="0" t="n">
        <v>1009</v>
      </c>
      <c r="O336" s="0" t="s">
        <v>224</v>
      </c>
      <c r="P336" s="0" t="s">
        <v>224</v>
      </c>
      <c r="Q336" s="0" t="n">
        <v>1000</v>
      </c>
      <c r="X336" s="0" t="n">
        <v>0.00111</v>
      </c>
      <c r="Y336" s="0" t="n">
        <v>28300.4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0</v>
      </c>
      <c r="AG336" s="0" t="n">
        <v>0.00111</v>
      </c>
      <c r="AH336" s="0" t="n">
        <v>2</v>
      </c>
      <c r="AI336" s="0" t="n">
        <v>10100922</v>
      </c>
      <c r="AJ336" s="0" t="n">
        <v>362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191)</f>
        <v>191</v>
      </c>
      <c r="B337" s="0" t="n">
        <v>10100966</v>
      </c>
      <c r="C337" s="0" t="n">
        <v>10100944</v>
      </c>
      <c r="D337" s="0" t="n">
        <v>121645</v>
      </c>
      <c r="E337" s="0" t="n">
        <v>1</v>
      </c>
      <c r="F337" s="0" t="n">
        <v>1</v>
      </c>
      <c r="G337" s="0" t="n">
        <v>1</v>
      </c>
      <c r="H337" s="0" t="n">
        <v>1</v>
      </c>
      <c r="I337" s="0" t="s">
        <v>1159</v>
      </c>
      <c r="K337" s="0" t="s">
        <v>1160</v>
      </c>
      <c r="L337" s="0" t="n">
        <v>1369</v>
      </c>
      <c r="N337" s="0" t="n">
        <v>1013</v>
      </c>
      <c r="O337" s="0" t="s">
        <v>13</v>
      </c>
      <c r="P337" s="0" t="s">
        <v>13</v>
      </c>
      <c r="Q337" s="0" t="n">
        <v>1</v>
      </c>
      <c r="X337" s="0" t="n">
        <v>2.09</v>
      </c>
      <c r="Y337" s="0" t="n">
        <v>0</v>
      </c>
      <c r="Z337" s="0" t="n">
        <v>0</v>
      </c>
      <c r="AA337" s="0" t="n">
        <v>0</v>
      </c>
      <c r="AB337" s="0" t="n">
        <v>9.62</v>
      </c>
      <c r="AC337" s="0" t="n">
        <v>0</v>
      </c>
      <c r="AD337" s="0" t="n">
        <v>1</v>
      </c>
      <c r="AE337" s="0" t="n">
        <v>1</v>
      </c>
      <c r="AG337" s="0" t="n">
        <v>2.09</v>
      </c>
      <c r="AH337" s="0" t="n">
        <v>2</v>
      </c>
      <c r="AI337" s="0" t="n">
        <v>10100945</v>
      </c>
      <c r="AJ337" s="0" t="n">
        <v>363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191)</f>
        <v>191</v>
      </c>
      <c r="B338" s="0" t="n">
        <v>10100967</v>
      </c>
      <c r="C338" s="0" t="n">
        <v>10100944</v>
      </c>
      <c r="D338" s="0" t="n">
        <v>121548</v>
      </c>
      <c r="E338" s="0" t="n">
        <v>1</v>
      </c>
      <c r="F338" s="0" t="n">
        <v>1</v>
      </c>
      <c r="G338" s="0" t="n">
        <v>1</v>
      </c>
      <c r="H338" s="0" t="n">
        <v>1</v>
      </c>
      <c r="I338" s="0" t="s">
        <v>88</v>
      </c>
      <c r="K338" s="0" t="s">
        <v>1028</v>
      </c>
      <c r="L338" s="0" t="n">
        <v>1369</v>
      </c>
      <c r="N338" s="0" t="n">
        <v>1013</v>
      </c>
      <c r="O338" s="0" t="s">
        <v>13</v>
      </c>
      <c r="P338" s="0" t="s">
        <v>13</v>
      </c>
      <c r="Q338" s="0" t="n">
        <v>1</v>
      </c>
      <c r="X338" s="0" t="n">
        <v>0.008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2</v>
      </c>
      <c r="AG338" s="0" t="n">
        <v>0.008</v>
      </c>
      <c r="AH338" s="0" t="n">
        <v>2</v>
      </c>
      <c r="AI338" s="0" t="n">
        <v>10100946</v>
      </c>
      <c r="AJ338" s="0" t="n">
        <v>364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191)</f>
        <v>191</v>
      </c>
      <c r="B339" s="0" t="n">
        <v>10100968</v>
      </c>
      <c r="C339" s="0" t="n">
        <v>10100944</v>
      </c>
      <c r="D339" s="0" t="n">
        <v>1466783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1139</v>
      </c>
      <c r="J339" s="0" t="s">
        <v>1110</v>
      </c>
      <c r="K339" s="0" t="s">
        <v>1140</v>
      </c>
      <c r="L339" s="0" t="n">
        <v>1480</v>
      </c>
      <c r="N339" s="0" t="n">
        <v>1013</v>
      </c>
      <c r="O339" s="0" t="s">
        <v>1033</v>
      </c>
      <c r="P339" s="0" t="s">
        <v>1034</v>
      </c>
      <c r="Q339" s="0" t="n">
        <v>1</v>
      </c>
      <c r="X339" s="0" t="n">
        <v>0.004</v>
      </c>
      <c r="Y339" s="0" t="n">
        <v>0</v>
      </c>
      <c r="Z339" s="0" t="n">
        <v>134.65</v>
      </c>
      <c r="AA339" s="0" t="n">
        <v>13.5</v>
      </c>
      <c r="AB339" s="0" t="n">
        <v>0</v>
      </c>
      <c r="AC339" s="0" t="n">
        <v>0</v>
      </c>
      <c r="AD339" s="0" t="n">
        <v>1</v>
      </c>
      <c r="AE339" s="0" t="n">
        <v>0</v>
      </c>
      <c r="AG339" s="0" t="n">
        <v>0.004</v>
      </c>
      <c r="AH339" s="0" t="n">
        <v>2</v>
      </c>
      <c r="AI339" s="0" t="n">
        <v>10100947</v>
      </c>
      <c r="AJ339" s="0" t="n">
        <v>365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191)</f>
        <v>191</v>
      </c>
      <c r="B340" s="0" t="n">
        <v>10100969</v>
      </c>
      <c r="C340" s="0" t="n">
        <v>10100944</v>
      </c>
      <c r="D340" s="0" t="n">
        <v>1467385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1141</v>
      </c>
      <c r="J340" s="0" t="s">
        <v>1142</v>
      </c>
      <c r="K340" s="0" t="s">
        <v>1143</v>
      </c>
      <c r="L340" s="0" t="n">
        <v>1368</v>
      </c>
      <c r="N340" s="0" t="n">
        <v>1011</v>
      </c>
      <c r="O340" s="0" t="s">
        <v>1041</v>
      </c>
      <c r="P340" s="0" t="s">
        <v>1041</v>
      </c>
      <c r="Q340" s="0" t="n">
        <v>1</v>
      </c>
      <c r="X340" s="0" t="n">
        <v>0.13</v>
      </c>
      <c r="Y340" s="0" t="n">
        <v>0</v>
      </c>
      <c r="Z340" s="0" t="n">
        <v>8.1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0</v>
      </c>
      <c r="AG340" s="0" t="n">
        <v>0.13</v>
      </c>
      <c r="AH340" s="0" t="n">
        <v>2</v>
      </c>
      <c r="AI340" s="0" t="n">
        <v>10100948</v>
      </c>
      <c r="AJ340" s="0" t="n">
        <v>366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191)</f>
        <v>191</v>
      </c>
      <c r="B341" s="0" t="n">
        <v>10100970</v>
      </c>
      <c r="C341" s="0" t="n">
        <v>10100944</v>
      </c>
      <c r="D341" s="0" t="n">
        <v>1471034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1163</v>
      </c>
      <c r="J341" s="0" t="s">
        <v>1164</v>
      </c>
      <c r="K341" s="0" t="s">
        <v>1165</v>
      </c>
      <c r="L341" s="0" t="n">
        <v>1480</v>
      </c>
      <c r="N341" s="0" t="n">
        <v>1013</v>
      </c>
      <c r="O341" s="0" t="s">
        <v>1033</v>
      </c>
      <c r="P341" s="0" t="s">
        <v>1034</v>
      </c>
      <c r="Q341" s="0" t="n">
        <v>1</v>
      </c>
      <c r="X341" s="0" t="n">
        <v>0.04</v>
      </c>
      <c r="Y341" s="0" t="n">
        <v>0</v>
      </c>
      <c r="Z341" s="0" t="n">
        <v>1.95</v>
      </c>
      <c r="AA341" s="0" t="n">
        <v>0</v>
      </c>
      <c r="AB341" s="0" t="n">
        <v>0</v>
      </c>
      <c r="AC341" s="0" t="n">
        <v>0</v>
      </c>
      <c r="AD341" s="0" t="n">
        <v>1</v>
      </c>
      <c r="AE341" s="0" t="n">
        <v>0</v>
      </c>
      <c r="AG341" s="0" t="n">
        <v>0.04</v>
      </c>
      <c r="AH341" s="0" t="n">
        <v>2</v>
      </c>
      <c r="AI341" s="0" t="n">
        <v>10100949</v>
      </c>
      <c r="AJ341" s="0" t="n">
        <v>367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191)</f>
        <v>191</v>
      </c>
      <c r="B342" s="0" t="n">
        <v>10100971</v>
      </c>
      <c r="C342" s="0" t="n">
        <v>10100944</v>
      </c>
      <c r="D342" s="0" t="n">
        <v>1471982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1144</v>
      </c>
      <c r="J342" s="0" t="s">
        <v>1145</v>
      </c>
      <c r="K342" s="0" t="s">
        <v>1146</v>
      </c>
      <c r="L342" s="0" t="n">
        <v>1480</v>
      </c>
      <c r="N342" s="0" t="n">
        <v>1013</v>
      </c>
      <c r="O342" s="0" t="s">
        <v>1033</v>
      </c>
      <c r="P342" s="0" t="s">
        <v>1034</v>
      </c>
      <c r="Q342" s="0" t="n">
        <v>1</v>
      </c>
      <c r="X342" s="0" t="n">
        <v>0.004</v>
      </c>
      <c r="Y342" s="0" t="n">
        <v>0</v>
      </c>
      <c r="Z342" s="0" t="n">
        <v>95.53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0</v>
      </c>
      <c r="AG342" s="0" t="n">
        <v>0.004</v>
      </c>
      <c r="AH342" s="0" t="n">
        <v>2</v>
      </c>
      <c r="AI342" s="0" t="n">
        <v>10100950</v>
      </c>
      <c r="AJ342" s="0" t="n">
        <v>368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191)</f>
        <v>191</v>
      </c>
      <c r="B343" s="0" t="n">
        <v>10100972</v>
      </c>
      <c r="C343" s="0" t="n">
        <v>10100944</v>
      </c>
      <c r="D343" s="0" t="n">
        <v>1404368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1147</v>
      </c>
      <c r="J343" s="0" t="s">
        <v>1148</v>
      </c>
      <c r="K343" s="0" t="s">
        <v>1149</v>
      </c>
      <c r="L343" s="0" t="n">
        <v>1346</v>
      </c>
      <c r="N343" s="0" t="n">
        <v>1009</v>
      </c>
      <c r="O343" s="0" t="s">
        <v>1135</v>
      </c>
      <c r="P343" s="0" t="s">
        <v>1135</v>
      </c>
      <c r="Q343" s="0" t="n">
        <v>1</v>
      </c>
      <c r="X343" s="0" t="n">
        <v>0.07</v>
      </c>
      <c r="Y343" s="0" t="n">
        <v>14.3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0.07</v>
      </c>
      <c r="AH343" s="0" t="n">
        <v>2</v>
      </c>
      <c r="AI343" s="0" t="n">
        <v>10100951</v>
      </c>
      <c r="AJ343" s="0" t="n">
        <v>369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191)</f>
        <v>191</v>
      </c>
      <c r="B344" s="0" t="n">
        <v>10100973</v>
      </c>
      <c r="C344" s="0" t="n">
        <v>10100944</v>
      </c>
      <c r="D344" s="0" t="n">
        <v>1404455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1269</v>
      </c>
      <c r="J344" s="0" t="s">
        <v>1270</v>
      </c>
      <c r="K344" s="0" t="s">
        <v>1271</v>
      </c>
      <c r="L344" s="0" t="n">
        <v>1346</v>
      </c>
      <c r="N344" s="0" t="n">
        <v>1009</v>
      </c>
      <c r="O344" s="0" t="s">
        <v>1135</v>
      </c>
      <c r="P344" s="0" t="s">
        <v>1135</v>
      </c>
      <c r="Q344" s="0" t="n">
        <v>1</v>
      </c>
      <c r="X344" s="0" t="n">
        <v>0.001</v>
      </c>
      <c r="Y344" s="0" t="n">
        <v>18.9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G344" s="0" t="n">
        <v>0.001</v>
      </c>
      <c r="AH344" s="0" t="n">
        <v>2</v>
      </c>
      <c r="AI344" s="0" t="n">
        <v>10100952</v>
      </c>
      <c r="AJ344" s="0" t="n">
        <v>37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191)</f>
        <v>191</v>
      </c>
      <c r="B345" s="0" t="n">
        <v>10100974</v>
      </c>
      <c r="C345" s="0" t="n">
        <v>10100944</v>
      </c>
      <c r="D345" s="0" t="n">
        <v>1404489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1150</v>
      </c>
      <c r="J345" s="0" t="s">
        <v>1151</v>
      </c>
      <c r="K345" s="0" t="s">
        <v>1152</v>
      </c>
      <c r="L345" s="0" t="n">
        <v>1346</v>
      </c>
      <c r="N345" s="0" t="n">
        <v>1009</v>
      </c>
      <c r="O345" s="0" t="s">
        <v>1135</v>
      </c>
      <c r="P345" s="0" t="s">
        <v>1135</v>
      </c>
      <c r="Q345" s="0" t="n">
        <v>1</v>
      </c>
      <c r="X345" s="0" t="n">
        <v>0.065</v>
      </c>
      <c r="Y345" s="0" t="n">
        <v>9.04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G345" s="0" t="n">
        <v>0.065</v>
      </c>
      <c r="AH345" s="0" t="n">
        <v>2</v>
      </c>
      <c r="AI345" s="0" t="n">
        <v>10100953</v>
      </c>
      <c r="AJ345" s="0" t="n">
        <v>371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191)</f>
        <v>191</v>
      </c>
      <c r="B346" s="0" t="n">
        <v>10100975</v>
      </c>
      <c r="C346" s="0" t="n">
        <v>10100944</v>
      </c>
      <c r="D346" s="0" t="n">
        <v>1405092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1272</v>
      </c>
      <c r="J346" s="0" t="s">
        <v>1273</v>
      </c>
      <c r="K346" s="0" t="s">
        <v>1274</v>
      </c>
      <c r="L346" s="0" t="n">
        <v>1358</v>
      </c>
      <c r="N346" s="0" t="n">
        <v>1010</v>
      </c>
      <c r="O346" s="0" t="s">
        <v>547</v>
      </c>
      <c r="P346" s="0" t="s">
        <v>547</v>
      </c>
      <c r="Q346" s="0" t="n">
        <v>10</v>
      </c>
      <c r="X346" s="0" t="n">
        <v>0.61</v>
      </c>
      <c r="Y346" s="0" t="n">
        <v>23.4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G346" s="0" t="n">
        <v>0.61</v>
      </c>
      <c r="AH346" s="0" t="n">
        <v>2</v>
      </c>
      <c r="AI346" s="0" t="n">
        <v>10100954</v>
      </c>
      <c r="AJ346" s="0" t="n">
        <v>372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191)</f>
        <v>191</v>
      </c>
      <c r="B347" s="0" t="n">
        <v>10100976</v>
      </c>
      <c r="C347" s="0" t="n">
        <v>10100944</v>
      </c>
      <c r="D347" s="0" t="n">
        <v>1405109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1223</v>
      </c>
      <c r="J347" s="0" t="s">
        <v>1224</v>
      </c>
      <c r="K347" s="0" t="s">
        <v>1225</v>
      </c>
      <c r="L347" s="0" t="n">
        <v>1355</v>
      </c>
      <c r="N347" s="0" t="n">
        <v>1010</v>
      </c>
      <c r="O347" s="0" t="s">
        <v>429</v>
      </c>
      <c r="P347" s="0" t="s">
        <v>429</v>
      </c>
      <c r="Q347" s="0" t="n">
        <v>100</v>
      </c>
      <c r="X347" s="0" t="n">
        <v>0.007</v>
      </c>
      <c r="Y347" s="0" t="n">
        <v>86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G347" s="0" t="n">
        <v>0.007</v>
      </c>
      <c r="AH347" s="0" t="n">
        <v>2</v>
      </c>
      <c r="AI347" s="0" t="n">
        <v>10100955</v>
      </c>
      <c r="AJ347" s="0" t="n">
        <v>373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191)</f>
        <v>191</v>
      </c>
      <c r="B348" s="0" t="n">
        <v>10100977</v>
      </c>
      <c r="C348" s="0" t="n">
        <v>10100944</v>
      </c>
      <c r="D348" s="0" t="n">
        <v>1405125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1275</v>
      </c>
      <c r="J348" s="0" t="s">
        <v>1276</v>
      </c>
      <c r="K348" s="0" t="s">
        <v>1277</v>
      </c>
      <c r="L348" s="0" t="n">
        <v>1358</v>
      </c>
      <c r="N348" s="0" t="n">
        <v>1010</v>
      </c>
      <c r="O348" s="0" t="s">
        <v>547</v>
      </c>
      <c r="P348" s="0" t="s">
        <v>547</v>
      </c>
      <c r="Q348" s="0" t="n">
        <v>10</v>
      </c>
      <c r="X348" s="0" t="n">
        <v>0.61</v>
      </c>
      <c r="Y348" s="0" t="n">
        <v>26.4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1</v>
      </c>
      <c r="AE348" s="0" t="n">
        <v>0</v>
      </c>
      <c r="AG348" s="0" t="n">
        <v>0.61</v>
      </c>
      <c r="AH348" s="0" t="n">
        <v>2</v>
      </c>
      <c r="AI348" s="0" t="n">
        <v>10100956</v>
      </c>
      <c r="AJ348" s="0" t="n">
        <v>374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191)</f>
        <v>191</v>
      </c>
      <c r="B349" s="0" t="n">
        <v>10100978</v>
      </c>
      <c r="C349" s="0" t="n">
        <v>10100944</v>
      </c>
      <c r="D349" s="0" t="n">
        <v>1405744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1278</v>
      </c>
      <c r="J349" s="0" t="s">
        <v>1279</v>
      </c>
      <c r="K349" s="0" t="s">
        <v>1185</v>
      </c>
      <c r="L349" s="0" t="n">
        <v>1346</v>
      </c>
      <c r="N349" s="0" t="n">
        <v>1009</v>
      </c>
      <c r="O349" s="0" t="s">
        <v>1135</v>
      </c>
      <c r="P349" s="0" t="s">
        <v>1135</v>
      </c>
      <c r="Q349" s="0" t="n">
        <v>1</v>
      </c>
      <c r="X349" s="0" t="n">
        <v>0.006</v>
      </c>
      <c r="Y349" s="0" t="n">
        <v>37.4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0</v>
      </c>
      <c r="AG349" s="0" t="n">
        <v>0.006</v>
      </c>
      <c r="AH349" s="0" t="n">
        <v>2</v>
      </c>
      <c r="AI349" s="0" t="n">
        <v>10100957</v>
      </c>
      <c r="AJ349" s="0" t="n">
        <v>375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191)</f>
        <v>191</v>
      </c>
      <c r="B350" s="0" t="n">
        <v>10100979</v>
      </c>
      <c r="C350" s="0" t="n">
        <v>10100944</v>
      </c>
      <c r="D350" s="0" t="n">
        <v>1405803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1153</v>
      </c>
      <c r="J350" s="0" t="s">
        <v>1154</v>
      </c>
      <c r="K350" s="0" t="s">
        <v>1155</v>
      </c>
      <c r="L350" s="0" t="n">
        <v>1346</v>
      </c>
      <c r="N350" s="0" t="n">
        <v>1009</v>
      </c>
      <c r="O350" s="0" t="s">
        <v>1135</v>
      </c>
      <c r="P350" s="0" t="s">
        <v>1135</v>
      </c>
      <c r="Q350" s="0" t="n">
        <v>1</v>
      </c>
      <c r="X350" s="0" t="n">
        <v>0.04</v>
      </c>
      <c r="Y350" s="0" t="n">
        <v>28.6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G350" s="0" t="n">
        <v>0.04</v>
      </c>
      <c r="AH350" s="0" t="n">
        <v>2</v>
      </c>
      <c r="AI350" s="0" t="n">
        <v>10100958</v>
      </c>
      <c r="AJ350" s="0" t="n">
        <v>376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191)</f>
        <v>191</v>
      </c>
      <c r="B351" s="0" t="n">
        <v>10100980</v>
      </c>
      <c r="C351" s="0" t="n">
        <v>10100944</v>
      </c>
      <c r="D351" s="0" t="n">
        <v>1423458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1156</v>
      </c>
      <c r="J351" s="0" t="s">
        <v>1157</v>
      </c>
      <c r="K351" s="0" t="s">
        <v>1158</v>
      </c>
      <c r="L351" s="0" t="n">
        <v>1348</v>
      </c>
      <c r="N351" s="0" t="n">
        <v>1009</v>
      </c>
      <c r="O351" s="0" t="s">
        <v>224</v>
      </c>
      <c r="P351" s="0" t="s">
        <v>224</v>
      </c>
      <c r="Q351" s="0" t="n">
        <v>1000</v>
      </c>
      <c r="X351" s="0" t="n">
        <v>0.002</v>
      </c>
      <c r="Y351" s="0" t="n">
        <v>1150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1</v>
      </c>
      <c r="AE351" s="0" t="n">
        <v>0</v>
      </c>
      <c r="AG351" s="0" t="n">
        <v>0.002</v>
      </c>
      <c r="AH351" s="0" t="n">
        <v>2</v>
      </c>
      <c r="AI351" s="0" t="n">
        <v>10100959</v>
      </c>
      <c r="AJ351" s="0" t="n">
        <v>377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191)</f>
        <v>191</v>
      </c>
      <c r="B352" s="0" t="n">
        <v>10100981</v>
      </c>
      <c r="C352" s="0" t="n">
        <v>10100944</v>
      </c>
      <c r="D352" s="0" t="n">
        <v>1444118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1280</v>
      </c>
      <c r="J352" s="0" t="s">
        <v>1281</v>
      </c>
      <c r="K352" s="0" t="s">
        <v>1282</v>
      </c>
      <c r="L352" s="0" t="n">
        <v>1354</v>
      </c>
      <c r="N352" s="0" t="n">
        <v>1010</v>
      </c>
      <c r="O352" s="0" t="s">
        <v>250</v>
      </c>
      <c r="P352" s="0" t="s">
        <v>250</v>
      </c>
      <c r="Q352" s="0" t="n">
        <v>1</v>
      </c>
      <c r="X352" s="0" t="n">
        <v>3.1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1</v>
      </c>
      <c r="AE352" s="0" t="n">
        <v>0</v>
      </c>
      <c r="AG352" s="0" t="n">
        <v>3.1</v>
      </c>
      <c r="AH352" s="0" t="n">
        <v>2</v>
      </c>
      <c r="AI352" s="0" t="n">
        <v>10100960</v>
      </c>
      <c r="AJ352" s="0" t="n">
        <v>378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191)</f>
        <v>191</v>
      </c>
      <c r="B353" s="0" t="n">
        <v>10100982</v>
      </c>
      <c r="C353" s="0" t="n">
        <v>10100944</v>
      </c>
      <c r="D353" s="0" t="n">
        <v>1444144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1283</v>
      </c>
      <c r="J353" s="0" t="s">
        <v>1284</v>
      </c>
      <c r="K353" s="0" t="s">
        <v>1285</v>
      </c>
      <c r="L353" s="0" t="n">
        <v>1354</v>
      </c>
      <c r="N353" s="0" t="n">
        <v>1010</v>
      </c>
      <c r="O353" s="0" t="s">
        <v>250</v>
      </c>
      <c r="P353" s="0" t="s">
        <v>250</v>
      </c>
      <c r="Q353" s="0" t="n">
        <v>1</v>
      </c>
      <c r="X353" s="0" t="n">
        <v>1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0</v>
      </c>
      <c r="AG353" s="0" t="n">
        <v>1</v>
      </c>
      <c r="AH353" s="0" t="n">
        <v>2</v>
      </c>
      <c r="AI353" s="0" t="n">
        <v>10100961</v>
      </c>
      <c r="AJ353" s="0" t="n">
        <v>379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191)</f>
        <v>191</v>
      </c>
      <c r="B354" s="0" t="n">
        <v>10100983</v>
      </c>
      <c r="C354" s="0" t="n">
        <v>10100944</v>
      </c>
      <c r="D354" s="0" t="n">
        <v>1444364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1286</v>
      </c>
      <c r="J354" s="0" t="s">
        <v>1287</v>
      </c>
      <c r="K354" s="0" t="s">
        <v>1288</v>
      </c>
      <c r="L354" s="0" t="n">
        <v>1355</v>
      </c>
      <c r="N354" s="0" t="n">
        <v>1010</v>
      </c>
      <c r="O354" s="0" t="s">
        <v>429</v>
      </c>
      <c r="P354" s="0" t="s">
        <v>429</v>
      </c>
      <c r="Q354" s="0" t="n">
        <v>100</v>
      </c>
      <c r="X354" s="0" t="n">
        <v>0.02</v>
      </c>
      <c r="Y354" s="0" t="n">
        <v>142.5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0.02</v>
      </c>
      <c r="AH354" s="0" t="n">
        <v>2</v>
      </c>
      <c r="AI354" s="0" t="n">
        <v>10100962</v>
      </c>
      <c r="AJ354" s="0" t="n">
        <v>38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191)</f>
        <v>191</v>
      </c>
      <c r="B355" s="0" t="n">
        <v>10100984</v>
      </c>
      <c r="C355" s="0" t="n">
        <v>10100944</v>
      </c>
      <c r="D355" s="0" t="n">
        <v>1444415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1289</v>
      </c>
      <c r="J355" s="0" t="s">
        <v>1290</v>
      </c>
      <c r="K355" s="0" t="s">
        <v>1291</v>
      </c>
      <c r="L355" s="0" t="n">
        <v>1346</v>
      </c>
      <c r="N355" s="0" t="n">
        <v>1009</v>
      </c>
      <c r="O355" s="0" t="s">
        <v>1135</v>
      </c>
      <c r="P355" s="0" t="s">
        <v>1135</v>
      </c>
      <c r="Q355" s="0" t="n">
        <v>1</v>
      </c>
      <c r="X355" s="0" t="n">
        <v>0.001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0.001</v>
      </c>
      <c r="AH355" s="0" t="n">
        <v>2</v>
      </c>
      <c r="AI355" s="0" t="n">
        <v>10100963</v>
      </c>
      <c r="AJ355" s="0" t="n">
        <v>381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191)</f>
        <v>191</v>
      </c>
      <c r="B356" s="0" t="n">
        <v>10100985</v>
      </c>
      <c r="C356" s="0" t="n">
        <v>10100944</v>
      </c>
      <c r="D356" s="0" t="n">
        <v>1458777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1292</v>
      </c>
      <c r="J356" s="0" t="s">
        <v>1293</v>
      </c>
      <c r="K356" s="0" t="s">
        <v>1294</v>
      </c>
      <c r="L356" s="0" t="n">
        <v>1346</v>
      </c>
      <c r="N356" s="0" t="n">
        <v>1009</v>
      </c>
      <c r="O356" s="0" t="s">
        <v>1135</v>
      </c>
      <c r="P356" s="0" t="s">
        <v>1135</v>
      </c>
      <c r="Q356" s="0" t="n">
        <v>1</v>
      </c>
      <c r="X356" s="0" t="n">
        <v>0.006</v>
      </c>
      <c r="Y356" s="0" t="n">
        <v>30.6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0.006</v>
      </c>
      <c r="AH356" s="0" t="n">
        <v>2</v>
      </c>
      <c r="AI356" s="0" t="n">
        <v>10100964</v>
      </c>
      <c r="AJ356" s="0" t="n">
        <v>382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191)</f>
        <v>191</v>
      </c>
      <c r="B357" s="0" t="n">
        <v>10100986</v>
      </c>
      <c r="C357" s="0" t="n">
        <v>10100944</v>
      </c>
      <c r="D357" s="0" t="n">
        <v>1459071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1199</v>
      </c>
      <c r="J357" s="0" t="s">
        <v>1200</v>
      </c>
      <c r="K357" s="0" t="s">
        <v>1201</v>
      </c>
      <c r="L357" s="0" t="n">
        <v>1346</v>
      </c>
      <c r="N357" s="0" t="n">
        <v>1009</v>
      </c>
      <c r="O357" s="0" t="s">
        <v>1135</v>
      </c>
      <c r="P357" s="0" t="s">
        <v>1135</v>
      </c>
      <c r="Q357" s="0" t="n">
        <v>1</v>
      </c>
      <c r="X357" s="0" t="n">
        <v>0.012</v>
      </c>
      <c r="Y357" s="0" t="n">
        <v>91.29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0</v>
      </c>
      <c r="AG357" s="0" t="n">
        <v>0.012</v>
      </c>
      <c r="AH357" s="0" t="n">
        <v>2</v>
      </c>
      <c r="AI357" s="0" t="n">
        <v>10100965</v>
      </c>
      <c r="AJ357" s="0" t="n">
        <v>383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192)</f>
        <v>192</v>
      </c>
      <c r="B358" s="0" t="n">
        <v>10101013</v>
      </c>
      <c r="C358" s="0" t="n">
        <v>10100987</v>
      </c>
      <c r="D358" s="0" t="n">
        <v>121642</v>
      </c>
      <c r="E358" s="0" t="n">
        <v>1</v>
      </c>
      <c r="F358" s="0" t="n">
        <v>1</v>
      </c>
      <c r="G358" s="0" t="n">
        <v>1</v>
      </c>
      <c r="H358" s="0" t="n">
        <v>1</v>
      </c>
      <c r="I358" s="0" t="s">
        <v>1267</v>
      </c>
      <c r="K358" s="0" t="s">
        <v>1268</v>
      </c>
      <c r="L358" s="0" t="n">
        <v>1369</v>
      </c>
      <c r="N358" s="0" t="n">
        <v>1013</v>
      </c>
      <c r="O358" s="0" t="s">
        <v>13</v>
      </c>
      <c r="P358" s="0" t="s">
        <v>13</v>
      </c>
      <c r="Q358" s="0" t="n">
        <v>1</v>
      </c>
      <c r="X358" s="0" t="n">
        <v>1.56</v>
      </c>
      <c r="Y358" s="0" t="n">
        <v>0</v>
      </c>
      <c r="Z358" s="0" t="n">
        <v>0</v>
      </c>
      <c r="AA358" s="0" t="n">
        <v>0</v>
      </c>
      <c r="AB358" s="0" t="n">
        <v>9.51</v>
      </c>
      <c r="AC358" s="0" t="n">
        <v>0</v>
      </c>
      <c r="AD358" s="0" t="n">
        <v>1</v>
      </c>
      <c r="AE358" s="0" t="n">
        <v>1</v>
      </c>
      <c r="AG358" s="0" t="n">
        <v>1.56</v>
      </c>
      <c r="AH358" s="0" t="n">
        <v>2</v>
      </c>
      <c r="AI358" s="0" t="n">
        <v>10100988</v>
      </c>
      <c r="AJ358" s="0" t="n">
        <v>384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192)</f>
        <v>192</v>
      </c>
      <c r="B359" s="0" t="n">
        <v>10101014</v>
      </c>
      <c r="C359" s="0" t="n">
        <v>10100987</v>
      </c>
      <c r="D359" s="0" t="n">
        <v>121548</v>
      </c>
      <c r="E359" s="0" t="n">
        <v>1</v>
      </c>
      <c r="F359" s="0" t="n">
        <v>1</v>
      </c>
      <c r="G359" s="0" t="n">
        <v>1</v>
      </c>
      <c r="H359" s="0" t="n">
        <v>1</v>
      </c>
      <c r="I359" s="0" t="s">
        <v>88</v>
      </c>
      <c r="K359" s="0" t="s">
        <v>1028</v>
      </c>
      <c r="L359" s="0" t="n">
        <v>1369</v>
      </c>
      <c r="N359" s="0" t="n">
        <v>1013</v>
      </c>
      <c r="O359" s="0" t="s">
        <v>13</v>
      </c>
      <c r="P359" s="0" t="s">
        <v>13</v>
      </c>
      <c r="Q359" s="0" t="n">
        <v>1</v>
      </c>
      <c r="X359" s="0" t="n">
        <v>0.004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2</v>
      </c>
      <c r="AG359" s="0" t="n">
        <v>0.004</v>
      </c>
      <c r="AH359" s="0" t="n">
        <v>2</v>
      </c>
      <c r="AI359" s="0" t="n">
        <v>10100989</v>
      </c>
      <c r="AJ359" s="0" t="n">
        <v>385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192)</f>
        <v>192</v>
      </c>
      <c r="B360" s="0" t="n">
        <v>10101015</v>
      </c>
      <c r="C360" s="0" t="n">
        <v>10100987</v>
      </c>
      <c r="D360" s="0" t="n">
        <v>1466783</v>
      </c>
      <c r="E360" s="0" t="n">
        <v>1</v>
      </c>
      <c r="F360" s="0" t="n">
        <v>1</v>
      </c>
      <c r="G360" s="0" t="n">
        <v>1</v>
      </c>
      <c r="H360" s="0" t="n">
        <v>2</v>
      </c>
      <c r="I360" s="0" t="s">
        <v>1139</v>
      </c>
      <c r="J360" s="0" t="s">
        <v>1110</v>
      </c>
      <c r="K360" s="0" t="s">
        <v>1140</v>
      </c>
      <c r="L360" s="0" t="n">
        <v>1480</v>
      </c>
      <c r="N360" s="0" t="n">
        <v>1013</v>
      </c>
      <c r="O360" s="0" t="s">
        <v>1033</v>
      </c>
      <c r="P360" s="0" t="s">
        <v>1034</v>
      </c>
      <c r="Q360" s="0" t="n">
        <v>1</v>
      </c>
      <c r="X360" s="0" t="n">
        <v>0.002</v>
      </c>
      <c r="Y360" s="0" t="n">
        <v>0</v>
      </c>
      <c r="Z360" s="0" t="n">
        <v>134.65</v>
      </c>
      <c r="AA360" s="0" t="n">
        <v>13.5</v>
      </c>
      <c r="AB360" s="0" t="n">
        <v>0</v>
      </c>
      <c r="AC360" s="0" t="n">
        <v>0</v>
      </c>
      <c r="AD360" s="0" t="n">
        <v>1</v>
      </c>
      <c r="AE360" s="0" t="n">
        <v>0</v>
      </c>
      <c r="AG360" s="0" t="n">
        <v>0.002</v>
      </c>
      <c r="AH360" s="0" t="n">
        <v>2</v>
      </c>
      <c r="AI360" s="0" t="n">
        <v>10100990</v>
      </c>
      <c r="AJ360" s="0" t="n">
        <v>386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192)</f>
        <v>192</v>
      </c>
      <c r="B361" s="0" t="n">
        <v>10101016</v>
      </c>
      <c r="C361" s="0" t="n">
        <v>10100987</v>
      </c>
      <c r="D361" s="0" t="n">
        <v>1467385</v>
      </c>
      <c r="E361" s="0" t="n">
        <v>1</v>
      </c>
      <c r="F361" s="0" t="n">
        <v>1</v>
      </c>
      <c r="G361" s="0" t="n">
        <v>1</v>
      </c>
      <c r="H361" s="0" t="n">
        <v>2</v>
      </c>
      <c r="I361" s="0" t="s">
        <v>1141</v>
      </c>
      <c r="J361" s="0" t="s">
        <v>1142</v>
      </c>
      <c r="K361" s="0" t="s">
        <v>1143</v>
      </c>
      <c r="L361" s="0" t="n">
        <v>1368</v>
      </c>
      <c r="N361" s="0" t="n">
        <v>1011</v>
      </c>
      <c r="O361" s="0" t="s">
        <v>1041</v>
      </c>
      <c r="P361" s="0" t="s">
        <v>1041</v>
      </c>
      <c r="Q361" s="0" t="n">
        <v>1</v>
      </c>
      <c r="X361" s="0" t="n">
        <v>0.13</v>
      </c>
      <c r="Y361" s="0" t="n">
        <v>0</v>
      </c>
      <c r="Z361" s="0" t="n">
        <v>8.1</v>
      </c>
      <c r="AA361" s="0" t="n">
        <v>0</v>
      </c>
      <c r="AB361" s="0" t="n">
        <v>0</v>
      </c>
      <c r="AC361" s="0" t="n">
        <v>0</v>
      </c>
      <c r="AD361" s="0" t="n">
        <v>1</v>
      </c>
      <c r="AE361" s="0" t="n">
        <v>0</v>
      </c>
      <c r="AG361" s="0" t="n">
        <v>0.13</v>
      </c>
      <c r="AH361" s="0" t="n">
        <v>2</v>
      </c>
      <c r="AI361" s="0" t="n">
        <v>10100991</v>
      </c>
      <c r="AJ361" s="0" t="n">
        <v>387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192)</f>
        <v>192</v>
      </c>
      <c r="B362" s="0" t="n">
        <v>10101017</v>
      </c>
      <c r="C362" s="0" t="n">
        <v>10100987</v>
      </c>
      <c r="D362" s="0" t="n">
        <v>1471034</v>
      </c>
      <c r="E362" s="0" t="n">
        <v>1</v>
      </c>
      <c r="F362" s="0" t="n">
        <v>1</v>
      </c>
      <c r="G362" s="0" t="n">
        <v>1</v>
      </c>
      <c r="H362" s="0" t="n">
        <v>2</v>
      </c>
      <c r="I362" s="0" t="s">
        <v>1163</v>
      </c>
      <c r="J362" s="0" t="s">
        <v>1164</v>
      </c>
      <c r="K362" s="0" t="s">
        <v>1165</v>
      </c>
      <c r="L362" s="0" t="n">
        <v>1480</v>
      </c>
      <c r="N362" s="0" t="n">
        <v>1013</v>
      </c>
      <c r="O362" s="0" t="s">
        <v>1033</v>
      </c>
      <c r="P362" s="0" t="s">
        <v>1034</v>
      </c>
      <c r="Q362" s="0" t="n">
        <v>1</v>
      </c>
      <c r="X362" s="0" t="n">
        <v>0.04</v>
      </c>
      <c r="Y362" s="0" t="n">
        <v>0</v>
      </c>
      <c r="Z362" s="0" t="n">
        <v>1.95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0</v>
      </c>
      <c r="AG362" s="0" t="n">
        <v>0.04</v>
      </c>
      <c r="AH362" s="0" t="n">
        <v>2</v>
      </c>
      <c r="AI362" s="0" t="n">
        <v>10100992</v>
      </c>
      <c r="AJ362" s="0" t="n">
        <v>388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192)</f>
        <v>192</v>
      </c>
      <c r="B363" s="0" t="n">
        <v>10101018</v>
      </c>
      <c r="C363" s="0" t="n">
        <v>10100987</v>
      </c>
      <c r="D363" s="0" t="n">
        <v>1471982</v>
      </c>
      <c r="E363" s="0" t="n">
        <v>1</v>
      </c>
      <c r="F363" s="0" t="n">
        <v>1</v>
      </c>
      <c r="G363" s="0" t="n">
        <v>1</v>
      </c>
      <c r="H363" s="0" t="n">
        <v>2</v>
      </c>
      <c r="I363" s="0" t="s">
        <v>1144</v>
      </c>
      <c r="J363" s="0" t="s">
        <v>1145</v>
      </c>
      <c r="K363" s="0" t="s">
        <v>1146</v>
      </c>
      <c r="L363" s="0" t="n">
        <v>1480</v>
      </c>
      <c r="N363" s="0" t="n">
        <v>1013</v>
      </c>
      <c r="O363" s="0" t="s">
        <v>1033</v>
      </c>
      <c r="P363" s="0" t="s">
        <v>1034</v>
      </c>
      <c r="Q363" s="0" t="n">
        <v>1</v>
      </c>
      <c r="X363" s="0" t="n">
        <v>0.002</v>
      </c>
      <c r="Y363" s="0" t="n">
        <v>0</v>
      </c>
      <c r="Z363" s="0" t="n">
        <v>95.53</v>
      </c>
      <c r="AA363" s="0" t="n">
        <v>0</v>
      </c>
      <c r="AB363" s="0" t="n">
        <v>0</v>
      </c>
      <c r="AC363" s="0" t="n">
        <v>0</v>
      </c>
      <c r="AD363" s="0" t="n">
        <v>1</v>
      </c>
      <c r="AE363" s="0" t="n">
        <v>0</v>
      </c>
      <c r="AG363" s="0" t="n">
        <v>0.002</v>
      </c>
      <c r="AH363" s="0" t="n">
        <v>2</v>
      </c>
      <c r="AI363" s="0" t="n">
        <v>10100993</v>
      </c>
      <c r="AJ363" s="0" t="n">
        <v>389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192)</f>
        <v>192</v>
      </c>
      <c r="B364" s="0" t="n">
        <v>10101019</v>
      </c>
      <c r="C364" s="0" t="n">
        <v>10100987</v>
      </c>
      <c r="D364" s="0" t="n">
        <v>1404368</v>
      </c>
      <c r="E364" s="0" t="n">
        <v>1</v>
      </c>
      <c r="F364" s="0" t="n">
        <v>1</v>
      </c>
      <c r="G364" s="0" t="n">
        <v>1</v>
      </c>
      <c r="H364" s="0" t="n">
        <v>3</v>
      </c>
      <c r="I364" s="0" t="s">
        <v>1147</v>
      </c>
      <c r="J364" s="0" t="s">
        <v>1148</v>
      </c>
      <c r="K364" s="0" t="s">
        <v>1149</v>
      </c>
      <c r="L364" s="0" t="n">
        <v>1346</v>
      </c>
      <c r="N364" s="0" t="n">
        <v>1009</v>
      </c>
      <c r="O364" s="0" t="s">
        <v>1135</v>
      </c>
      <c r="P364" s="0" t="s">
        <v>1135</v>
      </c>
      <c r="Q364" s="0" t="n">
        <v>1</v>
      </c>
      <c r="X364" s="0" t="n">
        <v>0.07</v>
      </c>
      <c r="Y364" s="0" t="n">
        <v>14.3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1</v>
      </c>
      <c r="AE364" s="0" t="n">
        <v>0</v>
      </c>
      <c r="AG364" s="0" t="n">
        <v>0.07</v>
      </c>
      <c r="AH364" s="0" t="n">
        <v>2</v>
      </c>
      <c r="AI364" s="0" t="n">
        <v>10100994</v>
      </c>
      <c r="AJ364" s="0" t="n">
        <v>391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192)</f>
        <v>192</v>
      </c>
      <c r="B365" s="0" t="n">
        <v>10101020</v>
      </c>
      <c r="C365" s="0" t="n">
        <v>10100987</v>
      </c>
      <c r="D365" s="0" t="n">
        <v>1404455</v>
      </c>
      <c r="E365" s="0" t="n">
        <v>1</v>
      </c>
      <c r="F365" s="0" t="n">
        <v>1</v>
      </c>
      <c r="G365" s="0" t="n">
        <v>1</v>
      </c>
      <c r="H365" s="0" t="n">
        <v>3</v>
      </c>
      <c r="I365" s="0" t="s">
        <v>1269</v>
      </c>
      <c r="J365" s="0" t="s">
        <v>1270</v>
      </c>
      <c r="K365" s="0" t="s">
        <v>1271</v>
      </c>
      <c r="L365" s="0" t="n">
        <v>1346</v>
      </c>
      <c r="N365" s="0" t="n">
        <v>1009</v>
      </c>
      <c r="O365" s="0" t="s">
        <v>1135</v>
      </c>
      <c r="P365" s="0" t="s">
        <v>1135</v>
      </c>
      <c r="Q365" s="0" t="n">
        <v>1</v>
      </c>
      <c r="X365" s="0" t="n">
        <v>0.001</v>
      </c>
      <c r="Y365" s="0" t="n">
        <v>18.9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1</v>
      </c>
      <c r="AE365" s="0" t="n">
        <v>0</v>
      </c>
      <c r="AG365" s="0" t="n">
        <v>0.001</v>
      </c>
      <c r="AH365" s="0" t="n">
        <v>2</v>
      </c>
      <c r="AI365" s="0" t="n">
        <v>10100995</v>
      </c>
      <c r="AJ365" s="0" t="n">
        <v>392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192)</f>
        <v>192</v>
      </c>
      <c r="B366" s="0" t="n">
        <v>10101021</v>
      </c>
      <c r="C366" s="0" t="n">
        <v>10100987</v>
      </c>
      <c r="D366" s="0" t="n">
        <v>1404489</v>
      </c>
      <c r="E366" s="0" t="n">
        <v>1</v>
      </c>
      <c r="F366" s="0" t="n">
        <v>1</v>
      </c>
      <c r="G366" s="0" t="n">
        <v>1</v>
      </c>
      <c r="H366" s="0" t="n">
        <v>3</v>
      </c>
      <c r="I366" s="0" t="s">
        <v>1150</v>
      </c>
      <c r="J366" s="0" t="s">
        <v>1151</v>
      </c>
      <c r="K366" s="0" t="s">
        <v>1152</v>
      </c>
      <c r="L366" s="0" t="n">
        <v>1346</v>
      </c>
      <c r="N366" s="0" t="n">
        <v>1009</v>
      </c>
      <c r="O366" s="0" t="s">
        <v>1135</v>
      </c>
      <c r="P366" s="0" t="s">
        <v>1135</v>
      </c>
      <c r="Q366" s="0" t="n">
        <v>1</v>
      </c>
      <c r="X366" s="0" t="n">
        <v>0.049</v>
      </c>
      <c r="Y366" s="0" t="n">
        <v>9.04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1</v>
      </c>
      <c r="AE366" s="0" t="n">
        <v>0</v>
      </c>
      <c r="AG366" s="0" t="n">
        <v>0.049</v>
      </c>
      <c r="AH366" s="0" t="n">
        <v>2</v>
      </c>
      <c r="AI366" s="0" t="n">
        <v>10100996</v>
      </c>
      <c r="AJ366" s="0" t="n">
        <v>393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192)</f>
        <v>192</v>
      </c>
      <c r="B367" s="0" t="n">
        <v>10101022</v>
      </c>
      <c r="C367" s="0" t="n">
        <v>10100987</v>
      </c>
      <c r="D367" s="0" t="n">
        <v>1405092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1272</v>
      </c>
      <c r="J367" s="0" t="s">
        <v>1273</v>
      </c>
      <c r="K367" s="0" t="s">
        <v>1274</v>
      </c>
      <c r="L367" s="0" t="n">
        <v>1358</v>
      </c>
      <c r="N367" s="0" t="n">
        <v>1010</v>
      </c>
      <c r="O367" s="0" t="s">
        <v>547</v>
      </c>
      <c r="P367" s="0" t="s">
        <v>547</v>
      </c>
      <c r="Q367" s="0" t="n">
        <v>10</v>
      </c>
      <c r="X367" s="0" t="n">
        <v>1.22</v>
      </c>
      <c r="Y367" s="0" t="n">
        <v>23.4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1</v>
      </c>
      <c r="AE367" s="0" t="n">
        <v>0</v>
      </c>
      <c r="AG367" s="0" t="n">
        <v>1.22</v>
      </c>
      <c r="AH367" s="0" t="n">
        <v>2</v>
      </c>
      <c r="AI367" s="0" t="n">
        <v>10100997</v>
      </c>
      <c r="AJ367" s="0" t="n">
        <v>394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192)</f>
        <v>192</v>
      </c>
      <c r="B368" s="0" t="n">
        <v>10101023</v>
      </c>
      <c r="C368" s="0" t="n">
        <v>10100987</v>
      </c>
      <c r="D368" s="0" t="n">
        <v>1405109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1223</v>
      </c>
      <c r="J368" s="0" t="s">
        <v>1224</v>
      </c>
      <c r="K368" s="0" t="s">
        <v>1225</v>
      </c>
      <c r="L368" s="0" t="n">
        <v>1355</v>
      </c>
      <c r="N368" s="0" t="n">
        <v>1010</v>
      </c>
      <c r="O368" s="0" t="s">
        <v>429</v>
      </c>
      <c r="P368" s="0" t="s">
        <v>429</v>
      </c>
      <c r="Q368" s="0" t="n">
        <v>100</v>
      </c>
      <c r="X368" s="0" t="n">
        <v>0.014</v>
      </c>
      <c r="Y368" s="0" t="n">
        <v>86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0.014</v>
      </c>
      <c r="AH368" s="0" t="n">
        <v>2</v>
      </c>
      <c r="AI368" s="0" t="n">
        <v>10100998</v>
      </c>
      <c r="AJ368" s="0" t="n">
        <v>395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192)</f>
        <v>192</v>
      </c>
      <c r="B369" s="0" t="n">
        <v>10101024</v>
      </c>
      <c r="C369" s="0" t="n">
        <v>10100987</v>
      </c>
      <c r="D369" s="0" t="n">
        <v>1405125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1275</v>
      </c>
      <c r="J369" s="0" t="s">
        <v>1276</v>
      </c>
      <c r="K369" s="0" t="s">
        <v>1277</v>
      </c>
      <c r="L369" s="0" t="n">
        <v>1358</v>
      </c>
      <c r="N369" s="0" t="n">
        <v>1010</v>
      </c>
      <c r="O369" s="0" t="s">
        <v>547</v>
      </c>
      <c r="P369" s="0" t="s">
        <v>547</v>
      </c>
      <c r="Q369" s="0" t="n">
        <v>10</v>
      </c>
      <c r="X369" s="0" t="n">
        <v>1.22</v>
      </c>
      <c r="Y369" s="0" t="n">
        <v>26.4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G369" s="0" t="n">
        <v>1.22</v>
      </c>
      <c r="AH369" s="0" t="n">
        <v>2</v>
      </c>
      <c r="AI369" s="0" t="n">
        <v>10100999</v>
      </c>
      <c r="AJ369" s="0" t="n">
        <v>396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192)</f>
        <v>192</v>
      </c>
      <c r="B370" s="0" t="n">
        <v>10101025</v>
      </c>
      <c r="C370" s="0" t="n">
        <v>10100987</v>
      </c>
      <c r="D370" s="0" t="n">
        <v>1405744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1278</v>
      </c>
      <c r="J370" s="0" t="s">
        <v>1279</v>
      </c>
      <c r="K370" s="0" t="s">
        <v>1185</v>
      </c>
      <c r="L370" s="0" t="n">
        <v>1346</v>
      </c>
      <c r="N370" s="0" t="n">
        <v>1009</v>
      </c>
      <c r="O370" s="0" t="s">
        <v>1135</v>
      </c>
      <c r="P370" s="0" t="s">
        <v>1135</v>
      </c>
      <c r="Q370" s="0" t="n">
        <v>1</v>
      </c>
      <c r="X370" s="0" t="n">
        <v>0.006</v>
      </c>
      <c r="Y370" s="0" t="n">
        <v>37.4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G370" s="0" t="n">
        <v>0.006</v>
      </c>
      <c r="AH370" s="0" t="n">
        <v>2</v>
      </c>
      <c r="AI370" s="0" t="n">
        <v>10101000</v>
      </c>
      <c r="AJ370" s="0" t="n">
        <v>397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192)</f>
        <v>192</v>
      </c>
      <c r="B371" s="0" t="n">
        <v>10101026</v>
      </c>
      <c r="C371" s="0" t="n">
        <v>10100987</v>
      </c>
      <c r="D371" s="0" t="n">
        <v>1405803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1153</v>
      </c>
      <c r="J371" s="0" t="s">
        <v>1154</v>
      </c>
      <c r="K371" s="0" t="s">
        <v>1155</v>
      </c>
      <c r="L371" s="0" t="n">
        <v>1346</v>
      </c>
      <c r="N371" s="0" t="n">
        <v>1009</v>
      </c>
      <c r="O371" s="0" t="s">
        <v>1135</v>
      </c>
      <c r="P371" s="0" t="s">
        <v>1135</v>
      </c>
      <c r="Q371" s="0" t="n">
        <v>1</v>
      </c>
      <c r="X371" s="0" t="n">
        <v>0.036</v>
      </c>
      <c r="Y371" s="0" t="n">
        <v>28.6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G371" s="0" t="n">
        <v>0.036</v>
      </c>
      <c r="AH371" s="0" t="n">
        <v>2</v>
      </c>
      <c r="AI371" s="0" t="n">
        <v>10101001</v>
      </c>
      <c r="AJ371" s="0" t="n">
        <v>398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192)</f>
        <v>192</v>
      </c>
      <c r="B372" s="0" t="n">
        <v>10101027</v>
      </c>
      <c r="C372" s="0" t="n">
        <v>10100987</v>
      </c>
      <c r="D372" s="0" t="n">
        <v>1423458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1156</v>
      </c>
      <c r="J372" s="0" t="s">
        <v>1157</v>
      </c>
      <c r="K372" s="0" t="s">
        <v>1158</v>
      </c>
      <c r="L372" s="0" t="n">
        <v>1348</v>
      </c>
      <c r="N372" s="0" t="n">
        <v>1009</v>
      </c>
      <c r="O372" s="0" t="s">
        <v>224</v>
      </c>
      <c r="P372" s="0" t="s">
        <v>224</v>
      </c>
      <c r="Q372" s="0" t="n">
        <v>1000</v>
      </c>
      <c r="X372" s="0" t="n">
        <v>0.001</v>
      </c>
      <c r="Y372" s="0" t="n">
        <v>1150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G372" s="0" t="n">
        <v>0.001</v>
      </c>
      <c r="AH372" s="0" t="n">
        <v>2</v>
      </c>
      <c r="AI372" s="0" t="n">
        <v>10101002</v>
      </c>
      <c r="AJ372" s="0" t="n">
        <v>399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192)</f>
        <v>192</v>
      </c>
      <c r="B373" s="0" t="n">
        <v>10101028</v>
      </c>
      <c r="C373" s="0" t="n">
        <v>10100987</v>
      </c>
      <c r="D373" s="0" t="n">
        <v>1444118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1280</v>
      </c>
      <c r="J373" s="0" t="s">
        <v>1281</v>
      </c>
      <c r="K373" s="0" t="s">
        <v>1282</v>
      </c>
      <c r="L373" s="0" t="n">
        <v>1354</v>
      </c>
      <c r="N373" s="0" t="n">
        <v>1010</v>
      </c>
      <c r="O373" s="0" t="s">
        <v>250</v>
      </c>
      <c r="P373" s="0" t="s">
        <v>250</v>
      </c>
      <c r="Q373" s="0" t="n">
        <v>1</v>
      </c>
      <c r="X373" s="0" t="n">
        <v>6.1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G373" s="0" t="n">
        <v>6.1</v>
      </c>
      <c r="AH373" s="0" t="n">
        <v>2</v>
      </c>
      <c r="AI373" s="0" t="n">
        <v>10101003</v>
      </c>
      <c r="AJ373" s="0" t="n">
        <v>402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192)</f>
        <v>192</v>
      </c>
      <c r="B374" s="0" t="n">
        <v>10101029</v>
      </c>
      <c r="C374" s="0" t="n">
        <v>10100987</v>
      </c>
      <c r="D374" s="0" t="n">
        <v>1444144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1283</v>
      </c>
      <c r="J374" s="0" t="s">
        <v>1284</v>
      </c>
      <c r="K374" s="0" t="s">
        <v>1285</v>
      </c>
      <c r="L374" s="0" t="n">
        <v>1354</v>
      </c>
      <c r="N374" s="0" t="n">
        <v>1010</v>
      </c>
      <c r="O374" s="0" t="s">
        <v>250</v>
      </c>
      <c r="P374" s="0" t="s">
        <v>250</v>
      </c>
      <c r="Q374" s="0" t="n">
        <v>1</v>
      </c>
      <c r="X374" s="0" t="n">
        <v>1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G374" s="0" t="n">
        <v>1</v>
      </c>
      <c r="AH374" s="0" t="n">
        <v>2</v>
      </c>
      <c r="AI374" s="0" t="n">
        <v>10101004</v>
      </c>
      <c r="AJ374" s="0" t="n">
        <v>403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192)</f>
        <v>192</v>
      </c>
      <c r="B375" s="0" t="n">
        <v>10101030</v>
      </c>
      <c r="C375" s="0" t="n">
        <v>10100987</v>
      </c>
      <c r="D375" s="0" t="n">
        <v>1444364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1286</v>
      </c>
      <c r="J375" s="0" t="s">
        <v>1287</v>
      </c>
      <c r="K375" s="0" t="s">
        <v>1288</v>
      </c>
      <c r="L375" s="0" t="n">
        <v>1355</v>
      </c>
      <c r="N375" s="0" t="n">
        <v>1010</v>
      </c>
      <c r="O375" s="0" t="s">
        <v>429</v>
      </c>
      <c r="P375" s="0" t="s">
        <v>429</v>
      </c>
      <c r="Q375" s="0" t="n">
        <v>100</v>
      </c>
      <c r="X375" s="0" t="n">
        <v>0.02</v>
      </c>
      <c r="Y375" s="0" t="n">
        <v>142.5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1</v>
      </c>
      <c r="AE375" s="0" t="n">
        <v>0</v>
      </c>
      <c r="AG375" s="0" t="n">
        <v>0.02</v>
      </c>
      <c r="AH375" s="0" t="n">
        <v>2</v>
      </c>
      <c r="AI375" s="0" t="n">
        <v>10101005</v>
      </c>
      <c r="AJ375" s="0" t="n">
        <v>404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192)</f>
        <v>192</v>
      </c>
      <c r="B376" s="0" t="n">
        <v>10101031</v>
      </c>
      <c r="C376" s="0" t="n">
        <v>10100987</v>
      </c>
      <c r="D376" s="0" t="n">
        <v>1444415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1289</v>
      </c>
      <c r="J376" s="0" t="s">
        <v>1290</v>
      </c>
      <c r="K376" s="0" t="s">
        <v>1291</v>
      </c>
      <c r="L376" s="0" t="n">
        <v>1346</v>
      </c>
      <c r="N376" s="0" t="n">
        <v>1009</v>
      </c>
      <c r="O376" s="0" t="s">
        <v>1135</v>
      </c>
      <c r="P376" s="0" t="s">
        <v>1135</v>
      </c>
      <c r="Q376" s="0" t="n">
        <v>1</v>
      </c>
      <c r="X376" s="0" t="n">
        <v>0.001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G376" s="0" t="n">
        <v>0.001</v>
      </c>
      <c r="AH376" s="0" t="n">
        <v>2</v>
      </c>
      <c r="AI376" s="0" t="n">
        <v>10101006</v>
      </c>
      <c r="AJ376" s="0" t="n">
        <v>405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192)</f>
        <v>192</v>
      </c>
      <c r="B377" s="0" t="n">
        <v>10101032</v>
      </c>
      <c r="C377" s="0" t="n">
        <v>10100987</v>
      </c>
      <c r="D377" s="0" t="n">
        <v>1458777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1292</v>
      </c>
      <c r="J377" s="0" t="s">
        <v>1293</v>
      </c>
      <c r="K377" s="0" t="s">
        <v>1294</v>
      </c>
      <c r="L377" s="0" t="n">
        <v>1346</v>
      </c>
      <c r="N377" s="0" t="n">
        <v>1009</v>
      </c>
      <c r="O377" s="0" t="s">
        <v>1135</v>
      </c>
      <c r="P377" s="0" t="s">
        <v>1135</v>
      </c>
      <c r="Q377" s="0" t="n">
        <v>1</v>
      </c>
      <c r="X377" s="0" t="n">
        <v>0.006</v>
      </c>
      <c r="Y377" s="0" t="n">
        <v>30.6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1</v>
      </c>
      <c r="AE377" s="0" t="n">
        <v>0</v>
      </c>
      <c r="AG377" s="0" t="n">
        <v>0.006</v>
      </c>
      <c r="AH377" s="0" t="n">
        <v>2</v>
      </c>
      <c r="AI377" s="0" t="n">
        <v>10101007</v>
      </c>
      <c r="AJ377" s="0" t="n">
        <v>406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192)</f>
        <v>192</v>
      </c>
      <c r="B378" s="0" t="n">
        <v>10101033</v>
      </c>
      <c r="C378" s="0" t="n">
        <v>10100987</v>
      </c>
      <c r="D378" s="0" t="n">
        <v>1459071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1199</v>
      </c>
      <c r="J378" s="0" t="s">
        <v>1200</v>
      </c>
      <c r="K378" s="0" t="s">
        <v>1201</v>
      </c>
      <c r="L378" s="0" t="n">
        <v>1346</v>
      </c>
      <c r="N378" s="0" t="n">
        <v>1009</v>
      </c>
      <c r="O378" s="0" t="s">
        <v>1135</v>
      </c>
      <c r="P378" s="0" t="s">
        <v>1135</v>
      </c>
      <c r="Q378" s="0" t="n">
        <v>1</v>
      </c>
      <c r="X378" s="0" t="n">
        <v>0.012</v>
      </c>
      <c r="Y378" s="0" t="n">
        <v>91.29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1</v>
      </c>
      <c r="AE378" s="0" t="n">
        <v>0</v>
      </c>
      <c r="AG378" s="0" t="n">
        <v>0.012</v>
      </c>
      <c r="AH378" s="0" t="n">
        <v>2</v>
      </c>
      <c r="AI378" s="0" t="n">
        <v>10101008</v>
      </c>
      <c r="AJ378" s="0" t="n">
        <v>407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196)</f>
        <v>196</v>
      </c>
      <c r="B379" s="0" t="n">
        <v>10101046</v>
      </c>
      <c r="C379" s="0" t="n">
        <v>10101037</v>
      </c>
      <c r="D379" s="0" t="n">
        <v>121645</v>
      </c>
      <c r="E379" s="0" t="n">
        <v>1</v>
      </c>
      <c r="F379" s="0" t="n">
        <v>1</v>
      </c>
      <c r="G379" s="0" t="n">
        <v>1</v>
      </c>
      <c r="H379" s="0" t="n">
        <v>1</v>
      </c>
      <c r="I379" s="0" t="s">
        <v>1159</v>
      </c>
      <c r="K379" s="0" t="s">
        <v>1160</v>
      </c>
      <c r="L379" s="0" t="n">
        <v>1369</v>
      </c>
      <c r="N379" s="0" t="n">
        <v>1013</v>
      </c>
      <c r="O379" s="0" t="s">
        <v>13</v>
      </c>
      <c r="P379" s="0" t="s">
        <v>13</v>
      </c>
      <c r="Q379" s="0" t="n">
        <v>1</v>
      </c>
      <c r="X379" s="0" t="n">
        <v>1.13</v>
      </c>
      <c r="Y379" s="0" t="n">
        <v>0</v>
      </c>
      <c r="Z379" s="0" t="n">
        <v>0</v>
      </c>
      <c r="AA379" s="0" t="n">
        <v>0</v>
      </c>
      <c r="AB379" s="0" t="n">
        <v>9.62</v>
      </c>
      <c r="AC379" s="0" t="n">
        <v>0</v>
      </c>
      <c r="AD379" s="0" t="n">
        <v>1</v>
      </c>
      <c r="AE379" s="0" t="n">
        <v>1</v>
      </c>
      <c r="AG379" s="0" t="n">
        <v>1.13</v>
      </c>
      <c r="AH379" s="0" t="n">
        <v>2</v>
      </c>
      <c r="AI379" s="0" t="n">
        <v>10101038</v>
      </c>
      <c r="AJ379" s="0" t="n">
        <v>409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196)</f>
        <v>196</v>
      </c>
      <c r="B380" s="0" t="n">
        <v>10101047</v>
      </c>
      <c r="C380" s="0" t="n">
        <v>10101037</v>
      </c>
      <c r="D380" s="0" t="n">
        <v>121548</v>
      </c>
      <c r="E380" s="0" t="n">
        <v>1</v>
      </c>
      <c r="F380" s="0" t="n">
        <v>1</v>
      </c>
      <c r="G380" s="0" t="n">
        <v>1</v>
      </c>
      <c r="H380" s="0" t="n">
        <v>1</v>
      </c>
      <c r="I380" s="0" t="s">
        <v>88</v>
      </c>
      <c r="K380" s="0" t="s">
        <v>1028</v>
      </c>
      <c r="L380" s="0" t="n">
        <v>1369</v>
      </c>
      <c r="N380" s="0" t="n">
        <v>1013</v>
      </c>
      <c r="O380" s="0" t="s">
        <v>13</v>
      </c>
      <c r="P380" s="0" t="s">
        <v>13</v>
      </c>
      <c r="Q380" s="0" t="n">
        <v>1</v>
      </c>
      <c r="X380" s="0" t="n">
        <v>0.08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2</v>
      </c>
      <c r="AG380" s="0" t="n">
        <v>0.08</v>
      </c>
      <c r="AH380" s="0" t="n">
        <v>2</v>
      </c>
      <c r="AI380" s="0" t="n">
        <v>10101039</v>
      </c>
      <c r="AJ380" s="0" t="n">
        <v>41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196)</f>
        <v>196</v>
      </c>
      <c r="B381" s="0" t="n">
        <v>10101048</v>
      </c>
      <c r="C381" s="0" t="n">
        <v>10101037</v>
      </c>
      <c r="D381" s="0" t="n">
        <v>1466783</v>
      </c>
      <c r="E381" s="0" t="n">
        <v>1</v>
      </c>
      <c r="F381" s="0" t="n">
        <v>1</v>
      </c>
      <c r="G381" s="0" t="n">
        <v>1</v>
      </c>
      <c r="H381" s="0" t="n">
        <v>2</v>
      </c>
      <c r="I381" s="0" t="s">
        <v>1139</v>
      </c>
      <c r="J381" s="0" t="s">
        <v>1110</v>
      </c>
      <c r="K381" s="0" t="s">
        <v>1140</v>
      </c>
      <c r="L381" s="0" t="n">
        <v>1480</v>
      </c>
      <c r="N381" s="0" t="n">
        <v>1013</v>
      </c>
      <c r="O381" s="0" t="s">
        <v>1033</v>
      </c>
      <c r="P381" s="0" t="s">
        <v>1034</v>
      </c>
      <c r="Q381" s="0" t="n">
        <v>1</v>
      </c>
      <c r="X381" s="0" t="n">
        <v>0.04</v>
      </c>
      <c r="Y381" s="0" t="n">
        <v>0</v>
      </c>
      <c r="Z381" s="0" t="n">
        <v>134.65</v>
      </c>
      <c r="AA381" s="0" t="n">
        <v>13.5</v>
      </c>
      <c r="AB381" s="0" t="n">
        <v>0</v>
      </c>
      <c r="AC381" s="0" t="n">
        <v>0</v>
      </c>
      <c r="AD381" s="0" t="n">
        <v>1</v>
      </c>
      <c r="AE381" s="0" t="n">
        <v>0</v>
      </c>
      <c r="AG381" s="0" t="n">
        <v>0.04</v>
      </c>
      <c r="AH381" s="0" t="n">
        <v>2</v>
      </c>
      <c r="AI381" s="0" t="n">
        <v>10101040</v>
      </c>
      <c r="AJ381" s="0" t="n">
        <v>411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196)</f>
        <v>196</v>
      </c>
      <c r="B382" s="0" t="n">
        <v>10101049</v>
      </c>
      <c r="C382" s="0" t="n">
        <v>10101037</v>
      </c>
      <c r="D382" s="0" t="n">
        <v>1471982</v>
      </c>
      <c r="E382" s="0" t="n">
        <v>1</v>
      </c>
      <c r="F382" s="0" t="n">
        <v>1</v>
      </c>
      <c r="G382" s="0" t="n">
        <v>1</v>
      </c>
      <c r="H382" s="0" t="n">
        <v>2</v>
      </c>
      <c r="I382" s="0" t="s">
        <v>1144</v>
      </c>
      <c r="J382" s="0" t="s">
        <v>1145</v>
      </c>
      <c r="K382" s="0" t="s">
        <v>1146</v>
      </c>
      <c r="L382" s="0" t="n">
        <v>1480</v>
      </c>
      <c r="N382" s="0" t="n">
        <v>1013</v>
      </c>
      <c r="O382" s="0" t="s">
        <v>1033</v>
      </c>
      <c r="P382" s="0" t="s">
        <v>1034</v>
      </c>
      <c r="Q382" s="0" t="n">
        <v>1</v>
      </c>
      <c r="X382" s="0" t="n">
        <v>0.04</v>
      </c>
      <c r="Y382" s="0" t="n">
        <v>0</v>
      </c>
      <c r="Z382" s="0" t="n">
        <v>95.53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G382" s="0" t="n">
        <v>0.04</v>
      </c>
      <c r="AH382" s="0" t="n">
        <v>2</v>
      </c>
      <c r="AI382" s="0" t="n">
        <v>10101041</v>
      </c>
      <c r="AJ382" s="0" t="n">
        <v>412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196)</f>
        <v>196</v>
      </c>
      <c r="B383" s="0" t="n">
        <v>10101050</v>
      </c>
      <c r="C383" s="0" t="n">
        <v>10101037</v>
      </c>
      <c r="D383" s="0" t="n">
        <v>1404489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1150</v>
      </c>
      <c r="J383" s="0" t="s">
        <v>1151</v>
      </c>
      <c r="K383" s="0" t="s">
        <v>1152</v>
      </c>
      <c r="L383" s="0" t="n">
        <v>1346</v>
      </c>
      <c r="N383" s="0" t="n">
        <v>1009</v>
      </c>
      <c r="O383" s="0" t="s">
        <v>1135</v>
      </c>
      <c r="P383" s="0" t="s">
        <v>1135</v>
      </c>
      <c r="Q383" s="0" t="n">
        <v>1</v>
      </c>
      <c r="X383" s="0" t="n">
        <v>0.06</v>
      </c>
      <c r="Y383" s="0" t="n">
        <v>9.04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0</v>
      </c>
      <c r="AG383" s="0" t="n">
        <v>0.06</v>
      </c>
      <c r="AH383" s="0" t="n">
        <v>2</v>
      </c>
      <c r="AI383" s="0" t="n">
        <v>10101042</v>
      </c>
      <c r="AJ383" s="0" t="n">
        <v>414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196)</f>
        <v>196</v>
      </c>
      <c r="B384" s="0" t="n">
        <v>10101051</v>
      </c>
      <c r="C384" s="0" t="n">
        <v>10101037</v>
      </c>
      <c r="D384" s="0" t="n">
        <v>1444543</v>
      </c>
      <c r="E384" s="0" t="n">
        <v>1</v>
      </c>
      <c r="F384" s="0" t="n">
        <v>1</v>
      </c>
      <c r="G384" s="0" t="n">
        <v>1</v>
      </c>
      <c r="H384" s="0" t="n">
        <v>3</v>
      </c>
      <c r="I384" s="0" t="s">
        <v>1207</v>
      </c>
      <c r="J384" s="0" t="s">
        <v>1208</v>
      </c>
      <c r="K384" s="0" t="s">
        <v>1209</v>
      </c>
      <c r="L384" s="0" t="n">
        <v>1355</v>
      </c>
      <c r="N384" s="0" t="n">
        <v>1010</v>
      </c>
      <c r="O384" s="0" t="s">
        <v>429</v>
      </c>
      <c r="P384" s="0" t="s">
        <v>429</v>
      </c>
      <c r="Q384" s="0" t="n">
        <v>100</v>
      </c>
      <c r="X384" s="0" t="n">
        <v>0.02</v>
      </c>
      <c r="Y384" s="0" t="n">
        <v>97.5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1</v>
      </c>
      <c r="AE384" s="0" t="n">
        <v>0</v>
      </c>
      <c r="AG384" s="0" t="n">
        <v>0.02</v>
      </c>
      <c r="AH384" s="0" t="n">
        <v>2</v>
      </c>
      <c r="AI384" s="0" t="n">
        <v>10101043</v>
      </c>
      <c r="AJ384" s="0" t="n">
        <v>416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198)</f>
        <v>198</v>
      </c>
      <c r="B385" s="0" t="n">
        <v>10101074</v>
      </c>
      <c r="C385" s="0" t="n">
        <v>10101053</v>
      </c>
      <c r="D385" s="0" t="n">
        <v>121636</v>
      </c>
      <c r="E385" s="0" t="n">
        <v>1</v>
      </c>
      <c r="F385" s="0" t="n">
        <v>1</v>
      </c>
      <c r="G385" s="0" t="n">
        <v>1</v>
      </c>
      <c r="H385" s="0" t="n">
        <v>1</v>
      </c>
      <c r="I385" s="0" t="s">
        <v>1424</v>
      </c>
      <c r="K385" s="0" t="s">
        <v>1425</v>
      </c>
      <c r="L385" s="0" t="n">
        <v>1369</v>
      </c>
      <c r="N385" s="0" t="n">
        <v>1013</v>
      </c>
      <c r="O385" s="0" t="s">
        <v>13</v>
      </c>
      <c r="P385" s="0" t="s">
        <v>13</v>
      </c>
      <c r="Q385" s="0" t="n">
        <v>1</v>
      </c>
      <c r="X385" s="0" t="n">
        <v>2.74</v>
      </c>
      <c r="Y385" s="0" t="n">
        <v>0</v>
      </c>
      <c r="Z385" s="0" t="n">
        <v>0</v>
      </c>
      <c r="AA385" s="0" t="n">
        <v>0</v>
      </c>
      <c r="AB385" s="0" t="n">
        <v>9.29</v>
      </c>
      <c r="AC385" s="0" t="n">
        <v>0</v>
      </c>
      <c r="AD385" s="0" t="n">
        <v>1</v>
      </c>
      <c r="AE385" s="0" t="n">
        <v>1</v>
      </c>
      <c r="AG385" s="0" t="n">
        <v>2.74</v>
      </c>
      <c r="AH385" s="0" t="n">
        <v>2</v>
      </c>
      <c r="AI385" s="0" t="n">
        <v>10101054</v>
      </c>
      <c r="AJ385" s="0" t="n">
        <v>417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198)</f>
        <v>198</v>
      </c>
      <c r="B386" s="0" t="n">
        <v>10101075</v>
      </c>
      <c r="C386" s="0" t="n">
        <v>10101053</v>
      </c>
      <c r="D386" s="0" t="n">
        <v>121548</v>
      </c>
      <c r="E386" s="0" t="n">
        <v>1</v>
      </c>
      <c r="F386" s="0" t="n">
        <v>1</v>
      </c>
      <c r="G386" s="0" t="n">
        <v>1</v>
      </c>
      <c r="H386" s="0" t="n">
        <v>1</v>
      </c>
      <c r="I386" s="0" t="s">
        <v>88</v>
      </c>
      <c r="K386" s="0" t="s">
        <v>1028</v>
      </c>
      <c r="L386" s="0" t="n">
        <v>1369</v>
      </c>
      <c r="N386" s="0" t="n">
        <v>1013</v>
      </c>
      <c r="O386" s="0" t="s">
        <v>13</v>
      </c>
      <c r="P386" s="0" t="s">
        <v>13</v>
      </c>
      <c r="Q386" s="0" t="n">
        <v>1</v>
      </c>
      <c r="X386" s="0" t="n">
        <v>0.012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1</v>
      </c>
      <c r="AE386" s="0" t="n">
        <v>2</v>
      </c>
      <c r="AG386" s="0" t="n">
        <v>0.012</v>
      </c>
      <c r="AH386" s="0" t="n">
        <v>2</v>
      </c>
      <c r="AI386" s="0" t="n">
        <v>10101055</v>
      </c>
      <c r="AJ386" s="0" t="n">
        <v>418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198)</f>
        <v>198</v>
      </c>
      <c r="B387" s="0" t="n">
        <v>10101076</v>
      </c>
      <c r="C387" s="0" t="n">
        <v>10101053</v>
      </c>
      <c r="D387" s="0" t="n">
        <v>1466783</v>
      </c>
      <c r="E387" s="0" t="n">
        <v>1</v>
      </c>
      <c r="F387" s="0" t="n">
        <v>1</v>
      </c>
      <c r="G387" s="0" t="n">
        <v>1</v>
      </c>
      <c r="H387" s="0" t="n">
        <v>2</v>
      </c>
      <c r="I387" s="0" t="s">
        <v>1139</v>
      </c>
      <c r="J387" s="0" t="s">
        <v>1110</v>
      </c>
      <c r="K387" s="0" t="s">
        <v>1140</v>
      </c>
      <c r="L387" s="0" t="n">
        <v>1480</v>
      </c>
      <c r="N387" s="0" t="n">
        <v>1013</v>
      </c>
      <c r="O387" s="0" t="s">
        <v>1033</v>
      </c>
      <c r="P387" s="0" t="s">
        <v>1034</v>
      </c>
      <c r="Q387" s="0" t="n">
        <v>1</v>
      </c>
      <c r="X387" s="0" t="n">
        <v>0.006</v>
      </c>
      <c r="Y387" s="0" t="n">
        <v>0</v>
      </c>
      <c r="Z387" s="0" t="n">
        <v>134.65</v>
      </c>
      <c r="AA387" s="0" t="n">
        <v>13.5</v>
      </c>
      <c r="AB387" s="0" t="n">
        <v>0</v>
      </c>
      <c r="AC387" s="0" t="n">
        <v>0</v>
      </c>
      <c r="AD387" s="0" t="n">
        <v>1</v>
      </c>
      <c r="AE387" s="0" t="n">
        <v>0</v>
      </c>
      <c r="AG387" s="0" t="n">
        <v>0.006</v>
      </c>
      <c r="AH387" s="0" t="n">
        <v>2</v>
      </c>
      <c r="AI387" s="0" t="n">
        <v>10101056</v>
      </c>
      <c r="AJ387" s="0" t="n">
        <v>419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198)</f>
        <v>198</v>
      </c>
      <c r="B388" s="0" t="n">
        <v>10101077</v>
      </c>
      <c r="C388" s="0" t="n">
        <v>10101053</v>
      </c>
      <c r="D388" s="0" t="n">
        <v>1467385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1141</v>
      </c>
      <c r="J388" s="0" t="s">
        <v>1142</v>
      </c>
      <c r="K388" s="0" t="s">
        <v>1143</v>
      </c>
      <c r="L388" s="0" t="n">
        <v>1368</v>
      </c>
      <c r="N388" s="0" t="n">
        <v>1011</v>
      </c>
      <c r="O388" s="0" t="s">
        <v>1041</v>
      </c>
      <c r="P388" s="0" t="s">
        <v>1041</v>
      </c>
      <c r="Q388" s="0" t="n">
        <v>1</v>
      </c>
      <c r="X388" s="0" t="n">
        <v>0.12</v>
      </c>
      <c r="Y388" s="0" t="n">
        <v>0</v>
      </c>
      <c r="Z388" s="0" t="n">
        <v>8.1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G388" s="0" t="n">
        <v>0.12</v>
      </c>
      <c r="AH388" s="0" t="n">
        <v>2</v>
      </c>
      <c r="AI388" s="0" t="n">
        <v>10101057</v>
      </c>
      <c r="AJ388" s="0" t="n">
        <v>42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198)</f>
        <v>198</v>
      </c>
      <c r="B389" s="0" t="n">
        <v>10101078</v>
      </c>
      <c r="C389" s="0" t="n">
        <v>10101053</v>
      </c>
      <c r="D389" s="0" t="n">
        <v>1471034</v>
      </c>
      <c r="E389" s="0" t="n">
        <v>1</v>
      </c>
      <c r="F389" s="0" t="n">
        <v>1</v>
      </c>
      <c r="G389" s="0" t="n">
        <v>1</v>
      </c>
      <c r="H389" s="0" t="n">
        <v>2</v>
      </c>
      <c r="I389" s="0" t="s">
        <v>1163</v>
      </c>
      <c r="J389" s="0" t="s">
        <v>1164</v>
      </c>
      <c r="K389" s="0" t="s">
        <v>1165</v>
      </c>
      <c r="L389" s="0" t="n">
        <v>1480</v>
      </c>
      <c r="N389" s="0" t="n">
        <v>1013</v>
      </c>
      <c r="O389" s="0" t="s">
        <v>1033</v>
      </c>
      <c r="P389" s="0" t="s">
        <v>1034</v>
      </c>
      <c r="Q389" s="0" t="n">
        <v>1</v>
      </c>
      <c r="X389" s="0" t="n">
        <v>0.12</v>
      </c>
      <c r="Y389" s="0" t="n">
        <v>0</v>
      </c>
      <c r="Z389" s="0" t="n">
        <v>1.95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0</v>
      </c>
      <c r="AG389" s="0" t="n">
        <v>0.12</v>
      </c>
      <c r="AH389" s="0" t="n">
        <v>2</v>
      </c>
      <c r="AI389" s="0" t="n">
        <v>10101058</v>
      </c>
      <c r="AJ389" s="0" t="n">
        <v>421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198)</f>
        <v>198</v>
      </c>
      <c r="B390" s="0" t="n">
        <v>10101079</v>
      </c>
      <c r="C390" s="0" t="n">
        <v>10101053</v>
      </c>
      <c r="D390" s="0" t="n">
        <v>1471982</v>
      </c>
      <c r="E390" s="0" t="n">
        <v>1</v>
      </c>
      <c r="F390" s="0" t="n">
        <v>1</v>
      </c>
      <c r="G390" s="0" t="n">
        <v>1</v>
      </c>
      <c r="H390" s="0" t="n">
        <v>2</v>
      </c>
      <c r="I390" s="0" t="s">
        <v>1144</v>
      </c>
      <c r="J390" s="0" t="s">
        <v>1145</v>
      </c>
      <c r="K390" s="0" t="s">
        <v>1146</v>
      </c>
      <c r="L390" s="0" t="n">
        <v>1480</v>
      </c>
      <c r="N390" s="0" t="n">
        <v>1013</v>
      </c>
      <c r="O390" s="0" t="s">
        <v>1033</v>
      </c>
      <c r="P390" s="0" t="s">
        <v>1034</v>
      </c>
      <c r="Q390" s="0" t="n">
        <v>1</v>
      </c>
      <c r="X390" s="0" t="n">
        <v>0.006</v>
      </c>
      <c r="Y390" s="0" t="n">
        <v>0</v>
      </c>
      <c r="Z390" s="0" t="n">
        <v>95.53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G390" s="0" t="n">
        <v>0.006</v>
      </c>
      <c r="AH390" s="0" t="n">
        <v>2</v>
      </c>
      <c r="AI390" s="0" t="n">
        <v>10101059</v>
      </c>
      <c r="AJ390" s="0" t="n">
        <v>422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198)</f>
        <v>198</v>
      </c>
      <c r="B391" s="0" t="n">
        <v>10101080</v>
      </c>
      <c r="C391" s="0" t="n">
        <v>10101053</v>
      </c>
      <c r="D391" s="0" t="n">
        <v>1404368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1147</v>
      </c>
      <c r="J391" s="0" t="s">
        <v>1148</v>
      </c>
      <c r="K391" s="0" t="s">
        <v>1149</v>
      </c>
      <c r="L391" s="0" t="n">
        <v>1346</v>
      </c>
      <c r="N391" s="0" t="n">
        <v>1009</v>
      </c>
      <c r="O391" s="0" t="s">
        <v>1135</v>
      </c>
      <c r="P391" s="0" t="s">
        <v>1135</v>
      </c>
      <c r="Q391" s="0" t="n">
        <v>1</v>
      </c>
      <c r="X391" s="0" t="n">
        <v>0.09</v>
      </c>
      <c r="Y391" s="0" t="n">
        <v>14.3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0</v>
      </c>
      <c r="AG391" s="0" t="n">
        <v>0.09</v>
      </c>
      <c r="AH391" s="0" t="n">
        <v>2</v>
      </c>
      <c r="AI391" s="0" t="n">
        <v>10101060</v>
      </c>
      <c r="AJ391" s="0" t="n">
        <v>423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198)</f>
        <v>198</v>
      </c>
      <c r="B392" s="0" t="n">
        <v>10101081</v>
      </c>
      <c r="C392" s="0" t="n">
        <v>10101053</v>
      </c>
      <c r="D392" s="0" t="n">
        <v>1404455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1269</v>
      </c>
      <c r="J392" s="0" t="s">
        <v>1270</v>
      </c>
      <c r="K392" s="0" t="s">
        <v>1271</v>
      </c>
      <c r="L392" s="0" t="n">
        <v>1346</v>
      </c>
      <c r="N392" s="0" t="n">
        <v>1009</v>
      </c>
      <c r="O392" s="0" t="s">
        <v>1135</v>
      </c>
      <c r="P392" s="0" t="s">
        <v>1135</v>
      </c>
      <c r="Q392" s="0" t="n">
        <v>1</v>
      </c>
      <c r="X392" s="0" t="n">
        <v>0.002</v>
      </c>
      <c r="Y392" s="0" t="n">
        <v>18.9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0</v>
      </c>
      <c r="AG392" s="0" t="n">
        <v>0.002</v>
      </c>
      <c r="AH392" s="0" t="n">
        <v>2</v>
      </c>
      <c r="AI392" s="0" t="n">
        <v>10101061</v>
      </c>
      <c r="AJ392" s="0" t="n">
        <v>424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198)</f>
        <v>198</v>
      </c>
      <c r="B393" s="0" t="n">
        <v>10101082</v>
      </c>
      <c r="C393" s="0" t="n">
        <v>10101053</v>
      </c>
      <c r="D393" s="0" t="n">
        <v>1404489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1150</v>
      </c>
      <c r="J393" s="0" t="s">
        <v>1151</v>
      </c>
      <c r="K393" s="0" t="s">
        <v>1152</v>
      </c>
      <c r="L393" s="0" t="n">
        <v>1346</v>
      </c>
      <c r="N393" s="0" t="n">
        <v>1009</v>
      </c>
      <c r="O393" s="0" t="s">
        <v>1135</v>
      </c>
      <c r="P393" s="0" t="s">
        <v>1135</v>
      </c>
      <c r="Q393" s="0" t="n">
        <v>1</v>
      </c>
      <c r="X393" s="0" t="n">
        <v>0.373</v>
      </c>
      <c r="Y393" s="0" t="n">
        <v>9.04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1</v>
      </c>
      <c r="AE393" s="0" t="n">
        <v>0</v>
      </c>
      <c r="AG393" s="0" t="n">
        <v>0.373</v>
      </c>
      <c r="AH393" s="0" t="n">
        <v>2</v>
      </c>
      <c r="AI393" s="0" t="n">
        <v>10101062</v>
      </c>
      <c r="AJ393" s="0" t="n">
        <v>425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198)</f>
        <v>198</v>
      </c>
      <c r="B394" s="0" t="n">
        <v>10101083</v>
      </c>
      <c r="C394" s="0" t="n">
        <v>10101053</v>
      </c>
      <c r="D394" s="0" t="n">
        <v>1405109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1223</v>
      </c>
      <c r="J394" s="0" t="s">
        <v>1224</v>
      </c>
      <c r="K394" s="0" t="s">
        <v>1225</v>
      </c>
      <c r="L394" s="0" t="n">
        <v>1355</v>
      </c>
      <c r="N394" s="0" t="n">
        <v>1010</v>
      </c>
      <c r="O394" s="0" t="s">
        <v>429</v>
      </c>
      <c r="P394" s="0" t="s">
        <v>429</v>
      </c>
      <c r="Q394" s="0" t="n">
        <v>100</v>
      </c>
      <c r="X394" s="0" t="n">
        <v>0.02</v>
      </c>
      <c r="Y394" s="0" t="n">
        <v>86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0</v>
      </c>
      <c r="AG394" s="0" t="n">
        <v>0.02</v>
      </c>
      <c r="AH394" s="0" t="n">
        <v>2</v>
      </c>
      <c r="AI394" s="0" t="n">
        <v>10101063</v>
      </c>
      <c r="AJ394" s="0" t="n">
        <v>426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198)</f>
        <v>198</v>
      </c>
      <c r="B395" s="0" t="n">
        <v>10101084</v>
      </c>
      <c r="C395" s="0" t="n">
        <v>10101053</v>
      </c>
      <c r="D395" s="0" t="n">
        <v>1405744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1278</v>
      </c>
      <c r="J395" s="0" t="s">
        <v>1279</v>
      </c>
      <c r="K395" s="0" t="s">
        <v>1185</v>
      </c>
      <c r="L395" s="0" t="n">
        <v>1346</v>
      </c>
      <c r="N395" s="0" t="n">
        <v>1009</v>
      </c>
      <c r="O395" s="0" t="s">
        <v>1135</v>
      </c>
      <c r="P395" s="0" t="s">
        <v>1135</v>
      </c>
      <c r="Q395" s="0" t="n">
        <v>1</v>
      </c>
      <c r="X395" s="0" t="n">
        <v>0.012</v>
      </c>
      <c r="Y395" s="0" t="n">
        <v>37.4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1</v>
      </c>
      <c r="AE395" s="0" t="n">
        <v>0</v>
      </c>
      <c r="AG395" s="0" t="n">
        <v>0.012</v>
      </c>
      <c r="AH395" s="0" t="n">
        <v>2</v>
      </c>
      <c r="AI395" s="0" t="n">
        <v>10101064</v>
      </c>
      <c r="AJ395" s="0" t="n">
        <v>427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198)</f>
        <v>198</v>
      </c>
      <c r="B396" s="0" t="n">
        <v>10101085</v>
      </c>
      <c r="C396" s="0" t="n">
        <v>10101053</v>
      </c>
      <c r="D396" s="0" t="n">
        <v>1405803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1153</v>
      </c>
      <c r="J396" s="0" t="s">
        <v>1154</v>
      </c>
      <c r="K396" s="0" t="s">
        <v>1155</v>
      </c>
      <c r="L396" s="0" t="n">
        <v>1346</v>
      </c>
      <c r="N396" s="0" t="n">
        <v>1009</v>
      </c>
      <c r="O396" s="0" t="s">
        <v>1135</v>
      </c>
      <c r="P396" s="0" t="s">
        <v>1135</v>
      </c>
      <c r="Q396" s="0" t="n">
        <v>1</v>
      </c>
      <c r="X396" s="0" t="n">
        <v>0.045</v>
      </c>
      <c r="Y396" s="0" t="n">
        <v>28.6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1</v>
      </c>
      <c r="AE396" s="0" t="n">
        <v>0</v>
      </c>
      <c r="AG396" s="0" t="n">
        <v>0.045</v>
      </c>
      <c r="AH396" s="0" t="n">
        <v>2</v>
      </c>
      <c r="AI396" s="0" t="n">
        <v>10101065</v>
      </c>
      <c r="AJ396" s="0" t="n">
        <v>428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198)</f>
        <v>198</v>
      </c>
      <c r="B397" s="0" t="n">
        <v>10101086</v>
      </c>
      <c r="C397" s="0" t="n">
        <v>10101053</v>
      </c>
      <c r="D397" s="0" t="n">
        <v>1423458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1156</v>
      </c>
      <c r="J397" s="0" t="s">
        <v>1157</v>
      </c>
      <c r="K397" s="0" t="s">
        <v>1158</v>
      </c>
      <c r="L397" s="0" t="n">
        <v>1348</v>
      </c>
      <c r="N397" s="0" t="n">
        <v>1009</v>
      </c>
      <c r="O397" s="0" t="s">
        <v>224</v>
      </c>
      <c r="P397" s="0" t="s">
        <v>224</v>
      </c>
      <c r="Q397" s="0" t="n">
        <v>1000</v>
      </c>
      <c r="X397" s="0" t="n">
        <v>0.004</v>
      </c>
      <c r="Y397" s="0" t="n">
        <v>1150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1</v>
      </c>
      <c r="AE397" s="0" t="n">
        <v>0</v>
      </c>
      <c r="AG397" s="0" t="n">
        <v>0.004</v>
      </c>
      <c r="AH397" s="0" t="n">
        <v>2</v>
      </c>
      <c r="AI397" s="0" t="n">
        <v>10101066</v>
      </c>
      <c r="AJ397" s="0" t="n">
        <v>429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198)</f>
        <v>198</v>
      </c>
      <c r="B398" s="0" t="n">
        <v>10101087</v>
      </c>
      <c r="C398" s="0" t="n">
        <v>10101053</v>
      </c>
      <c r="D398" s="0" t="n">
        <v>1444144</v>
      </c>
      <c r="E398" s="0" t="n">
        <v>1</v>
      </c>
      <c r="F398" s="0" t="n">
        <v>1</v>
      </c>
      <c r="G398" s="0" t="n">
        <v>1</v>
      </c>
      <c r="H398" s="0" t="n">
        <v>3</v>
      </c>
      <c r="I398" s="0" t="s">
        <v>1283</v>
      </c>
      <c r="J398" s="0" t="s">
        <v>1284</v>
      </c>
      <c r="K398" s="0" t="s">
        <v>1285</v>
      </c>
      <c r="L398" s="0" t="n">
        <v>1354</v>
      </c>
      <c r="N398" s="0" t="n">
        <v>1010</v>
      </c>
      <c r="O398" s="0" t="s">
        <v>250</v>
      </c>
      <c r="P398" s="0" t="s">
        <v>250</v>
      </c>
      <c r="Q398" s="0" t="n">
        <v>1</v>
      </c>
      <c r="X398" s="0" t="n">
        <v>1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1</v>
      </c>
      <c r="AE398" s="0" t="n">
        <v>0</v>
      </c>
      <c r="AG398" s="0" t="n">
        <v>1</v>
      </c>
      <c r="AH398" s="0" t="n">
        <v>2</v>
      </c>
      <c r="AI398" s="0" t="n">
        <v>10101067</v>
      </c>
      <c r="AJ398" s="0" t="n">
        <v>43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198)</f>
        <v>198</v>
      </c>
      <c r="B399" s="0" t="n">
        <v>10101088</v>
      </c>
      <c r="C399" s="0" t="n">
        <v>10101053</v>
      </c>
      <c r="D399" s="0" t="n">
        <v>1444364</v>
      </c>
      <c r="E399" s="0" t="n">
        <v>1</v>
      </c>
      <c r="F399" s="0" t="n">
        <v>1</v>
      </c>
      <c r="G399" s="0" t="n">
        <v>1</v>
      </c>
      <c r="H399" s="0" t="n">
        <v>3</v>
      </c>
      <c r="I399" s="0" t="s">
        <v>1286</v>
      </c>
      <c r="J399" s="0" t="s">
        <v>1287</v>
      </c>
      <c r="K399" s="0" t="s">
        <v>1288</v>
      </c>
      <c r="L399" s="0" t="n">
        <v>1355</v>
      </c>
      <c r="N399" s="0" t="n">
        <v>1010</v>
      </c>
      <c r="O399" s="0" t="s">
        <v>429</v>
      </c>
      <c r="P399" s="0" t="s">
        <v>429</v>
      </c>
      <c r="Q399" s="0" t="n">
        <v>100</v>
      </c>
      <c r="X399" s="0" t="n">
        <v>0.031</v>
      </c>
      <c r="Y399" s="0" t="n">
        <v>142.5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1</v>
      </c>
      <c r="AE399" s="0" t="n">
        <v>0</v>
      </c>
      <c r="AG399" s="0" t="n">
        <v>0.031</v>
      </c>
      <c r="AH399" s="0" t="n">
        <v>2</v>
      </c>
      <c r="AI399" s="0" t="n">
        <v>10101068</v>
      </c>
      <c r="AJ399" s="0" t="n">
        <v>431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198)</f>
        <v>198</v>
      </c>
      <c r="B400" s="0" t="n">
        <v>10101089</v>
      </c>
      <c r="C400" s="0" t="n">
        <v>10101053</v>
      </c>
      <c r="D400" s="0" t="n">
        <v>1444368</v>
      </c>
      <c r="E400" s="0" t="n">
        <v>1</v>
      </c>
      <c r="F400" s="0" t="n">
        <v>1</v>
      </c>
      <c r="G400" s="0" t="n">
        <v>1</v>
      </c>
      <c r="H400" s="0" t="n">
        <v>3</v>
      </c>
      <c r="I400" s="0" t="s">
        <v>1426</v>
      </c>
      <c r="J400" s="0" t="s">
        <v>1427</v>
      </c>
      <c r="K400" s="0" t="s">
        <v>1428</v>
      </c>
      <c r="L400" s="0" t="n">
        <v>1355</v>
      </c>
      <c r="N400" s="0" t="n">
        <v>1010</v>
      </c>
      <c r="O400" s="0" t="s">
        <v>429</v>
      </c>
      <c r="P400" s="0" t="s">
        <v>429</v>
      </c>
      <c r="Q400" s="0" t="n">
        <v>100</v>
      </c>
      <c r="X400" s="0" t="n">
        <v>6.1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0</v>
      </c>
      <c r="AG400" s="0" t="n">
        <v>6.1</v>
      </c>
      <c r="AH400" s="0" t="n">
        <v>2</v>
      </c>
      <c r="AI400" s="0" t="n">
        <v>10101069</v>
      </c>
      <c r="AJ400" s="0" t="n">
        <v>432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198)</f>
        <v>198</v>
      </c>
      <c r="B401" s="0" t="n">
        <v>10101090</v>
      </c>
      <c r="C401" s="0" t="n">
        <v>10101053</v>
      </c>
      <c r="D401" s="0" t="n">
        <v>1444415</v>
      </c>
      <c r="E401" s="0" t="n">
        <v>1</v>
      </c>
      <c r="F401" s="0" t="n">
        <v>1</v>
      </c>
      <c r="G401" s="0" t="n">
        <v>1</v>
      </c>
      <c r="H401" s="0" t="n">
        <v>3</v>
      </c>
      <c r="I401" s="0" t="s">
        <v>1289</v>
      </c>
      <c r="J401" s="0" t="s">
        <v>1290</v>
      </c>
      <c r="K401" s="0" t="s">
        <v>1291</v>
      </c>
      <c r="L401" s="0" t="n">
        <v>1346</v>
      </c>
      <c r="N401" s="0" t="n">
        <v>1009</v>
      </c>
      <c r="O401" s="0" t="s">
        <v>1135</v>
      </c>
      <c r="P401" s="0" t="s">
        <v>1135</v>
      </c>
      <c r="Q401" s="0" t="n">
        <v>1</v>
      </c>
      <c r="X401" s="0" t="n">
        <v>0.001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1</v>
      </c>
      <c r="AE401" s="0" t="n">
        <v>0</v>
      </c>
      <c r="AG401" s="0" t="n">
        <v>0.001</v>
      </c>
      <c r="AH401" s="0" t="n">
        <v>2</v>
      </c>
      <c r="AI401" s="0" t="n">
        <v>10101070</v>
      </c>
      <c r="AJ401" s="0" t="n">
        <v>433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198)</f>
        <v>198</v>
      </c>
      <c r="B402" s="0" t="n">
        <v>10101091</v>
      </c>
      <c r="C402" s="0" t="n">
        <v>10101053</v>
      </c>
      <c r="D402" s="0" t="n">
        <v>1458777</v>
      </c>
      <c r="E402" s="0" t="n">
        <v>1</v>
      </c>
      <c r="F402" s="0" t="n">
        <v>1</v>
      </c>
      <c r="G402" s="0" t="n">
        <v>1</v>
      </c>
      <c r="H402" s="0" t="n">
        <v>3</v>
      </c>
      <c r="I402" s="0" t="s">
        <v>1292</v>
      </c>
      <c r="J402" s="0" t="s">
        <v>1293</v>
      </c>
      <c r="K402" s="0" t="s">
        <v>1294</v>
      </c>
      <c r="L402" s="0" t="n">
        <v>1346</v>
      </c>
      <c r="N402" s="0" t="n">
        <v>1009</v>
      </c>
      <c r="O402" s="0" t="s">
        <v>1135</v>
      </c>
      <c r="P402" s="0" t="s">
        <v>1135</v>
      </c>
      <c r="Q402" s="0" t="n">
        <v>1</v>
      </c>
      <c r="X402" s="0" t="n">
        <v>0.012</v>
      </c>
      <c r="Y402" s="0" t="n">
        <v>30.6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1</v>
      </c>
      <c r="AE402" s="0" t="n">
        <v>0</v>
      </c>
      <c r="AG402" s="0" t="n">
        <v>0.012</v>
      </c>
      <c r="AH402" s="0" t="n">
        <v>2</v>
      </c>
      <c r="AI402" s="0" t="n">
        <v>10101071</v>
      </c>
      <c r="AJ402" s="0" t="n">
        <v>434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198)</f>
        <v>198</v>
      </c>
      <c r="B403" s="0" t="n">
        <v>10101092</v>
      </c>
      <c r="C403" s="0" t="n">
        <v>10101053</v>
      </c>
      <c r="D403" s="0" t="n">
        <v>1459071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1199</v>
      </c>
      <c r="J403" s="0" t="s">
        <v>1200</v>
      </c>
      <c r="K403" s="0" t="s">
        <v>1201</v>
      </c>
      <c r="L403" s="0" t="n">
        <v>1346</v>
      </c>
      <c r="N403" s="0" t="n">
        <v>1009</v>
      </c>
      <c r="O403" s="0" t="s">
        <v>1135</v>
      </c>
      <c r="P403" s="0" t="s">
        <v>1135</v>
      </c>
      <c r="Q403" s="0" t="n">
        <v>1</v>
      </c>
      <c r="X403" s="0" t="n">
        <v>0.024</v>
      </c>
      <c r="Y403" s="0" t="n">
        <v>91.29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1</v>
      </c>
      <c r="AE403" s="0" t="n">
        <v>0</v>
      </c>
      <c r="AG403" s="0" t="n">
        <v>0.024</v>
      </c>
      <c r="AH403" s="0" t="n">
        <v>2</v>
      </c>
      <c r="AI403" s="0" t="n">
        <v>10101072</v>
      </c>
      <c r="AJ403" s="0" t="n">
        <v>435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200)</f>
        <v>200</v>
      </c>
      <c r="B404" s="0" t="n">
        <v>10101103</v>
      </c>
      <c r="C404" s="0" t="n">
        <v>10101094</v>
      </c>
      <c r="D404" s="0" t="n">
        <v>121645</v>
      </c>
      <c r="E404" s="0" t="n">
        <v>1</v>
      </c>
      <c r="F404" s="0" t="n">
        <v>1</v>
      </c>
      <c r="G404" s="0" t="n">
        <v>1</v>
      </c>
      <c r="H404" s="0" t="n">
        <v>1</v>
      </c>
      <c r="I404" s="0" t="s">
        <v>1159</v>
      </c>
      <c r="K404" s="0" t="s">
        <v>1160</v>
      </c>
      <c r="L404" s="0" t="n">
        <v>1369</v>
      </c>
      <c r="N404" s="0" t="n">
        <v>1013</v>
      </c>
      <c r="O404" s="0" t="s">
        <v>13</v>
      </c>
      <c r="P404" s="0" t="s">
        <v>13</v>
      </c>
      <c r="Q404" s="0" t="n">
        <v>1</v>
      </c>
      <c r="X404" s="0" t="n">
        <v>1.13</v>
      </c>
      <c r="Y404" s="0" t="n">
        <v>0</v>
      </c>
      <c r="Z404" s="0" t="n">
        <v>0</v>
      </c>
      <c r="AA404" s="0" t="n">
        <v>0</v>
      </c>
      <c r="AB404" s="0" t="n">
        <v>9.62</v>
      </c>
      <c r="AC404" s="0" t="n">
        <v>0</v>
      </c>
      <c r="AD404" s="0" t="n">
        <v>1</v>
      </c>
      <c r="AE404" s="0" t="n">
        <v>1</v>
      </c>
      <c r="AG404" s="0" t="n">
        <v>1.13</v>
      </c>
      <c r="AH404" s="0" t="n">
        <v>2</v>
      </c>
      <c r="AI404" s="0" t="n">
        <v>10101095</v>
      </c>
      <c r="AJ404" s="0" t="n">
        <v>437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200)</f>
        <v>200</v>
      </c>
      <c r="B405" s="0" t="n">
        <v>10101104</v>
      </c>
      <c r="C405" s="0" t="n">
        <v>10101094</v>
      </c>
      <c r="D405" s="0" t="n">
        <v>121548</v>
      </c>
      <c r="E405" s="0" t="n">
        <v>1</v>
      </c>
      <c r="F405" s="0" t="n">
        <v>1</v>
      </c>
      <c r="G405" s="0" t="n">
        <v>1</v>
      </c>
      <c r="H405" s="0" t="n">
        <v>1</v>
      </c>
      <c r="I405" s="0" t="s">
        <v>88</v>
      </c>
      <c r="K405" s="0" t="s">
        <v>1028</v>
      </c>
      <c r="L405" s="0" t="n">
        <v>1369</v>
      </c>
      <c r="N405" s="0" t="n">
        <v>1013</v>
      </c>
      <c r="O405" s="0" t="s">
        <v>13</v>
      </c>
      <c r="P405" s="0" t="s">
        <v>13</v>
      </c>
      <c r="Q405" s="0" t="n">
        <v>1</v>
      </c>
      <c r="X405" s="0" t="n">
        <v>0.08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2</v>
      </c>
      <c r="AG405" s="0" t="n">
        <v>0.08</v>
      </c>
      <c r="AH405" s="0" t="n">
        <v>2</v>
      </c>
      <c r="AI405" s="0" t="n">
        <v>10101096</v>
      </c>
      <c r="AJ405" s="0" t="n">
        <v>438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200)</f>
        <v>200</v>
      </c>
      <c r="B406" s="0" t="n">
        <v>10101105</v>
      </c>
      <c r="C406" s="0" t="n">
        <v>10101094</v>
      </c>
      <c r="D406" s="0" t="n">
        <v>1466783</v>
      </c>
      <c r="E406" s="0" t="n">
        <v>1</v>
      </c>
      <c r="F406" s="0" t="n">
        <v>1</v>
      </c>
      <c r="G406" s="0" t="n">
        <v>1</v>
      </c>
      <c r="H406" s="0" t="n">
        <v>2</v>
      </c>
      <c r="I406" s="0" t="s">
        <v>1139</v>
      </c>
      <c r="J406" s="0" t="s">
        <v>1110</v>
      </c>
      <c r="K406" s="0" t="s">
        <v>1140</v>
      </c>
      <c r="L406" s="0" t="n">
        <v>1480</v>
      </c>
      <c r="N406" s="0" t="n">
        <v>1013</v>
      </c>
      <c r="O406" s="0" t="s">
        <v>1033</v>
      </c>
      <c r="P406" s="0" t="s">
        <v>1034</v>
      </c>
      <c r="Q406" s="0" t="n">
        <v>1</v>
      </c>
      <c r="X406" s="0" t="n">
        <v>0.04</v>
      </c>
      <c r="Y406" s="0" t="n">
        <v>0</v>
      </c>
      <c r="Z406" s="0" t="n">
        <v>134.65</v>
      </c>
      <c r="AA406" s="0" t="n">
        <v>13.5</v>
      </c>
      <c r="AB406" s="0" t="n">
        <v>0</v>
      </c>
      <c r="AC406" s="0" t="n">
        <v>0</v>
      </c>
      <c r="AD406" s="0" t="n">
        <v>1</v>
      </c>
      <c r="AE406" s="0" t="n">
        <v>0</v>
      </c>
      <c r="AG406" s="0" t="n">
        <v>0.04</v>
      </c>
      <c r="AH406" s="0" t="n">
        <v>2</v>
      </c>
      <c r="AI406" s="0" t="n">
        <v>10101097</v>
      </c>
      <c r="AJ406" s="0" t="n">
        <v>439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200)</f>
        <v>200</v>
      </c>
      <c r="B407" s="0" t="n">
        <v>10101106</v>
      </c>
      <c r="C407" s="0" t="n">
        <v>10101094</v>
      </c>
      <c r="D407" s="0" t="n">
        <v>1471982</v>
      </c>
      <c r="E407" s="0" t="n">
        <v>1</v>
      </c>
      <c r="F407" s="0" t="n">
        <v>1</v>
      </c>
      <c r="G407" s="0" t="n">
        <v>1</v>
      </c>
      <c r="H407" s="0" t="n">
        <v>2</v>
      </c>
      <c r="I407" s="0" t="s">
        <v>1144</v>
      </c>
      <c r="J407" s="0" t="s">
        <v>1145</v>
      </c>
      <c r="K407" s="0" t="s">
        <v>1146</v>
      </c>
      <c r="L407" s="0" t="n">
        <v>1480</v>
      </c>
      <c r="N407" s="0" t="n">
        <v>1013</v>
      </c>
      <c r="O407" s="0" t="s">
        <v>1033</v>
      </c>
      <c r="P407" s="0" t="s">
        <v>1034</v>
      </c>
      <c r="Q407" s="0" t="n">
        <v>1</v>
      </c>
      <c r="X407" s="0" t="n">
        <v>0.04</v>
      </c>
      <c r="Y407" s="0" t="n">
        <v>0</v>
      </c>
      <c r="Z407" s="0" t="n">
        <v>95.53</v>
      </c>
      <c r="AA407" s="0" t="n">
        <v>0</v>
      </c>
      <c r="AB407" s="0" t="n">
        <v>0</v>
      </c>
      <c r="AC407" s="0" t="n">
        <v>0</v>
      </c>
      <c r="AD407" s="0" t="n">
        <v>1</v>
      </c>
      <c r="AE407" s="0" t="n">
        <v>0</v>
      </c>
      <c r="AG407" s="0" t="n">
        <v>0.04</v>
      </c>
      <c r="AH407" s="0" t="n">
        <v>2</v>
      </c>
      <c r="AI407" s="0" t="n">
        <v>10101098</v>
      </c>
      <c r="AJ407" s="0" t="n">
        <v>44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200)</f>
        <v>200</v>
      </c>
      <c r="B408" s="0" t="n">
        <v>10101107</v>
      </c>
      <c r="C408" s="0" t="n">
        <v>10101094</v>
      </c>
      <c r="D408" s="0" t="n">
        <v>1404489</v>
      </c>
      <c r="E408" s="0" t="n">
        <v>1</v>
      </c>
      <c r="F408" s="0" t="n">
        <v>1</v>
      </c>
      <c r="G408" s="0" t="n">
        <v>1</v>
      </c>
      <c r="H408" s="0" t="n">
        <v>3</v>
      </c>
      <c r="I408" s="0" t="s">
        <v>1150</v>
      </c>
      <c r="J408" s="0" t="s">
        <v>1151</v>
      </c>
      <c r="K408" s="0" t="s">
        <v>1152</v>
      </c>
      <c r="L408" s="0" t="n">
        <v>1346</v>
      </c>
      <c r="N408" s="0" t="n">
        <v>1009</v>
      </c>
      <c r="O408" s="0" t="s">
        <v>1135</v>
      </c>
      <c r="P408" s="0" t="s">
        <v>1135</v>
      </c>
      <c r="Q408" s="0" t="n">
        <v>1</v>
      </c>
      <c r="X408" s="0" t="n">
        <v>0.04</v>
      </c>
      <c r="Y408" s="0" t="n">
        <v>9.04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1</v>
      </c>
      <c r="AE408" s="0" t="n">
        <v>0</v>
      </c>
      <c r="AG408" s="0" t="n">
        <v>0.04</v>
      </c>
      <c r="AH408" s="0" t="n">
        <v>2</v>
      </c>
      <c r="AI408" s="0" t="n">
        <v>10101099</v>
      </c>
      <c r="AJ408" s="0" t="n">
        <v>441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200)</f>
        <v>200</v>
      </c>
      <c r="B409" s="0" t="n">
        <v>10101108</v>
      </c>
      <c r="C409" s="0" t="n">
        <v>10101094</v>
      </c>
      <c r="D409" s="0" t="n">
        <v>1444543</v>
      </c>
      <c r="E409" s="0" t="n">
        <v>1</v>
      </c>
      <c r="F409" s="0" t="n">
        <v>1</v>
      </c>
      <c r="G409" s="0" t="n">
        <v>1</v>
      </c>
      <c r="H409" s="0" t="n">
        <v>3</v>
      </c>
      <c r="I409" s="0" t="s">
        <v>1207</v>
      </c>
      <c r="J409" s="0" t="s">
        <v>1208</v>
      </c>
      <c r="K409" s="0" t="s">
        <v>1209</v>
      </c>
      <c r="L409" s="0" t="n">
        <v>1355</v>
      </c>
      <c r="N409" s="0" t="n">
        <v>1010</v>
      </c>
      <c r="O409" s="0" t="s">
        <v>429</v>
      </c>
      <c r="P409" s="0" t="s">
        <v>429</v>
      </c>
      <c r="Q409" s="0" t="n">
        <v>100</v>
      </c>
      <c r="X409" s="0" t="n">
        <v>0.02</v>
      </c>
      <c r="Y409" s="0" t="n">
        <v>97.5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1</v>
      </c>
      <c r="AE409" s="0" t="n">
        <v>0</v>
      </c>
      <c r="AG409" s="0" t="n">
        <v>0.02</v>
      </c>
      <c r="AH409" s="0" t="n">
        <v>2</v>
      </c>
      <c r="AI409" s="0" t="n">
        <v>10101100</v>
      </c>
      <c r="AJ409" s="0" t="n">
        <v>442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203)</f>
        <v>203</v>
      </c>
      <c r="B410" s="0" t="n">
        <v>10101120</v>
      </c>
      <c r="C410" s="0" t="n">
        <v>10101111</v>
      </c>
      <c r="D410" s="0" t="n">
        <v>121645</v>
      </c>
      <c r="E410" s="0" t="n">
        <v>1</v>
      </c>
      <c r="F410" s="0" t="n">
        <v>1</v>
      </c>
      <c r="G410" s="0" t="n">
        <v>1</v>
      </c>
      <c r="H410" s="0" t="n">
        <v>1</v>
      </c>
      <c r="I410" s="0" t="s">
        <v>1159</v>
      </c>
      <c r="K410" s="0" t="s">
        <v>1160</v>
      </c>
      <c r="L410" s="0" t="n">
        <v>1369</v>
      </c>
      <c r="N410" s="0" t="n">
        <v>1013</v>
      </c>
      <c r="O410" s="0" t="s">
        <v>13</v>
      </c>
      <c r="P410" s="0" t="s">
        <v>13</v>
      </c>
      <c r="Q410" s="0" t="n">
        <v>1</v>
      </c>
      <c r="X410" s="0" t="n">
        <v>1.13</v>
      </c>
      <c r="Y410" s="0" t="n">
        <v>0</v>
      </c>
      <c r="Z410" s="0" t="n">
        <v>0</v>
      </c>
      <c r="AA410" s="0" t="n">
        <v>0</v>
      </c>
      <c r="AB410" s="0" t="n">
        <v>9.62</v>
      </c>
      <c r="AC410" s="0" t="n">
        <v>0</v>
      </c>
      <c r="AD410" s="0" t="n">
        <v>1</v>
      </c>
      <c r="AE410" s="0" t="n">
        <v>1</v>
      </c>
      <c r="AG410" s="0" t="n">
        <v>1.13</v>
      </c>
      <c r="AH410" s="0" t="n">
        <v>2</v>
      </c>
      <c r="AI410" s="0" t="n">
        <v>10101112</v>
      </c>
      <c r="AJ410" s="0" t="n">
        <v>445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203)</f>
        <v>203</v>
      </c>
      <c r="B411" s="0" t="n">
        <v>10101121</v>
      </c>
      <c r="C411" s="0" t="n">
        <v>10101111</v>
      </c>
      <c r="D411" s="0" t="n">
        <v>121548</v>
      </c>
      <c r="E411" s="0" t="n">
        <v>1</v>
      </c>
      <c r="F411" s="0" t="n">
        <v>1</v>
      </c>
      <c r="G411" s="0" t="n">
        <v>1</v>
      </c>
      <c r="H411" s="0" t="n">
        <v>1</v>
      </c>
      <c r="I411" s="0" t="s">
        <v>88</v>
      </c>
      <c r="K411" s="0" t="s">
        <v>1028</v>
      </c>
      <c r="L411" s="0" t="n">
        <v>1369</v>
      </c>
      <c r="N411" s="0" t="n">
        <v>1013</v>
      </c>
      <c r="O411" s="0" t="s">
        <v>13</v>
      </c>
      <c r="P411" s="0" t="s">
        <v>13</v>
      </c>
      <c r="Q411" s="0" t="n">
        <v>1</v>
      </c>
      <c r="X411" s="0" t="n">
        <v>0.08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1</v>
      </c>
      <c r="AE411" s="0" t="n">
        <v>2</v>
      </c>
      <c r="AG411" s="0" t="n">
        <v>0.08</v>
      </c>
      <c r="AH411" s="0" t="n">
        <v>2</v>
      </c>
      <c r="AI411" s="0" t="n">
        <v>10101113</v>
      </c>
      <c r="AJ411" s="0" t="n">
        <v>446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203)</f>
        <v>203</v>
      </c>
      <c r="B412" s="0" t="n">
        <v>10101122</v>
      </c>
      <c r="C412" s="0" t="n">
        <v>10101111</v>
      </c>
      <c r="D412" s="0" t="n">
        <v>1466783</v>
      </c>
      <c r="E412" s="0" t="n">
        <v>1</v>
      </c>
      <c r="F412" s="0" t="n">
        <v>1</v>
      </c>
      <c r="G412" s="0" t="n">
        <v>1</v>
      </c>
      <c r="H412" s="0" t="n">
        <v>2</v>
      </c>
      <c r="I412" s="0" t="s">
        <v>1139</v>
      </c>
      <c r="J412" s="0" t="s">
        <v>1110</v>
      </c>
      <c r="K412" s="0" t="s">
        <v>1140</v>
      </c>
      <c r="L412" s="0" t="n">
        <v>1480</v>
      </c>
      <c r="N412" s="0" t="n">
        <v>1013</v>
      </c>
      <c r="O412" s="0" t="s">
        <v>1033</v>
      </c>
      <c r="P412" s="0" t="s">
        <v>1034</v>
      </c>
      <c r="Q412" s="0" t="n">
        <v>1</v>
      </c>
      <c r="X412" s="0" t="n">
        <v>0.04</v>
      </c>
      <c r="Y412" s="0" t="n">
        <v>0</v>
      </c>
      <c r="Z412" s="0" t="n">
        <v>134.65</v>
      </c>
      <c r="AA412" s="0" t="n">
        <v>13.5</v>
      </c>
      <c r="AB412" s="0" t="n">
        <v>0</v>
      </c>
      <c r="AC412" s="0" t="n">
        <v>0</v>
      </c>
      <c r="AD412" s="0" t="n">
        <v>1</v>
      </c>
      <c r="AE412" s="0" t="n">
        <v>0</v>
      </c>
      <c r="AG412" s="0" t="n">
        <v>0.04</v>
      </c>
      <c r="AH412" s="0" t="n">
        <v>2</v>
      </c>
      <c r="AI412" s="0" t="n">
        <v>10101114</v>
      </c>
      <c r="AJ412" s="0" t="n">
        <v>447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203)</f>
        <v>203</v>
      </c>
      <c r="B413" s="0" t="n">
        <v>10101123</v>
      </c>
      <c r="C413" s="0" t="n">
        <v>10101111</v>
      </c>
      <c r="D413" s="0" t="n">
        <v>1471982</v>
      </c>
      <c r="E413" s="0" t="n">
        <v>1</v>
      </c>
      <c r="F413" s="0" t="n">
        <v>1</v>
      </c>
      <c r="G413" s="0" t="n">
        <v>1</v>
      </c>
      <c r="H413" s="0" t="n">
        <v>2</v>
      </c>
      <c r="I413" s="0" t="s">
        <v>1144</v>
      </c>
      <c r="J413" s="0" t="s">
        <v>1145</v>
      </c>
      <c r="K413" s="0" t="s">
        <v>1146</v>
      </c>
      <c r="L413" s="0" t="n">
        <v>1480</v>
      </c>
      <c r="N413" s="0" t="n">
        <v>1013</v>
      </c>
      <c r="O413" s="0" t="s">
        <v>1033</v>
      </c>
      <c r="P413" s="0" t="s">
        <v>1034</v>
      </c>
      <c r="Q413" s="0" t="n">
        <v>1</v>
      </c>
      <c r="X413" s="0" t="n">
        <v>0.04</v>
      </c>
      <c r="Y413" s="0" t="n">
        <v>0</v>
      </c>
      <c r="Z413" s="0" t="n">
        <v>95.53</v>
      </c>
      <c r="AA413" s="0" t="n">
        <v>0</v>
      </c>
      <c r="AB413" s="0" t="n">
        <v>0</v>
      </c>
      <c r="AC413" s="0" t="n">
        <v>0</v>
      </c>
      <c r="AD413" s="0" t="n">
        <v>1</v>
      </c>
      <c r="AE413" s="0" t="n">
        <v>0</v>
      </c>
      <c r="AG413" s="0" t="n">
        <v>0.04</v>
      </c>
      <c r="AH413" s="0" t="n">
        <v>2</v>
      </c>
      <c r="AI413" s="0" t="n">
        <v>10101115</v>
      </c>
      <c r="AJ413" s="0" t="n">
        <v>448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203)</f>
        <v>203</v>
      </c>
      <c r="B414" s="0" t="n">
        <v>10101124</v>
      </c>
      <c r="C414" s="0" t="n">
        <v>10101111</v>
      </c>
      <c r="D414" s="0" t="n">
        <v>1404489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1150</v>
      </c>
      <c r="J414" s="0" t="s">
        <v>1151</v>
      </c>
      <c r="K414" s="0" t="s">
        <v>1152</v>
      </c>
      <c r="L414" s="0" t="n">
        <v>1346</v>
      </c>
      <c r="N414" s="0" t="n">
        <v>1009</v>
      </c>
      <c r="O414" s="0" t="s">
        <v>1135</v>
      </c>
      <c r="P414" s="0" t="s">
        <v>1135</v>
      </c>
      <c r="Q414" s="0" t="n">
        <v>1</v>
      </c>
      <c r="X414" s="0" t="n">
        <v>0.04</v>
      </c>
      <c r="Y414" s="0" t="n">
        <v>9.04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0</v>
      </c>
      <c r="AG414" s="0" t="n">
        <v>0.04</v>
      </c>
      <c r="AH414" s="0" t="n">
        <v>2</v>
      </c>
      <c r="AI414" s="0" t="n">
        <v>10101116</v>
      </c>
      <c r="AJ414" s="0" t="n">
        <v>449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203)</f>
        <v>203</v>
      </c>
      <c r="B415" s="0" t="n">
        <v>10101125</v>
      </c>
      <c r="C415" s="0" t="n">
        <v>10101111</v>
      </c>
      <c r="D415" s="0" t="n">
        <v>1444543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1207</v>
      </c>
      <c r="J415" s="0" t="s">
        <v>1208</v>
      </c>
      <c r="K415" s="0" t="s">
        <v>1209</v>
      </c>
      <c r="L415" s="0" t="n">
        <v>1355</v>
      </c>
      <c r="N415" s="0" t="n">
        <v>1010</v>
      </c>
      <c r="O415" s="0" t="s">
        <v>429</v>
      </c>
      <c r="P415" s="0" t="s">
        <v>429</v>
      </c>
      <c r="Q415" s="0" t="n">
        <v>100</v>
      </c>
      <c r="X415" s="0" t="n">
        <v>0.02</v>
      </c>
      <c r="Y415" s="0" t="n">
        <v>97.5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1</v>
      </c>
      <c r="AE415" s="0" t="n">
        <v>0</v>
      </c>
      <c r="AG415" s="0" t="n">
        <v>0.02</v>
      </c>
      <c r="AH415" s="0" t="n">
        <v>2</v>
      </c>
      <c r="AI415" s="0" t="n">
        <v>10101117</v>
      </c>
      <c r="AJ415" s="0" t="n">
        <v>45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207)</f>
        <v>207</v>
      </c>
      <c r="B416" s="0" t="n">
        <v>10101153</v>
      </c>
      <c r="C416" s="0" t="n">
        <v>10101129</v>
      </c>
      <c r="D416" s="0" t="n">
        <v>121642</v>
      </c>
      <c r="E416" s="0" t="n">
        <v>1</v>
      </c>
      <c r="F416" s="0" t="n">
        <v>1</v>
      </c>
      <c r="G416" s="0" t="n">
        <v>1</v>
      </c>
      <c r="H416" s="0" t="n">
        <v>1</v>
      </c>
      <c r="I416" s="0" t="s">
        <v>1267</v>
      </c>
      <c r="K416" s="0" t="s">
        <v>1268</v>
      </c>
      <c r="L416" s="0" t="n">
        <v>1369</v>
      </c>
      <c r="N416" s="0" t="n">
        <v>1013</v>
      </c>
      <c r="O416" s="0" t="s">
        <v>13</v>
      </c>
      <c r="P416" s="0" t="s">
        <v>13</v>
      </c>
      <c r="Q416" s="0" t="n">
        <v>1</v>
      </c>
      <c r="X416" s="0" t="n">
        <v>1.56</v>
      </c>
      <c r="Y416" s="0" t="n">
        <v>0</v>
      </c>
      <c r="Z416" s="0" t="n">
        <v>0</v>
      </c>
      <c r="AA416" s="0" t="n">
        <v>0</v>
      </c>
      <c r="AB416" s="0" t="n">
        <v>9.51</v>
      </c>
      <c r="AC416" s="0" t="n">
        <v>0</v>
      </c>
      <c r="AD416" s="0" t="n">
        <v>1</v>
      </c>
      <c r="AE416" s="0" t="n">
        <v>1</v>
      </c>
      <c r="AG416" s="0" t="n">
        <v>1.56</v>
      </c>
      <c r="AH416" s="0" t="n">
        <v>2</v>
      </c>
      <c r="AI416" s="0" t="n">
        <v>10101130</v>
      </c>
      <c r="AJ416" s="0" t="n">
        <v>453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207)</f>
        <v>207</v>
      </c>
      <c r="B417" s="0" t="n">
        <v>10101154</v>
      </c>
      <c r="C417" s="0" t="n">
        <v>10101129</v>
      </c>
      <c r="D417" s="0" t="n">
        <v>121548</v>
      </c>
      <c r="E417" s="0" t="n">
        <v>1</v>
      </c>
      <c r="F417" s="0" t="n">
        <v>1</v>
      </c>
      <c r="G417" s="0" t="n">
        <v>1</v>
      </c>
      <c r="H417" s="0" t="n">
        <v>1</v>
      </c>
      <c r="I417" s="0" t="s">
        <v>88</v>
      </c>
      <c r="K417" s="0" t="s">
        <v>1028</v>
      </c>
      <c r="L417" s="0" t="n">
        <v>1369</v>
      </c>
      <c r="N417" s="0" t="n">
        <v>1013</v>
      </c>
      <c r="O417" s="0" t="s">
        <v>13</v>
      </c>
      <c r="P417" s="0" t="s">
        <v>13</v>
      </c>
      <c r="Q417" s="0" t="n">
        <v>1</v>
      </c>
      <c r="X417" s="0" t="n">
        <v>0.004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1</v>
      </c>
      <c r="AE417" s="0" t="n">
        <v>2</v>
      </c>
      <c r="AG417" s="0" t="n">
        <v>0.004</v>
      </c>
      <c r="AH417" s="0" t="n">
        <v>2</v>
      </c>
      <c r="AI417" s="0" t="n">
        <v>10101131</v>
      </c>
      <c r="AJ417" s="0" t="n">
        <v>454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207)</f>
        <v>207</v>
      </c>
      <c r="B418" s="0" t="n">
        <v>10101155</v>
      </c>
      <c r="C418" s="0" t="n">
        <v>10101129</v>
      </c>
      <c r="D418" s="0" t="n">
        <v>1466783</v>
      </c>
      <c r="E418" s="0" t="n">
        <v>1</v>
      </c>
      <c r="F418" s="0" t="n">
        <v>1</v>
      </c>
      <c r="G418" s="0" t="n">
        <v>1</v>
      </c>
      <c r="H418" s="0" t="n">
        <v>2</v>
      </c>
      <c r="I418" s="0" t="s">
        <v>1139</v>
      </c>
      <c r="J418" s="0" t="s">
        <v>1110</v>
      </c>
      <c r="K418" s="0" t="s">
        <v>1140</v>
      </c>
      <c r="L418" s="0" t="n">
        <v>1480</v>
      </c>
      <c r="N418" s="0" t="n">
        <v>1013</v>
      </c>
      <c r="O418" s="0" t="s">
        <v>1033</v>
      </c>
      <c r="P418" s="0" t="s">
        <v>1034</v>
      </c>
      <c r="Q418" s="0" t="n">
        <v>1</v>
      </c>
      <c r="X418" s="0" t="n">
        <v>0.002</v>
      </c>
      <c r="Y418" s="0" t="n">
        <v>0</v>
      </c>
      <c r="Z418" s="0" t="n">
        <v>134.65</v>
      </c>
      <c r="AA418" s="0" t="n">
        <v>13.5</v>
      </c>
      <c r="AB418" s="0" t="n">
        <v>0</v>
      </c>
      <c r="AC418" s="0" t="n">
        <v>0</v>
      </c>
      <c r="AD418" s="0" t="n">
        <v>1</v>
      </c>
      <c r="AE418" s="0" t="n">
        <v>0</v>
      </c>
      <c r="AG418" s="0" t="n">
        <v>0.002</v>
      </c>
      <c r="AH418" s="0" t="n">
        <v>2</v>
      </c>
      <c r="AI418" s="0" t="n">
        <v>10101132</v>
      </c>
      <c r="AJ418" s="0" t="n">
        <v>455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f aca="false">ROW(Source!A207)</f>
        <v>207</v>
      </c>
      <c r="B419" s="0" t="n">
        <v>10101156</v>
      </c>
      <c r="C419" s="0" t="n">
        <v>10101129</v>
      </c>
      <c r="D419" s="0" t="n">
        <v>1467385</v>
      </c>
      <c r="E419" s="0" t="n">
        <v>1</v>
      </c>
      <c r="F419" s="0" t="n">
        <v>1</v>
      </c>
      <c r="G419" s="0" t="n">
        <v>1</v>
      </c>
      <c r="H419" s="0" t="n">
        <v>2</v>
      </c>
      <c r="I419" s="0" t="s">
        <v>1141</v>
      </c>
      <c r="J419" s="0" t="s">
        <v>1142</v>
      </c>
      <c r="K419" s="0" t="s">
        <v>1143</v>
      </c>
      <c r="L419" s="0" t="n">
        <v>1368</v>
      </c>
      <c r="N419" s="0" t="n">
        <v>1011</v>
      </c>
      <c r="O419" s="0" t="s">
        <v>1041</v>
      </c>
      <c r="P419" s="0" t="s">
        <v>1041</v>
      </c>
      <c r="Q419" s="0" t="n">
        <v>1</v>
      </c>
      <c r="X419" s="0" t="n">
        <v>0.13</v>
      </c>
      <c r="Y419" s="0" t="n">
        <v>0</v>
      </c>
      <c r="Z419" s="0" t="n">
        <v>8.1</v>
      </c>
      <c r="AA419" s="0" t="n">
        <v>0</v>
      </c>
      <c r="AB419" s="0" t="n">
        <v>0</v>
      </c>
      <c r="AC419" s="0" t="n">
        <v>0</v>
      </c>
      <c r="AD419" s="0" t="n">
        <v>1</v>
      </c>
      <c r="AE419" s="0" t="n">
        <v>0</v>
      </c>
      <c r="AG419" s="0" t="n">
        <v>0.13</v>
      </c>
      <c r="AH419" s="0" t="n">
        <v>2</v>
      </c>
      <c r="AI419" s="0" t="n">
        <v>10101133</v>
      </c>
      <c r="AJ419" s="0" t="n">
        <v>456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f aca="false">ROW(Source!A207)</f>
        <v>207</v>
      </c>
      <c r="B420" s="0" t="n">
        <v>10101157</v>
      </c>
      <c r="C420" s="0" t="n">
        <v>10101129</v>
      </c>
      <c r="D420" s="0" t="n">
        <v>1471034</v>
      </c>
      <c r="E420" s="0" t="n">
        <v>1</v>
      </c>
      <c r="F420" s="0" t="n">
        <v>1</v>
      </c>
      <c r="G420" s="0" t="n">
        <v>1</v>
      </c>
      <c r="H420" s="0" t="n">
        <v>2</v>
      </c>
      <c r="I420" s="0" t="s">
        <v>1163</v>
      </c>
      <c r="J420" s="0" t="s">
        <v>1164</v>
      </c>
      <c r="K420" s="0" t="s">
        <v>1165</v>
      </c>
      <c r="L420" s="0" t="n">
        <v>1480</v>
      </c>
      <c r="N420" s="0" t="n">
        <v>1013</v>
      </c>
      <c r="O420" s="0" t="s">
        <v>1033</v>
      </c>
      <c r="P420" s="0" t="s">
        <v>1034</v>
      </c>
      <c r="Q420" s="0" t="n">
        <v>1</v>
      </c>
      <c r="X420" s="0" t="n">
        <v>0.04</v>
      </c>
      <c r="Y420" s="0" t="n">
        <v>0</v>
      </c>
      <c r="Z420" s="0" t="n">
        <v>1.95</v>
      </c>
      <c r="AA420" s="0" t="n">
        <v>0</v>
      </c>
      <c r="AB420" s="0" t="n">
        <v>0</v>
      </c>
      <c r="AC420" s="0" t="n">
        <v>0</v>
      </c>
      <c r="AD420" s="0" t="n">
        <v>1</v>
      </c>
      <c r="AE420" s="0" t="n">
        <v>0</v>
      </c>
      <c r="AG420" s="0" t="n">
        <v>0.04</v>
      </c>
      <c r="AH420" s="0" t="n">
        <v>2</v>
      </c>
      <c r="AI420" s="0" t="n">
        <v>10101134</v>
      </c>
      <c r="AJ420" s="0" t="n">
        <v>457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f aca="false">ROW(Source!A207)</f>
        <v>207</v>
      </c>
      <c r="B421" s="0" t="n">
        <v>10101158</v>
      </c>
      <c r="C421" s="0" t="n">
        <v>10101129</v>
      </c>
      <c r="D421" s="0" t="n">
        <v>1471982</v>
      </c>
      <c r="E421" s="0" t="n">
        <v>1</v>
      </c>
      <c r="F421" s="0" t="n">
        <v>1</v>
      </c>
      <c r="G421" s="0" t="n">
        <v>1</v>
      </c>
      <c r="H421" s="0" t="n">
        <v>2</v>
      </c>
      <c r="I421" s="0" t="s">
        <v>1144</v>
      </c>
      <c r="J421" s="0" t="s">
        <v>1145</v>
      </c>
      <c r="K421" s="0" t="s">
        <v>1146</v>
      </c>
      <c r="L421" s="0" t="n">
        <v>1480</v>
      </c>
      <c r="N421" s="0" t="n">
        <v>1013</v>
      </c>
      <c r="O421" s="0" t="s">
        <v>1033</v>
      </c>
      <c r="P421" s="0" t="s">
        <v>1034</v>
      </c>
      <c r="Q421" s="0" t="n">
        <v>1</v>
      </c>
      <c r="X421" s="0" t="n">
        <v>0.002</v>
      </c>
      <c r="Y421" s="0" t="n">
        <v>0</v>
      </c>
      <c r="Z421" s="0" t="n">
        <v>95.53</v>
      </c>
      <c r="AA421" s="0" t="n">
        <v>0</v>
      </c>
      <c r="AB421" s="0" t="n">
        <v>0</v>
      </c>
      <c r="AC421" s="0" t="n">
        <v>0</v>
      </c>
      <c r="AD421" s="0" t="n">
        <v>1</v>
      </c>
      <c r="AE421" s="0" t="n">
        <v>0</v>
      </c>
      <c r="AG421" s="0" t="n">
        <v>0.002</v>
      </c>
      <c r="AH421" s="0" t="n">
        <v>2</v>
      </c>
      <c r="AI421" s="0" t="n">
        <v>10101135</v>
      </c>
      <c r="AJ421" s="0" t="n">
        <v>458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f aca="false">ROW(Source!A207)</f>
        <v>207</v>
      </c>
      <c r="B422" s="0" t="n">
        <v>10101159</v>
      </c>
      <c r="C422" s="0" t="n">
        <v>10101129</v>
      </c>
      <c r="D422" s="0" t="n">
        <v>1404368</v>
      </c>
      <c r="E422" s="0" t="n">
        <v>1</v>
      </c>
      <c r="F422" s="0" t="n">
        <v>1</v>
      </c>
      <c r="G422" s="0" t="n">
        <v>1</v>
      </c>
      <c r="H422" s="0" t="n">
        <v>3</v>
      </c>
      <c r="I422" s="0" t="s">
        <v>1147</v>
      </c>
      <c r="J422" s="0" t="s">
        <v>1148</v>
      </c>
      <c r="K422" s="0" t="s">
        <v>1149</v>
      </c>
      <c r="L422" s="0" t="n">
        <v>1346</v>
      </c>
      <c r="N422" s="0" t="n">
        <v>1009</v>
      </c>
      <c r="O422" s="0" t="s">
        <v>1135</v>
      </c>
      <c r="P422" s="0" t="s">
        <v>1135</v>
      </c>
      <c r="Q422" s="0" t="n">
        <v>1</v>
      </c>
      <c r="X422" s="0" t="n">
        <v>0.07</v>
      </c>
      <c r="Y422" s="0" t="n">
        <v>14.3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1</v>
      </c>
      <c r="AE422" s="0" t="n">
        <v>0</v>
      </c>
      <c r="AG422" s="0" t="n">
        <v>0.07</v>
      </c>
      <c r="AH422" s="0" t="n">
        <v>2</v>
      </c>
      <c r="AI422" s="0" t="n">
        <v>10101136</v>
      </c>
      <c r="AJ422" s="0" t="n">
        <v>459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f aca="false">ROW(Source!A207)</f>
        <v>207</v>
      </c>
      <c r="B423" s="0" t="n">
        <v>10101160</v>
      </c>
      <c r="C423" s="0" t="n">
        <v>10101129</v>
      </c>
      <c r="D423" s="0" t="n">
        <v>1404455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1269</v>
      </c>
      <c r="J423" s="0" t="s">
        <v>1270</v>
      </c>
      <c r="K423" s="0" t="s">
        <v>1271</v>
      </c>
      <c r="L423" s="0" t="n">
        <v>1346</v>
      </c>
      <c r="N423" s="0" t="n">
        <v>1009</v>
      </c>
      <c r="O423" s="0" t="s">
        <v>1135</v>
      </c>
      <c r="P423" s="0" t="s">
        <v>1135</v>
      </c>
      <c r="Q423" s="0" t="n">
        <v>1</v>
      </c>
      <c r="X423" s="0" t="n">
        <v>0.001</v>
      </c>
      <c r="Y423" s="0" t="n">
        <v>18.9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0</v>
      </c>
      <c r="AG423" s="0" t="n">
        <v>0.001</v>
      </c>
      <c r="AH423" s="0" t="n">
        <v>2</v>
      </c>
      <c r="AI423" s="0" t="n">
        <v>10101137</v>
      </c>
      <c r="AJ423" s="0" t="n">
        <v>46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false" customHeight="false" outlineLevel="0" collapsed="false">
      <c r="A424" s="0" t="n">
        <f aca="false">ROW(Source!A207)</f>
        <v>207</v>
      </c>
      <c r="B424" s="0" t="n">
        <v>10101161</v>
      </c>
      <c r="C424" s="0" t="n">
        <v>10101129</v>
      </c>
      <c r="D424" s="0" t="n">
        <v>1404489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1150</v>
      </c>
      <c r="J424" s="0" t="s">
        <v>1151</v>
      </c>
      <c r="K424" s="0" t="s">
        <v>1152</v>
      </c>
      <c r="L424" s="0" t="n">
        <v>1346</v>
      </c>
      <c r="N424" s="0" t="n">
        <v>1009</v>
      </c>
      <c r="O424" s="0" t="s">
        <v>1135</v>
      </c>
      <c r="P424" s="0" t="s">
        <v>1135</v>
      </c>
      <c r="Q424" s="0" t="n">
        <v>1</v>
      </c>
      <c r="X424" s="0" t="n">
        <v>0.049</v>
      </c>
      <c r="Y424" s="0" t="n">
        <v>9.04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1</v>
      </c>
      <c r="AE424" s="0" t="n">
        <v>0</v>
      </c>
      <c r="AG424" s="0" t="n">
        <v>0.049</v>
      </c>
      <c r="AH424" s="0" t="n">
        <v>2</v>
      </c>
      <c r="AI424" s="0" t="n">
        <v>10101138</v>
      </c>
      <c r="AJ424" s="0" t="n">
        <v>461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false" customHeight="false" outlineLevel="0" collapsed="false">
      <c r="A425" s="0" t="n">
        <f aca="false">ROW(Source!A207)</f>
        <v>207</v>
      </c>
      <c r="B425" s="0" t="n">
        <v>10101162</v>
      </c>
      <c r="C425" s="0" t="n">
        <v>10101129</v>
      </c>
      <c r="D425" s="0" t="n">
        <v>1405092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1272</v>
      </c>
      <c r="J425" s="0" t="s">
        <v>1273</v>
      </c>
      <c r="K425" s="0" t="s">
        <v>1274</v>
      </c>
      <c r="L425" s="0" t="n">
        <v>1358</v>
      </c>
      <c r="N425" s="0" t="n">
        <v>1010</v>
      </c>
      <c r="O425" s="0" t="s">
        <v>547</v>
      </c>
      <c r="P425" s="0" t="s">
        <v>547</v>
      </c>
      <c r="Q425" s="0" t="n">
        <v>10</v>
      </c>
      <c r="X425" s="0" t="n">
        <v>1.22</v>
      </c>
      <c r="Y425" s="0" t="n">
        <v>23.4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1</v>
      </c>
      <c r="AE425" s="0" t="n">
        <v>0</v>
      </c>
      <c r="AG425" s="0" t="n">
        <v>1.22</v>
      </c>
      <c r="AH425" s="0" t="n">
        <v>2</v>
      </c>
      <c r="AI425" s="0" t="n">
        <v>10101139</v>
      </c>
      <c r="AJ425" s="0" t="n">
        <v>462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f aca="false">ROW(Source!A207)</f>
        <v>207</v>
      </c>
      <c r="B426" s="0" t="n">
        <v>10101163</v>
      </c>
      <c r="C426" s="0" t="n">
        <v>10101129</v>
      </c>
      <c r="D426" s="0" t="n">
        <v>1405109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1223</v>
      </c>
      <c r="J426" s="0" t="s">
        <v>1224</v>
      </c>
      <c r="K426" s="0" t="s">
        <v>1225</v>
      </c>
      <c r="L426" s="0" t="n">
        <v>1355</v>
      </c>
      <c r="N426" s="0" t="n">
        <v>1010</v>
      </c>
      <c r="O426" s="0" t="s">
        <v>429</v>
      </c>
      <c r="P426" s="0" t="s">
        <v>429</v>
      </c>
      <c r="Q426" s="0" t="n">
        <v>100</v>
      </c>
      <c r="X426" s="0" t="n">
        <v>0.014</v>
      </c>
      <c r="Y426" s="0" t="n">
        <v>86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1</v>
      </c>
      <c r="AE426" s="0" t="n">
        <v>0</v>
      </c>
      <c r="AG426" s="0" t="n">
        <v>0.014</v>
      </c>
      <c r="AH426" s="0" t="n">
        <v>2</v>
      </c>
      <c r="AI426" s="0" t="n">
        <v>10101140</v>
      </c>
      <c r="AJ426" s="0" t="n">
        <v>463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f aca="false">ROW(Source!A207)</f>
        <v>207</v>
      </c>
      <c r="B427" s="0" t="n">
        <v>10101164</v>
      </c>
      <c r="C427" s="0" t="n">
        <v>10101129</v>
      </c>
      <c r="D427" s="0" t="n">
        <v>1405125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1275</v>
      </c>
      <c r="J427" s="0" t="s">
        <v>1276</v>
      </c>
      <c r="K427" s="0" t="s">
        <v>1277</v>
      </c>
      <c r="L427" s="0" t="n">
        <v>1358</v>
      </c>
      <c r="N427" s="0" t="n">
        <v>1010</v>
      </c>
      <c r="O427" s="0" t="s">
        <v>547</v>
      </c>
      <c r="P427" s="0" t="s">
        <v>547</v>
      </c>
      <c r="Q427" s="0" t="n">
        <v>10</v>
      </c>
      <c r="X427" s="0" t="n">
        <v>1.22</v>
      </c>
      <c r="Y427" s="0" t="n">
        <v>26.4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1</v>
      </c>
      <c r="AE427" s="0" t="n">
        <v>0</v>
      </c>
      <c r="AG427" s="0" t="n">
        <v>1.22</v>
      </c>
      <c r="AH427" s="0" t="n">
        <v>2</v>
      </c>
      <c r="AI427" s="0" t="n">
        <v>10101141</v>
      </c>
      <c r="AJ427" s="0" t="n">
        <v>464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f aca="false">ROW(Source!A207)</f>
        <v>207</v>
      </c>
      <c r="B428" s="0" t="n">
        <v>10101165</v>
      </c>
      <c r="C428" s="0" t="n">
        <v>10101129</v>
      </c>
      <c r="D428" s="0" t="n">
        <v>1405744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1278</v>
      </c>
      <c r="J428" s="0" t="s">
        <v>1279</v>
      </c>
      <c r="K428" s="0" t="s">
        <v>1185</v>
      </c>
      <c r="L428" s="0" t="n">
        <v>1346</v>
      </c>
      <c r="N428" s="0" t="n">
        <v>1009</v>
      </c>
      <c r="O428" s="0" t="s">
        <v>1135</v>
      </c>
      <c r="P428" s="0" t="s">
        <v>1135</v>
      </c>
      <c r="Q428" s="0" t="n">
        <v>1</v>
      </c>
      <c r="X428" s="0" t="n">
        <v>0.006</v>
      </c>
      <c r="Y428" s="0" t="n">
        <v>37.4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1</v>
      </c>
      <c r="AE428" s="0" t="n">
        <v>0</v>
      </c>
      <c r="AG428" s="0" t="n">
        <v>0.006</v>
      </c>
      <c r="AH428" s="0" t="n">
        <v>2</v>
      </c>
      <c r="AI428" s="0" t="n">
        <v>10101142</v>
      </c>
      <c r="AJ428" s="0" t="n">
        <v>465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f aca="false">ROW(Source!A207)</f>
        <v>207</v>
      </c>
      <c r="B429" s="0" t="n">
        <v>10101166</v>
      </c>
      <c r="C429" s="0" t="n">
        <v>10101129</v>
      </c>
      <c r="D429" s="0" t="n">
        <v>1405803</v>
      </c>
      <c r="E429" s="0" t="n">
        <v>1</v>
      </c>
      <c r="F429" s="0" t="n">
        <v>1</v>
      </c>
      <c r="G429" s="0" t="n">
        <v>1</v>
      </c>
      <c r="H429" s="0" t="n">
        <v>3</v>
      </c>
      <c r="I429" s="0" t="s">
        <v>1153</v>
      </c>
      <c r="J429" s="0" t="s">
        <v>1154</v>
      </c>
      <c r="K429" s="0" t="s">
        <v>1155</v>
      </c>
      <c r="L429" s="0" t="n">
        <v>1346</v>
      </c>
      <c r="N429" s="0" t="n">
        <v>1009</v>
      </c>
      <c r="O429" s="0" t="s">
        <v>1135</v>
      </c>
      <c r="P429" s="0" t="s">
        <v>1135</v>
      </c>
      <c r="Q429" s="0" t="n">
        <v>1</v>
      </c>
      <c r="X429" s="0" t="n">
        <v>0.036</v>
      </c>
      <c r="Y429" s="0" t="n">
        <v>28.6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1</v>
      </c>
      <c r="AE429" s="0" t="n">
        <v>0</v>
      </c>
      <c r="AG429" s="0" t="n">
        <v>0.036</v>
      </c>
      <c r="AH429" s="0" t="n">
        <v>2</v>
      </c>
      <c r="AI429" s="0" t="n">
        <v>10101143</v>
      </c>
      <c r="AJ429" s="0" t="n">
        <v>466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f aca="false">ROW(Source!A207)</f>
        <v>207</v>
      </c>
      <c r="B430" s="0" t="n">
        <v>10101167</v>
      </c>
      <c r="C430" s="0" t="n">
        <v>10101129</v>
      </c>
      <c r="D430" s="0" t="n">
        <v>1423458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1156</v>
      </c>
      <c r="J430" s="0" t="s">
        <v>1157</v>
      </c>
      <c r="K430" s="0" t="s">
        <v>1158</v>
      </c>
      <c r="L430" s="0" t="n">
        <v>1348</v>
      </c>
      <c r="N430" s="0" t="n">
        <v>1009</v>
      </c>
      <c r="O430" s="0" t="s">
        <v>224</v>
      </c>
      <c r="P430" s="0" t="s">
        <v>224</v>
      </c>
      <c r="Q430" s="0" t="n">
        <v>1000</v>
      </c>
      <c r="X430" s="0" t="n">
        <v>0.001</v>
      </c>
      <c r="Y430" s="0" t="n">
        <v>1150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1</v>
      </c>
      <c r="AE430" s="0" t="n">
        <v>0</v>
      </c>
      <c r="AG430" s="0" t="n">
        <v>0.001</v>
      </c>
      <c r="AH430" s="0" t="n">
        <v>2</v>
      </c>
      <c r="AI430" s="0" t="n">
        <v>10101144</v>
      </c>
      <c r="AJ430" s="0" t="n">
        <v>467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f aca="false">ROW(Source!A207)</f>
        <v>207</v>
      </c>
      <c r="B431" s="0" t="n">
        <v>10101168</v>
      </c>
      <c r="C431" s="0" t="n">
        <v>10101129</v>
      </c>
      <c r="D431" s="0" t="n">
        <v>1444118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1280</v>
      </c>
      <c r="J431" s="0" t="s">
        <v>1281</v>
      </c>
      <c r="K431" s="0" t="s">
        <v>1282</v>
      </c>
      <c r="L431" s="0" t="n">
        <v>1354</v>
      </c>
      <c r="N431" s="0" t="n">
        <v>1010</v>
      </c>
      <c r="O431" s="0" t="s">
        <v>250</v>
      </c>
      <c r="P431" s="0" t="s">
        <v>250</v>
      </c>
      <c r="Q431" s="0" t="n">
        <v>1</v>
      </c>
      <c r="X431" s="0" t="n">
        <v>6.1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1</v>
      </c>
      <c r="AE431" s="0" t="n">
        <v>0</v>
      </c>
      <c r="AG431" s="0" t="n">
        <v>6.1</v>
      </c>
      <c r="AH431" s="0" t="n">
        <v>2</v>
      </c>
      <c r="AI431" s="0" t="n">
        <v>10101145</v>
      </c>
      <c r="AJ431" s="0" t="n">
        <v>468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f aca="false">ROW(Source!A207)</f>
        <v>207</v>
      </c>
      <c r="B432" s="0" t="n">
        <v>10101169</v>
      </c>
      <c r="C432" s="0" t="n">
        <v>10101129</v>
      </c>
      <c r="D432" s="0" t="n">
        <v>1444144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1283</v>
      </c>
      <c r="J432" s="0" t="s">
        <v>1284</v>
      </c>
      <c r="K432" s="0" t="s">
        <v>1285</v>
      </c>
      <c r="L432" s="0" t="n">
        <v>1354</v>
      </c>
      <c r="N432" s="0" t="n">
        <v>1010</v>
      </c>
      <c r="O432" s="0" t="s">
        <v>250</v>
      </c>
      <c r="P432" s="0" t="s">
        <v>250</v>
      </c>
      <c r="Q432" s="0" t="n">
        <v>1</v>
      </c>
      <c r="X432" s="0" t="n">
        <v>1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1</v>
      </c>
      <c r="AE432" s="0" t="n">
        <v>0</v>
      </c>
      <c r="AG432" s="0" t="n">
        <v>1</v>
      </c>
      <c r="AH432" s="0" t="n">
        <v>2</v>
      </c>
      <c r="AI432" s="0" t="n">
        <v>10101146</v>
      </c>
      <c r="AJ432" s="0" t="n">
        <v>469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f aca="false">ROW(Source!A207)</f>
        <v>207</v>
      </c>
      <c r="B433" s="0" t="n">
        <v>10101170</v>
      </c>
      <c r="C433" s="0" t="n">
        <v>10101129</v>
      </c>
      <c r="D433" s="0" t="n">
        <v>1444364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1286</v>
      </c>
      <c r="J433" s="0" t="s">
        <v>1287</v>
      </c>
      <c r="K433" s="0" t="s">
        <v>1288</v>
      </c>
      <c r="L433" s="0" t="n">
        <v>1355</v>
      </c>
      <c r="N433" s="0" t="n">
        <v>1010</v>
      </c>
      <c r="O433" s="0" t="s">
        <v>429</v>
      </c>
      <c r="P433" s="0" t="s">
        <v>429</v>
      </c>
      <c r="Q433" s="0" t="n">
        <v>100</v>
      </c>
      <c r="X433" s="0" t="n">
        <v>0.02</v>
      </c>
      <c r="Y433" s="0" t="n">
        <v>142.5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1</v>
      </c>
      <c r="AE433" s="0" t="n">
        <v>0</v>
      </c>
      <c r="AG433" s="0" t="n">
        <v>0.02</v>
      </c>
      <c r="AH433" s="0" t="n">
        <v>2</v>
      </c>
      <c r="AI433" s="0" t="n">
        <v>10101147</v>
      </c>
      <c r="AJ433" s="0" t="n">
        <v>47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false" customHeight="false" outlineLevel="0" collapsed="false">
      <c r="A434" s="0" t="n">
        <f aca="false">ROW(Source!A207)</f>
        <v>207</v>
      </c>
      <c r="B434" s="0" t="n">
        <v>10101171</v>
      </c>
      <c r="C434" s="0" t="n">
        <v>10101129</v>
      </c>
      <c r="D434" s="0" t="n">
        <v>1444415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1289</v>
      </c>
      <c r="J434" s="0" t="s">
        <v>1290</v>
      </c>
      <c r="K434" s="0" t="s">
        <v>1291</v>
      </c>
      <c r="L434" s="0" t="n">
        <v>1346</v>
      </c>
      <c r="N434" s="0" t="n">
        <v>1009</v>
      </c>
      <c r="O434" s="0" t="s">
        <v>1135</v>
      </c>
      <c r="P434" s="0" t="s">
        <v>1135</v>
      </c>
      <c r="Q434" s="0" t="n">
        <v>1</v>
      </c>
      <c r="X434" s="0" t="n">
        <v>0.001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1</v>
      </c>
      <c r="AE434" s="0" t="n">
        <v>0</v>
      </c>
      <c r="AG434" s="0" t="n">
        <v>0.001</v>
      </c>
      <c r="AH434" s="0" t="n">
        <v>2</v>
      </c>
      <c r="AI434" s="0" t="n">
        <v>10101148</v>
      </c>
      <c r="AJ434" s="0" t="n">
        <v>471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false" customHeight="false" outlineLevel="0" collapsed="false">
      <c r="A435" s="0" t="n">
        <f aca="false">ROW(Source!A207)</f>
        <v>207</v>
      </c>
      <c r="B435" s="0" t="n">
        <v>10101172</v>
      </c>
      <c r="C435" s="0" t="n">
        <v>10101129</v>
      </c>
      <c r="D435" s="0" t="n">
        <v>1458777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1292</v>
      </c>
      <c r="J435" s="0" t="s">
        <v>1293</v>
      </c>
      <c r="K435" s="0" t="s">
        <v>1294</v>
      </c>
      <c r="L435" s="0" t="n">
        <v>1346</v>
      </c>
      <c r="N435" s="0" t="n">
        <v>1009</v>
      </c>
      <c r="O435" s="0" t="s">
        <v>1135</v>
      </c>
      <c r="P435" s="0" t="s">
        <v>1135</v>
      </c>
      <c r="Q435" s="0" t="n">
        <v>1</v>
      </c>
      <c r="X435" s="0" t="n">
        <v>0.006</v>
      </c>
      <c r="Y435" s="0" t="n">
        <v>30.6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G435" s="0" t="n">
        <v>0.006</v>
      </c>
      <c r="AH435" s="0" t="n">
        <v>2</v>
      </c>
      <c r="AI435" s="0" t="n">
        <v>10101149</v>
      </c>
      <c r="AJ435" s="0" t="n">
        <v>472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f aca="false">ROW(Source!A207)</f>
        <v>207</v>
      </c>
      <c r="B436" s="0" t="n">
        <v>10101173</v>
      </c>
      <c r="C436" s="0" t="n">
        <v>10101129</v>
      </c>
      <c r="D436" s="0" t="n">
        <v>1459071</v>
      </c>
      <c r="E436" s="0" t="n">
        <v>1</v>
      </c>
      <c r="F436" s="0" t="n">
        <v>1</v>
      </c>
      <c r="G436" s="0" t="n">
        <v>1</v>
      </c>
      <c r="H436" s="0" t="n">
        <v>3</v>
      </c>
      <c r="I436" s="0" t="s">
        <v>1199</v>
      </c>
      <c r="J436" s="0" t="s">
        <v>1200</v>
      </c>
      <c r="K436" s="0" t="s">
        <v>1201</v>
      </c>
      <c r="L436" s="0" t="n">
        <v>1346</v>
      </c>
      <c r="N436" s="0" t="n">
        <v>1009</v>
      </c>
      <c r="O436" s="0" t="s">
        <v>1135</v>
      </c>
      <c r="P436" s="0" t="s">
        <v>1135</v>
      </c>
      <c r="Q436" s="0" t="n">
        <v>1</v>
      </c>
      <c r="X436" s="0" t="n">
        <v>0.012</v>
      </c>
      <c r="Y436" s="0" t="n">
        <v>91.29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1</v>
      </c>
      <c r="AE436" s="0" t="n">
        <v>0</v>
      </c>
      <c r="AG436" s="0" t="n">
        <v>0.012</v>
      </c>
      <c r="AH436" s="0" t="n">
        <v>2</v>
      </c>
      <c r="AI436" s="0" t="n">
        <v>10101150</v>
      </c>
      <c r="AJ436" s="0" t="n">
        <v>473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f aca="false">ROW(Source!A209)</f>
        <v>209</v>
      </c>
      <c r="B437" s="0" t="n">
        <v>10101198</v>
      </c>
      <c r="C437" s="0" t="n">
        <v>10101175</v>
      </c>
      <c r="D437" s="0" t="n">
        <v>121645</v>
      </c>
      <c r="E437" s="0" t="n">
        <v>1</v>
      </c>
      <c r="F437" s="0" t="n">
        <v>1</v>
      </c>
      <c r="G437" s="0" t="n">
        <v>1</v>
      </c>
      <c r="H437" s="0" t="n">
        <v>1</v>
      </c>
      <c r="I437" s="0" t="s">
        <v>1159</v>
      </c>
      <c r="K437" s="0" t="s">
        <v>1160</v>
      </c>
      <c r="L437" s="0" t="n">
        <v>1369</v>
      </c>
      <c r="N437" s="0" t="n">
        <v>1013</v>
      </c>
      <c r="O437" s="0" t="s">
        <v>13</v>
      </c>
      <c r="P437" s="0" t="s">
        <v>13</v>
      </c>
      <c r="Q437" s="0" t="n">
        <v>1</v>
      </c>
      <c r="X437" s="0" t="n">
        <v>2.09</v>
      </c>
      <c r="Y437" s="0" t="n">
        <v>0</v>
      </c>
      <c r="Z437" s="0" t="n">
        <v>0</v>
      </c>
      <c r="AA437" s="0" t="n">
        <v>0</v>
      </c>
      <c r="AB437" s="0" t="n">
        <v>9.62</v>
      </c>
      <c r="AC437" s="0" t="n">
        <v>0</v>
      </c>
      <c r="AD437" s="0" t="n">
        <v>1</v>
      </c>
      <c r="AE437" s="0" t="n">
        <v>1</v>
      </c>
      <c r="AG437" s="0" t="n">
        <v>2.09</v>
      </c>
      <c r="AH437" s="0" t="n">
        <v>2</v>
      </c>
      <c r="AI437" s="0" t="n">
        <v>10101176</v>
      </c>
      <c r="AJ437" s="0" t="n">
        <v>476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f aca="false">ROW(Source!A209)</f>
        <v>209</v>
      </c>
      <c r="B438" s="0" t="n">
        <v>10101199</v>
      </c>
      <c r="C438" s="0" t="n">
        <v>10101175</v>
      </c>
      <c r="D438" s="0" t="n">
        <v>121548</v>
      </c>
      <c r="E438" s="0" t="n">
        <v>1</v>
      </c>
      <c r="F438" s="0" t="n">
        <v>1</v>
      </c>
      <c r="G438" s="0" t="n">
        <v>1</v>
      </c>
      <c r="H438" s="0" t="n">
        <v>1</v>
      </c>
      <c r="I438" s="0" t="s">
        <v>88</v>
      </c>
      <c r="K438" s="0" t="s">
        <v>1028</v>
      </c>
      <c r="L438" s="0" t="n">
        <v>1369</v>
      </c>
      <c r="N438" s="0" t="n">
        <v>1013</v>
      </c>
      <c r="O438" s="0" t="s">
        <v>13</v>
      </c>
      <c r="P438" s="0" t="s">
        <v>13</v>
      </c>
      <c r="Q438" s="0" t="n">
        <v>1</v>
      </c>
      <c r="X438" s="0" t="n">
        <v>0.008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1</v>
      </c>
      <c r="AE438" s="0" t="n">
        <v>2</v>
      </c>
      <c r="AG438" s="0" t="n">
        <v>0.008</v>
      </c>
      <c r="AH438" s="0" t="n">
        <v>2</v>
      </c>
      <c r="AI438" s="0" t="n">
        <v>10101177</v>
      </c>
      <c r="AJ438" s="0" t="n">
        <v>477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f aca="false">ROW(Source!A209)</f>
        <v>209</v>
      </c>
      <c r="B439" s="0" t="n">
        <v>10101200</v>
      </c>
      <c r="C439" s="0" t="n">
        <v>10101175</v>
      </c>
      <c r="D439" s="0" t="n">
        <v>1466783</v>
      </c>
      <c r="E439" s="0" t="n">
        <v>1</v>
      </c>
      <c r="F439" s="0" t="n">
        <v>1</v>
      </c>
      <c r="G439" s="0" t="n">
        <v>1</v>
      </c>
      <c r="H439" s="0" t="n">
        <v>2</v>
      </c>
      <c r="I439" s="0" t="s">
        <v>1139</v>
      </c>
      <c r="J439" s="0" t="s">
        <v>1110</v>
      </c>
      <c r="K439" s="0" t="s">
        <v>1140</v>
      </c>
      <c r="L439" s="0" t="n">
        <v>1480</v>
      </c>
      <c r="N439" s="0" t="n">
        <v>1013</v>
      </c>
      <c r="O439" s="0" t="s">
        <v>1033</v>
      </c>
      <c r="P439" s="0" t="s">
        <v>1034</v>
      </c>
      <c r="Q439" s="0" t="n">
        <v>1</v>
      </c>
      <c r="X439" s="0" t="n">
        <v>0.004</v>
      </c>
      <c r="Y439" s="0" t="n">
        <v>0</v>
      </c>
      <c r="Z439" s="0" t="n">
        <v>134.65</v>
      </c>
      <c r="AA439" s="0" t="n">
        <v>13.5</v>
      </c>
      <c r="AB439" s="0" t="n">
        <v>0</v>
      </c>
      <c r="AC439" s="0" t="n">
        <v>0</v>
      </c>
      <c r="AD439" s="0" t="n">
        <v>1</v>
      </c>
      <c r="AE439" s="0" t="n">
        <v>0</v>
      </c>
      <c r="AG439" s="0" t="n">
        <v>0.004</v>
      </c>
      <c r="AH439" s="0" t="n">
        <v>2</v>
      </c>
      <c r="AI439" s="0" t="n">
        <v>10101178</v>
      </c>
      <c r="AJ439" s="0" t="n">
        <v>478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f aca="false">ROW(Source!A209)</f>
        <v>209</v>
      </c>
      <c r="B440" s="0" t="n">
        <v>10101201</v>
      </c>
      <c r="C440" s="0" t="n">
        <v>10101175</v>
      </c>
      <c r="D440" s="0" t="n">
        <v>1467385</v>
      </c>
      <c r="E440" s="0" t="n">
        <v>1</v>
      </c>
      <c r="F440" s="0" t="n">
        <v>1</v>
      </c>
      <c r="G440" s="0" t="n">
        <v>1</v>
      </c>
      <c r="H440" s="0" t="n">
        <v>2</v>
      </c>
      <c r="I440" s="0" t="s">
        <v>1141</v>
      </c>
      <c r="J440" s="0" t="s">
        <v>1142</v>
      </c>
      <c r="K440" s="0" t="s">
        <v>1143</v>
      </c>
      <c r="L440" s="0" t="n">
        <v>1368</v>
      </c>
      <c r="N440" s="0" t="n">
        <v>1011</v>
      </c>
      <c r="O440" s="0" t="s">
        <v>1041</v>
      </c>
      <c r="P440" s="0" t="s">
        <v>1041</v>
      </c>
      <c r="Q440" s="0" t="n">
        <v>1</v>
      </c>
      <c r="X440" s="0" t="n">
        <v>0.13</v>
      </c>
      <c r="Y440" s="0" t="n">
        <v>0</v>
      </c>
      <c r="Z440" s="0" t="n">
        <v>8.1</v>
      </c>
      <c r="AA440" s="0" t="n">
        <v>0</v>
      </c>
      <c r="AB440" s="0" t="n">
        <v>0</v>
      </c>
      <c r="AC440" s="0" t="n">
        <v>0</v>
      </c>
      <c r="AD440" s="0" t="n">
        <v>1</v>
      </c>
      <c r="AE440" s="0" t="n">
        <v>0</v>
      </c>
      <c r="AG440" s="0" t="n">
        <v>0.13</v>
      </c>
      <c r="AH440" s="0" t="n">
        <v>2</v>
      </c>
      <c r="AI440" s="0" t="n">
        <v>10101179</v>
      </c>
      <c r="AJ440" s="0" t="n">
        <v>479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f aca="false">ROW(Source!A209)</f>
        <v>209</v>
      </c>
      <c r="B441" s="0" t="n">
        <v>10101202</v>
      </c>
      <c r="C441" s="0" t="n">
        <v>10101175</v>
      </c>
      <c r="D441" s="0" t="n">
        <v>1471034</v>
      </c>
      <c r="E441" s="0" t="n">
        <v>1</v>
      </c>
      <c r="F441" s="0" t="n">
        <v>1</v>
      </c>
      <c r="G441" s="0" t="n">
        <v>1</v>
      </c>
      <c r="H441" s="0" t="n">
        <v>2</v>
      </c>
      <c r="I441" s="0" t="s">
        <v>1163</v>
      </c>
      <c r="J441" s="0" t="s">
        <v>1164</v>
      </c>
      <c r="K441" s="0" t="s">
        <v>1165</v>
      </c>
      <c r="L441" s="0" t="n">
        <v>1480</v>
      </c>
      <c r="N441" s="0" t="n">
        <v>1013</v>
      </c>
      <c r="O441" s="0" t="s">
        <v>1033</v>
      </c>
      <c r="P441" s="0" t="s">
        <v>1034</v>
      </c>
      <c r="Q441" s="0" t="n">
        <v>1</v>
      </c>
      <c r="X441" s="0" t="n">
        <v>0.04</v>
      </c>
      <c r="Y441" s="0" t="n">
        <v>0</v>
      </c>
      <c r="Z441" s="0" t="n">
        <v>1.95</v>
      </c>
      <c r="AA441" s="0" t="n">
        <v>0</v>
      </c>
      <c r="AB441" s="0" t="n">
        <v>0</v>
      </c>
      <c r="AC441" s="0" t="n">
        <v>0</v>
      </c>
      <c r="AD441" s="0" t="n">
        <v>1</v>
      </c>
      <c r="AE441" s="0" t="n">
        <v>0</v>
      </c>
      <c r="AG441" s="0" t="n">
        <v>0.04</v>
      </c>
      <c r="AH441" s="0" t="n">
        <v>2</v>
      </c>
      <c r="AI441" s="0" t="n">
        <v>10101180</v>
      </c>
      <c r="AJ441" s="0" t="n">
        <v>48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f aca="false">ROW(Source!A209)</f>
        <v>209</v>
      </c>
      <c r="B442" s="0" t="n">
        <v>10101203</v>
      </c>
      <c r="C442" s="0" t="n">
        <v>10101175</v>
      </c>
      <c r="D442" s="0" t="n">
        <v>1471982</v>
      </c>
      <c r="E442" s="0" t="n">
        <v>1</v>
      </c>
      <c r="F442" s="0" t="n">
        <v>1</v>
      </c>
      <c r="G442" s="0" t="n">
        <v>1</v>
      </c>
      <c r="H442" s="0" t="n">
        <v>2</v>
      </c>
      <c r="I442" s="0" t="s">
        <v>1144</v>
      </c>
      <c r="J442" s="0" t="s">
        <v>1145</v>
      </c>
      <c r="K442" s="0" t="s">
        <v>1146</v>
      </c>
      <c r="L442" s="0" t="n">
        <v>1480</v>
      </c>
      <c r="N442" s="0" t="n">
        <v>1013</v>
      </c>
      <c r="O442" s="0" t="s">
        <v>1033</v>
      </c>
      <c r="P442" s="0" t="s">
        <v>1034</v>
      </c>
      <c r="Q442" s="0" t="n">
        <v>1</v>
      </c>
      <c r="X442" s="0" t="n">
        <v>0.004</v>
      </c>
      <c r="Y442" s="0" t="n">
        <v>0</v>
      </c>
      <c r="Z442" s="0" t="n">
        <v>95.53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0</v>
      </c>
      <c r="AG442" s="0" t="n">
        <v>0.004</v>
      </c>
      <c r="AH442" s="0" t="n">
        <v>2</v>
      </c>
      <c r="AI442" s="0" t="n">
        <v>10101181</v>
      </c>
      <c r="AJ442" s="0" t="n">
        <v>481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f aca="false">ROW(Source!A209)</f>
        <v>209</v>
      </c>
      <c r="B443" s="0" t="n">
        <v>10101204</v>
      </c>
      <c r="C443" s="0" t="n">
        <v>10101175</v>
      </c>
      <c r="D443" s="0" t="n">
        <v>1404368</v>
      </c>
      <c r="E443" s="0" t="n">
        <v>1</v>
      </c>
      <c r="F443" s="0" t="n">
        <v>1</v>
      </c>
      <c r="G443" s="0" t="n">
        <v>1</v>
      </c>
      <c r="H443" s="0" t="n">
        <v>3</v>
      </c>
      <c r="I443" s="0" t="s">
        <v>1147</v>
      </c>
      <c r="J443" s="0" t="s">
        <v>1148</v>
      </c>
      <c r="K443" s="0" t="s">
        <v>1149</v>
      </c>
      <c r="L443" s="0" t="n">
        <v>1346</v>
      </c>
      <c r="N443" s="0" t="n">
        <v>1009</v>
      </c>
      <c r="O443" s="0" t="s">
        <v>1135</v>
      </c>
      <c r="P443" s="0" t="s">
        <v>1135</v>
      </c>
      <c r="Q443" s="0" t="n">
        <v>1</v>
      </c>
      <c r="X443" s="0" t="n">
        <v>0.07</v>
      </c>
      <c r="Y443" s="0" t="n">
        <v>14.3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1</v>
      </c>
      <c r="AE443" s="0" t="n">
        <v>0</v>
      </c>
      <c r="AG443" s="0" t="n">
        <v>0.07</v>
      </c>
      <c r="AH443" s="0" t="n">
        <v>2</v>
      </c>
      <c r="AI443" s="0" t="n">
        <v>10101182</v>
      </c>
      <c r="AJ443" s="0" t="n">
        <v>482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false" customHeight="false" outlineLevel="0" collapsed="false">
      <c r="A444" s="0" t="n">
        <f aca="false">ROW(Source!A209)</f>
        <v>209</v>
      </c>
      <c r="B444" s="0" t="n">
        <v>10101205</v>
      </c>
      <c r="C444" s="0" t="n">
        <v>10101175</v>
      </c>
      <c r="D444" s="0" t="n">
        <v>1404455</v>
      </c>
      <c r="E444" s="0" t="n">
        <v>1</v>
      </c>
      <c r="F444" s="0" t="n">
        <v>1</v>
      </c>
      <c r="G444" s="0" t="n">
        <v>1</v>
      </c>
      <c r="H444" s="0" t="n">
        <v>3</v>
      </c>
      <c r="I444" s="0" t="s">
        <v>1269</v>
      </c>
      <c r="J444" s="0" t="s">
        <v>1270</v>
      </c>
      <c r="K444" s="0" t="s">
        <v>1271</v>
      </c>
      <c r="L444" s="0" t="n">
        <v>1346</v>
      </c>
      <c r="N444" s="0" t="n">
        <v>1009</v>
      </c>
      <c r="O444" s="0" t="s">
        <v>1135</v>
      </c>
      <c r="P444" s="0" t="s">
        <v>1135</v>
      </c>
      <c r="Q444" s="0" t="n">
        <v>1</v>
      </c>
      <c r="X444" s="0" t="n">
        <v>0.001</v>
      </c>
      <c r="Y444" s="0" t="n">
        <v>18.9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1</v>
      </c>
      <c r="AE444" s="0" t="n">
        <v>0</v>
      </c>
      <c r="AG444" s="0" t="n">
        <v>0.001</v>
      </c>
      <c r="AH444" s="0" t="n">
        <v>2</v>
      </c>
      <c r="AI444" s="0" t="n">
        <v>10101183</v>
      </c>
      <c r="AJ444" s="0" t="n">
        <v>483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75" hidden="false" customHeight="false" outlineLevel="0" collapsed="false">
      <c r="A445" s="0" t="n">
        <f aca="false">ROW(Source!A209)</f>
        <v>209</v>
      </c>
      <c r="B445" s="0" t="n">
        <v>10101206</v>
      </c>
      <c r="C445" s="0" t="n">
        <v>10101175</v>
      </c>
      <c r="D445" s="0" t="n">
        <v>1404489</v>
      </c>
      <c r="E445" s="0" t="n">
        <v>1</v>
      </c>
      <c r="F445" s="0" t="n">
        <v>1</v>
      </c>
      <c r="G445" s="0" t="n">
        <v>1</v>
      </c>
      <c r="H445" s="0" t="n">
        <v>3</v>
      </c>
      <c r="I445" s="0" t="s">
        <v>1150</v>
      </c>
      <c r="J445" s="0" t="s">
        <v>1151</v>
      </c>
      <c r="K445" s="0" t="s">
        <v>1152</v>
      </c>
      <c r="L445" s="0" t="n">
        <v>1346</v>
      </c>
      <c r="N445" s="0" t="n">
        <v>1009</v>
      </c>
      <c r="O445" s="0" t="s">
        <v>1135</v>
      </c>
      <c r="P445" s="0" t="s">
        <v>1135</v>
      </c>
      <c r="Q445" s="0" t="n">
        <v>1</v>
      </c>
      <c r="X445" s="0" t="n">
        <v>0.065</v>
      </c>
      <c r="Y445" s="0" t="n">
        <v>9.04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1</v>
      </c>
      <c r="AE445" s="0" t="n">
        <v>0</v>
      </c>
      <c r="AG445" s="0" t="n">
        <v>0.065</v>
      </c>
      <c r="AH445" s="0" t="n">
        <v>2</v>
      </c>
      <c r="AI445" s="0" t="n">
        <v>10101184</v>
      </c>
      <c r="AJ445" s="0" t="n">
        <v>484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f aca="false">ROW(Source!A209)</f>
        <v>209</v>
      </c>
      <c r="B446" s="0" t="n">
        <v>10101207</v>
      </c>
      <c r="C446" s="0" t="n">
        <v>10101175</v>
      </c>
      <c r="D446" s="0" t="n">
        <v>1405092</v>
      </c>
      <c r="E446" s="0" t="n">
        <v>1</v>
      </c>
      <c r="F446" s="0" t="n">
        <v>1</v>
      </c>
      <c r="G446" s="0" t="n">
        <v>1</v>
      </c>
      <c r="H446" s="0" t="n">
        <v>3</v>
      </c>
      <c r="I446" s="0" t="s">
        <v>1272</v>
      </c>
      <c r="J446" s="0" t="s">
        <v>1273</v>
      </c>
      <c r="K446" s="0" t="s">
        <v>1274</v>
      </c>
      <c r="L446" s="0" t="n">
        <v>1358</v>
      </c>
      <c r="N446" s="0" t="n">
        <v>1010</v>
      </c>
      <c r="O446" s="0" t="s">
        <v>547</v>
      </c>
      <c r="P446" s="0" t="s">
        <v>547</v>
      </c>
      <c r="Q446" s="0" t="n">
        <v>10</v>
      </c>
      <c r="X446" s="0" t="n">
        <v>0.61</v>
      </c>
      <c r="Y446" s="0" t="n">
        <v>23.4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1</v>
      </c>
      <c r="AE446" s="0" t="n">
        <v>0</v>
      </c>
      <c r="AG446" s="0" t="n">
        <v>0.61</v>
      </c>
      <c r="AH446" s="0" t="n">
        <v>2</v>
      </c>
      <c r="AI446" s="0" t="n">
        <v>10101185</v>
      </c>
      <c r="AJ446" s="0" t="n">
        <v>485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f aca="false">ROW(Source!A209)</f>
        <v>209</v>
      </c>
      <c r="B447" s="0" t="n">
        <v>10101208</v>
      </c>
      <c r="C447" s="0" t="n">
        <v>10101175</v>
      </c>
      <c r="D447" s="0" t="n">
        <v>1405109</v>
      </c>
      <c r="E447" s="0" t="n">
        <v>1</v>
      </c>
      <c r="F447" s="0" t="n">
        <v>1</v>
      </c>
      <c r="G447" s="0" t="n">
        <v>1</v>
      </c>
      <c r="H447" s="0" t="n">
        <v>3</v>
      </c>
      <c r="I447" s="0" t="s">
        <v>1223</v>
      </c>
      <c r="J447" s="0" t="s">
        <v>1224</v>
      </c>
      <c r="K447" s="0" t="s">
        <v>1225</v>
      </c>
      <c r="L447" s="0" t="n">
        <v>1355</v>
      </c>
      <c r="N447" s="0" t="n">
        <v>1010</v>
      </c>
      <c r="O447" s="0" t="s">
        <v>429</v>
      </c>
      <c r="P447" s="0" t="s">
        <v>429</v>
      </c>
      <c r="Q447" s="0" t="n">
        <v>100</v>
      </c>
      <c r="X447" s="0" t="n">
        <v>0.007</v>
      </c>
      <c r="Y447" s="0" t="n">
        <v>86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1</v>
      </c>
      <c r="AE447" s="0" t="n">
        <v>0</v>
      </c>
      <c r="AG447" s="0" t="n">
        <v>0.007</v>
      </c>
      <c r="AH447" s="0" t="n">
        <v>2</v>
      </c>
      <c r="AI447" s="0" t="n">
        <v>10101186</v>
      </c>
      <c r="AJ447" s="0" t="n">
        <v>486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f aca="false">ROW(Source!A209)</f>
        <v>209</v>
      </c>
      <c r="B448" s="0" t="n">
        <v>10101209</v>
      </c>
      <c r="C448" s="0" t="n">
        <v>10101175</v>
      </c>
      <c r="D448" s="0" t="n">
        <v>1405125</v>
      </c>
      <c r="E448" s="0" t="n">
        <v>1</v>
      </c>
      <c r="F448" s="0" t="n">
        <v>1</v>
      </c>
      <c r="G448" s="0" t="n">
        <v>1</v>
      </c>
      <c r="H448" s="0" t="n">
        <v>3</v>
      </c>
      <c r="I448" s="0" t="s">
        <v>1275</v>
      </c>
      <c r="J448" s="0" t="s">
        <v>1276</v>
      </c>
      <c r="K448" s="0" t="s">
        <v>1277</v>
      </c>
      <c r="L448" s="0" t="n">
        <v>1358</v>
      </c>
      <c r="N448" s="0" t="n">
        <v>1010</v>
      </c>
      <c r="O448" s="0" t="s">
        <v>547</v>
      </c>
      <c r="P448" s="0" t="s">
        <v>547</v>
      </c>
      <c r="Q448" s="0" t="n">
        <v>10</v>
      </c>
      <c r="X448" s="0" t="n">
        <v>0.61</v>
      </c>
      <c r="Y448" s="0" t="n">
        <v>26.4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1</v>
      </c>
      <c r="AE448" s="0" t="n">
        <v>0</v>
      </c>
      <c r="AG448" s="0" t="n">
        <v>0.61</v>
      </c>
      <c r="AH448" s="0" t="n">
        <v>2</v>
      </c>
      <c r="AI448" s="0" t="n">
        <v>10101187</v>
      </c>
      <c r="AJ448" s="0" t="n">
        <v>487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f aca="false">ROW(Source!A209)</f>
        <v>209</v>
      </c>
      <c r="B449" s="0" t="n">
        <v>10101210</v>
      </c>
      <c r="C449" s="0" t="n">
        <v>10101175</v>
      </c>
      <c r="D449" s="0" t="n">
        <v>1405744</v>
      </c>
      <c r="E449" s="0" t="n">
        <v>1</v>
      </c>
      <c r="F449" s="0" t="n">
        <v>1</v>
      </c>
      <c r="G449" s="0" t="n">
        <v>1</v>
      </c>
      <c r="H449" s="0" t="n">
        <v>3</v>
      </c>
      <c r="I449" s="0" t="s">
        <v>1278</v>
      </c>
      <c r="J449" s="0" t="s">
        <v>1279</v>
      </c>
      <c r="K449" s="0" t="s">
        <v>1185</v>
      </c>
      <c r="L449" s="0" t="n">
        <v>1346</v>
      </c>
      <c r="N449" s="0" t="n">
        <v>1009</v>
      </c>
      <c r="O449" s="0" t="s">
        <v>1135</v>
      </c>
      <c r="P449" s="0" t="s">
        <v>1135</v>
      </c>
      <c r="Q449" s="0" t="n">
        <v>1</v>
      </c>
      <c r="X449" s="0" t="n">
        <v>0.006</v>
      </c>
      <c r="Y449" s="0" t="n">
        <v>37.4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G449" s="0" t="n">
        <v>0.006</v>
      </c>
      <c r="AH449" s="0" t="n">
        <v>2</v>
      </c>
      <c r="AI449" s="0" t="n">
        <v>10101188</v>
      </c>
      <c r="AJ449" s="0" t="n">
        <v>488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f aca="false">ROW(Source!A209)</f>
        <v>209</v>
      </c>
      <c r="B450" s="0" t="n">
        <v>10101211</v>
      </c>
      <c r="C450" s="0" t="n">
        <v>10101175</v>
      </c>
      <c r="D450" s="0" t="n">
        <v>1405803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1153</v>
      </c>
      <c r="J450" s="0" t="s">
        <v>1154</v>
      </c>
      <c r="K450" s="0" t="s">
        <v>1155</v>
      </c>
      <c r="L450" s="0" t="n">
        <v>1346</v>
      </c>
      <c r="N450" s="0" t="n">
        <v>1009</v>
      </c>
      <c r="O450" s="0" t="s">
        <v>1135</v>
      </c>
      <c r="P450" s="0" t="s">
        <v>1135</v>
      </c>
      <c r="Q450" s="0" t="n">
        <v>1</v>
      </c>
      <c r="X450" s="0" t="n">
        <v>0.04</v>
      </c>
      <c r="Y450" s="0" t="n">
        <v>28.6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1</v>
      </c>
      <c r="AE450" s="0" t="n">
        <v>0</v>
      </c>
      <c r="AG450" s="0" t="n">
        <v>0.04</v>
      </c>
      <c r="AH450" s="0" t="n">
        <v>2</v>
      </c>
      <c r="AI450" s="0" t="n">
        <v>10101189</v>
      </c>
      <c r="AJ450" s="0" t="n">
        <v>489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f aca="false">ROW(Source!A209)</f>
        <v>209</v>
      </c>
      <c r="B451" s="0" t="n">
        <v>10101212</v>
      </c>
      <c r="C451" s="0" t="n">
        <v>10101175</v>
      </c>
      <c r="D451" s="0" t="n">
        <v>1423458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1156</v>
      </c>
      <c r="J451" s="0" t="s">
        <v>1157</v>
      </c>
      <c r="K451" s="0" t="s">
        <v>1158</v>
      </c>
      <c r="L451" s="0" t="n">
        <v>1348</v>
      </c>
      <c r="N451" s="0" t="n">
        <v>1009</v>
      </c>
      <c r="O451" s="0" t="s">
        <v>224</v>
      </c>
      <c r="P451" s="0" t="s">
        <v>224</v>
      </c>
      <c r="Q451" s="0" t="n">
        <v>1000</v>
      </c>
      <c r="X451" s="0" t="n">
        <v>0.002</v>
      </c>
      <c r="Y451" s="0" t="n">
        <v>1150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1</v>
      </c>
      <c r="AE451" s="0" t="n">
        <v>0</v>
      </c>
      <c r="AG451" s="0" t="n">
        <v>0.002</v>
      </c>
      <c r="AH451" s="0" t="n">
        <v>2</v>
      </c>
      <c r="AI451" s="0" t="n">
        <v>10101190</v>
      </c>
      <c r="AJ451" s="0" t="n">
        <v>49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f aca="false">ROW(Source!A209)</f>
        <v>209</v>
      </c>
      <c r="B452" s="0" t="n">
        <v>10101213</v>
      </c>
      <c r="C452" s="0" t="n">
        <v>10101175</v>
      </c>
      <c r="D452" s="0" t="n">
        <v>1444118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1280</v>
      </c>
      <c r="J452" s="0" t="s">
        <v>1281</v>
      </c>
      <c r="K452" s="0" t="s">
        <v>1282</v>
      </c>
      <c r="L452" s="0" t="n">
        <v>1354</v>
      </c>
      <c r="N452" s="0" t="n">
        <v>1010</v>
      </c>
      <c r="O452" s="0" t="s">
        <v>250</v>
      </c>
      <c r="P452" s="0" t="s">
        <v>250</v>
      </c>
      <c r="Q452" s="0" t="n">
        <v>1</v>
      </c>
      <c r="X452" s="0" t="n">
        <v>3.1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1</v>
      </c>
      <c r="AE452" s="0" t="n">
        <v>0</v>
      </c>
      <c r="AG452" s="0" t="n">
        <v>3.1</v>
      </c>
      <c r="AH452" s="0" t="n">
        <v>2</v>
      </c>
      <c r="AI452" s="0" t="n">
        <v>10101191</v>
      </c>
      <c r="AJ452" s="0" t="n">
        <v>491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f aca="false">ROW(Source!A209)</f>
        <v>209</v>
      </c>
      <c r="B453" s="0" t="n">
        <v>10101214</v>
      </c>
      <c r="C453" s="0" t="n">
        <v>10101175</v>
      </c>
      <c r="D453" s="0" t="n">
        <v>1444144</v>
      </c>
      <c r="E453" s="0" t="n">
        <v>1</v>
      </c>
      <c r="F453" s="0" t="n">
        <v>1</v>
      </c>
      <c r="G453" s="0" t="n">
        <v>1</v>
      </c>
      <c r="H453" s="0" t="n">
        <v>3</v>
      </c>
      <c r="I453" s="0" t="s">
        <v>1283</v>
      </c>
      <c r="J453" s="0" t="s">
        <v>1284</v>
      </c>
      <c r="K453" s="0" t="s">
        <v>1285</v>
      </c>
      <c r="L453" s="0" t="n">
        <v>1354</v>
      </c>
      <c r="N453" s="0" t="n">
        <v>1010</v>
      </c>
      <c r="O453" s="0" t="s">
        <v>250</v>
      </c>
      <c r="P453" s="0" t="s">
        <v>250</v>
      </c>
      <c r="Q453" s="0" t="n">
        <v>1</v>
      </c>
      <c r="X453" s="0" t="n">
        <v>1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1</v>
      </c>
      <c r="AE453" s="0" t="n">
        <v>0</v>
      </c>
      <c r="AG453" s="0" t="n">
        <v>1</v>
      </c>
      <c r="AH453" s="0" t="n">
        <v>2</v>
      </c>
      <c r="AI453" s="0" t="n">
        <v>10101192</v>
      </c>
      <c r="AJ453" s="0" t="n">
        <v>492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false" customHeight="false" outlineLevel="0" collapsed="false">
      <c r="A454" s="0" t="n">
        <f aca="false">ROW(Source!A209)</f>
        <v>209</v>
      </c>
      <c r="B454" s="0" t="n">
        <v>10101215</v>
      </c>
      <c r="C454" s="0" t="n">
        <v>10101175</v>
      </c>
      <c r="D454" s="0" t="n">
        <v>1444364</v>
      </c>
      <c r="E454" s="0" t="n">
        <v>1</v>
      </c>
      <c r="F454" s="0" t="n">
        <v>1</v>
      </c>
      <c r="G454" s="0" t="n">
        <v>1</v>
      </c>
      <c r="H454" s="0" t="n">
        <v>3</v>
      </c>
      <c r="I454" s="0" t="s">
        <v>1286</v>
      </c>
      <c r="J454" s="0" t="s">
        <v>1287</v>
      </c>
      <c r="K454" s="0" t="s">
        <v>1288</v>
      </c>
      <c r="L454" s="0" t="n">
        <v>1355</v>
      </c>
      <c r="N454" s="0" t="n">
        <v>1010</v>
      </c>
      <c r="O454" s="0" t="s">
        <v>429</v>
      </c>
      <c r="P454" s="0" t="s">
        <v>429</v>
      </c>
      <c r="Q454" s="0" t="n">
        <v>100</v>
      </c>
      <c r="X454" s="0" t="n">
        <v>0.02</v>
      </c>
      <c r="Y454" s="0" t="n">
        <v>142.5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1</v>
      </c>
      <c r="AE454" s="0" t="n">
        <v>0</v>
      </c>
      <c r="AG454" s="0" t="n">
        <v>0.02</v>
      </c>
      <c r="AH454" s="0" t="n">
        <v>2</v>
      </c>
      <c r="AI454" s="0" t="n">
        <v>10101193</v>
      </c>
      <c r="AJ454" s="0" t="n">
        <v>493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false" customHeight="false" outlineLevel="0" collapsed="false">
      <c r="A455" s="0" t="n">
        <f aca="false">ROW(Source!A209)</f>
        <v>209</v>
      </c>
      <c r="B455" s="0" t="n">
        <v>10101216</v>
      </c>
      <c r="C455" s="0" t="n">
        <v>10101175</v>
      </c>
      <c r="D455" s="0" t="n">
        <v>1444415</v>
      </c>
      <c r="E455" s="0" t="n">
        <v>1</v>
      </c>
      <c r="F455" s="0" t="n">
        <v>1</v>
      </c>
      <c r="G455" s="0" t="n">
        <v>1</v>
      </c>
      <c r="H455" s="0" t="n">
        <v>3</v>
      </c>
      <c r="I455" s="0" t="s">
        <v>1289</v>
      </c>
      <c r="J455" s="0" t="s">
        <v>1290</v>
      </c>
      <c r="K455" s="0" t="s">
        <v>1291</v>
      </c>
      <c r="L455" s="0" t="n">
        <v>1346</v>
      </c>
      <c r="N455" s="0" t="n">
        <v>1009</v>
      </c>
      <c r="O455" s="0" t="s">
        <v>1135</v>
      </c>
      <c r="P455" s="0" t="s">
        <v>1135</v>
      </c>
      <c r="Q455" s="0" t="n">
        <v>1</v>
      </c>
      <c r="X455" s="0" t="n">
        <v>0.001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1</v>
      </c>
      <c r="AE455" s="0" t="n">
        <v>0</v>
      </c>
      <c r="AG455" s="0" t="n">
        <v>0.001</v>
      </c>
      <c r="AH455" s="0" t="n">
        <v>2</v>
      </c>
      <c r="AI455" s="0" t="n">
        <v>10101194</v>
      </c>
      <c r="AJ455" s="0" t="n">
        <v>494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f aca="false">ROW(Source!A209)</f>
        <v>209</v>
      </c>
      <c r="B456" s="0" t="n">
        <v>10101217</v>
      </c>
      <c r="C456" s="0" t="n">
        <v>10101175</v>
      </c>
      <c r="D456" s="0" t="n">
        <v>1458777</v>
      </c>
      <c r="E456" s="0" t="n">
        <v>1</v>
      </c>
      <c r="F456" s="0" t="n">
        <v>1</v>
      </c>
      <c r="G456" s="0" t="n">
        <v>1</v>
      </c>
      <c r="H456" s="0" t="n">
        <v>3</v>
      </c>
      <c r="I456" s="0" t="s">
        <v>1292</v>
      </c>
      <c r="J456" s="0" t="s">
        <v>1293</v>
      </c>
      <c r="K456" s="0" t="s">
        <v>1294</v>
      </c>
      <c r="L456" s="0" t="n">
        <v>1346</v>
      </c>
      <c r="N456" s="0" t="n">
        <v>1009</v>
      </c>
      <c r="O456" s="0" t="s">
        <v>1135</v>
      </c>
      <c r="P456" s="0" t="s">
        <v>1135</v>
      </c>
      <c r="Q456" s="0" t="n">
        <v>1</v>
      </c>
      <c r="X456" s="0" t="n">
        <v>0.006</v>
      </c>
      <c r="Y456" s="0" t="n">
        <v>30.6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1</v>
      </c>
      <c r="AE456" s="0" t="n">
        <v>0</v>
      </c>
      <c r="AG456" s="0" t="n">
        <v>0.006</v>
      </c>
      <c r="AH456" s="0" t="n">
        <v>2</v>
      </c>
      <c r="AI456" s="0" t="n">
        <v>10101195</v>
      </c>
      <c r="AJ456" s="0" t="n">
        <v>495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f aca="false">ROW(Source!A209)</f>
        <v>209</v>
      </c>
      <c r="B457" s="0" t="n">
        <v>10101218</v>
      </c>
      <c r="C457" s="0" t="n">
        <v>10101175</v>
      </c>
      <c r="D457" s="0" t="n">
        <v>1459071</v>
      </c>
      <c r="E457" s="0" t="n">
        <v>1</v>
      </c>
      <c r="F457" s="0" t="n">
        <v>1</v>
      </c>
      <c r="G457" s="0" t="n">
        <v>1</v>
      </c>
      <c r="H457" s="0" t="n">
        <v>3</v>
      </c>
      <c r="I457" s="0" t="s">
        <v>1199</v>
      </c>
      <c r="J457" s="0" t="s">
        <v>1200</v>
      </c>
      <c r="K457" s="0" t="s">
        <v>1201</v>
      </c>
      <c r="L457" s="0" t="n">
        <v>1346</v>
      </c>
      <c r="N457" s="0" t="n">
        <v>1009</v>
      </c>
      <c r="O457" s="0" t="s">
        <v>1135</v>
      </c>
      <c r="P457" s="0" t="s">
        <v>1135</v>
      </c>
      <c r="Q457" s="0" t="n">
        <v>1</v>
      </c>
      <c r="X457" s="0" t="n">
        <v>0.012</v>
      </c>
      <c r="Y457" s="0" t="n">
        <v>91.29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1</v>
      </c>
      <c r="AE457" s="0" t="n">
        <v>0</v>
      </c>
      <c r="AG457" s="0" t="n">
        <v>0.012</v>
      </c>
      <c r="AH457" s="0" t="n">
        <v>2</v>
      </c>
      <c r="AI457" s="0" t="n">
        <v>10101196</v>
      </c>
      <c r="AJ457" s="0" t="n">
        <v>496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f aca="false">ROW(Source!A211)</f>
        <v>211</v>
      </c>
      <c r="B458" s="0" t="n">
        <v>10101241</v>
      </c>
      <c r="C458" s="0" t="n">
        <v>10101220</v>
      </c>
      <c r="D458" s="0" t="n">
        <v>121636</v>
      </c>
      <c r="E458" s="0" t="n">
        <v>1</v>
      </c>
      <c r="F458" s="0" t="n">
        <v>1</v>
      </c>
      <c r="G458" s="0" t="n">
        <v>1</v>
      </c>
      <c r="H458" s="0" t="n">
        <v>1</v>
      </c>
      <c r="I458" s="0" t="s">
        <v>1424</v>
      </c>
      <c r="K458" s="0" t="s">
        <v>1425</v>
      </c>
      <c r="L458" s="0" t="n">
        <v>1369</v>
      </c>
      <c r="N458" s="0" t="n">
        <v>1013</v>
      </c>
      <c r="O458" s="0" t="s">
        <v>13</v>
      </c>
      <c r="P458" s="0" t="s">
        <v>13</v>
      </c>
      <c r="Q458" s="0" t="n">
        <v>1</v>
      </c>
      <c r="X458" s="0" t="n">
        <v>2.74</v>
      </c>
      <c r="Y458" s="0" t="n">
        <v>0</v>
      </c>
      <c r="Z458" s="0" t="n">
        <v>0</v>
      </c>
      <c r="AA458" s="0" t="n">
        <v>0</v>
      </c>
      <c r="AB458" s="0" t="n">
        <v>9.29</v>
      </c>
      <c r="AC458" s="0" t="n">
        <v>0</v>
      </c>
      <c r="AD458" s="0" t="n">
        <v>1</v>
      </c>
      <c r="AE458" s="0" t="n">
        <v>1</v>
      </c>
      <c r="AG458" s="0" t="n">
        <v>2.74</v>
      </c>
      <c r="AH458" s="0" t="n">
        <v>2</v>
      </c>
      <c r="AI458" s="0" t="n">
        <v>10101221</v>
      </c>
      <c r="AJ458" s="0" t="n">
        <v>498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f aca="false">ROW(Source!A211)</f>
        <v>211</v>
      </c>
      <c r="B459" s="0" t="n">
        <v>10101242</v>
      </c>
      <c r="C459" s="0" t="n">
        <v>10101220</v>
      </c>
      <c r="D459" s="0" t="n">
        <v>121548</v>
      </c>
      <c r="E459" s="0" t="n">
        <v>1</v>
      </c>
      <c r="F459" s="0" t="n">
        <v>1</v>
      </c>
      <c r="G459" s="0" t="n">
        <v>1</v>
      </c>
      <c r="H459" s="0" t="n">
        <v>1</v>
      </c>
      <c r="I459" s="0" t="s">
        <v>88</v>
      </c>
      <c r="K459" s="0" t="s">
        <v>1028</v>
      </c>
      <c r="L459" s="0" t="n">
        <v>1369</v>
      </c>
      <c r="N459" s="0" t="n">
        <v>1013</v>
      </c>
      <c r="O459" s="0" t="s">
        <v>13</v>
      </c>
      <c r="P459" s="0" t="s">
        <v>13</v>
      </c>
      <c r="Q459" s="0" t="n">
        <v>1</v>
      </c>
      <c r="X459" s="0" t="n">
        <v>0.012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1</v>
      </c>
      <c r="AE459" s="0" t="n">
        <v>2</v>
      </c>
      <c r="AG459" s="0" t="n">
        <v>0.012</v>
      </c>
      <c r="AH459" s="0" t="n">
        <v>2</v>
      </c>
      <c r="AI459" s="0" t="n">
        <v>10101222</v>
      </c>
      <c r="AJ459" s="0" t="n">
        <v>499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f aca="false">ROW(Source!A211)</f>
        <v>211</v>
      </c>
      <c r="B460" s="0" t="n">
        <v>10101243</v>
      </c>
      <c r="C460" s="0" t="n">
        <v>10101220</v>
      </c>
      <c r="D460" s="0" t="n">
        <v>1466783</v>
      </c>
      <c r="E460" s="0" t="n">
        <v>1</v>
      </c>
      <c r="F460" s="0" t="n">
        <v>1</v>
      </c>
      <c r="G460" s="0" t="n">
        <v>1</v>
      </c>
      <c r="H460" s="0" t="n">
        <v>2</v>
      </c>
      <c r="I460" s="0" t="s">
        <v>1139</v>
      </c>
      <c r="J460" s="0" t="s">
        <v>1110</v>
      </c>
      <c r="K460" s="0" t="s">
        <v>1140</v>
      </c>
      <c r="L460" s="0" t="n">
        <v>1480</v>
      </c>
      <c r="N460" s="0" t="n">
        <v>1013</v>
      </c>
      <c r="O460" s="0" t="s">
        <v>1033</v>
      </c>
      <c r="P460" s="0" t="s">
        <v>1034</v>
      </c>
      <c r="Q460" s="0" t="n">
        <v>1</v>
      </c>
      <c r="X460" s="0" t="n">
        <v>0.006</v>
      </c>
      <c r="Y460" s="0" t="n">
        <v>0</v>
      </c>
      <c r="Z460" s="0" t="n">
        <v>134.65</v>
      </c>
      <c r="AA460" s="0" t="n">
        <v>13.5</v>
      </c>
      <c r="AB460" s="0" t="n">
        <v>0</v>
      </c>
      <c r="AC460" s="0" t="n">
        <v>0</v>
      </c>
      <c r="AD460" s="0" t="n">
        <v>1</v>
      </c>
      <c r="AE460" s="0" t="n">
        <v>0</v>
      </c>
      <c r="AG460" s="0" t="n">
        <v>0.006</v>
      </c>
      <c r="AH460" s="0" t="n">
        <v>2</v>
      </c>
      <c r="AI460" s="0" t="n">
        <v>10101223</v>
      </c>
      <c r="AJ460" s="0" t="n">
        <v>50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f aca="false">ROW(Source!A211)</f>
        <v>211</v>
      </c>
      <c r="B461" s="0" t="n">
        <v>10101244</v>
      </c>
      <c r="C461" s="0" t="n">
        <v>10101220</v>
      </c>
      <c r="D461" s="0" t="n">
        <v>1467385</v>
      </c>
      <c r="E461" s="0" t="n">
        <v>1</v>
      </c>
      <c r="F461" s="0" t="n">
        <v>1</v>
      </c>
      <c r="G461" s="0" t="n">
        <v>1</v>
      </c>
      <c r="H461" s="0" t="n">
        <v>2</v>
      </c>
      <c r="I461" s="0" t="s">
        <v>1141</v>
      </c>
      <c r="J461" s="0" t="s">
        <v>1142</v>
      </c>
      <c r="K461" s="0" t="s">
        <v>1143</v>
      </c>
      <c r="L461" s="0" t="n">
        <v>1368</v>
      </c>
      <c r="N461" s="0" t="n">
        <v>1011</v>
      </c>
      <c r="O461" s="0" t="s">
        <v>1041</v>
      </c>
      <c r="P461" s="0" t="s">
        <v>1041</v>
      </c>
      <c r="Q461" s="0" t="n">
        <v>1</v>
      </c>
      <c r="X461" s="0" t="n">
        <v>0.12</v>
      </c>
      <c r="Y461" s="0" t="n">
        <v>0</v>
      </c>
      <c r="Z461" s="0" t="n">
        <v>8.1</v>
      </c>
      <c r="AA461" s="0" t="n">
        <v>0</v>
      </c>
      <c r="AB461" s="0" t="n">
        <v>0</v>
      </c>
      <c r="AC461" s="0" t="n">
        <v>0</v>
      </c>
      <c r="AD461" s="0" t="n">
        <v>1</v>
      </c>
      <c r="AE461" s="0" t="n">
        <v>0</v>
      </c>
      <c r="AG461" s="0" t="n">
        <v>0.12</v>
      </c>
      <c r="AH461" s="0" t="n">
        <v>2</v>
      </c>
      <c r="AI461" s="0" t="n">
        <v>10101224</v>
      </c>
      <c r="AJ461" s="0" t="n">
        <v>501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f aca="false">ROW(Source!A211)</f>
        <v>211</v>
      </c>
      <c r="B462" s="0" t="n">
        <v>10101245</v>
      </c>
      <c r="C462" s="0" t="n">
        <v>10101220</v>
      </c>
      <c r="D462" s="0" t="n">
        <v>1471034</v>
      </c>
      <c r="E462" s="0" t="n">
        <v>1</v>
      </c>
      <c r="F462" s="0" t="n">
        <v>1</v>
      </c>
      <c r="G462" s="0" t="n">
        <v>1</v>
      </c>
      <c r="H462" s="0" t="n">
        <v>2</v>
      </c>
      <c r="I462" s="0" t="s">
        <v>1163</v>
      </c>
      <c r="J462" s="0" t="s">
        <v>1164</v>
      </c>
      <c r="K462" s="0" t="s">
        <v>1165</v>
      </c>
      <c r="L462" s="0" t="n">
        <v>1480</v>
      </c>
      <c r="N462" s="0" t="n">
        <v>1013</v>
      </c>
      <c r="O462" s="0" t="s">
        <v>1033</v>
      </c>
      <c r="P462" s="0" t="s">
        <v>1034</v>
      </c>
      <c r="Q462" s="0" t="n">
        <v>1</v>
      </c>
      <c r="X462" s="0" t="n">
        <v>0.12</v>
      </c>
      <c r="Y462" s="0" t="n">
        <v>0</v>
      </c>
      <c r="Z462" s="0" t="n">
        <v>1.95</v>
      </c>
      <c r="AA462" s="0" t="n">
        <v>0</v>
      </c>
      <c r="AB462" s="0" t="n">
        <v>0</v>
      </c>
      <c r="AC462" s="0" t="n">
        <v>0</v>
      </c>
      <c r="AD462" s="0" t="n">
        <v>1</v>
      </c>
      <c r="AE462" s="0" t="n">
        <v>0</v>
      </c>
      <c r="AG462" s="0" t="n">
        <v>0.12</v>
      </c>
      <c r="AH462" s="0" t="n">
        <v>2</v>
      </c>
      <c r="AI462" s="0" t="n">
        <v>10101225</v>
      </c>
      <c r="AJ462" s="0" t="n">
        <v>502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f aca="false">ROW(Source!A211)</f>
        <v>211</v>
      </c>
      <c r="B463" s="0" t="n">
        <v>10101246</v>
      </c>
      <c r="C463" s="0" t="n">
        <v>10101220</v>
      </c>
      <c r="D463" s="0" t="n">
        <v>1471982</v>
      </c>
      <c r="E463" s="0" t="n">
        <v>1</v>
      </c>
      <c r="F463" s="0" t="n">
        <v>1</v>
      </c>
      <c r="G463" s="0" t="n">
        <v>1</v>
      </c>
      <c r="H463" s="0" t="n">
        <v>2</v>
      </c>
      <c r="I463" s="0" t="s">
        <v>1144</v>
      </c>
      <c r="J463" s="0" t="s">
        <v>1145</v>
      </c>
      <c r="K463" s="0" t="s">
        <v>1146</v>
      </c>
      <c r="L463" s="0" t="n">
        <v>1480</v>
      </c>
      <c r="N463" s="0" t="n">
        <v>1013</v>
      </c>
      <c r="O463" s="0" t="s">
        <v>1033</v>
      </c>
      <c r="P463" s="0" t="s">
        <v>1034</v>
      </c>
      <c r="Q463" s="0" t="n">
        <v>1</v>
      </c>
      <c r="X463" s="0" t="n">
        <v>0.006</v>
      </c>
      <c r="Y463" s="0" t="n">
        <v>0</v>
      </c>
      <c r="Z463" s="0" t="n">
        <v>95.53</v>
      </c>
      <c r="AA463" s="0" t="n">
        <v>0</v>
      </c>
      <c r="AB463" s="0" t="n">
        <v>0</v>
      </c>
      <c r="AC463" s="0" t="n">
        <v>0</v>
      </c>
      <c r="AD463" s="0" t="n">
        <v>1</v>
      </c>
      <c r="AE463" s="0" t="n">
        <v>0</v>
      </c>
      <c r="AG463" s="0" t="n">
        <v>0.006</v>
      </c>
      <c r="AH463" s="0" t="n">
        <v>2</v>
      </c>
      <c r="AI463" s="0" t="n">
        <v>10101226</v>
      </c>
      <c r="AJ463" s="0" t="n">
        <v>503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false" customHeight="false" outlineLevel="0" collapsed="false">
      <c r="A464" s="0" t="n">
        <f aca="false">ROW(Source!A211)</f>
        <v>211</v>
      </c>
      <c r="B464" s="0" t="n">
        <v>10101247</v>
      </c>
      <c r="C464" s="0" t="n">
        <v>10101220</v>
      </c>
      <c r="D464" s="0" t="n">
        <v>1404368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1147</v>
      </c>
      <c r="J464" s="0" t="s">
        <v>1148</v>
      </c>
      <c r="K464" s="0" t="s">
        <v>1149</v>
      </c>
      <c r="L464" s="0" t="n">
        <v>1346</v>
      </c>
      <c r="N464" s="0" t="n">
        <v>1009</v>
      </c>
      <c r="O464" s="0" t="s">
        <v>1135</v>
      </c>
      <c r="P464" s="0" t="s">
        <v>1135</v>
      </c>
      <c r="Q464" s="0" t="n">
        <v>1</v>
      </c>
      <c r="X464" s="0" t="n">
        <v>0.09</v>
      </c>
      <c r="Y464" s="0" t="n">
        <v>14.3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1</v>
      </c>
      <c r="AE464" s="0" t="n">
        <v>0</v>
      </c>
      <c r="AG464" s="0" t="n">
        <v>0.09</v>
      </c>
      <c r="AH464" s="0" t="n">
        <v>2</v>
      </c>
      <c r="AI464" s="0" t="n">
        <v>10101227</v>
      </c>
      <c r="AJ464" s="0" t="n">
        <v>504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75" hidden="false" customHeight="false" outlineLevel="0" collapsed="false">
      <c r="A465" s="0" t="n">
        <f aca="false">ROW(Source!A211)</f>
        <v>211</v>
      </c>
      <c r="B465" s="0" t="n">
        <v>10101248</v>
      </c>
      <c r="C465" s="0" t="n">
        <v>10101220</v>
      </c>
      <c r="D465" s="0" t="n">
        <v>1404455</v>
      </c>
      <c r="E465" s="0" t="n">
        <v>1</v>
      </c>
      <c r="F465" s="0" t="n">
        <v>1</v>
      </c>
      <c r="G465" s="0" t="n">
        <v>1</v>
      </c>
      <c r="H465" s="0" t="n">
        <v>3</v>
      </c>
      <c r="I465" s="0" t="s">
        <v>1269</v>
      </c>
      <c r="J465" s="0" t="s">
        <v>1270</v>
      </c>
      <c r="K465" s="0" t="s">
        <v>1271</v>
      </c>
      <c r="L465" s="0" t="n">
        <v>1346</v>
      </c>
      <c r="N465" s="0" t="n">
        <v>1009</v>
      </c>
      <c r="O465" s="0" t="s">
        <v>1135</v>
      </c>
      <c r="P465" s="0" t="s">
        <v>1135</v>
      </c>
      <c r="Q465" s="0" t="n">
        <v>1</v>
      </c>
      <c r="X465" s="0" t="n">
        <v>0.002</v>
      </c>
      <c r="Y465" s="0" t="n">
        <v>18.9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1</v>
      </c>
      <c r="AE465" s="0" t="n">
        <v>0</v>
      </c>
      <c r="AG465" s="0" t="n">
        <v>0.002</v>
      </c>
      <c r="AH465" s="0" t="n">
        <v>2</v>
      </c>
      <c r="AI465" s="0" t="n">
        <v>10101228</v>
      </c>
      <c r="AJ465" s="0" t="n">
        <v>505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0" t="n">
        <f aca="false">ROW(Source!A211)</f>
        <v>211</v>
      </c>
      <c r="B466" s="0" t="n">
        <v>10101249</v>
      </c>
      <c r="C466" s="0" t="n">
        <v>10101220</v>
      </c>
      <c r="D466" s="0" t="n">
        <v>1404489</v>
      </c>
      <c r="E466" s="0" t="n">
        <v>1</v>
      </c>
      <c r="F466" s="0" t="n">
        <v>1</v>
      </c>
      <c r="G466" s="0" t="n">
        <v>1</v>
      </c>
      <c r="H466" s="0" t="n">
        <v>3</v>
      </c>
      <c r="I466" s="0" t="s">
        <v>1150</v>
      </c>
      <c r="J466" s="0" t="s">
        <v>1151</v>
      </c>
      <c r="K466" s="0" t="s">
        <v>1152</v>
      </c>
      <c r="L466" s="0" t="n">
        <v>1346</v>
      </c>
      <c r="N466" s="0" t="n">
        <v>1009</v>
      </c>
      <c r="O466" s="0" t="s">
        <v>1135</v>
      </c>
      <c r="P466" s="0" t="s">
        <v>1135</v>
      </c>
      <c r="Q466" s="0" t="n">
        <v>1</v>
      </c>
      <c r="X466" s="0" t="n">
        <v>0.373</v>
      </c>
      <c r="Y466" s="0" t="n">
        <v>9.04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1</v>
      </c>
      <c r="AE466" s="0" t="n">
        <v>0</v>
      </c>
      <c r="AG466" s="0" t="n">
        <v>0.373</v>
      </c>
      <c r="AH466" s="0" t="n">
        <v>2</v>
      </c>
      <c r="AI466" s="0" t="n">
        <v>10101229</v>
      </c>
      <c r="AJ466" s="0" t="n">
        <v>506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0" t="n">
        <f aca="false">ROW(Source!A211)</f>
        <v>211</v>
      </c>
      <c r="B467" s="0" t="n">
        <v>10101250</v>
      </c>
      <c r="C467" s="0" t="n">
        <v>10101220</v>
      </c>
      <c r="D467" s="0" t="n">
        <v>1405109</v>
      </c>
      <c r="E467" s="0" t="n">
        <v>1</v>
      </c>
      <c r="F467" s="0" t="n">
        <v>1</v>
      </c>
      <c r="G467" s="0" t="n">
        <v>1</v>
      </c>
      <c r="H467" s="0" t="n">
        <v>3</v>
      </c>
      <c r="I467" s="0" t="s">
        <v>1223</v>
      </c>
      <c r="J467" s="0" t="s">
        <v>1224</v>
      </c>
      <c r="K467" s="0" t="s">
        <v>1225</v>
      </c>
      <c r="L467" s="0" t="n">
        <v>1355</v>
      </c>
      <c r="N467" s="0" t="n">
        <v>1010</v>
      </c>
      <c r="O467" s="0" t="s">
        <v>429</v>
      </c>
      <c r="P467" s="0" t="s">
        <v>429</v>
      </c>
      <c r="Q467" s="0" t="n">
        <v>100</v>
      </c>
      <c r="X467" s="0" t="n">
        <v>0.02</v>
      </c>
      <c r="Y467" s="0" t="n">
        <v>86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1</v>
      </c>
      <c r="AE467" s="0" t="n">
        <v>0</v>
      </c>
      <c r="AG467" s="0" t="n">
        <v>0.02</v>
      </c>
      <c r="AH467" s="0" t="n">
        <v>2</v>
      </c>
      <c r="AI467" s="0" t="n">
        <v>10101230</v>
      </c>
      <c r="AJ467" s="0" t="n">
        <v>507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0" t="n">
        <f aca="false">ROW(Source!A211)</f>
        <v>211</v>
      </c>
      <c r="B468" s="0" t="n">
        <v>10101251</v>
      </c>
      <c r="C468" s="0" t="n">
        <v>10101220</v>
      </c>
      <c r="D468" s="0" t="n">
        <v>1405744</v>
      </c>
      <c r="E468" s="0" t="n">
        <v>1</v>
      </c>
      <c r="F468" s="0" t="n">
        <v>1</v>
      </c>
      <c r="G468" s="0" t="n">
        <v>1</v>
      </c>
      <c r="H468" s="0" t="n">
        <v>3</v>
      </c>
      <c r="I468" s="0" t="s">
        <v>1278</v>
      </c>
      <c r="J468" s="0" t="s">
        <v>1279</v>
      </c>
      <c r="K468" s="0" t="s">
        <v>1185</v>
      </c>
      <c r="L468" s="0" t="n">
        <v>1346</v>
      </c>
      <c r="N468" s="0" t="n">
        <v>1009</v>
      </c>
      <c r="O468" s="0" t="s">
        <v>1135</v>
      </c>
      <c r="P468" s="0" t="s">
        <v>1135</v>
      </c>
      <c r="Q468" s="0" t="n">
        <v>1</v>
      </c>
      <c r="X468" s="0" t="n">
        <v>0.012</v>
      </c>
      <c r="Y468" s="0" t="n">
        <v>37.4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1</v>
      </c>
      <c r="AE468" s="0" t="n">
        <v>0</v>
      </c>
      <c r="AG468" s="0" t="n">
        <v>0.012</v>
      </c>
      <c r="AH468" s="0" t="n">
        <v>2</v>
      </c>
      <c r="AI468" s="0" t="n">
        <v>10101231</v>
      </c>
      <c r="AJ468" s="0" t="n">
        <v>508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0" t="n">
        <f aca="false">ROW(Source!A211)</f>
        <v>211</v>
      </c>
      <c r="B469" s="0" t="n">
        <v>10101252</v>
      </c>
      <c r="C469" s="0" t="n">
        <v>10101220</v>
      </c>
      <c r="D469" s="0" t="n">
        <v>1405803</v>
      </c>
      <c r="E469" s="0" t="n">
        <v>1</v>
      </c>
      <c r="F469" s="0" t="n">
        <v>1</v>
      </c>
      <c r="G469" s="0" t="n">
        <v>1</v>
      </c>
      <c r="H469" s="0" t="n">
        <v>3</v>
      </c>
      <c r="I469" s="0" t="s">
        <v>1153</v>
      </c>
      <c r="J469" s="0" t="s">
        <v>1154</v>
      </c>
      <c r="K469" s="0" t="s">
        <v>1155</v>
      </c>
      <c r="L469" s="0" t="n">
        <v>1346</v>
      </c>
      <c r="N469" s="0" t="n">
        <v>1009</v>
      </c>
      <c r="O469" s="0" t="s">
        <v>1135</v>
      </c>
      <c r="P469" s="0" t="s">
        <v>1135</v>
      </c>
      <c r="Q469" s="0" t="n">
        <v>1</v>
      </c>
      <c r="X469" s="0" t="n">
        <v>0.045</v>
      </c>
      <c r="Y469" s="0" t="n">
        <v>28.6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1</v>
      </c>
      <c r="AE469" s="0" t="n">
        <v>0</v>
      </c>
      <c r="AG469" s="0" t="n">
        <v>0.045</v>
      </c>
      <c r="AH469" s="0" t="n">
        <v>2</v>
      </c>
      <c r="AI469" s="0" t="n">
        <v>10101232</v>
      </c>
      <c r="AJ469" s="0" t="n">
        <v>509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0" t="n">
        <f aca="false">ROW(Source!A211)</f>
        <v>211</v>
      </c>
      <c r="B470" s="0" t="n">
        <v>10101253</v>
      </c>
      <c r="C470" s="0" t="n">
        <v>10101220</v>
      </c>
      <c r="D470" s="0" t="n">
        <v>1423458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1156</v>
      </c>
      <c r="J470" s="0" t="s">
        <v>1157</v>
      </c>
      <c r="K470" s="0" t="s">
        <v>1158</v>
      </c>
      <c r="L470" s="0" t="n">
        <v>1348</v>
      </c>
      <c r="N470" s="0" t="n">
        <v>1009</v>
      </c>
      <c r="O470" s="0" t="s">
        <v>224</v>
      </c>
      <c r="P470" s="0" t="s">
        <v>224</v>
      </c>
      <c r="Q470" s="0" t="n">
        <v>1000</v>
      </c>
      <c r="X470" s="0" t="n">
        <v>0.004</v>
      </c>
      <c r="Y470" s="0" t="n">
        <v>1150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1</v>
      </c>
      <c r="AE470" s="0" t="n">
        <v>0</v>
      </c>
      <c r="AG470" s="0" t="n">
        <v>0.004</v>
      </c>
      <c r="AH470" s="0" t="n">
        <v>2</v>
      </c>
      <c r="AI470" s="0" t="n">
        <v>10101233</v>
      </c>
      <c r="AJ470" s="0" t="n">
        <v>51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0" t="n">
        <f aca="false">ROW(Source!A211)</f>
        <v>211</v>
      </c>
      <c r="B471" s="0" t="n">
        <v>10101254</v>
      </c>
      <c r="C471" s="0" t="n">
        <v>10101220</v>
      </c>
      <c r="D471" s="0" t="n">
        <v>1444144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1283</v>
      </c>
      <c r="J471" s="0" t="s">
        <v>1284</v>
      </c>
      <c r="K471" s="0" t="s">
        <v>1285</v>
      </c>
      <c r="L471" s="0" t="n">
        <v>1354</v>
      </c>
      <c r="N471" s="0" t="n">
        <v>1010</v>
      </c>
      <c r="O471" s="0" t="s">
        <v>250</v>
      </c>
      <c r="P471" s="0" t="s">
        <v>250</v>
      </c>
      <c r="Q471" s="0" t="n">
        <v>1</v>
      </c>
      <c r="X471" s="0" t="n">
        <v>1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1</v>
      </c>
      <c r="AE471" s="0" t="n">
        <v>0</v>
      </c>
      <c r="AG471" s="0" t="n">
        <v>1</v>
      </c>
      <c r="AH471" s="0" t="n">
        <v>2</v>
      </c>
      <c r="AI471" s="0" t="n">
        <v>10101234</v>
      </c>
      <c r="AJ471" s="0" t="n">
        <v>511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0" t="n">
        <f aca="false">ROW(Source!A211)</f>
        <v>211</v>
      </c>
      <c r="B472" s="0" t="n">
        <v>10101255</v>
      </c>
      <c r="C472" s="0" t="n">
        <v>10101220</v>
      </c>
      <c r="D472" s="0" t="n">
        <v>1444364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1286</v>
      </c>
      <c r="J472" s="0" t="s">
        <v>1287</v>
      </c>
      <c r="K472" s="0" t="s">
        <v>1288</v>
      </c>
      <c r="L472" s="0" t="n">
        <v>1355</v>
      </c>
      <c r="N472" s="0" t="n">
        <v>1010</v>
      </c>
      <c r="O472" s="0" t="s">
        <v>429</v>
      </c>
      <c r="P472" s="0" t="s">
        <v>429</v>
      </c>
      <c r="Q472" s="0" t="n">
        <v>100</v>
      </c>
      <c r="X472" s="0" t="n">
        <v>0.031</v>
      </c>
      <c r="Y472" s="0" t="n">
        <v>142.5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1</v>
      </c>
      <c r="AE472" s="0" t="n">
        <v>0</v>
      </c>
      <c r="AG472" s="0" t="n">
        <v>0.031</v>
      </c>
      <c r="AH472" s="0" t="n">
        <v>2</v>
      </c>
      <c r="AI472" s="0" t="n">
        <v>10101235</v>
      </c>
      <c r="AJ472" s="0" t="n">
        <v>512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0" t="n">
        <f aca="false">ROW(Source!A211)</f>
        <v>211</v>
      </c>
      <c r="B473" s="0" t="n">
        <v>10101256</v>
      </c>
      <c r="C473" s="0" t="n">
        <v>10101220</v>
      </c>
      <c r="D473" s="0" t="n">
        <v>1444368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1426</v>
      </c>
      <c r="J473" s="0" t="s">
        <v>1427</v>
      </c>
      <c r="K473" s="0" t="s">
        <v>1428</v>
      </c>
      <c r="L473" s="0" t="n">
        <v>1355</v>
      </c>
      <c r="N473" s="0" t="n">
        <v>1010</v>
      </c>
      <c r="O473" s="0" t="s">
        <v>429</v>
      </c>
      <c r="P473" s="0" t="s">
        <v>429</v>
      </c>
      <c r="Q473" s="0" t="n">
        <v>100</v>
      </c>
      <c r="X473" s="0" t="n">
        <v>6.1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1</v>
      </c>
      <c r="AE473" s="0" t="n">
        <v>0</v>
      </c>
      <c r="AG473" s="0" t="n">
        <v>6.1</v>
      </c>
      <c r="AH473" s="0" t="n">
        <v>2</v>
      </c>
      <c r="AI473" s="0" t="n">
        <v>10101236</v>
      </c>
      <c r="AJ473" s="0" t="n">
        <v>513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75" hidden="false" customHeight="false" outlineLevel="0" collapsed="false">
      <c r="A474" s="0" t="n">
        <f aca="false">ROW(Source!A211)</f>
        <v>211</v>
      </c>
      <c r="B474" s="0" t="n">
        <v>10101257</v>
      </c>
      <c r="C474" s="0" t="n">
        <v>10101220</v>
      </c>
      <c r="D474" s="0" t="n">
        <v>1444415</v>
      </c>
      <c r="E474" s="0" t="n">
        <v>1</v>
      </c>
      <c r="F474" s="0" t="n">
        <v>1</v>
      </c>
      <c r="G474" s="0" t="n">
        <v>1</v>
      </c>
      <c r="H474" s="0" t="n">
        <v>3</v>
      </c>
      <c r="I474" s="0" t="s">
        <v>1289</v>
      </c>
      <c r="J474" s="0" t="s">
        <v>1290</v>
      </c>
      <c r="K474" s="0" t="s">
        <v>1291</v>
      </c>
      <c r="L474" s="0" t="n">
        <v>1346</v>
      </c>
      <c r="N474" s="0" t="n">
        <v>1009</v>
      </c>
      <c r="O474" s="0" t="s">
        <v>1135</v>
      </c>
      <c r="P474" s="0" t="s">
        <v>1135</v>
      </c>
      <c r="Q474" s="0" t="n">
        <v>1</v>
      </c>
      <c r="X474" s="0" t="n">
        <v>0.001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1</v>
      </c>
      <c r="AE474" s="0" t="n">
        <v>0</v>
      </c>
      <c r="AG474" s="0" t="n">
        <v>0.001</v>
      </c>
      <c r="AH474" s="0" t="n">
        <v>2</v>
      </c>
      <c r="AI474" s="0" t="n">
        <v>10101237</v>
      </c>
      <c r="AJ474" s="0" t="n">
        <v>514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75" hidden="false" customHeight="false" outlineLevel="0" collapsed="false">
      <c r="A475" s="0" t="n">
        <f aca="false">ROW(Source!A211)</f>
        <v>211</v>
      </c>
      <c r="B475" s="0" t="n">
        <v>10101258</v>
      </c>
      <c r="C475" s="0" t="n">
        <v>10101220</v>
      </c>
      <c r="D475" s="0" t="n">
        <v>1458777</v>
      </c>
      <c r="E475" s="0" t="n">
        <v>1</v>
      </c>
      <c r="F475" s="0" t="n">
        <v>1</v>
      </c>
      <c r="G475" s="0" t="n">
        <v>1</v>
      </c>
      <c r="H475" s="0" t="n">
        <v>3</v>
      </c>
      <c r="I475" s="0" t="s">
        <v>1292</v>
      </c>
      <c r="J475" s="0" t="s">
        <v>1293</v>
      </c>
      <c r="K475" s="0" t="s">
        <v>1294</v>
      </c>
      <c r="L475" s="0" t="n">
        <v>1346</v>
      </c>
      <c r="N475" s="0" t="n">
        <v>1009</v>
      </c>
      <c r="O475" s="0" t="s">
        <v>1135</v>
      </c>
      <c r="P475" s="0" t="s">
        <v>1135</v>
      </c>
      <c r="Q475" s="0" t="n">
        <v>1</v>
      </c>
      <c r="X475" s="0" t="n">
        <v>0.012</v>
      </c>
      <c r="Y475" s="0" t="n">
        <v>30.6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1</v>
      </c>
      <c r="AE475" s="0" t="n">
        <v>0</v>
      </c>
      <c r="AG475" s="0" t="n">
        <v>0.012</v>
      </c>
      <c r="AH475" s="0" t="n">
        <v>2</v>
      </c>
      <c r="AI475" s="0" t="n">
        <v>10101238</v>
      </c>
      <c r="AJ475" s="0" t="n">
        <v>515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0" t="n">
        <f aca="false">ROW(Source!A211)</f>
        <v>211</v>
      </c>
      <c r="B476" s="0" t="n">
        <v>10101259</v>
      </c>
      <c r="C476" s="0" t="n">
        <v>10101220</v>
      </c>
      <c r="D476" s="0" t="n">
        <v>1459071</v>
      </c>
      <c r="E476" s="0" t="n">
        <v>1</v>
      </c>
      <c r="F476" s="0" t="n">
        <v>1</v>
      </c>
      <c r="G476" s="0" t="n">
        <v>1</v>
      </c>
      <c r="H476" s="0" t="n">
        <v>3</v>
      </c>
      <c r="I476" s="0" t="s">
        <v>1199</v>
      </c>
      <c r="J476" s="0" t="s">
        <v>1200</v>
      </c>
      <c r="K476" s="0" t="s">
        <v>1201</v>
      </c>
      <c r="L476" s="0" t="n">
        <v>1346</v>
      </c>
      <c r="N476" s="0" t="n">
        <v>1009</v>
      </c>
      <c r="O476" s="0" t="s">
        <v>1135</v>
      </c>
      <c r="P476" s="0" t="s">
        <v>1135</v>
      </c>
      <c r="Q476" s="0" t="n">
        <v>1</v>
      </c>
      <c r="X476" s="0" t="n">
        <v>0.024</v>
      </c>
      <c r="Y476" s="0" t="n">
        <v>91.29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1</v>
      </c>
      <c r="AE476" s="0" t="n">
        <v>0</v>
      </c>
      <c r="AG476" s="0" t="n">
        <v>0.024</v>
      </c>
      <c r="AH476" s="0" t="n">
        <v>2</v>
      </c>
      <c r="AI476" s="0" t="n">
        <v>10101239</v>
      </c>
      <c r="AJ476" s="0" t="n">
        <v>516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0" t="n">
        <f aca="false">ROW(Source!A213)</f>
        <v>213</v>
      </c>
      <c r="B477" s="0" t="n">
        <v>10101269</v>
      </c>
      <c r="C477" s="0" t="n">
        <v>10101261</v>
      </c>
      <c r="D477" s="0" t="n">
        <v>121645</v>
      </c>
      <c r="E477" s="0" t="n">
        <v>1</v>
      </c>
      <c r="F477" s="0" t="n">
        <v>1</v>
      </c>
      <c r="G477" s="0" t="n">
        <v>1</v>
      </c>
      <c r="H477" s="0" t="n">
        <v>1</v>
      </c>
      <c r="I477" s="0" t="s">
        <v>1159</v>
      </c>
      <c r="K477" s="0" t="s">
        <v>1160</v>
      </c>
      <c r="L477" s="0" t="n">
        <v>1369</v>
      </c>
      <c r="N477" s="0" t="n">
        <v>1013</v>
      </c>
      <c r="O477" s="0" t="s">
        <v>13</v>
      </c>
      <c r="P477" s="0" t="s">
        <v>13</v>
      </c>
      <c r="Q477" s="0" t="n">
        <v>1</v>
      </c>
      <c r="X477" s="0" t="n">
        <v>1.13</v>
      </c>
      <c r="Y477" s="0" t="n">
        <v>0</v>
      </c>
      <c r="Z477" s="0" t="n">
        <v>0</v>
      </c>
      <c r="AA477" s="0" t="n">
        <v>0</v>
      </c>
      <c r="AB477" s="0" t="n">
        <v>9.62</v>
      </c>
      <c r="AC477" s="0" t="n">
        <v>0</v>
      </c>
      <c r="AD477" s="0" t="n">
        <v>1</v>
      </c>
      <c r="AE477" s="0" t="n">
        <v>1</v>
      </c>
      <c r="AG477" s="0" t="n">
        <v>1.13</v>
      </c>
      <c r="AH477" s="0" t="n">
        <v>2</v>
      </c>
      <c r="AI477" s="0" t="n">
        <v>10101262</v>
      </c>
      <c r="AJ477" s="0" t="n">
        <v>518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0" t="n">
        <f aca="false">ROW(Source!A213)</f>
        <v>213</v>
      </c>
      <c r="B478" s="0" t="n">
        <v>10101270</v>
      </c>
      <c r="C478" s="0" t="n">
        <v>10101261</v>
      </c>
      <c r="D478" s="0" t="n">
        <v>121548</v>
      </c>
      <c r="E478" s="0" t="n">
        <v>1</v>
      </c>
      <c r="F478" s="0" t="n">
        <v>1</v>
      </c>
      <c r="G478" s="0" t="n">
        <v>1</v>
      </c>
      <c r="H478" s="0" t="n">
        <v>1</v>
      </c>
      <c r="I478" s="0" t="s">
        <v>88</v>
      </c>
      <c r="K478" s="0" t="s">
        <v>1028</v>
      </c>
      <c r="L478" s="0" t="n">
        <v>1369</v>
      </c>
      <c r="N478" s="0" t="n">
        <v>1013</v>
      </c>
      <c r="O478" s="0" t="s">
        <v>13</v>
      </c>
      <c r="P478" s="0" t="s">
        <v>13</v>
      </c>
      <c r="Q478" s="0" t="n">
        <v>1</v>
      </c>
      <c r="X478" s="0" t="n">
        <v>0.08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1</v>
      </c>
      <c r="AE478" s="0" t="n">
        <v>2</v>
      </c>
      <c r="AG478" s="0" t="n">
        <v>0.08</v>
      </c>
      <c r="AH478" s="0" t="n">
        <v>2</v>
      </c>
      <c r="AI478" s="0" t="n">
        <v>10101263</v>
      </c>
      <c r="AJ478" s="0" t="n">
        <v>519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0" t="n">
        <f aca="false">ROW(Source!A213)</f>
        <v>213</v>
      </c>
      <c r="B479" s="0" t="n">
        <v>10101271</v>
      </c>
      <c r="C479" s="0" t="n">
        <v>10101261</v>
      </c>
      <c r="D479" s="0" t="n">
        <v>1466783</v>
      </c>
      <c r="E479" s="0" t="n">
        <v>1</v>
      </c>
      <c r="F479" s="0" t="n">
        <v>1</v>
      </c>
      <c r="G479" s="0" t="n">
        <v>1</v>
      </c>
      <c r="H479" s="0" t="n">
        <v>2</v>
      </c>
      <c r="I479" s="0" t="s">
        <v>1139</v>
      </c>
      <c r="J479" s="0" t="s">
        <v>1110</v>
      </c>
      <c r="K479" s="0" t="s">
        <v>1140</v>
      </c>
      <c r="L479" s="0" t="n">
        <v>1480</v>
      </c>
      <c r="N479" s="0" t="n">
        <v>1013</v>
      </c>
      <c r="O479" s="0" t="s">
        <v>1033</v>
      </c>
      <c r="P479" s="0" t="s">
        <v>1034</v>
      </c>
      <c r="Q479" s="0" t="n">
        <v>1</v>
      </c>
      <c r="X479" s="0" t="n">
        <v>0.04</v>
      </c>
      <c r="Y479" s="0" t="n">
        <v>0</v>
      </c>
      <c r="Z479" s="0" t="n">
        <v>134.65</v>
      </c>
      <c r="AA479" s="0" t="n">
        <v>13.5</v>
      </c>
      <c r="AB479" s="0" t="n">
        <v>0</v>
      </c>
      <c r="AC479" s="0" t="n">
        <v>0</v>
      </c>
      <c r="AD479" s="0" t="n">
        <v>1</v>
      </c>
      <c r="AE479" s="0" t="n">
        <v>0</v>
      </c>
      <c r="AG479" s="0" t="n">
        <v>0.04</v>
      </c>
      <c r="AH479" s="0" t="n">
        <v>2</v>
      </c>
      <c r="AI479" s="0" t="n">
        <v>10101264</v>
      </c>
      <c r="AJ479" s="0" t="n">
        <v>52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0" t="n">
        <f aca="false">ROW(Source!A213)</f>
        <v>213</v>
      </c>
      <c r="B480" s="0" t="n">
        <v>10101272</v>
      </c>
      <c r="C480" s="0" t="n">
        <v>10101261</v>
      </c>
      <c r="D480" s="0" t="n">
        <v>1471982</v>
      </c>
      <c r="E480" s="0" t="n">
        <v>1</v>
      </c>
      <c r="F480" s="0" t="n">
        <v>1</v>
      </c>
      <c r="G480" s="0" t="n">
        <v>1</v>
      </c>
      <c r="H480" s="0" t="n">
        <v>2</v>
      </c>
      <c r="I480" s="0" t="s">
        <v>1144</v>
      </c>
      <c r="J480" s="0" t="s">
        <v>1145</v>
      </c>
      <c r="K480" s="0" t="s">
        <v>1146</v>
      </c>
      <c r="L480" s="0" t="n">
        <v>1480</v>
      </c>
      <c r="N480" s="0" t="n">
        <v>1013</v>
      </c>
      <c r="O480" s="0" t="s">
        <v>1033</v>
      </c>
      <c r="P480" s="0" t="s">
        <v>1034</v>
      </c>
      <c r="Q480" s="0" t="n">
        <v>1</v>
      </c>
      <c r="X480" s="0" t="n">
        <v>0.04</v>
      </c>
      <c r="Y480" s="0" t="n">
        <v>0</v>
      </c>
      <c r="Z480" s="0" t="n">
        <v>95.53</v>
      </c>
      <c r="AA480" s="0" t="n">
        <v>0</v>
      </c>
      <c r="AB480" s="0" t="n">
        <v>0</v>
      </c>
      <c r="AC480" s="0" t="n">
        <v>0</v>
      </c>
      <c r="AD480" s="0" t="n">
        <v>1</v>
      </c>
      <c r="AE480" s="0" t="n">
        <v>0</v>
      </c>
      <c r="AG480" s="0" t="n">
        <v>0.04</v>
      </c>
      <c r="AH480" s="0" t="n">
        <v>2</v>
      </c>
      <c r="AI480" s="0" t="n">
        <v>10101265</v>
      </c>
      <c r="AJ480" s="0" t="n">
        <v>521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0" t="n">
        <f aca="false">ROW(Source!A213)</f>
        <v>213</v>
      </c>
      <c r="B481" s="0" t="n">
        <v>10101273</v>
      </c>
      <c r="C481" s="0" t="n">
        <v>10101261</v>
      </c>
      <c r="D481" s="0" t="n">
        <v>1404489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1150</v>
      </c>
      <c r="J481" s="0" t="s">
        <v>1151</v>
      </c>
      <c r="K481" s="0" t="s">
        <v>1152</v>
      </c>
      <c r="L481" s="0" t="n">
        <v>1346</v>
      </c>
      <c r="N481" s="0" t="n">
        <v>1009</v>
      </c>
      <c r="O481" s="0" t="s">
        <v>1135</v>
      </c>
      <c r="P481" s="0" t="s">
        <v>1135</v>
      </c>
      <c r="Q481" s="0" t="n">
        <v>1</v>
      </c>
      <c r="X481" s="0" t="n">
        <v>0.06</v>
      </c>
      <c r="Y481" s="0" t="n">
        <v>9.04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1</v>
      </c>
      <c r="AE481" s="0" t="n">
        <v>0</v>
      </c>
      <c r="AG481" s="0" t="n">
        <v>0.06</v>
      </c>
      <c r="AH481" s="0" t="n">
        <v>2</v>
      </c>
      <c r="AI481" s="0" t="n">
        <v>10101266</v>
      </c>
      <c r="AJ481" s="0" t="n">
        <v>522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0" t="n">
        <f aca="false">ROW(Source!A213)</f>
        <v>213</v>
      </c>
      <c r="B482" s="0" t="n">
        <v>10101274</v>
      </c>
      <c r="C482" s="0" t="n">
        <v>10101261</v>
      </c>
      <c r="D482" s="0" t="n">
        <v>1444543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1207</v>
      </c>
      <c r="J482" s="0" t="s">
        <v>1208</v>
      </c>
      <c r="K482" s="0" t="s">
        <v>1209</v>
      </c>
      <c r="L482" s="0" t="n">
        <v>1355</v>
      </c>
      <c r="N482" s="0" t="n">
        <v>1010</v>
      </c>
      <c r="O482" s="0" t="s">
        <v>429</v>
      </c>
      <c r="P482" s="0" t="s">
        <v>429</v>
      </c>
      <c r="Q482" s="0" t="n">
        <v>100</v>
      </c>
      <c r="X482" s="0" t="n">
        <v>0.02</v>
      </c>
      <c r="Y482" s="0" t="n">
        <v>97.5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1</v>
      </c>
      <c r="AE482" s="0" t="n">
        <v>0</v>
      </c>
      <c r="AG482" s="0" t="n">
        <v>0.02</v>
      </c>
      <c r="AH482" s="0" t="n">
        <v>2</v>
      </c>
      <c r="AI482" s="0" t="n">
        <v>10101267</v>
      </c>
      <c r="AJ482" s="0" t="n">
        <v>524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0" t="n">
        <f aca="false">ROW(Source!A215)</f>
        <v>215</v>
      </c>
      <c r="B483" s="0" t="n">
        <v>10101284</v>
      </c>
      <c r="C483" s="0" t="n">
        <v>10101276</v>
      </c>
      <c r="D483" s="0" t="n">
        <v>121645</v>
      </c>
      <c r="E483" s="0" t="n">
        <v>1</v>
      </c>
      <c r="F483" s="0" t="n">
        <v>1</v>
      </c>
      <c r="G483" s="0" t="n">
        <v>1</v>
      </c>
      <c r="H483" s="0" t="n">
        <v>1</v>
      </c>
      <c r="I483" s="0" t="s">
        <v>1159</v>
      </c>
      <c r="K483" s="0" t="s">
        <v>1160</v>
      </c>
      <c r="L483" s="0" t="n">
        <v>1369</v>
      </c>
      <c r="N483" s="0" t="n">
        <v>1013</v>
      </c>
      <c r="O483" s="0" t="s">
        <v>13</v>
      </c>
      <c r="P483" s="0" t="s">
        <v>13</v>
      </c>
      <c r="Q483" s="0" t="n">
        <v>1</v>
      </c>
      <c r="X483" s="0" t="n">
        <v>1.13</v>
      </c>
      <c r="Y483" s="0" t="n">
        <v>0</v>
      </c>
      <c r="Z483" s="0" t="n">
        <v>0</v>
      </c>
      <c r="AA483" s="0" t="n">
        <v>0</v>
      </c>
      <c r="AB483" s="0" t="n">
        <v>9.62</v>
      </c>
      <c r="AC483" s="0" t="n">
        <v>0</v>
      </c>
      <c r="AD483" s="0" t="n">
        <v>1</v>
      </c>
      <c r="AE483" s="0" t="n">
        <v>1</v>
      </c>
      <c r="AG483" s="0" t="n">
        <v>1.13</v>
      </c>
      <c r="AH483" s="0" t="n">
        <v>2</v>
      </c>
      <c r="AI483" s="0" t="n">
        <v>10101277</v>
      </c>
      <c r="AJ483" s="0" t="n">
        <v>525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75" hidden="false" customHeight="false" outlineLevel="0" collapsed="false">
      <c r="A484" s="0" t="n">
        <f aca="false">ROW(Source!A215)</f>
        <v>215</v>
      </c>
      <c r="B484" s="0" t="n">
        <v>10101285</v>
      </c>
      <c r="C484" s="0" t="n">
        <v>10101276</v>
      </c>
      <c r="D484" s="0" t="n">
        <v>121548</v>
      </c>
      <c r="E484" s="0" t="n">
        <v>1</v>
      </c>
      <c r="F484" s="0" t="n">
        <v>1</v>
      </c>
      <c r="G484" s="0" t="n">
        <v>1</v>
      </c>
      <c r="H484" s="0" t="n">
        <v>1</v>
      </c>
      <c r="I484" s="0" t="s">
        <v>88</v>
      </c>
      <c r="K484" s="0" t="s">
        <v>1028</v>
      </c>
      <c r="L484" s="0" t="n">
        <v>1369</v>
      </c>
      <c r="N484" s="0" t="n">
        <v>1013</v>
      </c>
      <c r="O484" s="0" t="s">
        <v>13</v>
      </c>
      <c r="P484" s="0" t="s">
        <v>13</v>
      </c>
      <c r="Q484" s="0" t="n">
        <v>1</v>
      </c>
      <c r="X484" s="0" t="n">
        <v>0.08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1</v>
      </c>
      <c r="AE484" s="0" t="n">
        <v>2</v>
      </c>
      <c r="AG484" s="0" t="n">
        <v>0.08</v>
      </c>
      <c r="AH484" s="0" t="n">
        <v>2</v>
      </c>
      <c r="AI484" s="0" t="n">
        <v>10101278</v>
      </c>
      <c r="AJ484" s="0" t="n">
        <v>526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2.75" hidden="false" customHeight="false" outlineLevel="0" collapsed="false">
      <c r="A485" s="0" t="n">
        <f aca="false">ROW(Source!A215)</f>
        <v>215</v>
      </c>
      <c r="B485" s="0" t="n">
        <v>10101286</v>
      </c>
      <c r="C485" s="0" t="n">
        <v>10101276</v>
      </c>
      <c r="D485" s="0" t="n">
        <v>1466783</v>
      </c>
      <c r="E485" s="0" t="n">
        <v>1</v>
      </c>
      <c r="F485" s="0" t="n">
        <v>1</v>
      </c>
      <c r="G485" s="0" t="n">
        <v>1</v>
      </c>
      <c r="H485" s="0" t="n">
        <v>2</v>
      </c>
      <c r="I485" s="0" t="s">
        <v>1139</v>
      </c>
      <c r="J485" s="0" t="s">
        <v>1110</v>
      </c>
      <c r="K485" s="0" t="s">
        <v>1140</v>
      </c>
      <c r="L485" s="0" t="n">
        <v>1480</v>
      </c>
      <c r="N485" s="0" t="n">
        <v>1013</v>
      </c>
      <c r="O485" s="0" t="s">
        <v>1033</v>
      </c>
      <c r="P485" s="0" t="s">
        <v>1034</v>
      </c>
      <c r="Q485" s="0" t="n">
        <v>1</v>
      </c>
      <c r="X485" s="0" t="n">
        <v>0.04</v>
      </c>
      <c r="Y485" s="0" t="n">
        <v>0</v>
      </c>
      <c r="Z485" s="0" t="n">
        <v>134.65</v>
      </c>
      <c r="AA485" s="0" t="n">
        <v>13.5</v>
      </c>
      <c r="AB485" s="0" t="n">
        <v>0</v>
      </c>
      <c r="AC485" s="0" t="n">
        <v>0</v>
      </c>
      <c r="AD485" s="0" t="n">
        <v>1</v>
      </c>
      <c r="AE485" s="0" t="n">
        <v>0</v>
      </c>
      <c r="AG485" s="0" t="n">
        <v>0.04</v>
      </c>
      <c r="AH485" s="0" t="n">
        <v>2</v>
      </c>
      <c r="AI485" s="0" t="n">
        <v>10101279</v>
      </c>
      <c r="AJ485" s="0" t="n">
        <v>527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0" t="n">
        <f aca="false">ROW(Source!A215)</f>
        <v>215</v>
      </c>
      <c r="B486" s="0" t="n">
        <v>10101287</v>
      </c>
      <c r="C486" s="0" t="n">
        <v>10101276</v>
      </c>
      <c r="D486" s="0" t="n">
        <v>1471982</v>
      </c>
      <c r="E486" s="0" t="n">
        <v>1</v>
      </c>
      <c r="F486" s="0" t="n">
        <v>1</v>
      </c>
      <c r="G486" s="0" t="n">
        <v>1</v>
      </c>
      <c r="H486" s="0" t="n">
        <v>2</v>
      </c>
      <c r="I486" s="0" t="s">
        <v>1144</v>
      </c>
      <c r="J486" s="0" t="s">
        <v>1145</v>
      </c>
      <c r="K486" s="0" t="s">
        <v>1146</v>
      </c>
      <c r="L486" s="0" t="n">
        <v>1480</v>
      </c>
      <c r="N486" s="0" t="n">
        <v>1013</v>
      </c>
      <c r="O486" s="0" t="s">
        <v>1033</v>
      </c>
      <c r="P486" s="0" t="s">
        <v>1034</v>
      </c>
      <c r="Q486" s="0" t="n">
        <v>1</v>
      </c>
      <c r="X486" s="0" t="n">
        <v>0.04</v>
      </c>
      <c r="Y486" s="0" t="n">
        <v>0</v>
      </c>
      <c r="Z486" s="0" t="n">
        <v>95.53</v>
      </c>
      <c r="AA486" s="0" t="n">
        <v>0</v>
      </c>
      <c r="AB486" s="0" t="n">
        <v>0</v>
      </c>
      <c r="AC486" s="0" t="n">
        <v>0</v>
      </c>
      <c r="AD486" s="0" t="n">
        <v>1</v>
      </c>
      <c r="AE486" s="0" t="n">
        <v>0</v>
      </c>
      <c r="AG486" s="0" t="n">
        <v>0.04</v>
      </c>
      <c r="AH486" s="0" t="n">
        <v>2</v>
      </c>
      <c r="AI486" s="0" t="n">
        <v>10101280</v>
      </c>
      <c r="AJ486" s="0" t="n">
        <v>528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0" t="n">
        <f aca="false">ROW(Source!A215)</f>
        <v>215</v>
      </c>
      <c r="B487" s="0" t="n">
        <v>10101288</v>
      </c>
      <c r="C487" s="0" t="n">
        <v>10101276</v>
      </c>
      <c r="D487" s="0" t="n">
        <v>1404489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1150</v>
      </c>
      <c r="J487" s="0" t="s">
        <v>1151</v>
      </c>
      <c r="K487" s="0" t="s">
        <v>1152</v>
      </c>
      <c r="L487" s="0" t="n">
        <v>1346</v>
      </c>
      <c r="N487" s="0" t="n">
        <v>1009</v>
      </c>
      <c r="O487" s="0" t="s">
        <v>1135</v>
      </c>
      <c r="P487" s="0" t="s">
        <v>1135</v>
      </c>
      <c r="Q487" s="0" t="n">
        <v>1</v>
      </c>
      <c r="X487" s="0" t="n">
        <v>0.04</v>
      </c>
      <c r="Y487" s="0" t="n">
        <v>9.04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1</v>
      </c>
      <c r="AE487" s="0" t="n">
        <v>0</v>
      </c>
      <c r="AG487" s="0" t="n">
        <v>0.04</v>
      </c>
      <c r="AH487" s="0" t="n">
        <v>2</v>
      </c>
      <c r="AI487" s="0" t="n">
        <v>10101281</v>
      </c>
      <c r="AJ487" s="0" t="n">
        <v>529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0" t="n">
        <f aca="false">ROW(Source!A215)</f>
        <v>215</v>
      </c>
      <c r="B488" s="0" t="n">
        <v>10101289</v>
      </c>
      <c r="C488" s="0" t="n">
        <v>10101276</v>
      </c>
      <c r="D488" s="0" t="n">
        <v>1444543</v>
      </c>
      <c r="E488" s="0" t="n">
        <v>1</v>
      </c>
      <c r="F488" s="0" t="n">
        <v>1</v>
      </c>
      <c r="G488" s="0" t="n">
        <v>1</v>
      </c>
      <c r="H488" s="0" t="n">
        <v>3</v>
      </c>
      <c r="I488" s="0" t="s">
        <v>1207</v>
      </c>
      <c r="J488" s="0" t="s">
        <v>1208</v>
      </c>
      <c r="K488" s="0" t="s">
        <v>1209</v>
      </c>
      <c r="L488" s="0" t="n">
        <v>1355</v>
      </c>
      <c r="N488" s="0" t="n">
        <v>1010</v>
      </c>
      <c r="O488" s="0" t="s">
        <v>429</v>
      </c>
      <c r="P488" s="0" t="s">
        <v>429</v>
      </c>
      <c r="Q488" s="0" t="n">
        <v>100</v>
      </c>
      <c r="X488" s="0" t="n">
        <v>0.02</v>
      </c>
      <c r="Y488" s="0" t="n">
        <v>97.5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1</v>
      </c>
      <c r="AE488" s="0" t="n">
        <v>0</v>
      </c>
      <c r="AG488" s="0" t="n">
        <v>0.02</v>
      </c>
      <c r="AH488" s="0" t="n">
        <v>2</v>
      </c>
      <c r="AI488" s="0" t="n">
        <v>10101282</v>
      </c>
      <c r="AJ488" s="0" t="n">
        <v>53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0" t="n">
        <f aca="false">ROW(Source!A265)</f>
        <v>265</v>
      </c>
      <c r="B489" s="0" t="n">
        <v>10101295</v>
      </c>
      <c r="C489" s="0" t="n">
        <v>10101291</v>
      </c>
      <c r="D489" s="0" t="n">
        <v>4076746</v>
      </c>
      <c r="E489" s="0" t="n">
        <v>1</v>
      </c>
      <c r="F489" s="0" t="n">
        <v>1</v>
      </c>
      <c r="G489" s="0" t="n">
        <v>1</v>
      </c>
      <c r="H489" s="0" t="n">
        <v>1</v>
      </c>
      <c r="I489" s="0" t="s">
        <v>1082</v>
      </c>
      <c r="K489" s="0" t="s">
        <v>1083</v>
      </c>
      <c r="L489" s="0" t="n">
        <v>1476</v>
      </c>
      <c r="N489" s="0" t="n">
        <v>1013</v>
      </c>
      <c r="O489" s="0" t="s">
        <v>1026</v>
      </c>
      <c r="P489" s="0" t="s">
        <v>1027</v>
      </c>
      <c r="Q489" s="0" t="n">
        <v>1</v>
      </c>
      <c r="X489" s="0" t="n">
        <v>12.86</v>
      </c>
      <c r="Y489" s="0" t="n">
        <v>0</v>
      </c>
      <c r="Z489" s="0" t="n">
        <v>0</v>
      </c>
      <c r="AA489" s="0" t="n">
        <v>0</v>
      </c>
      <c r="AB489" s="0" t="n">
        <v>6.28</v>
      </c>
      <c r="AC489" s="0" t="n">
        <v>0</v>
      </c>
      <c r="AD489" s="0" t="n">
        <v>1</v>
      </c>
      <c r="AE489" s="0" t="n">
        <v>1</v>
      </c>
      <c r="AG489" s="0" t="n">
        <v>12.86</v>
      </c>
      <c r="AH489" s="0" t="n">
        <v>2</v>
      </c>
      <c r="AI489" s="0" t="n">
        <v>10101292</v>
      </c>
      <c r="AJ489" s="0" t="n">
        <v>532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0" t="n">
        <f aca="false">ROW(Source!A265)</f>
        <v>265</v>
      </c>
      <c r="B490" s="0" t="n">
        <v>10101296</v>
      </c>
      <c r="C490" s="0" t="n">
        <v>10101291</v>
      </c>
      <c r="D490" s="0" t="n">
        <v>121548</v>
      </c>
      <c r="E490" s="0" t="n">
        <v>1</v>
      </c>
      <c r="F490" s="0" t="n">
        <v>1</v>
      </c>
      <c r="G490" s="0" t="n">
        <v>1</v>
      </c>
      <c r="H490" s="0" t="n">
        <v>1</v>
      </c>
      <c r="I490" s="0" t="s">
        <v>88</v>
      </c>
      <c r="K490" s="0" t="s">
        <v>1028</v>
      </c>
      <c r="L490" s="0" t="n">
        <v>608254</v>
      </c>
      <c r="N490" s="0" t="n">
        <v>1013</v>
      </c>
      <c r="O490" s="0" t="s">
        <v>1029</v>
      </c>
      <c r="P490" s="0" t="s">
        <v>1029</v>
      </c>
      <c r="Q490" s="0" t="n">
        <v>1</v>
      </c>
      <c r="X490" s="0" t="n">
        <v>58.76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1</v>
      </c>
      <c r="AE490" s="0" t="n">
        <v>2</v>
      </c>
      <c r="AG490" s="0" t="n">
        <v>58.76</v>
      </c>
      <c r="AH490" s="0" t="n">
        <v>2</v>
      </c>
      <c r="AI490" s="0" t="n">
        <v>10101293</v>
      </c>
      <c r="AJ490" s="0" t="n">
        <v>533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0" t="n">
        <f aca="false">ROW(Source!A265)</f>
        <v>265</v>
      </c>
      <c r="B491" s="0" t="n">
        <v>10101297</v>
      </c>
      <c r="C491" s="0" t="n">
        <v>10101291</v>
      </c>
      <c r="D491" s="0" t="n">
        <v>9748930</v>
      </c>
      <c r="E491" s="0" t="n">
        <v>1</v>
      </c>
      <c r="F491" s="0" t="n">
        <v>1</v>
      </c>
      <c r="G491" s="0" t="n">
        <v>1</v>
      </c>
      <c r="H491" s="0" t="n">
        <v>2</v>
      </c>
      <c r="I491" s="0" t="s">
        <v>1118</v>
      </c>
      <c r="J491" s="0" t="s">
        <v>1119</v>
      </c>
      <c r="K491" s="0" t="s">
        <v>1120</v>
      </c>
      <c r="L491" s="0" t="n">
        <v>1480</v>
      </c>
      <c r="N491" s="0" t="n">
        <v>1013</v>
      </c>
      <c r="O491" s="0" t="s">
        <v>1033</v>
      </c>
      <c r="P491" s="0" t="s">
        <v>1034</v>
      </c>
      <c r="Q491" s="0" t="n">
        <v>1</v>
      </c>
      <c r="X491" s="0" t="n">
        <v>58.76</v>
      </c>
      <c r="Y491" s="0" t="n">
        <v>0</v>
      </c>
      <c r="Z491" s="0" t="n">
        <v>79.28</v>
      </c>
      <c r="AA491" s="0" t="n">
        <v>8.89</v>
      </c>
      <c r="AB491" s="0" t="n">
        <v>0</v>
      </c>
      <c r="AC491" s="0" t="n">
        <v>0</v>
      </c>
      <c r="AD491" s="0" t="n">
        <v>1</v>
      </c>
      <c r="AE491" s="0" t="n">
        <v>0</v>
      </c>
      <c r="AG491" s="0" t="n">
        <v>58.76</v>
      </c>
      <c r="AH491" s="0" t="n">
        <v>2</v>
      </c>
      <c r="AI491" s="0" t="n">
        <v>10101294</v>
      </c>
      <c r="AJ491" s="0" t="n">
        <v>534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0" t="n">
        <f aca="false">ROW(Source!A266)</f>
        <v>266</v>
      </c>
      <c r="B492" s="0" t="n">
        <v>10101300</v>
      </c>
      <c r="C492" s="0" t="n">
        <v>10101298</v>
      </c>
      <c r="D492" s="0" t="n">
        <v>4076746</v>
      </c>
      <c r="E492" s="0" t="n">
        <v>1</v>
      </c>
      <c r="F492" s="0" t="n">
        <v>1</v>
      </c>
      <c r="G492" s="0" t="n">
        <v>1</v>
      </c>
      <c r="H492" s="0" t="n">
        <v>1</v>
      </c>
      <c r="I492" s="0" t="s">
        <v>1082</v>
      </c>
      <c r="K492" s="0" t="s">
        <v>1083</v>
      </c>
      <c r="L492" s="0" t="n">
        <v>1476</v>
      </c>
      <c r="N492" s="0" t="n">
        <v>1013</v>
      </c>
      <c r="O492" s="0" t="s">
        <v>1026</v>
      </c>
      <c r="P492" s="0" t="s">
        <v>1027</v>
      </c>
      <c r="Q492" s="0" t="n">
        <v>1</v>
      </c>
      <c r="X492" s="0" t="n">
        <v>154</v>
      </c>
      <c r="Y492" s="0" t="n">
        <v>0</v>
      </c>
      <c r="Z492" s="0" t="n">
        <v>0</v>
      </c>
      <c r="AA492" s="0" t="n">
        <v>0</v>
      </c>
      <c r="AB492" s="0" t="n">
        <v>6.28</v>
      </c>
      <c r="AC492" s="0" t="n">
        <v>0</v>
      </c>
      <c r="AD492" s="0" t="n">
        <v>1</v>
      </c>
      <c r="AE492" s="0" t="n">
        <v>1</v>
      </c>
      <c r="AF492" s="0" t="s">
        <v>510</v>
      </c>
      <c r="AG492" s="0" t="n">
        <v>184.8</v>
      </c>
      <c r="AH492" s="0" t="n">
        <v>2</v>
      </c>
      <c r="AI492" s="0" t="n">
        <v>10101299</v>
      </c>
      <c r="AJ492" s="0" t="n">
        <v>535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0" t="n">
        <f aca="false">ROW(Source!A267)</f>
        <v>267</v>
      </c>
      <c r="B493" s="0" t="n">
        <v>10101303</v>
      </c>
      <c r="C493" s="0" t="n">
        <v>10101301</v>
      </c>
      <c r="D493" s="0" t="n">
        <v>4076746</v>
      </c>
      <c r="E493" s="0" t="n">
        <v>1</v>
      </c>
      <c r="F493" s="0" t="n">
        <v>1</v>
      </c>
      <c r="G493" s="0" t="n">
        <v>1</v>
      </c>
      <c r="H493" s="0" t="n">
        <v>1</v>
      </c>
      <c r="I493" s="0" t="s">
        <v>1082</v>
      </c>
      <c r="K493" s="0" t="s">
        <v>1083</v>
      </c>
      <c r="L493" s="0" t="n">
        <v>1476</v>
      </c>
      <c r="N493" s="0" t="n">
        <v>1013</v>
      </c>
      <c r="O493" s="0" t="s">
        <v>1026</v>
      </c>
      <c r="P493" s="0" t="s">
        <v>1027</v>
      </c>
      <c r="Q493" s="0" t="n">
        <v>1</v>
      </c>
      <c r="X493" s="0" t="n">
        <v>154</v>
      </c>
      <c r="Y493" s="0" t="n">
        <v>0</v>
      </c>
      <c r="Z493" s="0" t="n">
        <v>0</v>
      </c>
      <c r="AA493" s="0" t="n">
        <v>0</v>
      </c>
      <c r="AB493" s="0" t="n">
        <v>6.28</v>
      </c>
      <c r="AC493" s="0" t="n">
        <v>0</v>
      </c>
      <c r="AD493" s="0" t="n">
        <v>1</v>
      </c>
      <c r="AE493" s="0" t="n">
        <v>1</v>
      </c>
      <c r="AG493" s="0" t="n">
        <v>154</v>
      </c>
      <c r="AH493" s="0" t="n">
        <v>2</v>
      </c>
      <c r="AI493" s="0" t="n">
        <v>10101302</v>
      </c>
      <c r="AJ493" s="0" t="n">
        <v>536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2.75" hidden="false" customHeight="false" outlineLevel="0" collapsed="false">
      <c r="A494" s="0" t="n">
        <f aca="false">ROW(Source!A268)</f>
        <v>268</v>
      </c>
      <c r="B494" s="0" t="n">
        <v>10101307</v>
      </c>
      <c r="C494" s="0" t="n">
        <v>10101304</v>
      </c>
      <c r="D494" s="0" t="n">
        <v>121548</v>
      </c>
      <c r="E494" s="0" t="n">
        <v>1</v>
      </c>
      <c r="F494" s="0" t="n">
        <v>1</v>
      </c>
      <c r="G494" s="0" t="n">
        <v>1</v>
      </c>
      <c r="H494" s="0" t="n">
        <v>1</v>
      </c>
      <c r="I494" s="0" t="s">
        <v>88</v>
      </c>
      <c r="K494" s="0" t="s">
        <v>1028</v>
      </c>
      <c r="L494" s="0" t="n">
        <v>608254</v>
      </c>
      <c r="N494" s="0" t="n">
        <v>1013</v>
      </c>
      <c r="O494" s="0" t="s">
        <v>1029</v>
      </c>
      <c r="P494" s="0" t="s">
        <v>1029</v>
      </c>
      <c r="Q494" s="0" t="n">
        <v>1</v>
      </c>
      <c r="X494" s="0" t="n">
        <v>6.71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1</v>
      </c>
      <c r="AE494" s="0" t="n">
        <v>2</v>
      </c>
      <c r="AG494" s="0" t="n">
        <v>6.71</v>
      </c>
      <c r="AH494" s="0" t="n">
        <v>2</v>
      </c>
      <c r="AI494" s="0" t="n">
        <v>10101305</v>
      </c>
      <c r="AJ494" s="0" t="n">
        <v>537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2.75" hidden="false" customHeight="false" outlineLevel="0" collapsed="false">
      <c r="A495" s="0" t="n">
        <f aca="false">ROW(Source!A268)</f>
        <v>268</v>
      </c>
      <c r="B495" s="0" t="n">
        <v>10101308</v>
      </c>
      <c r="C495" s="0" t="n">
        <v>10101304</v>
      </c>
      <c r="D495" s="0" t="n">
        <v>9748997</v>
      </c>
      <c r="E495" s="0" t="n">
        <v>1</v>
      </c>
      <c r="F495" s="0" t="n">
        <v>1</v>
      </c>
      <c r="G495" s="0" t="n">
        <v>1</v>
      </c>
      <c r="H495" s="0" t="n">
        <v>2</v>
      </c>
      <c r="I495" s="0" t="s">
        <v>1430</v>
      </c>
      <c r="J495" s="0" t="s">
        <v>1090</v>
      </c>
      <c r="K495" s="0" t="s">
        <v>1431</v>
      </c>
      <c r="L495" s="0" t="n">
        <v>1480</v>
      </c>
      <c r="N495" s="0" t="n">
        <v>1013</v>
      </c>
      <c r="O495" s="0" t="s">
        <v>1033</v>
      </c>
      <c r="P495" s="0" t="s">
        <v>1034</v>
      </c>
      <c r="Q495" s="0" t="n">
        <v>1</v>
      </c>
      <c r="X495" s="0" t="n">
        <v>6.71</v>
      </c>
      <c r="Y495" s="0" t="n">
        <v>0</v>
      </c>
      <c r="Z495" s="0" t="n">
        <v>148.92</v>
      </c>
      <c r="AA495" s="0" t="n">
        <v>11.03</v>
      </c>
      <c r="AB495" s="0" t="n">
        <v>0</v>
      </c>
      <c r="AC495" s="0" t="n">
        <v>0</v>
      </c>
      <c r="AD495" s="0" t="n">
        <v>1</v>
      </c>
      <c r="AE495" s="0" t="n">
        <v>0</v>
      </c>
      <c r="AG495" s="0" t="n">
        <v>6.71</v>
      </c>
      <c r="AH495" s="0" t="n">
        <v>2</v>
      </c>
      <c r="AI495" s="0" t="n">
        <v>10101306</v>
      </c>
      <c r="AJ495" s="0" t="n">
        <v>538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0" t="n">
        <f aca="false">ROW(Source!A269)</f>
        <v>269</v>
      </c>
      <c r="B496" s="0" t="n">
        <v>10101326</v>
      </c>
      <c r="C496" s="0" t="n">
        <v>10101309</v>
      </c>
      <c r="D496" s="0" t="n">
        <v>4077307</v>
      </c>
      <c r="E496" s="0" t="n">
        <v>1</v>
      </c>
      <c r="F496" s="0" t="n">
        <v>1</v>
      </c>
      <c r="G496" s="0" t="n">
        <v>1</v>
      </c>
      <c r="H496" s="0" t="n">
        <v>1</v>
      </c>
      <c r="I496" s="0" t="s">
        <v>1432</v>
      </c>
      <c r="K496" s="0" t="s">
        <v>1433</v>
      </c>
      <c r="L496" s="0" t="n">
        <v>1476</v>
      </c>
      <c r="N496" s="0" t="n">
        <v>1013</v>
      </c>
      <c r="O496" s="0" t="s">
        <v>1026</v>
      </c>
      <c r="P496" s="0" t="s">
        <v>1027</v>
      </c>
      <c r="Q496" s="0" t="n">
        <v>1</v>
      </c>
      <c r="X496" s="0" t="n">
        <v>535.5</v>
      </c>
      <c r="Y496" s="0" t="n">
        <v>0</v>
      </c>
      <c r="Z496" s="0" t="n">
        <v>0</v>
      </c>
      <c r="AA496" s="0" t="n">
        <v>0</v>
      </c>
      <c r="AB496" s="0" t="n">
        <v>6.87</v>
      </c>
      <c r="AC496" s="0" t="n">
        <v>0</v>
      </c>
      <c r="AD496" s="0" t="n">
        <v>1</v>
      </c>
      <c r="AE496" s="0" t="n">
        <v>1</v>
      </c>
      <c r="AG496" s="0" t="n">
        <v>535.5</v>
      </c>
      <c r="AH496" s="0" t="n">
        <v>2</v>
      </c>
      <c r="AI496" s="0" t="n">
        <v>10101310</v>
      </c>
      <c r="AJ496" s="0" t="n">
        <v>539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0" t="n">
        <f aca="false">ROW(Source!A269)</f>
        <v>269</v>
      </c>
      <c r="B497" s="0" t="n">
        <v>10101327</v>
      </c>
      <c r="C497" s="0" t="n">
        <v>10101309</v>
      </c>
      <c r="D497" s="0" t="n">
        <v>121548</v>
      </c>
      <c r="E497" s="0" t="n">
        <v>1</v>
      </c>
      <c r="F497" s="0" t="n">
        <v>1</v>
      </c>
      <c r="G497" s="0" t="n">
        <v>1</v>
      </c>
      <c r="H497" s="0" t="n">
        <v>1</v>
      </c>
      <c r="I497" s="0" t="s">
        <v>88</v>
      </c>
      <c r="K497" s="0" t="s">
        <v>1028</v>
      </c>
      <c r="L497" s="0" t="n">
        <v>608254</v>
      </c>
      <c r="N497" s="0" t="n">
        <v>1013</v>
      </c>
      <c r="O497" s="0" t="s">
        <v>1029</v>
      </c>
      <c r="P497" s="0" t="s">
        <v>1029</v>
      </c>
      <c r="Q497" s="0" t="n">
        <v>1</v>
      </c>
      <c r="X497" s="0" t="n">
        <v>29.05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1</v>
      </c>
      <c r="AE497" s="0" t="n">
        <v>2</v>
      </c>
      <c r="AG497" s="0" t="n">
        <v>29.05</v>
      </c>
      <c r="AH497" s="0" t="n">
        <v>2</v>
      </c>
      <c r="AI497" s="0" t="n">
        <v>10101311</v>
      </c>
      <c r="AJ497" s="0" t="n">
        <v>540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0" t="n">
        <f aca="false">ROW(Source!A269)</f>
        <v>269</v>
      </c>
      <c r="B498" s="0" t="n">
        <v>10101328</v>
      </c>
      <c r="C498" s="0" t="n">
        <v>10101309</v>
      </c>
      <c r="D498" s="0" t="n">
        <v>9748474</v>
      </c>
      <c r="E498" s="0" t="n">
        <v>1</v>
      </c>
      <c r="F498" s="0" t="n">
        <v>1</v>
      </c>
      <c r="G498" s="0" t="n">
        <v>1</v>
      </c>
      <c r="H498" s="0" t="n">
        <v>2</v>
      </c>
      <c r="I498" s="0" t="s">
        <v>1434</v>
      </c>
      <c r="J498" s="0" t="s">
        <v>1435</v>
      </c>
      <c r="K498" s="0" t="s">
        <v>1436</v>
      </c>
      <c r="L498" s="0" t="n">
        <v>1480</v>
      </c>
      <c r="N498" s="0" t="n">
        <v>1013</v>
      </c>
      <c r="O498" s="0" t="s">
        <v>1033</v>
      </c>
      <c r="P498" s="0" t="s">
        <v>1034</v>
      </c>
      <c r="Q498" s="0" t="n">
        <v>1</v>
      </c>
      <c r="X498" s="0" t="n">
        <v>27.85</v>
      </c>
      <c r="Y498" s="0" t="n">
        <v>0</v>
      </c>
      <c r="Z498" s="0" t="n">
        <v>130.96</v>
      </c>
      <c r="AA498" s="0" t="n">
        <v>10.34</v>
      </c>
      <c r="AB498" s="0" t="n">
        <v>0</v>
      </c>
      <c r="AC498" s="0" t="n">
        <v>0</v>
      </c>
      <c r="AD498" s="0" t="n">
        <v>1</v>
      </c>
      <c r="AE498" s="0" t="n">
        <v>0</v>
      </c>
      <c r="AG498" s="0" t="n">
        <v>27.85</v>
      </c>
      <c r="AH498" s="0" t="n">
        <v>2</v>
      </c>
      <c r="AI498" s="0" t="n">
        <v>10101312</v>
      </c>
      <c r="AJ498" s="0" t="n">
        <v>541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0" t="n">
        <f aca="false">ROW(Source!A269)</f>
        <v>269</v>
      </c>
      <c r="B499" s="0" t="n">
        <v>10101329</v>
      </c>
      <c r="C499" s="0" t="n">
        <v>10101309</v>
      </c>
      <c r="D499" s="0" t="n">
        <v>9748558</v>
      </c>
      <c r="E499" s="0" t="n">
        <v>1</v>
      </c>
      <c r="F499" s="0" t="n">
        <v>1</v>
      </c>
      <c r="G499" s="0" t="n">
        <v>1</v>
      </c>
      <c r="H499" s="0" t="n">
        <v>2</v>
      </c>
      <c r="I499" s="0" t="s">
        <v>1109</v>
      </c>
      <c r="J499" s="0" t="s">
        <v>1110</v>
      </c>
      <c r="K499" s="0" t="s">
        <v>1111</v>
      </c>
      <c r="L499" s="0" t="n">
        <v>1480</v>
      </c>
      <c r="N499" s="0" t="n">
        <v>1013</v>
      </c>
      <c r="O499" s="0" t="s">
        <v>1033</v>
      </c>
      <c r="P499" s="0" t="s">
        <v>1034</v>
      </c>
      <c r="Q499" s="0" t="n">
        <v>1</v>
      </c>
      <c r="X499" s="0" t="n">
        <v>0.37</v>
      </c>
      <c r="Y499" s="0" t="n">
        <v>0</v>
      </c>
      <c r="Z499" s="0" t="n">
        <v>124.88</v>
      </c>
      <c r="AA499" s="0" t="n">
        <v>10.34</v>
      </c>
      <c r="AB499" s="0" t="n">
        <v>0</v>
      </c>
      <c r="AC499" s="0" t="n">
        <v>0</v>
      </c>
      <c r="AD499" s="0" t="n">
        <v>1</v>
      </c>
      <c r="AE499" s="0" t="n">
        <v>0</v>
      </c>
      <c r="AG499" s="0" t="n">
        <v>0.37</v>
      </c>
      <c r="AH499" s="0" t="n">
        <v>2</v>
      </c>
      <c r="AI499" s="0" t="n">
        <v>10101313</v>
      </c>
      <c r="AJ499" s="0" t="n">
        <v>542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0" t="n">
        <f aca="false">ROW(Source!A269)</f>
        <v>269</v>
      </c>
      <c r="B500" s="0" t="n">
        <v>10101330</v>
      </c>
      <c r="C500" s="0" t="n">
        <v>10101309</v>
      </c>
      <c r="D500" s="0" t="n">
        <v>9748713</v>
      </c>
      <c r="E500" s="0" t="n">
        <v>1</v>
      </c>
      <c r="F500" s="0" t="n">
        <v>1</v>
      </c>
      <c r="G500" s="0" t="n">
        <v>1</v>
      </c>
      <c r="H500" s="0" t="n">
        <v>2</v>
      </c>
      <c r="I500" s="0" t="s">
        <v>1044</v>
      </c>
      <c r="J500" s="0" t="s">
        <v>1045</v>
      </c>
      <c r="K500" s="0" t="s">
        <v>1046</v>
      </c>
      <c r="L500" s="0" t="n">
        <v>1480</v>
      </c>
      <c r="N500" s="0" t="n">
        <v>1013</v>
      </c>
      <c r="O500" s="0" t="s">
        <v>1033</v>
      </c>
      <c r="P500" s="0" t="s">
        <v>1034</v>
      </c>
      <c r="Q500" s="0" t="n">
        <v>1</v>
      </c>
      <c r="X500" s="0" t="n">
        <v>0.27</v>
      </c>
      <c r="Y500" s="0" t="n">
        <v>0</v>
      </c>
      <c r="Z500" s="0" t="n">
        <v>93.77</v>
      </c>
      <c r="AA500" s="0" t="n">
        <v>7.71</v>
      </c>
      <c r="AB500" s="0" t="n">
        <v>0</v>
      </c>
      <c r="AC500" s="0" t="n">
        <v>0</v>
      </c>
      <c r="AD500" s="0" t="n">
        <v>1</v>
      </c>
      <c r="AE500" s="0" t="n">
        <v>0</v>
      </c>
      <c r="AG500" s="0" t="n">
        <v>0.27</v>
      </c>
      <c r="AH500" s="0" t="n">
        <v>2</v>
      </c>
      <c r="AI500" s="0" t="n">
        <v>10101314</v>
      </c>
      <c r="AJ500" s="0" t="n">
        <v>543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0" t="n">
        <f aca="false">ROW(Source!A269)</f>
        <v>269</v>
      </c>
      <c r="B501" s="0" t="n">
        <v>10101331</v>
      </c>
      <c r="C501" s="0" t="n">
        <v>10101309</v>
      </c>
      <c r="D501" s="0" t="n">
        <v>9749299</v>
      </c>
      <c r="E501" s="0" t="n">
        <v>1</v>
      </c>
      <c r="F501" s="0" t="n">
        <v>1</v>
      </c>
      <c r="G501" s="0" t="n">
        <v>1</v>
      </c>
      <c r="H501" s="0" t="n">
        <v>2</v>
      </c>
      <c r="I501" s="0" t="s">
        <v>1437</v>
      </c>
      <c r="J501" s="0" t="s">
        <v>1438</v>
      </c>
      <c r="K501" s="0" t="s">
        <v>1439</v>
      </c>
      <c r="L501" s="0" t="n">
        <v>1480</v>
      </c>
      <c r="N501" s="0" t="n">
        <v>1013</v>
      </c>
      <c r="O501" s="0" t="s">
        <v>1033</v>
      </c>
      <c r="P501" s="0" t="s">
        <v>1034</v>
      </c>
      <c r="Q501" s="0" t="n">
        <v>1</v>
      </c>
      <c r="X501" s="0" t="n">
        <v>26.3</v>
      </c>
      <c r="Y501" s="0" t="n">
        <v>0</v>
      </c>
      <c r="Z501" s="0" t="n">
        <v>2.96</v>
      </c>
      <c r="AA501" s="0" t="n">
        <v>0</v>
      </c>
      <c r="AB501" s="0" t="n">
        <v>0</v>
      </c>
      <c r="AC501" s="0" t="n">
        <v>0</v>
      </c>
      <c r="AD501" s="0" t="n">
        <v>1</v>
      </c>
      <c r="AE501" s="0" t="n">
        <v>0</v>
      </c>
      <c r="AG501" s="0" t="n">
        <v>26.3</v>
      </c>
      <c r="AH501" s="0" t="n">
        <v>2</v>
      </c>
      <c r="AI501" s="0" t="n">
        <v>10101315</v>
      </c>
      <c r="AJ501" s="0" t="n">
        <v>544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0" t="n">
        <f aca="false">ROW(Source!A269)</f>
        <v>269</v>
      </c>
      <c r="B502" s="0" t="n">
        <v>10101332</v>
      </c>
      <c r="C502" s="0" t="n">
        <v>10101309</v>
      </c>
      <c r="D502" s="0" t="n">
        <v>9750488</v>
      </c>
      <c r="E502" s="0" t="n">
        <v>1</v>
      </c>
      <c r="F502" s="0" t="n">
        <v>1</v>
      </c>
      <c r="G502" s="0" t="n">
        <v>1</v>
      </c>
      <c r="H502" s="0" t="n">
        <v>2</v>
      </c>
      <c r="I502" s="0" t="s">
        <v>1440</v>
      </c>
      <c r="J502" s="0" t="s">
        <v>1164</v>
      </c>
      <c r="K502" s="0" t="s">
        <v>1441</v>
      </c>
      <c r="L502" s="0" t="n">
        <v>1480</v>
      </c>
      <c r="N502" s="0" t="n">
        <v>1013</v>
      </c>
      <c r="O502" s="0" t="s">
        <v>1033</v>
      </c>
      <c r="P502" s="0" t="s">
        <v>1034</v>
      </c>
      <c r="Q502" s="0" t="n">
        <v>1</v>
      </c>
      <c r="X502" s="0" t="n">
        <v>0.84</v>
      </c>
      <c r="Y502" s="0" t="n">
        <v>0</v>
      </c>
      <c r="Z502" s="0" t="n">
        <v>3.27</v>
      </c>
      <c r="AA502" s="0" t="n">
        <v>0</v>
      </c>
      <c r="AB502" s="0" t="n">
        <v>0</v>
      </c>
      <c r="AC502" s="0" t="n">
        <v>0</v>
      </c>
      <c r="AD502" s="0" t="n">
        <v>1</v>
      </c>
      <c r="AE502" s="0" t="n">
        <v>0</v>
      </c>
      <c r="AG502" s="0" t="n">
        <v>0.84</v>
      </c>
      <c r="AH502" s="0" t="n">
        <v>2</v>
      </c>
      <c r="AI502" s="0" t="n">
        <v>10101316</v>
      </c>
      <c r="AJ502" s="0" t="n">
        <v>545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0" t="n">
        <f aca="false">ROW(Source!A269)</f>
        <v>269</v>
      </c>
      <c r="B503" s="0" t="n">
        <v>10101333</v>
      </c>
      <c r="C503" s="0" t="n">
        <v>10101309</v>
      </c>
      <c r="D503" s="0" t="n">
        <v>9750843</v>
      </c>
      <c r="E503" s="0" t="n">
        <v>1</v>
      </c>
      <c r="F503" s="0" t="n">
        <v>1</v>
      </c>
      <c r="G503" s="0" t="n">
        <v>1</v>
      </c>
      <c r="H503" s="0" t="n">
        <v>2</v>
      </c>
      <c r="I503" s="0" t="s">
        <v>1035</v>
      </c>
      <c r="J503" s="0" t="s">
        <v>1036</v>
      </c>
      <c r="K503" s="0" t="s">
        <v>1037</v>
      </c>
      <c r="L503" s="0" t="n">
        <v>1480</v>
      </c>
      <c r="N503" s="0" t="n">
        <v>1013</v>
      </c>
      <c r="O503" s="0" t="s">
        <v>1033</v>
      </c>
      <c r="P503" s="0" t="s">
        <v>1034</v>
      </c>
      <c r="Q503" s="0" t="n">
        <v>1</v>
      </c>
      <c r="X503" s="0" t="n">
        <v>0.56</v>
      </c>
      <c r="Y503" s="0" t="n">
        <v>0</v>
      </c>
      <c r="Z503" s="0" t="n">
        <v>96.02</v>
      </c>
      <c r="AA503" s="0" t="n">
        <v>16.31</v>
      </c>
      <c r="AB503" s="0" t="n">
        <v>0</v>
      </c>
      <c r="AC503" s="0" t="n">
        <v>0</v>
      </c>
      <c r="AD503" s="0" t="n">
        <v>1</v>
      </c>
      <c r="AE503" s="0" t="n">
        <v>0</v>
      </c>
      <c r="AG503" s="0" t="n">
        <v>0.56</v>
      </c>
      <c r="AH503" s="0" t="n">
        <v>2</v>
      </c>
      <c r="AI503" s="0" t="n">
        <v>10101317</v>
      </c>
      <c r="AJ503" s="0" t="n">
        <v>546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2.75" hidden="false" customHeight="false" outlineLevel="0" collapsed="false">
      <c r="A504" s="0" t="n">
        <f aca="false">ROW(Source!A269)</f>
        <v>269</v>
      </c>
      <c r="B504" s="0" t="n">
        <v>10101334</v>
      </c>
      <c r="C504" s="0" t="n">
        <v>10101309</v>
      </c>
      <c r="D504" s="0" t="n">
        <v>9751468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1442</v>
      </c>
      <c r="J504" s="0" t="s">
        <v>1443</v>
      </c>
      <c r="K504" s="0" t="s">
        <v>1444</v>
      </c>
      <c r="L504" s="0" t="n">
        <v>1348</v>
      </c>
      <c r="N504" s="0" t="n">
        <v>1009</v>
      </c>
      <c r="O504" s="0" t="s">
        <v>224</v>
      </c>
      <c r="P504" s="0" t="s">
        <v>224</v>
      </c>
      <c r="Q504" s="0" t="n">
        <v>1000</v>
      </c>
      <c r="X504" s="0" t="n">
        <v>0.027</v>
      </c>
      <c r="Y504" s="0" t="n">
        <v>340.35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1</v>
      </c>
      <c r="AE504" s="0" t="n">
        <v>0</v>
      </c>
      <c r="AG504" s="0" t="n">
        <v>0.027</v>
      </c>
      <c r="AH504" s="0" t="n">
        <v>2</v>
      </c>
      <c r="AI504" s="0" t="n">
        <v>10101318</v>
      </c>
      <c r="AJ504" s="0" t="n">
        <v>547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2.75" hidden="false" customHeight="false" outlineLevel="0" collapsed="false">
      <c r="A505" s="0" t="n">
        <f aca="false">ROW(Source!A269)</f>
        <v>269</v>
      </c>
      <c r="B505" s="0" t="n">
        <v>10101335</v>
      </c>
      <c r="C505" s="0" t="n">
        <v>10101309</v>
      </c>
      <c r="D505" s="0" t="n">
        <v>9752018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1445</v>
      </c>
      <c r="J505" s="0" t="s">
        <v>1446</v>
      </c>
      <c r="K505" s="0" t="s">
        <v>1447</v>
      </c>
      <c r="L505" s="0" t="n">
        <v>1348</v>
      </c>
      <c r="N505" s="0" t="n">
        <v>1009</v>
      </c>
      <c r="O505" s="0" t="s">
        <v>224</v>
      </c>
      <c r="P505" s="0" t="s">
        <v>224</v>
      </c>
      <c r="Q505" s="0" t="n">
        <v>1000</v>
      </c>
      <c r="X505" s="0" t="n">
        <v>0.0375</v>
      </c>
      <c r="Y505" s="0" t="n">
        <v>5105.29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1</v>
      </c>
      <c r="AE505" s="0" t="n">
        <v>0</v>
      </c>
      <c r="AG505" s="0" t="n">
        <v>0.0375</v>
      </c>
      <c r="AH505" s="0" t="n">
        <v>2</v>
      </c>
      <c r="AI505" s="0" t="n">
        <v>10101319</v>
      </c>
      <c r="AJ505" s="0" t="n">
        <v>548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0" t="n">
        <f aca="false">ROW(Source!A269)</f>
        <v>269</v>
      </c>
      <c r="B506" s="0" t="n">
        <v>10101336</v>
      </c>
      <c r="C506" s="0" t="n">
        <v>10101309</v>
      </c>
      <c r="D506" s="0" t="n">
        <v>9752894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1448</v>
      </c>
      <c r="J506" s="0" t="s">
        <v>1449</v>
      </c>
      <c r="K506" s="0" t="s">
        <v>1450</v>
      </c>
      <c r="L506" s="0" t="n">
        <v>1327</v>
      </c>
      <c r="N506" s="0" t="n">
        <v>1005</v>
      </c>
      <c r="O506" s="0" t="s">
        <v>1451</v>
      </c>
      <c r="P506" s="0" t="s">
        <v>1451</v>
      </c>
      <c r="Q506" s="0" t="n">
        <v>1</v>
      </c>
      <c r="X506" s="0" t="n">
        <v>153</v>
      </c>
      <c r="Y506" s="0" t="n">
        <v>10.26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1</v>
      </c>
      <c r="AE506" s="0" t="n">
        <v>0</v>
      </c>
      <c r="AG506" s="0" t="n">
        <v>153</v>
      </c>
      <c r="AH506" s="0" t="n">
        <v>2</v>
      </c>
      <c r="AI506" s="0" t="n">
        <v>10101320</v>
      </c>
      <c r="AJ506" s="0" t="n">
        <v>549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0" t="n">
        <f aca="false">ROW(Source!A269)</f>
        <v>269</v>
      </c>
      <c r="B507" s="0" t="n">
        <v>10101337</v>
      </c>
      <c r="C507" s="0" t="n">
        <v>10101309</v>
      </c>
      <c r="D507" s="0" t="n">
        <v>9752989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1452</v>
      </c>
      <c r="J507" s="0" t="s">
        <v>1453</v>
      </c>
      <c r="K507" s="0" t="s">
        <v>1454</v>
      </c>
      <c r="L507" s="0" t="n">
        <v>1348</v>
      </c>
      <c r="N507" s="0" t="n">
        <v>1009</v>
      </c>
      <c r="O507" s="0" t="s">
        <v>224</v>
      </c>
      <c r="P507" s="0" t="s">
        <v>224</v>
      </c>
      <c r="Q507" s="0" t="n">
        <v>1000</v>
      </c>
      <c r="X507" s="0" t="n">
        <v>0.0238</v>
      </c>
      <c r="Y507" s="0" t="n">
        <v>8103.65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1</v>
      </c>
      <c r="AE507" s="0" t="n">
        <v>0</v>
      </c>
      <c r="AG507" s="0" t="n">
        <v>0.0238</v>
      </c>
      <c r="AH507" s="0" t="n">
        <v>2</v>
      </c>
      <c r="AI507" s="0" t="n">
        <v>10101321</v>
      </c>
      <c r="AJ507" s="0" t="n">
        <v>550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0" t="n">
        <f aca="false">ROW(Source!A269)</f>
        <v>269</v>
      </c>
      <c r="B508" s="0" t="n">
        <v>10101338</v>
      </c>
      <c r="C508" s="0" t="n">
        <v>10101309</v>
      </c>
      <c r="D508" s="0" t="n">
        <v>9754006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1455</v>
      </c>
      <c r="J508" s="0" t="s">
        <v>1456</v>
      </c>
      <c r="K508" s="0" t="s">
        <v>1457</v>
      </c>
      <c r="L508" s="0" t="n">
        <v>1339</v>
      </c>
      <c r="N508" s="0" t="n">
        <v>1007</v>
      </c>
      <c r="O508" s="0" t="s">
        <v>100</v>
      </c>
      <c r="P508" s="0" t="s">
        <v>100</v>
      </c>
      <c r="Q508" s="0" t="n">
        <v>1</v>
      </c>
      <c r="X508" s="0" t="n">
        <v>0.68</v>
      </c>
      <c r="Y508" s="0" t="n">
        <v>908.75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1</v>
      </c>
      <c r="AE508" s="0" t="n">
        <v>0</v>
      </c>
      <c r="AG508" s="0" t="n">
        <v>0.68</v>
      </c>
      <c r="AH508" s="0" t="n">
        <v>2</v>
      </c>
      <c r="AI508" s="0" t="n">
        <v>10101322</v>
      </c>
      <c r="AJ508" s="0" t="n">
        <v>551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0" t="n">
        <f aca="false">ROW(Source!A269)</f>
        <v>269</v>
      </c>
      <c r="B509" s="0" t="n">
        <v>10101339</v>
      </c>
      <c r="C509" s="0" t="n">
        <v>10101309</v>
      </c>
      <c r="D509" s="0" t="n">
        <v>9762529</v>
      </c>
      <c r="E509" s="0" t="n">
        <v>1</v>
      </c>
      <c r="F509" s="0" t="n">
        <v>1</v>
      </c>
      <c r="G509" s="0" t="n">
        <v>1</v>
      </c>
      <c r="H509" s="0" t="n">
        <v>3</v>
      </c>
      <c r="I509" s="0" t="s">
        <v>1458</v>
      </c>
      <c r="J509" s="0" t="s">
        <v>1459</v>
      </c>
      <c r="K509" s="0" t="s">
        <v>1460</v>
      </c>
      <c r="L509" s="0" t="n">
        <v>1327</v>
      </c>
      <c r="N509" s="0" t="n">
        <v>1005</v>
      </c>
      <c r="O509" s="0" t="s">
        <v>1451</v>
      </c>
      <c r="P509" s="0" t="s">
        <v>1451</v>
      </c>
      <c r="Q509" s="0" t="n">
        <v>1</v>
      </c>
      <c r="X509" s="0" t="n">
        <v>64.1</v>
      </c>
      <c r="Y509" s="0" t="n">
        <v>30.11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1</v>
      </c>
      <c r="AE509" s="0" t="n">
        <v>0</v>
      </c>
      <c r="AG509" s="0" t="n">
        <v>64.1</v>
      </c>
      <c r="AH509" s="0" t="n">
        <v>2</v>
      </c>
      <c r="AI509" s="0" t="n">
        <v>10101323</v>
      </c>
      <c r="AJ509" s="0" t="n">
        <v>552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0" t="n">
        <f aca="false">ROW(Source!A269)</f>
        <v>269</v>
      </c>
      <c r="B510" s="0" t="n">
        <v>10101340</v>
      </c>
      <c r="C510" s="0" t="n">
        <v>10101309</v>
      </c>
      <c r="D510" s="0" t="n">
        <v>9767159</v>
      </c>
      <c r="E510" s="0" t="n">
        <v>1</v>
      </c>
      <c r="F510" s="0" t="n">
        <v>1</v>
      </c>
      <c r="G510" s="0" t="n">
        <v>1</v>
      </c>
      <c r="H510" s="0" t="n">
        <v>3</v>
      </c>
      <c r="I510" s="0" t="s">
        <v>1461</v>
      </c>
      <c r="J510" s="0" t="s">
        <v>1462</v>
      </c>
      <c r="K510" s="0" t="s">
        <v>1463</v>
      </c>
      <c r="L510" s="0" t="n">
        <v>1339</v>
      </c>
      <c r="N510" s="0" t="n">
        <v>1007</v>
      </c>
      <c r="O510" s="0" t="s">
        <v>100</v>
      </c>
      <c r="P510" s="0" t="s">
        <v>100</v>
      </c>
      <c r="Q510" s="0" t="n">
        <v>1</v>
      </c>
      <c r="X510" s="0" t="n">
        <v>102</v>
      </c>
      <c r="Y510" s="0" t="n">
        <v>56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1</v>
      </c>
      <c r="AE510" s="0" t="n">
        <v>0</v>
      </c>
      <c r="AG510" s="0" t="n">
        <v>102</v>
      </c>
      <c r="AH510" s="0" t="n">
        <v>2</v>
      </c>
      <c r="AI510" s="0" t="n">
        <v>10101324</v>
      </c>
      <c r="AJ510" s="0" t="n">
        <v>553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0" t="n">
        <f aca="false">ROW(Source!A269)</f>
        <v>269</v>
      </c>
      <c r="B511" s="0" t="n">
        <v>10101341</v>
      </c>
      <c r="C511" s="0" t="n">
        <v>10101309</v>
      </c>
      <c r="D511" s="0" t="n">
        <v>9769120</v>
      </c>
      <c r="E511" s="0" t="n">
        <v>1</v>
      </c>
      <c r="F511" s="0" t="n">
        <v>1</v>
      </c>
      <c r="G511" s="0" t="n">
        <v>1</v>
      </c>
      <c r="H511" s="0" t="n">
        <v>3</v>
      </c>
      <c r="I511" s="0" t="s">
        <v>1056</v>
      </c>
      <c r="J511" s="0" t="s">
        <v>1057</v>
      </c>
      <c r="K511" s="0" t="s">
        <v>1058</v>
      </c>
      <c r="L511" s="0" t="n">
        <v>1339</v>
      </c>
      <c r="N511" s="0" t="n">
        <v>1007</v>
      </c>
      <c r="O511" s="0" t="s">
        <v>100</v>
      </c>
      <c r="P511" s="0" t="s">
        <v>100</v>
      </c>
      <c r="Q511" s="0" t="n">
        <v>1</v>
      </c>
      <c r="X511" s="0" t="n">
        <v>0.441</v>
      </c>
      <c r="Y511" s="0" t="n">
        <v>3.06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1</v>
      </c>
      <c r="AE511" s="0" t="n">
        <v>0</v>
      </c>
      <c r="AG511" s="0" t="n">
        <v>0.441</v>
      </c>
      <c r="AH511" s="0" t="n">
        <v>2</v>
      </c>
      <c r="AI511" s="0" t="n">
        <v>10101325</v>
      </c>
      <c r="AJ511" s="0" t="n">
        <v>554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0" t="n">
        <f aca="false">ROW(Source!A270)</f>
        <v>270</v>
      </c>
      <c r="B512" s="0" t="n">
        <v>10101352</v>
      </c>
      <c r="C512" s="0" t="n">
        <v>10101342</v>
      </c>
      <c r="D512" s="0" t="n">
        <v>4078001</v>
      </c>
      <c r="E512" s="0" t="n">
        <v>1</v>
      </c>
      <c r="F512" s="0" t="n">
        <v>1</v>
      </c>
      <c r="G512" s="0" t="n">
        <v>1</v>
      </c>
      <c r="H512" s="0" t="n">
        <v>1</v>
      </c>
      <c r="I512" s="0" t="s">
        <v>1464</v>
      </c>
      <c r="K512" s="0" t="s">
        <v>1465</v>
      </c>
      <c r="L512" s="0" t="n">
        <v>1476</v>
      </c>
      <c r="N512" s="0" t="n">
        <v>1013</v>
      </c>
      <c r="O512" s="0" t="s">
        <v>1026</v>
      </c>
      <c r="P512" s="0" t="s">
        <v>1027</v>
      </c>
      <c r="Q512" s="0" t="n">
        <v>1</v>
      </c>
      <c r="X512" s="0" t="n">
        <v>35.44</v>
      </c>
      <c r="Y512" s="0" t="n">
        <v>0</v>
      </c>
      <c r="Z512" s="0" t="n">
        <v>0</v>
      </c>
      <c r="AA512" s="0" t="n">
        <v>0</v>
      </c>
      <c r="AB512" s="0" t="n">
        <v>7.99</v>
      </c>
      <c r="AC512" s="0" t="n">
        <v>0</v>
      </c>
      <c r="AD512" s="0" t="n">
        <v>1</v>
      </c>
      <c r="AE512" s="0" t="n">
        <v>1</v>
      </c>
      <c r="AG512" s="0" t="n">
        <v>35.44</v>
      </c>
      <c r="AH512" s="0" t="n">
        <v>2</v>
      </c>
      <c r="AI512" s="0" t="n">
        <v>10101343</v>
      </c>
      <c r="AJ512" s="0" t="n">
        <v>555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0" t="n">
        <f aca="false">ROW(Source!A270)</f>
        <v>270</v>
      </c>
      <c r="B513" s="0" t="n">
        <v>10101353</v>
      </c>
      <c r="C513" s="0" t="n">
        <v>10101342</v>
      </c>
      <c r="D513" s="0" t="n">
        <v>121548</v>
      </c>
      <c r="E513" s="0" t="n">
        <v>1</v>
      </c>
      <c r="F513" s="0" t="n">
        <v>1</v>
      </c>
      <c r="G513" s="0" t="n">
        <v>1</v>
      </c>
      <c r="H513" s="0" t="n">
        <v>1</v>
      </c>
      <c r="I513" s="0" t="s">
        <v>88</v>
      </c>
      <c r="K513" s="0" t="s">
        <v>1028</v>
      </c>
      <c r="L513" s="0" t="n">
        <v>608254</v>
      </c>
      <c r="N513" s="0" t="n">
        <v>1013</v>
      </c>
      <c r="O513" s="0" t="s">
        <v>1029</v>
      </c>
      <c r="P513" s="0" t="s">
        <v>1029</v>
      </c>
      <c r="Q513" s="0" t="n">
        <v>1</v>
      </c>
      <c r="X513" s="0" t="n">
        <v>9.43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1</v>
      </c>
      <c r="AE513" s="0" t="n">
        <v>2</v>
      </c>
      <c r="AG513" s="0" t="n">
        <v>9.43</v>
      </c>
      <c r="AH513" s="0" t="n">
        <v>2</v>
      </c>
      <c r="AI513" s="0" t="n">
        <v>10101344</v>
      </c>
      <c r="AJ513" s="0" t="n">
        <v>556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</row>
    <row r="514" customFormat="false" ht="12.75" hidden="false" customHeight="false" outlineLevel="0" collapsed="false">
      <c r="A514" s="0" t="n">
        <f aca="false">ROW(Source!A270)</f>
        <v>270</v>
      </c>
      <c r="B514" s="0" t="n">
        <v>10101354</v>
      </c>
      <c r="C514" s="0" t="n">
        <v>10101342</v>
      </c>
      <c r="D514" s="0" t="n">
        <v>9748565</v>
      </c>
      <c r="E514" s="0" t="n">
        <v>1</v>
      </c>
      <c r="F514" s="0" t="n">
        <v>1</v>
      </c>
      <c r="G514" s="0" t="n">
        <v>1</v>
      </c>
      <c r="H514" s="0" t="n">
        <v>2</v>
      </c>
      <c r="I514" s="0" t="s">
        <v>1466</v>
      </c>
      <c r="J514" s="0" t="s">
        <v>1467</v>
      </c>
      <c r="K514" s="0" t="s">
        <v>1468</v>
      </c>
      <c r="L514" s="0" t="n">
        <v>1480</v>
      </c>
      <c r="N514" s="0" t="n">
        <v>1013</v>
      </c>
      <c r="O514" s="0" t="s">
        <v>1033</v>
      </c>
      <c r="P514" s="0" t="s">
        <v>1034</v>
      </c>
      <c r="Q514" s="0" t="n">
        <v>1</v>
      </c>
      <c r="X514" s="0" t="n">
        <v>4.77</v>
      </c>
      <c r="Y514" s="0" t="n">
        <v>0</v>
      </c>
      <c r="Z514" s="0" t="n">
        <v>151.82</v>
      </c>
      <c r="AA514" s="0" t="n">
        <v>10.34</v>
      </c>
      <c r="AB514" s="0" t="n">
        <v>0</v>
      </c>
      <c r="AC514" s="0" t="n">
        <v>0</v>
      </c>
      <c r="AD514" s="0" t="n">
        <v>1</v>
      </c>
      <c r="AE514" s="0" t="n">
        <v>0</v>
      </c>
      <c r="AG514" s="0" t="n">
        <v>4.77</v>
      </c>
      <c r="AH514" s="0" t="n">
        <v>2</v>
      </c>
      <c r="AI514" s="0" t="n">
        <v>10101345</v>
      </c>
      <c r="AJ514" s="0" t="n">
        <v>557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</row>
    <row r="515" customFormat="false" ht="12.75" hidden="false" customHeight="false" outlineLevel="0" collapsed="false">
      <c r="A515" s="0" t="n">
        <f aca="false">ROW(Source!A270)</f>
        <v>270</v>
      </c>
      <c r="B515" s="0" t="n">
        <v>10101355</v>
      </c>
      <c r="C515" s="0" t="n">
        <v>10101342</v>
      </c>
      <c r="D515" s="0" t="n">
        <v>9748651</v>
      </c>
      <c r="E515" s="0" t="n">
        <v>1</v>
      </c>
      <c r="F515" s="0" t="n">
        <v>1</v>
      </c>
      <c r="G515" s="0" t="n">
        <v>1</v>
      </c>
      <c r="H515" s="0" t="n">
        <v>2</v>
      </c>
      <c r="I515" s="0" t="s">
        <v>1469</v>
      </c>
      <c r="J515" s="0" t="s">
        <v>1470</v>
      </c>
      <c r="K515" s="0" t="s">
        <v>1471</v>
      </c>
      <c r="L515" s="0" t="n">
        <v>1480</v>
      </c>
      <c r="N515" s="0" t="n">
        <v>1013</v>
      </c>
      <c r="O515" s="0" t="s">
        <v>1033</v>
      </c>
      <c r="P515" s="0" t="s">
        <v>1034</v>
      </c>
      <c r="Q515" s="0" t="n">
        <v>1</v>
      </c>
      <c r="X515" s="0" t="n">
        <v>4.36</v>
      </c>
      <c r="Y515" s="0" t="n">
        <v>0</v>
      </c>
      <c r="Z515" s="0" t="n">
        <v>22.76</v>
      </c>
      <c r="AA515" s="0" t="n">
        <v>0</v>
      </c>
      <c r="AB515" s="0" t="n">
        <v>0</v>
      </c>
      <c r="AC515" s="0" t="n">
        <v>0</v>
      </c>
      <c r="AD515" s="0" t="n">
        <v>1</v>
      </c>
      <c r="AE515" s="0" t="n">
        <v>0</v>
      </c>
      <c r="AG515" s="0" t="n">
        <v>4.36</v>
      </c>
      <c r="AH515" s="0" t="n">
        <v>2</v>
      </c>
      <c r="AI515" s="0" t="n">
        <v>10101346</v>
      </c>
      <c r="AJ515" s="0" t="n">
        <v>558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0" t="n">
        <f aca="false">ROW(Source!A270)</f>
        <v>270</v>
      </c>
      <c r="B516" s="0" t="n">
        <v>10101356</v>
      </c>
      <c r="C516" s="0" t="n">
        <v>10101342</v>
      </c>
      <c r="D516" s="0" t="n">
        <v>9749794</v>
      </c>
      <c r="E516" s="0" t="n">
        <v>1</v>
      </c>
      <c r="F516" s="0" t="n">
        <v>1</v>
      </c>
      <c r="G516" s="0" t="n">
        <v>1</v>
      </c>
      <c r="H516" s="0" t="n">
        <v>2</v>
      </c>
      <c r="I516" s="0" t="s">
        <v>1472</v>
      </c>
      <c r="J516" s="0" t="s">
        <v>1473</v>
      </c>
      <c r="K516" s="0" t="s">
        <v>1474</v>
      </c>
      <c r="L516" s="0" t="n">
        <v>1480</v>
      </c>
      <c r="N516" s="0" t="n">
        <v>1013</v>
      </c>
      <c r="O516" s="0" t="s">
        <v>1033</v>
      </c>
      <c r="P516" s="0" t="s">
        <v>1034</v>
      </c>
      <c r="Q516" s="0" t="n">
        <v>1</v>
      </c>
      <c r="X516" s="0" t="n">
        <v>4.64</v>
      </c>
      <c r="Y516" s="0" t="n">
        <v>0</v>
      </c>
      <c r="Z516" s="0" t="n">
        <v>165.3</v>
      </c>
      <c r="AA516" s="0" t="n">
        <v>8.89</v>
      </c>
      <c r="AB516" s="0" t="n">
        <v>0</v>
      </c>
      <c r="AC516" s="0" t="n">
        <v>0</v>
      </c>
      <c r="AD516" s="0" t="n">
        <v>1</v>
      </c>
      <c r="AE516" s="0" t="n">
        <v>0</v>
      </c>
      <c r="AG516" s="0" t="n">
        <v>4.64</v>
      </c>
      <c r="AH516" s="0" t="n">
        <v>2</v>
      </c>
      <c r="AI516" s="0" t="n">
        <v>10101347</v>
      </c>
      <c r="AJ516" s="0" t="n">
        <v>559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0" t="n">
        <f aca="false">ROW(Source!A270)</f>
        <v>270</v>
      </c>
      <c r="B517" s="0" t="n">
        <v>10101357</v>
      </c>
      <c r="C517" s="0" t="n">
        <v>10101342</v>
      </c>
      <c r="D517" s="0" t="n">
        <v>9750844</v>
      </c>
      <c r="E517" s="0" t="n">
        <v>1</v>
      </c>
      <c r="F517" s="0" t="n">
        <v>1</v>
      </c>
      <c r="G517" s="0" t="n">
        <v>1</v>
      </c>
      <c r="H517" s="0" t="n">
        <v>2</v>
      </c>
      <c r="I517" s="0" t="s">
        <v>1144</v>
      </c>
      <c r="J517" s="0" t="s">
        <v>1145</v>
      </c>
      <c r="K517" s="0" t="s">
        <v>1146</v>
      </c>
      <c r="L517" s="0" t="n">
        <v>1480</v>
      </c>
      <c r="N517" s="0" t="n">
        <v>1013</v>
      </c>
      <c r="O517" s="0" t="s">
        <v>1033</v>
      </c>
      <c r="P517" s="0" t="s">
        <v>1034</v>
      </c>
      <c r="Q517" s="0" t="n">
        <v>1</v>
      </c>
      <c r="X517" s="0" t="n">
        <v>0.02</v>
      </c>
      <c r="Y517" s="0" t="n">
        <v>0</v>
      </c>
      <c r="Z517" s="0" t="n">
        <v>101.27</v>
      </c>
      <c r="AA517" s="0" t="n">
        <v>16.31</v>
      </c>
      <c r="AB517" s="0" t="n">
        <v>0</v>
      </c>
      <c r="AC517" s="0" t="n">
        <v>0</v>
      </c>
      <c r="AD517" s="0" t="n">
        <v>1</v>
      </c>
      <c r="AE517" s="0" t="n">
        <v>0</v>
      </c>
      <c r="AG517" s="0" t="n">
        <v>0.02</v>
      </c>
      <c r="AH517" s="0" t="n">
        <v>2</v>
      </c>
      <c r="AI517" s="0" t="n">
        <v>10101348</v>
      </c>
      <c r="AJ517" s="0" t="n">
        <v>56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0" t="n">
        <f aca="false">ROW(Source!A270)</f>
        <v>270</v>
      </c>
      <c r="B518" s="0" t="n">
        <v>10101358</v>
      </c>
      <c r="C518" s="0" t="n">
        <v>10101342</v>
      </c>
      <c r="D518" s="0" t="n">
        <v>9752740</v>
      </c>
      <c r="E518" s="0" t="n">
        <v>1</v>
      </c>
      <c r="F518" s="0" t="n">
        <v>1</v>
      </c>
      <c r="G518" s="0" t="n">
        <v>1</v>
      </c>
      <c r="H518" s="0" t="n">
        <v>3</v>
      </c>
      <c r="I518" s="0" t="s">
        <v>1307</v>
      </c>
      <c r="J518" s="0" t="s">
        <v>1475</v>
      </c>
      <c r="K518" s="0" t="s">
        <v>1309</v>
      </c>
      <c r="L518" s="0" t="n">
        <v>1348</v>
      </c>
      <c r="N518" s="0" t="n">
        <v>1009</v>
      </c>
      <c r="O518" s="0" t="s">
        <v>224</v>
      </c>
      <c r="P518" s="0" t="s">
        <v>224</v>
      </c>
      <c r="Q518" s="0" t="n">
        <v>1000</v>
      </c>
      <c r="X518" s="0" t="n">
        <v>0.0125</v>
      </c>
      <c r="Y518" s="0" t="n">
        <v>9533.12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0</v>
      </c>
      <c r="AG518" s="0" t="n">
        <v>0.0125</v>
      </c>
      <c r="AH518" s="0" t="n">
        <v>2</v>
      </c>
      <c r="AI518" s="0" t="n">
        <v>10101349</v>
      </c>
      <c r="AJ518" s="0" t="n">
        <v>561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0" t="n">
        <f aca="false">ROW(Source!A270)</f>
        <v>270</v>
      </c>
      <c r="B519" s="0" t="n">
        <v>10101359</v>
      </c>
      <c r="C519" s="0" t="n">
        <v>10101342</v>
      </c>
      <c r="D519" s="0" t="n">
        <v>9752922</v>
      </c>
      <c r="E519" s="0" t="n">
        <v>1</v>
      </c>
      <c r="F519" s="0" t="n">
        <v>1</v>
      </c>
      <c r="G519" s="0" t="n">
        <v>1</v>
      </c>
      <c r="H519" s="0" t="n">
        <v>3</v>
      </c>
      <c r="I519" s="0" t="s">
        <v>1476</v>
      </c>
      <c r="J519" s="0" t="s">
        <v>1477</v>
      </c>
      <c r="K519" s="0" t="s">
        <v>1152</v>
      </c>
      <c r="L519" s="0" t="n">
        <v>1348</v>
      </c>
      <c r="N519" s="0" t="n">
        <v>1009</v>
      </c>
      <c r="O519" s="0" t="s">
        <v>224</v>
      </c>
      <c r="P519" s="0" t="s">
        <v>224</v>
      </c>
      <c r="Q519" s="0" t="n">
        <v>1000</v>
      </c>
      <c r="X519" s="0" t="n">
        <v>0</v>
      </c>
      <c r="Y519" s="0" t="n">
        <v>9248.96</v>
      </c>
      <c r="Z519" s="0" t="n">
        <v>0</v>
      </c>
      <c r="AA519" s="0" t="n">
        <v>0</v>
      </c>
      <c r="AB519" s="0" t="n">
        <v>0</v>
      </c>
      <c r="AC519" s="0" t="n">
        <v>1</v>
      </c>
      <c r="AD519" s="0" t="n">
        <v>0</v>
      </c>
      <c r="AE519" s="0" t="n">
        <v>0</v>
      </c>
      <c r="AG519" s="0" t="n">
        <v>0</v>
      </c>
      <c r="AH519" s="0" t="n">
        <v>2</v>
      </c>
      <c r="AI519" s="0" t="n">
        <v>10101350</v>
      </c>
      <c r="AJ519" s="0" t="n">
        <v>562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0" t="n">
        <f aca="false">ROW(Source!A270)</f>
        <v>270</v>
      </c>
      <c r="B520" s="0" t="n">
        <v>10101360</v>
      </c>
      <c r="C520" s="0" t="n">
        <v>10101342</v>
      </c>
      <c r="D520" s="0" t="n">
        <v>9756874</v>
      </c>
      <c r="E520" s="0" t="n">
        <v>1</v>
      </c>
      <c r="F520" s="0" t="n">
        <v>1</v>
      </c>
      <c r="G520" s="0" t="n">
        <v>1</v>
      </c>
      <c r="H520" s="0" t="n">
        <v>3</v>
      </c>
      <c r="I520" s="0" t="s">
        <v>1478</v>
      </c>
      <c r="J520" s="0" t="s">
        <v>1479</v>
      </c>
      <c r="K520" s="0" t="s">
        <v>1480</v>
      </c>
      <c r="L520" s="0" t="n">
        <v>1348</v>
      </c>
      <c r="N520" s="0" t="n">
        <v>1009</v>
      </c>
      <c r="O520" s="0" t="s">
        <v>224</v>
      </c>
      <c r="P520" s="0" t="s">
        <v>224</v>
      </c>
      <c r="Q520" s="0" t="n">
        <v>1000</v>
      </c>
      <c r="X520" s="0" t="n">
        <v>1.03</v>
      </c>
      <c r="Y520" s="0" t="n">
        <v>9800</v>
      </c>
      <c r="Z520" s="0" t="n">
        <v>0</v>
      </c>
      <c r="AA520" s="0" t="n">
        <v>0</v>
      </c>
      <c r="AB520" s="0" t="n">
        <v>0</v>
      </c>
      <c r="AC520" s="0" t="n">
        <v>1</v>
      </c>
      <c r="AD520" s="0" t="n">
        <v>0</v>
      </c>
      <c r="AE520" s="0" t="n">
        <v>0</v>
      </c>
      <c r="AG520" s="0" t="n">
        <v>1.03</v>
      </c>
      <c r="AH520" s="0" t="n">
        <v>2</v>
      </c>
      <c r="AI520" s="0" t="n">
        <v>10101351</v>
      </c>
      <c r="AJ520" s="0" t="n">
        <v>563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0" t="n">
        <f aca="false">ROW(Source!A273)</f>
        <v>273</v>
      </c>
      <c r="B521" s="0" t="n">
        <v>10101377</v>
      </c>
      <c r="C521" s="0" t="n">
        <v>10101363</v>
      </c>
      <c r="D521" s="0" t="n">
        <v>121639</v>
      </c>
      <c r="E521" s="0" t="n">
        <v>1</v>
      </c>
      <c r="F521" s="0" t="n">
        <v>1</v>
      </c>
      <c r="G521" s="0" t="n">
        <v>1</v>
      </c>
      <c r="H521" s="0" t="n">
        <v>1</v>
      </c>
      <c r="I521" s="0" t="s">
        <v>1331</v>
      </c>
      <c r="K521" s="0" t="s">
        <v>1332</v>
      </c>
      <c r="L521" s="0" t="n">
        <v>1369</v>
      </c>
      <c r="N521" s="0" t="n">
        <v>1013</v>
      </c>
      <c r="O521" s="0" t="s">
        <v>13</v>
      </c>
      <c r="P521" s="0" t="s">
        <v>13</v>
      </c>
      <c r="Q521" s="0" t="n">
        <v>1</v>
      </c>
      <c r="X521" s="0" t="n">
        <v>21.3</v>
      </c>
      <c r="Y521" s="0" t="n">
        <v>0</v>
      </c>
      <c r="Z521" s="0" t="n">
        <v>0</v>
      </c>
      <c r="AA521" s="0" t="n">
        <v>0</v>
      </c>
      <c r="AB521" s="0" t="n">
        <v>9.4</v>
      </c>
      <c r="AC521" s="0" t="n">
        <v>0</v>
      </c>
      <c r="AD521" s="0" t="n">
        <v>1</v>
      </c>
      <c r="AE521" s="0" t="n">
        <v>1</v>
      </c>
      <c r="AG521" s="0" t="n">
        <v>21.3</v>
      </c>
      <c r="AH521" s="0" t="n">
        <v>2</v>
      </c>
      <c r="AI521" s="0" t="n">
        <v>10101364</v>
      </c>
      <c r="AJ521" s="0" t="n">
        <v>564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0" t="n">
        <f aca="false">ROW(Source!A273)</f>
        <v>273</v>
      </c>
      <c r="B522" s="0" t="n">
        <v>10101378</v>
      </c>
      <c r="C522" s="0" t="n">
        <v>10101363</v>
      </c>
      <c r="D522" s="0" t="n">
        <v>121548</v>
      </c>
      <c r="E522" s="0" t="n">
        <v>1</v>
      </c>
      <c r="F522" s="0" t="n">
        <v>1</v>
      </c>
      <c r="G522" s="0" t="n">
        <v>1</v>
      </c>
      <c r="H522" s="0" t="n">
        <v>1</v>
      </c>
      <c r="I522" s="0" t="s">
        <v>88</v>
      </c>
      <c r="K522" s="0" t="s">
        <v>1028</v>
      </c>
      <c r="L522" s="0" t="n">
        <v>608254</v>
      </c>
      <c r="N522" s="0" t="n">
        <v>1013</v>
      </c>
      <c r="O522" s="0" t="s">
        <v>1029</v>
      </c>
      <c r="P522" s="0" t="s">
        <v>1029</v>
      </c>
      <c r="Q522" s="0" t="n">
        <v>1</v>
      </c>
      <c r="X522" s="0" t="n">
        <v>0.38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1</v>
      </c>
      <c r="AE522" s="0" t="n">
        <v>2</v>
      </c>
      <c r="AG522" s="0" t="n">
        <v>0.38</v>
      </c>
      <c r="AH522" s="0" t="n">
        <v>2</v>
      </c>
      <c r="AI522" s="0" t="n">
        <v>10101365</v>
      </c>
      <c r="AJ522" s="0" t="n">
        <v>565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0" t="n">
        <f aca="false">ROW(Source!A273)</f>
        <v>273</v>
      </c>
      <c r="B523" s="0" t="n">
        <v>10101379</v>
      </c>
      <c r="C523" s="0" t="n">
        <v>10101363</v>
      </c>
      <c r="D523" s="0" t="n">
        <v>1466783</v>
      </c>
      <c r="E523" s="0" t="n">
        <v>1</v>
      </c>
      <c r="F523" s="0" t="n">
        <v>1</v>
      </c>
      <c r="G523" s="0" t="n">
        <v>1</v>
      </c>
      <c r="H523" s="0" t="n">
        <v>2</v>
      </c>
      <c r="I523" s="0" t="s">
        <v>1139</v>
      </c>
      <c r="J523" s="0" t="s">
        <v>1110</v>
      </c>
      <c r="K523" s="0" t="s">
        <v>1140</v>
      </c>
      <c r="L523" s="0" t="n">
        <v>1480</v>
      </c>
      <c r="N523" s="0" t="n">
        <v>1013</v>
      </c>
      <c r="O523" s="0" t="s">
        <v>1033</v>
      </c>
      <c r="P523" s="0" t="s">
        <v>1034</v>
      </c>
      <c r="Q523" s="0" t="n">
        <v>1</v>
      </c>
      <c r="X523" s="0" t="n">
        <v>0.19</v>
      </c>
      <c r="Y523" s="0" t="n">
        <v>0</v>
      </c>
      <c r="Z523" s="0" t="n">
        <v>134.65</v>
      </c>
      <c r="AA523" s="0" t="n">
        <v>13.5</v>
      </c>
      <c r="AB523" s="0" t="n">
        <v>0</v>
      </c>
      <c r="AC523" s="0" t="n">
        <v>0</v>
      </c>
      <c r="AD523" s="0" t="n">
        <v>1</v>
      </c>
      <c r="AE523" s="0" t="n">
        <v>0</v>
      </c>
      <c r="AG523" s="0" t="n">
        <v>0.19</v>
      </c>
      <c r="AH523" s="0" t="n">
        <v>2</v>
      </c>
      <c r="AI523" s="0" t="n">
        <v>10101366</v>
      </c>
      <c r="AJ523" s="0" t="n">
        <v>566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2.75" hidden="false" customHeight="false" outlineLevel="0" collapsed="false">
      <c r="A524" s="0" t="n">
        <f aca="false">ROW(Source!A273)</f>
        <v>273</v>
      </c>
      <c r="B524" s="0" t="n">
        <v>10101380</v>
      </c>
      <c r="C524" s="0" t="n">
        <v>10101363</v>
      </c>
      <c r="D524" s="0" t="n">
        <v>1467385</v>
      </c>
      <c r="E524" s="0" t="n">
        <v>1</v>
      </c>
      <c r="F524" s="0" t="n">
        <v>1</v>
      </c>
      <c r="G524" s="0" t="n">
        <v>1</v>
      </c>
      <c r="H524" s="0" t="n">
        <v>2</v>
      </c>
      <c r="I524" s="0" t="s">
        <v>1141</v>
      </c>
      <c r="J524" s="0" t="s">
        <v>1142</v>
      </c>
      <c r="K524" s="0" t="s">
        <v>1143</v>
      </c>
      <c r="L524" s="0" t="n">
        <v>1368</v>
      </c>
      <c r="N524" s="0" t="n">
        <v>1011</v>
      </c>
      <c r="O524" s="0" t="s">
        <v>1041</v>
      </c>
      <c r="P524" s="0" t="s">
        <v>1041</v>
      </c>
      <c r="Q524" s="0" t="n">
        <v>1</v>
      </c>
      <c r="X524" s="0" t="n">
        <v>3.36</v>
      </c>
      <c r="Y524" s="0" t="n">
        <v>0</v>
      </c>
      <c r="Z524" s="0" t="n">
        <v>8.1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G524" s="0" t="n">
        <v>3.36</v>
      </c>
      <c r="AH524" s="0" t="n">
        <v>2</v>
      </c>
      <c r="AI524" s="0" t="n">
        <v>10101367</v>
      </c>
      <c r="AJ524" s="0" t="n">
        <v>567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2.75" hidden="false" customHeight="false" outlineLevel="0" collapsed="false">
      <c r="A525" s="0" t="n">
        <f aca="false">ROW(Source!A273)</f>
        <v>273</v>
      </c>
      <c r="B525" s="0" t="n">
        <v>10101381</v>
      </c>
      <c r="C525" s="0" t="n">
        <v>10101363</v>
      </c>
      <c r="D525" s="0" t="n">
        <v>1471982</v>
      </c>
      <c r="E525" s="0" t="n">
        <v>1</v>
      </c>
      <c r="F525" s="0" t="n">
        <v>1</v>
      </c>
      <c r="G525" s="0" t="n">
        <v>1</v>
      </c>
      <c r="H525" s="0" t="n">
        <v>2</v>
      </c>
      <c r="I525" s="0" t="s">
        <v>1144</v>
      </c>
      <c r="J525" s="0" t="s">
        <v>1145</v>
      </c>
      <c r="K525" s="0" t="s">
        <v>1146</v>
      </c>
      <c r="L525" s="0" t="n">
        <v>1480</v>
      </c>
      <c r="N525" s="0" t="n">
        <v>1013</v>
      </c>
      <c r="O525" s="0" t="s">
        <v>1033</v>
      </c>
      <c r="P525" s="0" t="s">
        <v>1034</v>
      </c>
      <c r="Q525" s="0" t="n">
        <v>1</v>
      </c>
      <c r="X525" s="0" t="n">
        <v>0.19</v>
      </c>
      <c r="Y525" s="0" t="n">
        <v>0</v>
      </c>
      <c r="Z525" s="0" t="n">
        <v>95.53</v>
      </c>
      <c r="AA525" s="0" t="n">
        <v>0</v>
      </c>
      <c r="AB525" s="0" t="n">
        <v>0</v>
      </c>
      <c r="AC525" s="0" t="n">
        <v>0</v>
      </c>
      <c r="AD525" s="0" t="n">
        <v>1</v>
      </c>
      <c r="AE525" s="0" t="n">
        <v>0</v>
      </c>
      <c r="AG525" s="0" t="n">
        <v>0.19</v>
      </c>
      <c r="AH525" s="0" t="n">
        <v>2</v>
      </c>
      <c r="AI525" s="0" t="n">
        <v>10101368</v>
      </c>
      <c r="AJ525" s="0" t="n">
        <v>568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0" t="n">
        <f aca="false">ROW(Source!A273)</f>
        <v>273</v>
      </c>
      <c r="B526" s="0" t="n">
        <v>10101382</v>
      </c>
      <c r="C526" s="0" t="n">
        <v>10101363</v>
      </c>
      <c r="D526" s="0" t="n">
        <v>1403761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1481</v>
      </c>
      <c r="J526" s="0" t="s">
        <v>1482</v>
      </c>
      <c r="K526" s="0" t="s">
        <v>1483</v>
      </c>
      <c r="L526" s="0" t="n">
        <v>1348</v>
      </c>
      <c r="N526" s="0" t="n">
        <v>1009</v>
      </c>
      <c r="O526" s="0" t="s">
        <v>224</v>
      </c>
      <c r="P526" s="0" t="s">
        <v>224</v>
      </c>
      <c r="Q526" s="0" t="n">
        <v>1000</v>
      </c>
      <c r="X526" s="0" t="n">
        <v>0.092</v>
      </c>
      <c r="Y526" s="0" t="n">
        <v>4935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1</v>
      </c>
      <c r="AE526" s="0" t="n">
        <v>0</v>
      </c>
      <c r="AG526" s="0" t="n">
        <v>0.092</v>
      </c>
      <c r="AH526" s="0" t="n">
        <v>2</v>
      </c>
      <c r="AI526" s="0" t="n">
        <v>10101369</v>
      </c>
      <c r="AJ526" s="0" t="n">
        <v>569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0" t="n">
        <f aca="false">ROW(Source!A273)</f>
        <v>273</v>
      </c>
      <c r="B527" s="0" t="n">
        <v>10101383</v>
      </c>
      <c r="C527" s="0" t="n">
        <v>10101363</v>
      </c>
      <c r="D527" s="0" t="n">
        <v>1403792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1484</v>
      </c>
      <c r="J527" s="0" t="s">
        <v>1485</v>
      </c>
      <c r="K527" s="0" t="s">
        <v>1486</v>
      </c>
      <c r="L527" s="0" t="n">
        <v>1348</v>
      </c>
      <c r="N527" s="0" t="n">
        <v>1009</v>
      </c>
      <c r="O527" s="0" t="s">
        <v>224</v>
      </c>
      <c r="P527" s="0" t="s">
        <v>224</v>
      </c>
      <c r="Q527" s="0" t="n">
        <v>1000</v>
      </c>
      <c r="X527" s="0" t="n">
        <v>0.004</v>
      </c>
      <c r="Y527" s="0" t="n">
        <v>5763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1</v>
      </c>
      <c r="AE527" s="0" t="n">
        <v>0</v>
      </c>
      <c r="AG527" s="0" t="n">
        <v>0.004</v>
      </c>
      <c r="AH527" s="0" t="n">
        <v>2</v>
      </c>
      <c r="AI527" s="0" t="n">
        <v>10101370</v>
      </c>
      <c r="AJ527" s="0" t="n">
        <v>570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0" t="n">
        <f aca="false">ROW(Source!A273)</f>
        <v>273</v>
      </c>
      <c r="B528" s="0" t="n">
        <v>10101384</v>
      </c>
      <c r="C528" s="0" t="n">
        <v>10101363</v>
      </c>
      <c r="D528" s="0" t="n">
        <v>1404368</v>
      </c>
      <c r="E528" s="0" t="n">
        <v>1</v>
      </c>
      <c r="F528" s="0" t="n">
        <v>1</v>
      </c>
      <c r="G528" s="0" t="n">
        <v>1</v>
      </c>
      <c r="H528" s="0" t="n">
        <v>3</v>
      </c>
      <c r="I528" s="0" t="s">
        <v>1147</v>
      </c>
      <c r="J528" s="0" t="s">
        <v>1148</v>
      </c>
      <c r="K528" s="0" t="s">
        <v>1149</v>
      </c>
      <c r="L528" s="0" t="n">
        <v>1346</v>
      </c>
      <c r="N528" s="0" t="n">
        <v>1009</v>
      </c>
      <c r="O528" s="0" t="s">
        <v>1135</v>
      </c>
      <c r="P528" s="0" t="s">
        <v>1135</v>
      </c>
      <c r="Q528" s="0" t="n">
        <v>1</v>
      </c>
      <c r="X528" s="0" t="n">
        <v>0.9</v>
      </c>
      <c r="Y528" s="0" t="n">
        <v>14.3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1</v>
      </c>
      <c r="AE528" s="0" t="n">
        <v>0</v>
      </c>
      <c r="AG528" s="0" t="n">
        <v>0.9</v>
      </c>
      <c r="AH528" s="0" t="n">
        <v>2</v>
      </c>
      <c r="AI528" s="0" t="n">
        <v>10101371</v>
      </c>
      <c r="AJ528" s="0" t="n">
        <v>571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0" t="n">
        <f aca="false">ROW(Source!A273)</f>
        <v>273</v>
      </c>
      <c r="B529" s="0" t="n">
        <v>10101385</v>
      </c>
      <c r="C529" s="0" t="n">
        <v>10101363</v>
      </c>
      <c r="D529" s="0" t="n">
        <v>1405092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1272</v>
      </c>
      <c r="J529" s="0" t="s">
        <v>1273</v>
      </c>
      <c r="K529" s="0" t="s">
        <v>1274</v>
      </c>
      <c r="L529" s="0" t="n">
        <v>1358</v>
      </c>
      <c r="N529" s="0" t="n">
        <v>1010</v>
      </c>
      <c r="O529" s="0" t="s">
        <v>547</v>
      </c>
      <c r="P529" s="0" t="s">
        <v>547</v>
      </c>
      <c r="Q529" s="0" t="n">
        <v>10</v>
      </c>
      <c r="X529" s="0" t="n">
        <v>8.2</v>
      </c>
      <c r="Y529" s="0" t="n">
        <v>23.4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1</v>
      </c>
      <c r="AE529" s="0" t="n">
        <v>0</v>
      </c>
      <c r="AG529" s="0" t="n">
        <v>8.2</v>
      </c>
      <c r="AH529" s="0" t="n">
        <v>2</v>
      </c>
      <c r="AI529" s="0" t="n">
        <v>10101372</v>
      </c>
      <c r="AJ529" s="0" t="n">
        <v>572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0" t="n">
        <f aca="false">ROW(Source!A273)</f>
        <v>273</v>
      </c>
      <c r="B530" s="0" t="n">
        <v>10101386</v>
      </c>
      <c r="C530" s="0" t="n">
        <v>10101363</v>
      </c>
      <c r="D530" s="0" t="n">
        <v>1405125</v>
      </c>
      <c r="E530" s="0" t="n">
        <v>1</v>
      </c>
      <c r="F530" s="0" t="n">
        <v>1</v>
      </c>
      <c r="G530" s="0" t="n">
        <v>1</v>
      </c>
      <c r="H530" s="0" t="n">
        <v>3</v>
      </c>
      <c r="I530" s="0" t="s">
        <v>1275</v>
      </c>
      <c r="J530" s="0" t="s">
        <v>1276</v>
      </c>
      <c r="K530" s="0" t="s">
        <v>1277</v>
      </c>
      <c r="L530" s="0" t="n">
        <v>1358</v>
      </c>
      <c r="N530" s="0" t="n">
        <v>1010</v>
      </c>
      <c r="O530" s="0" t="s">
        <v>547</v>
      </c>
      <c r="P530" s="0" t="s">
        <v>547</v>
      </c>
      <c r="Q530" s="0" t="n">
        <v>10</v>
      </c>
      <c r="X530" s="0" t="n">
        <v>8.2</v>
      </c>
      <c r="Y530" s="0" t="n">
        <v>26.4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1</v>
      </c>
      <c r="AE530" s="0" t="n">
        <v>0</v>
      </c>
      <c r="AG530" s="0" t="n">
        <v>8.2</v>
      </c>
      <c r="AH530" s="0" t="n">
        <v>2</v>
      </c>
      <c r="AI530" s="0" t="n">
        <v>10101373</v>
      </c>
      <c r="AJ530" s="0" t="n">
        <v>573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0" t="n">
        <f aca="false">ROW(Source!A273)</f>
        <v>273</v>
      </c>
      <c r="B531" s="0" t="n">
        <v>10101387</v>
      </c>
      <c r="C531" s="0" t="n">
        <v>10101363</v>
      </c>
      <c r="D531" s="0" t="n">
        <v>1405803</v>
      </c>
      <c r="E531" s="0" t="n">
        <v>1</v>
      </c>
      <c r="F531" s="0" t="n">
        <v>1</v>
      </c>
      <c r="G531" s="0" t="n">
        <v>1</v>
      </c>
      <c r="H531" s="0" t="n">
        <v>3</v>
      </c>
      <c r="I531" s="0" t="s">
        <v>1153</v>
      </c>
      <c r="J531" s="0" t="s">
        <v>1154</v>
      </c>
      <c r="K531" s="0" t="s">
        <v>1155</v>
      </c>
      <c r="L531" s="0" t="n">
        <v>1346</v>
      </c>
      <c r="N531" s="0" t="n">
        <v>1009</v>
      </c>
      <c r="O531" s="0" t="s">
        <v>1135</v>
      </c>
      <c r="P531" s="0" t="s">
        <v>1135</v>
      </c>
      <c r="Q531" s="0" t="n">
        <v>1</v>
      </c>
      <c r="X531" s="0" t="n">
        <v>2.4</v>
      </c>
      <c r="Y531" s="0" t="n">
        <v>28.6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1</v>
      </c>
      <c r="AE531" s="0" t="n">
        <v>0</v>
      </c>
      <c r="AG531" s="0" t="n">
        <v>2.4</v>
      </c>
      <c r="AH531" s="0" t="n">
        <v>2</v>
      </c>
      <c r="AI531" s="0" t="n">
        <v>10101374</v>
      </c>
      <c r="AJ531" s="0" t="n">
        <v>574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0" t="n">
        <f aca="false">ROW(Source!A273)</f>
        <v>273</v>
      </c>
      <c r="B532" s="0" t="n">
        <v>10101388</v>
      </c>
      <c r="C532" s="0" t="n">
        <v>10101363</v>
      </c>
      <c r="D532" s="0" t="n">
        <v>1444042</v>
      </c>
      <c r="E532" s="0" t="n">
        <v>1</v>
      </c>
      <c r="F532" s="0" t="n">
        <v>1</v>
      </c>
      <c r="G532" s="0" t="n">
        <v>1</v>
      </c>
      <c r="H532" s="0" t="n">
        <v>3</v>
      </c>
      <c r="I532" s="0" t="s">
        <v>1345</v>
      </c>
      <c r="J532" s="0" t="s">
        <v>1346</v>
      </c>
      <c r="K532" s="0" t="s">
        <v>1347</v>
      </c>
      <c r="L532" s="0" t="n">
        <v>1358</v>
      </c>
      <c r="N532" s="0" t="n">
        <v>1010</v>
      </c>
      <c r="O532" s="0" t="s">
        <v>547</v>
      </c>
      <c r="P532" s="0" t="s">
        <v>547</v>
      </c>
      <c r="Q532" s="0" t="n">
        <v>10</v>
      </c>
      <c r="X532" s="0" t="n">
        <v>1.5</v>
      </c>
      <c r="Y532" s="0" t="n">
        <v>64.8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1</v>
      </c>
      <c r="AE532" s="0" t="n">
        <v>0</v>
      </c>
      <c r="AG532" s="0" t="n">
        <v>1.5</v>
      </c>
      <c r="AH532" s="0" t="n">
        <v>2</v>
      </c>
      <c r="AI532" s="0" t="n">
        <v>10101375</v>
      </c>
      <c r="AJ532" s="0" t="n">
        <v>575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0" t="n">
        <f aca="false">ROW(Source!A273)</f>
        <v>273</v>
      </c>
      <c r="B533" s="0" t="n">
        <v>10101389</v>
      </c>
      <c r="C533" s="0" t="n">
        <v>10101363</v>
      </c>
      <c r="D533" s="0" t="n">
        <v>1444172</v>
      </c>
      <c r="E533" s="0" t="n">
        <v>1</v>
      </c>
      <c r="F533" s="0" t="n">
        <v>1</v>
      </c>
      <c r="G533" s="0" t="n">
        <v>1</v>
      </c>
      <c r="H533" s="0" t="n">
        <v>3</v>
      </c>
      <c r="I533" s="0" t="s">
        <v>1487</v>
      </c>
      <c r="J533" s="0" t="s">
        <v>1488</v>
      </c>
      <c r="K533" s="0" t="s">
        <v>1489</v>
      </c>
      <c r="L533" s="0" t="n">
        <v>1358</v>
      </c>
      <c r="N533" s="0" t="n">
        <v>1010</v>
      </c>
      <c r="O533" s="0" t="s">
        <v>547</v>
      </c>
      <c r="P533" s="0" t="s">
        <v>547</v>
      </c>
      <c r="Q533" s="0" t="n">
        <v>10</v>
      </c>
      <c r="X533" s="0" t="n">
        <v>13.4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1</v>
      </c>
      <c r="AE533" s="0" t="n">
        <v>0</v>
      </c>
      <c r="AG533" s="0" t="n">
        <v>13.4</v>
      </c>
      <c r="AH533" s="0" t="n">
        <v>2</v>
      </c>
      <c r="AI533" s="0" t="n">
        <v>10101376</v>
      </c>
      <c r="AJ533" s="0" t="n">
        <v>576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</row>
    <row r="534" customFormat="false" ht="12.75" hidden="false" customHeight="false" outlineLevel="0" collapsed="false">
      <c r="A534" s="0" t="n">
        <f aca="false">ROW(Source!A274)</f>
        <v>274</v>
      </c>
      <c r="B534" s="0" t="n">
        <v>10101399</v>
      </c>
      <c r="C534" s="0" t="n">
        <v>10101390</v>
      </c>
      <c r="D534" s="0" t="n">
        <v>121639</v>
      </c>
      <c r="E534" s="0" t="n">
        <v>1</v>
      </c>
      <c r="F534" s="0" t="n">
        <v>1</v>
      </c>
      <c r="G534" s="0" t="n">
        <v>1</v>
      </c>
      <c r="H534" s="0" t="n">
        <v>1</v>
      </c>
      <c r="I534" s="0" t="s">
        <v>1331</v>
      </c>
      <c r="K534" s="0" t="s">
        <v>1332</v>
      </c>
      <c r="L534" s="0" t="n">
        <v>1369</v>
      </c>
      <c r="N534" s="0" t="n">
        <v>1013</v>
      </c>
      <c r="O534" s="0" t="s">
        <v>13</v>
      </c>
      <c r="P534" s="0" t="s">
        <v>13</v>
      </c>
      <c r="Q534" s="0" t="n">
        <v>1</v>
      </c>
      <c r="X534" s="0" t="n">
        <v>16.6</v>
      </c>
      <c r="Y534" s="0" t="n">
        <v>0</v>
      </c>
      <c r="Z534" s="0" t="n">
        <v>0</v>
      </c>
      <c r="AA534" s="0" t="n">
        <v>0</v>
      </c>
      <c r="AB534" s="0" t="n">
        <v>9.4</v>
      </c>
      <c r="AC534" s="0" t="n">
        <v>0</v>
      </c>
      <c r="AD534" s="0" t="n">
        <v>1</v>
      </c>
      <c r="AE534" s="0" t="n">
        <v>1</v>
      </c>
      <c r="AG534" s="0" t="n">
        <v>16.6</v>
      </c>
      <c r="AH534" s="0" t="n">
        <v>2</v>
      </c>
      <c r="AI534" s="0" t="n">
        <v>10101391</v>
      </c>
      <c r="AJ534" s="0" t="n">
        <v>577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</row>
    <row r="535" customFormat="false" ht="12.75" hidden="false" customHeight="false" outlineLevel="0" collapsed="false">
      <c r="A535" s="0" t="n">
        <f aca="false">ROW(Source!A274)</f>
        <v>274</v>
      </c>
      <c r="B535" s="0" t="n">
        <v>10101400</v>
      </c>
      <c r="C535" s="0" t="n">
        <v>10101390</v>
      </c>
      <c r="D535" s="0" t="n">
        <v>121548</v>
      </c>
      <c r="E535" s="0" t="n">
        <v>1</v>
      </c>
      <c r="F535" s="0" t="n">
        <v>1</v>
      </c>
      <c r="G535" s="0" t="n">
        <v>1</v>
      </c>
      <c r="H535" s="0" t="n">
        <v>1</v>
      </c>
      <c r="I535" s="0" t="s">
        <v>88</v>
      </c>
      <c r="K535" s="0" t="s">
        <v>1028</v>
      </c>
      <c r="L535" s="0" t="n">
        <v>608254</v>
      </c>
      <c r="N535" s="0" t="n">
        <v>1013</v>
      </c>
      <c r="O535" s="0" t="s">
        <v>1029</v>
      </c>
      <c r="P535" s="0" t="s">
        <v>1029</v>
      </c>
      <c r="Q535" s="0" t="n">
        <v>1</v>
      </c>
      <c r="X535" s="0" t="n">
        <v>0.44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2</v>
      </c>
      <c r="AG535" s="0" t="n">
        <v>0.44</v>
      </c>
      <c r="AH535" s="0" t="n">
        <v>2</v>
      </c>
      <c r="AI535" s="0" t="n">
        <v>10101392</v>
      </c>
      <c r="AJ535" s="0" t="n">
        <v>578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0" t="n">
        <f aca="false">ROW(Source!A274)</f>
        <v>274</v>
      </c>
      <c r="B536" s="0" t="n">
        <v>10101401</v>
      </c>
      <c r="C536" s="0" t="n">
        <v>10101390</v>
      </c>
      <c r="D536" s="0" t="n">
        <v>1466783</v>
      </c>
      <c r="E536" s="0" t="n">
        <v>1</v>
      </c>
      <c r="F536" s="0" t="n">
        <v>1</v>
      </c>
      <c r="G536" s="0" t="n">
        <v>1</v>
      </c>
      <c r="H536" s="0" t="n">
        <v>2</v>
      </c>
      <c r="I536" s="0" t="s">
        <v>1139</v>
      </c>
      <c r="J536" s="0" t="s">
        <v>1110</v>
      </c>
      <c r="K536" s="0" t="s">
        <v>1140</v>
      </c>
      <c r="L536" s="0" t="n">
        <v>1480</v>
      </c>
      <c r="N536" s="0" t="n">
        <v>1013</v>
      </c>
      <c r="O536" s="0" t="s">
        <v>1033</v>
      </c>
      <c r="P536" s="0" t="s">
        <v>1034</v>
      </c>
      <c r="Q536" s="0" t="n">
        <v>1</v>
      </c>
      <c r="X536" s="0" t="n">
        <v>0.22</v>
      </c>
      <c r="Y536" s="0" t="n">
        <v>0</v>
      </c>
      <c r="Z536" s="0" t="n">
        <v>134.65</v>
      </c>
      <c r="AA536" s="0" t="n">
        <v>13.5</v>
      </c>
      <c r="AB536" s="0" t="n">
        <v>0</v>
      </c>
      <c r="AC536" s="0" t="n">
        <v>0</v>
      </c>
      <c r="AD536" s="0" t="n">
        <v>1</v>
      </c>
      <c r="AE536" s="0" t="n">
        <v>0</v>
      </c>
      <c r="AG536" s="0" t="n">
        <v>0.22</v>
      </c>
      <c r="AH536" s="0" t="n">
        <v>2</v>
      </c>
      <c r="AI536" s="0" t="n">
        <v>10101393</v>
      </c>
      <c r="AJ536" s="0" t="n">
        <v>579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0" t="n">
        <f aca="false">ROW(Source!A274)</f>
        <v>274</v>
      </c>
      <c r="B537" s="0" t="n">
        <v>10101402</v>
      </c>
      <c r="C537" s="0" t="n">
        <v>10101390</v>
      </c>
      <c r="D537" s="0" t="n">
        <v>1467385</v>
      </c>
      <c r="E537" s="0" t="n">
        <v>1</v>
      </c>
      <c r="F537" s="0" t="n">
        <v>1</v>
      </c>
      <c r="G537" s="0" t="n">
        <v>1</v>
      </c>
      <c r="H537" s="0" t="n">
        <v>2</v>
      </c>
      <c r="I537" s="0" t="s">
        <v>1141</v>
      </c>
      <c r="J537" s="0" t="s">
        <v>1142</v>
      </c>
      <c r="K537" s="0" t="s">
        <v>1143</v>
      </c>
      <c r="L537" s="0" t="n">
        <v>1368</v>
      </c>
      <c r="N537" s="0" t="n">
        <v>1011</v>
      </c>
      <c r="O537" s="0" t="s">
        <v>1041</v>
      </c>
      <c r="P537" s="0" t="s">
        <v>1041</v>
      </c>
      <c r="Q537" s="0" t="n">
        <v>1</v>
      </c>
      <c r="X537" s="0" t="n">
        <v>3.13</v>
      </c>
      <c r="Y537" s="0" t="n">
        <v>0</v>
      </c>
      <c r="Z537" s="0" t="n">
        <v>8.1</v>
      </c>
      <c r="AA537" s="0" t="n">
        <v>0</v>
      </c>
      <c r="AB537" s="0" t="n">
        <v>0</v>
      </c>
      <c r="AC537" s="0" t="n">
        <v>0</v>
      </c>
      <c r="AD537" s="0" t="n">
        <v>1</v>
      </c>
      <c r="AE537" s="0" t="n">
        <v>0</v>
      </c>
      <c r="AG537" s="0" t="n">
        <v>3.13</v>
      </c>
      <c r="AH537" s="0" t="n">
        <v>2</v>
      </c>
      <c r="AI537" s="0" t="n">
        <v>10101394</v>
      </c>
      <c r="AJ537" s="0" t="n">
        <v>580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0" t="n">
        <f aca="false">ROW(Source!A274)</f>
        <v>274</v>
      </c>
      <c r="B538" s="0" t="n">
        <v>10101403</v>
      </c>
      <c r="C538" s="0" t="n">
        <v>10101390</v>
      </c>
      <c r="D538" s="0" t="n">
        <v>1471982</v>
      </c>
      <c r="E538" s="0" t="n">
        <v>1</v>
      </c>
      <c r="F538" s="0" t="n">
        <v>1</v>
      </c>
      <c r="G538" s="0" t="n">
        <v>1</v>
      </c>
      <c r="H538" s="0" t="n">
        <v>2</v>
      </c>
      <c r="I538" s="0" t="s">
        <v>1144</v>
      </c>
      <c r="J538" s="0" t="s">
        <v>1145</v>
      </c>
      <c r="K538" s="0" t="s">
        <v>1146</v>
      </c>
      <c r="L538" s="0" t="n">
        <v>1480</v>
      </c>
      <c r="N538" s="0" t="n">
        <v>1013</v>
      </c>
      <c r="O538" s="0" t="s">
        <v>1033</v>
      </c>
      <c r="P538" s="0" t="s">
        <v>1034</v>
      </c>
      <c r="Q538" s="0" t="n">
        <v>1</v>
      </c>
      <c r="X538" s="0" t="n">
        <v>0.22</v>
      </c>
      <c r="Y538" s="0" t="n">
        <v>0</v>
      </c>
      <c r="Z538" s="0" t="n">
        <v>95.53</v>
      </c>
      <c r="AA538" s="0" t="n">
        <v>0</v>
      </c>
      <c r="AB538" s="0" t="n">
        <v>0</v>
      </c>
      <c r="AC538" s="0" t="n">
        <v>0</v>
      </c>
      <c r="AD538" s="0" t="n">
        <v>1</v>
      </c>
      <c r="AE538" s="0" t="n">
        <v>0</v>
      </c>
      <c r="AG538" s="0" t="n">
        <v>0.22</v>
      </c>
      <c r="AH538" s="0" t="n">
        <v>2</v>
      </c>
      <c r="AI538" s="0" t="n">
        <v>10101395</v>
      </c>
      <c r="AJ538" s="0" t="n">
        <v>581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0" t="n">
        <f aca="false">ROW(Source!A274)</f>
        <v>274</v>
      </c>
      <c r="B539" s="0" t="n">
        <v>10101404</v>
      </c>
      <c r="C539" s="0" t="n">
        <v>10101390</v>
      </c>
      <c r="D539" s="0" t="n">
        <v>1404120</v>
      </c>
      <c r="E539" s="0" t="n">
        <v>1</v>
      </c>
      <c r="F539" s="0" t="n">
        <v>1</v>
      </c>
      <c r="G539" s="0" t="n">
        <v>1</v>
      </c>
      <c r="H539" s="0" t="n">
        <v>3</v>
      </c>
      <c r="I539" s="0" t="s">
        <v>1249</v>
      </c>
      <c r="J539" s="0" t="s">
        <v>1250</v>
      </c>
      <c r="K539" s="0" t="s">
        <v>1251</v>
      </c>
      <c r="L539" s="0" t="n">
        <v>1348</v>
      </c>
      <c r="N539" s="0" t="n">
        <v>1009</v>
      </c>
      <c r="O539" s="0" t="s">
        <v>224</v>
      </c>
      <c r="P539" s="0" t="s">
        <v>224</v>
      </c>
      <c r="Q539" s="0" t="n">
        <v>1000</v>
      </c>
      <c r="X539" s="0" t="n">
        <v>0.0037</v>
      </c>
      <c r="Y539" s="0" t="n">
        <v>21309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1</v>
      </c>
      <c r="AE539" s="0" t="n">
        <v>0</v>
      </c>
      <c r="AG539" s="0" t="n">
        <v>0.0037</v>
      </c>
      <c r="AH539" s="0" t="n">
        <v>2</v>
      </c>
      <c r="AI539" s="0" t="n">
        <v>10101396</v>
      </c>
      <c r="AJ539" s="0" t="n">
        <v>582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0" t="n">
        <f aca="false">ROW(Source!A274)</f>
        <v>274</v>
      </c>
      <c r="B540" s="0" t="n">
        <v>10101405</v>
      </c>
      <c r="C540" s="0" t="n">
        <v>10101390</v>
      </c>
      <c r="D540" s="0" t="n">
        <v>1404368</v>
      </c>
      <c r="E540" s="0" t="n">
        <v>1</v>
      </c>
      <c r="F540" s="0" t="n">
        <v>1</v>
      </c>
      <c r="G540" s="0" t="n">
        <v>1</v>
      </c>
      <c r="H540" s="0" t="n">
        <v>3</v>
      </c>
      <c r="I540" s="0" t="s">
        <v>1147</v>
      </c>
      <c r="J540" s="0" t="s">
        <v>1148</v>
      </c>
      <c r="K540" s="0" t="s">
        <v>1149</v>
      </c>
      <c r="L540" s="0" t="n">
        <v>1346</v>
      </c>
      <c r="N540" s="0" t="n">
        <v>1009</v>
      </c>
      <c r="O540" s="0" t="s">
        <v>1135</v>
      </c>
      <c r="P540" s="0" t="s">
        <v>1135</v>
      </c>
      <c r="Q540" s="0" t="n">
        <v>1</v>
      </c>
      <c r="X540" s="0" t="n">
        <v>0.9</v>
      </c>
      <c r="Y540" s="0" t="n">
        <v>14.3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1</v>
      </c>
      <c r="AE540" s="0" t="n">
        <v>0</v>
      </c>
      <c r="AG540" s="0" t="n">
        <v>0.9</v>
      </c>
      <c r="AH540" s="0" t="n">
        <v>2</v>
      </c>
      <c r="AI540" s="0" t="n">
        <v>10101397</v>
      </c>
      <c r="AJ540" s="0" t="n">
        <v>583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0" t="n">
        <f aca="false">ROW(Source!A274)</f>
        <v>274</v>
      </c>
      <c r="B541" s="0" t="n">
        <v>10101406</v>
      </c>
      <c r="C541" s="0" t="n">
        <v>10101390</v>
      </c>
      <c r="D541" s="0" t="n">
        <v>1405411</v>
      </c>
      <c r="E541" s="0" t="n">
        <v>1</v>
      </c>
      <c r="F541" s="0" t="n">
        <v>1</v>
      </c>
      <c r="G541" s="0" t="n">
        <v>1</v>
      </c>
      <c r="H541" s="0" t="n">
        <v>3</v>
      </c>
      <c r="I541" s="0" t="s">
        <v>1490</v>
      </c>
      <c r="J541" s="0" t="s">
        <v>1491</v>
      </c>
      <c r="K541" s="0" t="s">
        <v>1492</v>
      </c>
      <c r="L541" s="0" t="n">
        <v>1348</v>
      </c>
      <c r="N541" s="0" t="n">
        <v>1009</v>
      </c>
      <c r="O541" s="0" t="s">
        <v>224</v>
      </c>
      <c r="P541" s="0" t="s">
        <v>224</v>
      </c>
      <c r="Q541" s="0" t="n">
        <v>1000</v>
      </c>
      <c r="X541" s="0" t="n">
        <v>0.13</v>
      </c>
      <c r="Y541" s="0" t="n">
        <v>620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1</v>
      </c>
      <c r="AE541" s="0" t="n">
        <v>0</v>
      </c>
      <c r="AG541" s="0" t="n">
        <v>0.13</v>
      </c>
      <c r="AH541" s="0" t="n">
        <v>2</v>
      </c>
      <c r="AI541" s="0" t="n">
        <v>10101398</v>
      </c>
      <c r="AJ541" s="0" t="n">
        <v>584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0" t="n">
        <f aca="false">ROW(Source!A275)</f>
        <v>275</v>
      </c>
      <c r="B542" s="0" t="n">
        <v>10101416</v>
      </c>
      <c r="C542" s="0" t="n">
        <v>10101407</v>
      </c>
      <c r="D542" s="0" t="n">
        <v>121639</v>
      </c>
      <c r="E542" s="0" t="n">
        <v>1</v>
      </c>
      <c r="F542" s="0" t="n">
        <v>1</v>
      </c>
      <c r="G542" s="0" t="n">
        <v>1</v>
      </c>
      <c r="H542" s="0" t="n">
        <v>1</v>
      </c>
      <c r="I542" s="0" t="s">
        <v>1331</v>
      </c>
      <c r="K542" s="0" t="s">
        <v>1332</v>
      </c>
      <c r="L542" s="0" t="n">
        <v>1369</v>
      </c>
      <c r="N542" s="0" t="n">
        <v>1013</v>
      </c>
      <c r="O542" s="0" t="s">
        <v>13</v>
      </c>
      <c r="P542" s="0" t="s">
        <v>13</v>
      </c>
      <c r="Q542" s="0" t="n">
        <v>1</v>
      </c>
      <c r="X542" s="0" t="n">
        <v>8.29</v>
      </c>
      <c r="Y542" s="0" t="n">
        <v>0</v>
      </c>
      <c r="Z542" s="0" t="n">
        <v>0</v>
      </c>
      <c r="AA542" s="0" t="n">
        <v>0</v>
      </c>
      <c r="AB542" s="0" t="n">
        <v>9.4</v>
      </c>
      <c r="AC542" s="0" t="n">
        <v>0</v>
      </c>
      <c r="AD542" s="0" t="n">
        <v>1</v>
      </c>
      <c r="AE542" s="0" t="n">
        <v>1</v>
      </c>
      <c r="AG542" s="0" t="n">
        <v>8.29</v>
      </c>
      <c r="AH542" s="0" t="n">
        <v>2</v>
      </c>
      <c r="AI542" s="0" t="n">
        <v>10101408</v>
      </c>
      <c r="AJ542" s="0" t="n">
        <v>585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0" t="n">
        <f aca="false">ROW(Source!A275)</f>
        <v>275</v>
      </c>
      <c r="B543" s="0" t="n">
        <v>10101417</v>
      </c>
      <c r="C543" s="0" t="n">
        <v>10101407</v>
      </c>
      <c r="D543" s="0" t="n">
        <v>121548</v>
      </c>
      <c r="E543" s="0" t="n">
        <v>1</v>
      </c>
      <c r="F543" s="0" t="n">
        <v>1</v>
      </c>
      <c r="G543" s="0" t="n">
        <v>1</v>
      </c>
      <c r="H543" s="0" t="n">
        <v>1</v>
      </c>
      <c r="I543" s="0" t="s">
        <v>88</v>
      </c>
      <c r="K543" s="0" t="s">
        <v>1028</v>
      </c>
      <c r="L543" s="0" t="n">
        <v>608254</v>
      </c>
      <c r="N543" s="0" t="n">
        <v>1013</v>
      </c>
      <c r="O543" s="0" t="s">
        <v>1029</v>
      </c>
      <c r="P543" s="0" t="s">
        <v>1029</v>
      </c>
      <c r="Q543" s="0" t="n">
        <v>1</v>
      </c>
      <c r="X543" s="0" t="n">
        <v>0.28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1</v>
      </c>
      <c r="AE543" s="0" t="n">
        <v>2</v>
      </c>
      <c r="AG543" s="0" t="n">
        <v>0.28</v>
      </c>
      <c r="AH543" s="0" t="n">
        <v>2</v>
      </c>
      <c r="AI543" s="0" t="n">
        <v>10101409</v>
      </c>
      <c r="AJ543" s="0" t="n">
        <v>586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</row>
    <row r="544" customFormat="false" ht="12.75" hidden="false" customHeight="false" outlineLevel="0" collapsed="false">
      <c r="A544" s="0" t="n">
        <f aca="false">ROW(Source!A275)</f>
        <v>275</v>
      </c>
      <c r="B544" s="0" t="n">
        <v>10101418</v>
      </c>
      <c r="C544" s="0" t="n">
        <v>10101407</v>
      </c>
      <c r="D544" s="0" t="n">
        <v>1466783</v>
      </c>
      <c r="E544" s="0" t="n">
        <v>1</v>
      </c>
      <c r="F544" s="0" t="n">
        <v>1</v>
      </c>
      <c r="G544" s="0" t="n">
        <v>1</v>
      </c>
      <c r="H544" s="0" t="n">
        <v>2</v>
      </c>
      <c r="I544" s="0" t="s">
        <v>1139</v>
      </c>
      <c r="J544" s="0" t="s">
        <v>1110</v>
      </c>
      <c r="K544" s="0" t="s">
        <v>1140</v>
      </c>
      <c r="L544" s="0" t="n">
        <v>1480</v>
      </c>
      <c r="N544" s="0" t="n">
        <v>1013</v>
      </c>
      <c r="O544" s="0" t="s">
        <v>1033</v>
      </c>
      <c r="P544" s="0" t="s">
        <v>1034</v>
      </c>
      <c r="Q544" s="0" t="n">
        <v>1</v>
      </c>
      <c r="X544" s="0" t="n">
        <v>0.14</v>
      </c>
      <c r="Y544" s="0" t="n">
        <v>0</v>
      </c>
      <c r="Z544" s="0" t="n">
        <v>134.65</v>
      </c>
      <c r="AA544" s="0" t="n">
        <v>13.5</v>
      </c>
      <c r="AB544" s="0" t="n">
        <v>0</v>
      </c>
      <c r="AC544" s="0" t="n">
        <v>0</v>
      </c>
      <c r="AD544" s="0" t="n">
        <v>1</v>
      </c>
      <c r="AE544" s="0" t="n">
        <v>0</v>
      </c>
      <c r="AG544" s="0" t="n">
        <v>0.14</v>
      </c>
      <c r="AH544" s="0" t="n">
        <v>2</v>
      </c>
      <c r="AI544" s="0" t="n">
        <v>10101410</v>
      </c>
      <c r="AJ544" s="0" t="n">
        <v>587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</row>
    <row r="545" customFormat="false" ht="12.75" hidden="false" customHeight="false" outlineLevel="0" collapsed="false">
      <c r="A545" s="0" t="n">
        <f aca="false">ROW(Source!A275)</f>
        <v>275</v>
      </c>
      <c r="B545" s="0" t="n">
        <v>10101419</v>
      </c>
      <c r="C545" s="0" t="n">
        <v>10101407</v>
      </c>
      <c r="D545" s="0" t="n">
        <v>1467385</v>
      </c>
      <c r="E545" s="0" t="n">
        <v>1</v>
      </c>
      <c r="F545" s="0" t="n">
        <v>1</v>
      </c>
      <c r="G545" s="0" t="n">
        <v>1</v>
      </c>
      <c r="H545" s="0" t="n">
        <v>2</v>
      </c>
      <c r="I545" s="0" t="s">
        <v>1141</v>
      </c>
      <c r="J545" s="0" t="s">
        <v>1142</v>
      </c>
      <c r="K545" s="0" t="s">
        <v>1143</v>
      </c>
      <c r="L545" s="0" t="n">
        <v>1368</v>
      </c>
      <c r="N545" s="0" t="n">
        <v>1011</v>
      </c>
      <c r="O545" s="0" t="s">
        <v>1041</v>
      </c>
      <c r="P545" s="0" t="s">
        <v>1041</v>
      </c>
      <c r="Q545" s="0" t="n">
        <v>1</v>
      </c>
      <c r="X545" s="0" t="n">
        <v>2.54</v>
      </c>
      <c r="Y545" s="0" t="n">
        <v>0</v>
      </c>
      <c r="Z545" s="0" t="n">
        <v>8.1</v>
      </c>
      <c r="AA545" s="0" t="n">
        <v>0</v>
      </c>
      <c r="AB545" s="0" t="n">
        <v>0</v>
      </c>
      <c r="AC545" s="0" t="n">
        <v>0</v>
      </c>
      <c r="AD545" s="0" t="n">
        <v>1</v>
      </c>
      <c r="AE545" s="0" t="n">
        <v>0</v>
      </c>
      <c r="AG545" s="0" t="n">
        <v>2.54</v>
      </c>
      <c r="AH545" s="0" t="n">
        <v>2</v>
      </c>
      <c r="AI545" s="0" t="n">
        <v>10101411</v>
      </c>
      <c r="AJ545" s="0" t="n">
        <v>588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0" t="n">
        <f aca="false">ROW(Source!A275)</f>
        <v>275</v>
      </c>
      <c r="B546" s="0" t="n">
        <v>10101420</v>
      </c>
      <c r="C546" s="0" t="n">
        <v>10101407</v>
      </c>
      <c r="D546" s="0" t="n">
        <v>1471982</v>
      </c>
      <c r="E546" s="0" t="n">
        <v>1</v>
      </c>
      <c r="F546" s="0" t="n">
        <v>1</v>
      </c>
      <c r="G546" s="0" t="n">
        <v>1</v>
      </c>
      <c r="H546" s="0" t="n">
        <v>2</v>
      </c>
      <c r="I546" s="0" t="s">
        <v>1144</v>
      </c>
      <c r="J546" s="0" t="s">
        <v>1145</v>
      </c>
      <c r="K546" s="0" t="s">
        <v>1146</v>
      </c>
      <c r="L546" s="0" t="n">
        <v>1480</v>
      </c>
      <c r="N546" s="0" t="n">
        <v>1013</v>
      </c>
      <c r="O546" s="0" t="s">
        <v>1033</v>
      </c>
      <c r="P546" s="0" t="s">
        <v>1034</v>
      </c>
      <c r="Q546" s="0" t="n">
        <v>1</v>
      </c>
      <c r="X546" s="0" t="n">
        <v>0.14</v>
      </c>
      <c r="Y546" s="0" t="n">
        <v>0</v>
      </c>
      <c r="Z546" s="0" t="n">
        <v>95.53</v>
      </c>
      <c r="AA546" s="0" t="n">
        <v>0</v>
      </c>
      <c r="AB546" s="0" t="n">
        <v>0</v>
      </c>
      <c r="AC546" s="0" t="n">
        <v>0</v>
      </c>
      <c r="AD546" s="0" t="n">
        <v>1</v>
      </c>
      <c r="AE546" s="0" t="n">
        <v>0</v>
      </c>
      <c r="AG546" s="0" t="n">
        <v>0.14</v>
      </c>
      <c r="AH546" s="0" t="n">
        <v>2</v>
      </c>
      <c r="AI546" s="0" t="n">
        <v>10101412</v>
      </c>
      <c r="AJ546" s="0" t="n">
        <v>589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0" t="n">
        <f aca="false">ROW(Source!A275)</f>
        <v>275</v>
      </c>
      <c r="B547" s="0" t="n">
        <v>10101421</v>
      </c>
      <c r="C547" s="0" t="n">
        <v>10101407</v>
      </c>
      <c r="D547" s="0" t="n">
        <v>1403761</v>
      </c>
      <c r="E547" s="0" t="n">
        <v>1</v>
      </c>
      <c r="F547" s="0" t="n">
        <v>1</v>
      </c>
      <c r="G547" s="0" t="n">
        <v>1</v>
      </c>
      <c r="H547" s="0" t="n">
        <v>3</v>
      </c>
      <c r="I547" s="0" t="s">
        <v>1481</v>
      </c>
      <c r="J547" s="0" t="s">
        <v>1482</v>
      </c>
      <c r="K547" s="0" t="s">
        <v>1483</v>
      </c>
      <c r="L547" s="0" t="n">
        <v>1348</v>
      </c>
      <c r="N547" s="0" t="n">
        <v>1009</v>
      </c>
      <c r="O547" s="0" t="s">
        <v>224</v>
      </c>
      <c r="P547" s="0" t="s">
        <v>224</v>
      </c>
      <c r="Q547" s="0" t="n">
        <v>1000</v>
      </c>
      <c r="X547" s="0" t="n">
        <v>0.081</v>
      </c>
      <c r="Y547" s="0" t="n">
        <v>4935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1</v>
      </c>
      <c r="AE547" s="0" t="n">
        <v>0</v>
      </c>
      <c r="AG547" s="0" t="n">
        <v>0.081</v>
      </c>
      <c r="AH547" s="0" t="n">
        <v>2</v>
      </c>
      <c r="AI547" s="0" t="n">
        <v>10101413</v>
      </c>
      <c r="AJ547" s="0" t="n">
        <v>590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0" t="n">
        <f aca="false">ROW(Source!A275)</f>
        <v>275</v>
      </c>
      <c r="B548" s="0" t="n">
        <v>10101422</v>
      </c>
      <c r="C548" s="0" t="n">
        <v>10101407</v>
      </c>
      <c r="D548" s="0" t="n">
        <v>1404120</v>
      </c>
      <c r="E548" s="0" t="n">
        <v>1</v>
      </c>
      <c r="F548" s="0" t="n">
        <v>1</v>
      </c>
      <c r="G548" s="0" t="n">
        <v>1</v>
      </c>
      <c r="H548" s="0" t="n">
        <v>3</v>
      </c>
      <c r="I548" s="0" t="s">
        <v>1249</v>
      </c>
      <c r="J548" s="0" t="s">
        <v>1250</v>
      </c>
      <c r="K548" s="0" t="s">
        <v>1251</v>
      </c>
      <c r="L548" s="0" t="n">
        <v>1348</v>
      </c>
      <c r="N548" s="0" t="n">
        <v>1009</v>
      </c>
      <c r="O548" s="0" t="s">
        <v>224</v>
      </c>
      <c r="P548" s="0" t="s">
        <v>224</v>
      </c>
      <c r="Q548" s="0" t="n">
        <v>1000</v>
      </c>
      <c r="X548" s="0" t="n">
        <v>0.002</v>
      </c>
      <c r="Y548" s="0" t="n">
        <v>21309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G548" s="0" t="n">
        <v>0.002</v>
      </c>
      <c r="AH548" s="0" t="n">
        <v>2</v>
      </c>
      <c r="AI548" s="0" t="n">
        <v>10101414</v>
      </c>
      <c r="AJ548" s="0" t="n">
        <v>591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0" t="n">
        <f aca="false">ROW(Source!A275)</f>
        <v>275</v>
      </c>
      <c r="B549" s="0" t="n">
        <v>10101423</v>
      </c>
      <c r="C549" s="0" t="n">
        <v>10101407</v>
      </c>
      <c r="D549" s="0" t="n">
        <v>1404368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1147</v>
      </c>
      <c r="J549" s="0" t="s">
        <v>1148</v>
      </c>
      <c r="K549" s="0" t="s">
        <v>1149</v>
      </c>
      <c r="L549" s="0" t="n">
        <v>1346</v>
      </c>
      <c r="N549" s="0" t="n">
        <v>1009</v>
      </c>
      <c r="O549" s="0" t="s">
        <v>1135</v>
      </c>
      <c r="P549" s="0" t="s">
        <v>1135</v>
      </c>
      <c r="Q549" s="0" t="n">
        <v>1</v>
      </c>
      <c r="X549" s="0" t="n">
        <v>0.78</v>
      </c>
      <c r="Y549" s="0" t="n">
        <v>14.3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1</v>
      </c>
      <c r="AE549" s="0" t="n">
        <v>0</v>
      </c>
      <c r="AG549" s="0" t="n">
        <v>0.78</v>
      </c>
      <c r="AH549" s="0" t="n">
        <v>2</v>
      </c>
      <c r="AI549" s="0" t="n">
        <v>10101415</v>
      </c>
      <c r="AJ549" s="0" t="n">
        <v>592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0" t="n">
        <f aca="false">ROW(Source!A276)</f>
        <v>276</v>
      </c>
      <c r="B550" s="0" t="n">
        <v>10101433</v>
      </c>
      <c r="C550" s="0" t="n">
        <v>10101424</v>
      </c>
      <c r="D550" s="0" t="n">
        <v>121666</v>
      </c>
      <c r="E550" s="0" t="n">
        <v>1</v>
      </c>
      <c r="F550" s="0" t="n">
        <v>1</v>
      </c>
      <c r="G550" s="0" t="n">
        <v>1</v>
      </c>
      <c r="H550" s="0" t="n">
        <v>1</v>
      </c>
      <c r="I550" s="0" t="s">
        <v>1493</v>
      </c>
      <c r="K550" s="0" t="s">
        <v>1494</v>
      </c>
      <c r="L550" s="0" t="n">
        <v>1369</v>
      </c>
      <c r="N550" s="0" t="n">
        <v>1013</v>
      </c>
      <c r="O550" s="0" t="s">
        <v>13</v>
      </c>
      <c r="P550" s="0" t="s">
        <v>13</v>
      </c>
      <c r="Q550" s="0" t="n">
        <v>1</v>
      </c>
      <c r="X550" s="0" t="n">
        <v>5.31</v>
      </c>
      <c r="Y550" s="0" t="n">
        <v>0</v>
      </c>
      <c r="Z550" s="0" t="n">
        <v>0</v>
      </c>
      <c r="AA550" s="0" t="n">
        <v>0</v>
      </c>
      <c r="AB550" s="0" t="n">
        <v>10.64</v>
      </c>
      <c r="AC550" s="0" t="n">
        <v>0</v>
      </c>
      <c r="AD550" s="0" t="n">
        <v>1</v>
      </c>
      <c r="AE550" s="0" t="n">
        <v>1</v>
      </c>
      <c r="AG550" s="0" t="n">
        <v>5.31</v>
      </c>
      <c r="AH550" s="0" t="n">
        <v>2</v>
      </c>
      <c r="AI550" s="0" t="n">
        <v>10101425</v>
      </c>
      <c r="AJ550" s="0" t="n">
        <v>593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0" t="n">
        <f aca="false">ROW(Source!A276)</f>
        <v>276</v>
      </c>
      <c r="B551" s="0" t="n">
        <v>10101434</v>
      </c>
      <c r="C551" s="0" t="n">
        <v>10101424</v>
      </c>
      <c r="D551" s="0" t="n">
        <v>121548</v>
      </c>
      <c r="E551" s="0" t="n">
        <v>1</v>
      </c>
      <c r="F551" s="0" t="n">
        <v>1</v>
      </c>
      <c r="G551" s="0" t="n">
        <v>1</v>
      </c>
      <c r="H551" s="0" t="n">
        <v>1</v>
      </c>
      <c r="I551" s="0" t="s">
        <v>88</v>
      </c>
      <c r="K551" s="0" t="s">
        <v>1028</v>
      </c>
      <c r="L551" s="0" t="n">
        <v>608254</v>
      </c>
      <c r="N551" s="0" t="n">
        <v>1013</v>
      </c>
      <c r="O551" s="0" t="s">
        <v>1029</v>
      </c>
      <c r="P551" s="0" t="s">
        <v>1029</v>
      </c>
      <c r="Q551" s="0" t="n">
        <v>1</v>
      </c>
      <c r="X551" s="0" t="n">
        <v>0.02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1</v>
      </c>
      <c r="AE551" s="0" t="n">
        <v>2</v>
      </c>
      <c r="AG551" s="0" t="n">
        <v>0.02</v>
      </c>
      <c r="AH551" s="0" t="n">
        <v>2</v>
      </c>
      <c r="AI551" s="0" t="n">
        <v>10101426</v>
      </c>
      <c r="AJ551" s="0" t="n">
        <v>594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0" t="n">
        <f aca="false">ROW(Source!A276)</f>
        <v>276</v>
      </c>
      <c r="B552" s="0" t="n">
        <v>10101435</v>
      </c>
      <c r="C552" s="0" t="n">
        <v>10101424</v>
      </c>
      <c r="D552" s="0" t="n">
        <v>1467010</v>
      </c>
      <c r="E552" s="0" t="n">
        <v>1</v>
      </c>
      <c r="F552" s="0" t="n">
        <v>1</v>
      </c>
      <c r="G552" s="0" t="n">
        <v>1</v>
      </c>
      <c r="H552" s="0" t="n">
        <v>2</v>
      </c>
      <c r="I552" s="0" t="s">
        <v>1044</v>
      </c>
      <c r="J552" s="0" t="s">
        <v>1045</v>
      </c>
      <c r="K552" s="0" t="s">
        <v>1046</v>
      </c>
      <c r="L552" s="0" t="n">
        <v>1368</v>
      </c>
      <c r="N552" s="0" t="n">
        <v>1011</v>
      </c>
      <c r="O552" s="0" t="s">
        <v>1041</v>
      </c>
      <c r="P552" s="0" t="s">
        <v>1041</v>
      </c>
      <c r="Q552" s="0" t="n">
        <v>1</v>
      </c>
      <c r="X552" s="0" t="n">
        <v>0.01</v>
      </c>
      <c r="Y552" s="0" t="n">
        <v>0</v>
      </c>
      <c r="Z552" s="0" t="n">
        <v>90</v>
      </c>
      <c r="AA552" s="0" t="n">
        <v>10.06</v>
      </c>
      <c r="AB552" s="0" t="n">
        <v>0</v>
      </c>
      <c r="AC552" s="0" t="n">
        <v>0</v>
      </c>
      <c r="AD552" s="0" t="n">
        <v>1</v>
      </c>
      <c r="AE552" s="0" t="n">
        <v>0</v>
      </c>
      <c r="AG552" s="0" t="n">
        <v>0.01</v>
      </c>
      <c r="AH552" s="0" t="n">
        <v>2</v>
      </c>
      <c r="AI552" s="0" t="n">
        <v>10101427</v>
      </c>
      <c r="AJ552" s="0" t="n">
        <v>595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0" t="n">
        <f aca="false">ROW(Source!A276)</f>
        <v>276</v>
      </c>
      <c r="B553" s="0" t="n">
        <v>10101436</v>
      </c>
      <c r="C553" s="0" t="n">
        <v>10101424</v>
      </c>
      <c r="D553" s="0" t="n">
        <v>1467072</v>
      </c>
      <c r="E553" s="0" t="n">
        <v>1</v>
      </c>
      <c r="F553" s="0" t="n">
        <v>1</v>
      </c>
      <c r="G553" s="0" t="n">
        <v>1</v>
      </c>
      <c r="H553" s="0" t="n">
        <v>2</v>
      </c>
      <c r="I553" s="0" t="s">
        <v>1495</v>
      </c>
      <c r="J553" s="0" t="s">
        <v>1496</v>
      </c>
      <c r="K553" s="0" t="s">
        <v>1497</v>
      </c>
      <c r="L553" s="0" t="n">
        <v>1368</v>
      </c>
      <c r="N553" s="0" t="n">
        <v>1011</v>
      </c>
      <c r="O553" s="0" t="s">
        <v>1041</v>
      </c>
      <c r="P553" s="0" t="s">
        <v>1041</v>
      </c>
      <c r="Q553" s="0" t="n">
        <v>1</v>
      </c>
      <c r="X553" s="0" t="n">
        <v>0.01</v>
      </c>
      <c r="Y553" s="0" t="n">
        <v>0</v>
      </c>
      <c r="Z553" s="0" t="n">
        <v>1.7</v>
      </c>
      <c r="AA553" s="0" t="n">
        <v>0</v>
      </c>
      <c r="AB553" s="0" t="n">
        <v>0</v>
      </c>
      <c r="AC553" s="0" t="n">
        <v>0</v>
      </c>
      <c r="AD553" s="0" t="n">
        <v>1</v>
      </c>
      <c r="AE553" s="0" t="n">
        <v>0</v>
      </c>
      <c r="AG553" s="0" t="n">
        <v>0.01</v>
      </c>
      <c r="AH553" s="0" t="n">
        <v>2</v>
      </c>
      <c r="AI553" s="0" t="n">
        <v>10101428</v>
      </c>
      <c r="AJ553" s="0" t="n">
        <v>596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</row>
    <row r="554" customFormat="false" ht="12.75" hidden="false" customHeight="false" outlineLevel="0" collapsed="false">
      <c r="A554" s="0" t="n">
        <f aca="false">ROW(Source!A276)</f>
        <v>276</v>
      </c>
      <c r="B554" s="0" t="n">
        <v>10101437</v>
      </c>
      <c r="C554" s="0" t="n">
        <v>10101424</v>
      </c>
      <c r="D554" s="0" t="n">
        <v>1471342</v>
      </c>
      <c r="E554" s="0" t="n">
        <v>1</v>
      </c>
      <c r="F554" s="0" t="n">
        <v>1</v>
      </c>
      <c r="G554" s="0" t="n">
        <v>1</v>
      </c>
      <c r="H554" s="0" t="n">
        <v>2</v>
      </c>
      <c r="I554" s="0" t="s">
        <v>1404</v>
      </c>
      <c r="J554" s="0" t="s">
        <v>1405</v>
      </c>
      <c r="K554" s="0" t="s">
        <v>1406</v>
      </c>
      <c r="L554" s="0" t="n">
        <v>1368</v>
      </c>
      <c r="N554" s="0" t="n">
        <v>1011</v>
      </c>
      <c r="O554" s="0" t="s">
        <v>1041</v>
      </c>
      <c r="P554" s="0" t="s">
        <v>1041</v>
      </c>
      <c r="Q554" s="0" t="n">
        <v>1</v>
      </c>
      <c r="X554" s="0" t="n">
        <v>1.12</v>
      </c>
      <c r="Y554" s="0" t="n">
        <v>0</v>
      </c>
      <c r="Z554" s="0" t="n">
        <v>6.82</v>
      </c>
      <c r="AA554" s="0" t="n">
        <v>0</v>
      </c>
      <c r="AB554" s="0" t="n">
        <v>0</v>
      </c>
      <c r="AC554" s="0" t="n">
        <v>0</v>
      </c>
      <c r="AD554" s="0" t="n">
        <v>1</v>
      </c>
      <c r="AE554" s="0" t="n">
        <v>0</v>
      </c>
      <c r="AG554" s="0" t="n">
        <v>1.12</v>
      </c>
      <c r="AH554" s="0" t="n">
        <v>2</v>
      </c>
      <c r="AI554" s="0" t="n">
        <v>10101429</v>
      </c>
      <c r="AJ554" s="0" t="n">
        <v>597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</row>
    <row r="555" customFormat="false" ht="12.75" hidden="false" customHeight="false" outlineLevel="0" collapsed="false">
      <c r="A555" s="0" t="n">
        <f aca="false">ROW(Source!A276)</f>
        <v>276</v>
      </c>
      <c r="B555" s="0" t="n">
        <v>10101438</v>
      </c>
      <c r="C555" s="0" t="n">
        <v>10101424</v>
      </c>
      <c r="D555" s="0" t="n">
        <v>1471980</v>
      </c>
      <c r="E555" s="0" t="n">
        <v>1</v>
      </c>
      <c r="F555" s="0" t="n">
        <v>1</v>
      </c>
      <c r="G555" s="0" t="n">
        <v>1</v>
      </c>
      <c r="H555" s="0" t="n">
        <v>2</v>
      </c>
      <c r="I555" s="0" t="s">
        <v>1035</v>
      </c>
      <c r="J555" s="0" t="s">
        <v>1036</v>
      </c>
      <c r="K555" s="0" t="s">
        <v>1037</v>
      </c>
      <c r="L555" s="0" t="n">
        <v>1480</v>
      </c>
      <c r="N555" s="0" t="n">
        <v>1013</v>
      </c>
      <c r="O555" s="0" t="s">
        <v>1033</v>
      </c>
      <c r="P555" s="0" t="s">
        <v>1034</v>
      </c>
      <c r="Q555" s="0" t="n">
        <v>1</v>
      </c>
      <c r="X555" s="0" t="n">
        <v>0.01</v>
      </c>
      <c r="Y555" s="0" t="n">
        <v>0</v>
      </c>
      <c r="Z555" s="0" t="n">
        <v>75.4</v>
      </c>
      <c r="AA555" s="0" t="n">
        <v>0</v>
      </c>
      <c r="AB555" s="0" t="n">
        <v>0</v>
      </c>
      <c r="AC555" s="0" t="n">
        <v>0</v>
      </c>
      <c r="AD555" s="0" t="n">
        <v>1</v>
      </c>
      <c r="AE555" s="0" t="n">
        <v>0</v>
      </c>
      <c r="AG555" s="0" t="n">
        <v>0.01</v>
      </c>
      <c r="AH555" s="0" t="n">
        <v>2</v>
      </c>
      <c r="AI555" s="0" t="n">
        <v>10101430</v>
      </c>
      <c r="AJ555" s="0" t="n">
        <v>598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0" t="n">
        <f aca="false">ROW(Source!A276)</f>
        <v>276</v>
      </c>
      <c r="B556" s="0" t="n">
        <v>10101439</v>
      </c>
      <c r="C556" s="0" t="n">
        <v>10101424</v>
      </c>
      <c r="D556" s="0" t="n">
        <v>1413038</v>
      </c>
      <c r="E556" s="0" t="n">
        <v>1</v>
      </c>
      <c r="F556" s="0" t="n">
        <v>1</v>
      </c>
      <c r="G556" s="0" t="n">
        <v>1</v>
      </c>
      <c r="H556" s="0" t="n">
        <v>3</v>
      </c>
      <c r="I556" s="0" t="s">
        <v>1315</v>
      </c>
      <c r="J556" s="0" t="s">
        <v>1316</v>
      </c>
      <c r="K556" s="0" t="s">
        <v>1317</v>
      </c>
      <c r="L556" s="0" t="n">
        <v>1348</v>
      </c>
      <c r="N556" s="0" t="n">
        <v>1009</v>
      </c>
      <c r="O556" s="0" t="s">
        <v>224</v>
      </c>
      <c r="P556" s="0" t="s">
        <v>224</v>
      </c>
      <c r="Q556" s="0" t="n">
        <v>1000</v>
      </c>
      <c r="X556" s="0" t="n">
        <v>0.012</v>
      </c>
      <c r="Y556" s="0" t="n">
        <v>1562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1</v>
      </c>
      <c r="AE556" s="0" t="n">
        <v>0</v>
      </c>
      <c r="AG556" s="0" t="n">
        <v>0.012</v>
      </c>
      <c r="AH556" s="0" t="n">
        <v>2</v>
      </c>
      <c r="AI556" s="0" t="n">
        <v>10101431</v>
      </c>
      <c r="AJ556" s="0" t="n">
        <v>599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0" t="n">
        <f aca="false">ROW(Source!A276)</f>
        <v>276</v>
      </c>
      <c r="B557" s="0" t="n">
        <v>10101440</v>
      </c>
      <c r="C557" s="0" t="n">
        <v>10101424</v>
      </c>
      <c r="D557" s="0" t="n">
        <v>1413176</v>
      </c>
      <c r="E557" s="0" t="n">
        <v>1</v>
      </c>
      <c r="F557" s="0" t="n">
        <v>1</v>
      </c>
      <c r="G557" s="0" t="n">
        <v>1</v>
      </c>
      <c r="H557" s="0" t="n">
        <v>3</v>
      </c>
      <c r="I557" s="0" t="s">
        <v>1498</v>
      </c>
      <c r="J557" s="0" t="s">
        <v>1499</v>
      </c>
      <c r="K557" s="0" t="s">
        <v>1500</v>
      </c>
      <c r="L557" s="0" t="n">
        <v>1348</v>
      </c>
      <c r="N557" s="0" t="n">
        <v>1009</v>
      </c>
      <c r="O557" s="0" t="s">
        <v>224</v>
      </c>
      <c r="P557" s="0" t="s">
        <v>224</v>
      </c>
      <c r="Q557" s="0" t="n">
        <v>1000</v>
      </c>
      <c r="X557" s="0" t="n">
        <v>0.002</v>
      </c>
      <c r="Y557" s="0" t="n">
        <v>764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1</v>
      </c>
      <c r="AE557" s="0" t="n">
        <v>0</v>
      </c>
      <c r="AG557" s="0" t="n">
        <v>0.002</v>
      </c>
      <c r="AH557" s="0" t="n">
        <v>2</v>
      </c>
      <c r="AI557" s="0" t="n">
        <v>10101432</v>
      </c>
      <c r="AJ557" s="0" t="n">
        <v>600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0" t="n">
        <f aca="false">ROW(Source!A277)</f>
        <v>277</v>
      </c>
      <c r="B558" s="0" t="n">
        <v>10101450</v>
      </c>
      <c r="C558" s="0" t="n">
        <v>10101441</v>
      </c>
      <c r="D558" s="0" t="n">
        <v>121630</v>
      </c>
      <c r="E558" s="0" t="n">
        <v>1</v>
      </c>
      <c r="F558" s="0" t="n">
        <v>1</v>
      </c>
      <c r="G558" s="0" t="n">
        <v>1</v>
      </c>
      <c r="H558" s="0" t="n">
        <v>1</v>
      </c>
      <c r="I558" s="0" t="s">
        <v>1210</v>
      </c>
      <c r="K558" s="0" t="s">
        <v>1211</v>
      </c>
      <c r="L558" s="0" t="n">
        <v>1369</v>
      </c>
      <c r="N558" s="0" t="n">
        <v>1013</v>
      </c>
      <c r="O558" s="0" t="s">
        <v>13</v>
      </c>
      <c r="P558" s="0" t="s">
        <v>13</v>
      </c>
      <c r="Q558" s="0" t="n">
        <v>1</v>
      </c>
      <c r="X558" s="0" t="n">
        <v>3.83</v>
      </c>
      <c r="Y558" s="0" t="n">
        <v>0</v>
      </c>
      <c r="Z558" s="0" t="n">
        <v>0</v>
      </c>
      <c r="AA558" s="0" t="n">
        <v>0</v>
      </c>
      <c r="AB558" s="0" t="n">
        <v>9.07</v>
      </c>
      <c r="AC558" s="0" t="n">
        <v>0</v>
      </c>
      <c r="AD558" s="0" t="n">
        <v>1</v>
      </c>
      <c r="AE558" s="0" t="n">
        <v>1</v>
      </c>
      <c r="AG558" s="0" t="n">
        <v>3.83</v>
      </c>
      <c r="AH558" s="0" t="n">
        <v>2</v>
      </c>
      <c r="AI558" s="0" t="n">
        <v>10101442</v>
      </c>
      <c r="AJ558" s="0" t="n">
        <v>601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0" t="n">
        <f aca="false">ROW(Source!A277)</f>
        <v>277</v>
      </c>
      <c r="B559" s="0" t="n">
        <v>10101451</v>
      </c>
      <c r="C559" s="0" t="n">
        <v>10101441</v>
      </c>
      <c r="D559" s="0" t="n">
        <v>121548</v>
      </c>
      <c r="E559" s="0" t="n">
        <v>1</v>
      </c>
      <c r="F559" s="0" t="n">
        <v>1</v>
      </c>
      <c r="G559" s="0" t="n">
        <v>1</v>
      </c>
      <c r="H559" s="0" t="n">
        <v>1</v>
      </c>
      <c r="I559" s="0" t="s">
        <v>88</v>
      </c>
      <c r="K559" s="0" t="s">
        <v>1028</v>
      </c>
      <c r="L559" s="0" t="n">
        <v>608254</v>
      </c>
      <c r="N559" s="0" t="n">
        <v>1013</v>
      </c>
      <c r="O559" s="0" t="s">
        <v>1029</v>
      </c>
      <c r="P559" s="0" t="s">
        <v>1029</v>
      </c>
      <c r="Q559" s="0" t="n">
        <v>1</v>
      </c>
      <c r="X559" s="0" t="n">
        <v>0.02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1</v>
      </c>
      <c r="AE559" s="0" t="n">
        <v>2</v>
      </c>
      <c r="AG559" s="0" t="n">
        <v>0.02</v>
      </c>
      <c r="AH559" s="0" t="n">
        <v>2</v>
      </c>
      <c r="AI559" s="0" t="n">
        <v>10101443</v>
      </c>
      <c r="AJ559" s="0" t="n">
        <v>602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0" t="n">
        <f aca="false">ROW(Source!A277)</f>
        <v>277</v>
      </c>
      <c r="B560" s="0" t="n">
        <v>10101452</v>
      </c>
      <c r="C560" s="0" t="n">
        <v>10101441</v>
      </c>
      <c r="D560" s="0" t="n">
        <v>1467010</v>
      </c>
      <c r="E560" s="0" t="n">
        <v>1</v>
      </c>
      <c r="F560" s="0" t="n">
        <v>1</v>
      </c>
      <c r="G560" s="0" t="n">
        <v>1</v>
      </c>
      <c r="H560" s="0" t="n">
        <v>2</v>
      </c>
      <c r="I560" s="0" t="s">
        <v>1044</v>
      </c>
      <c r="J560" s="0" t="s">
        <v>1045</v>
      </c>
      <c r="K560" s="0" t="s">
        <v>1046</v>
      </c>
      <c r="L560" s="0" t="n">
        <v>1368</v>
      </c>
      <c r="N560" s="0" t="n">
        <v>1011</v>
      </c>
      <c r="O560" s="0" t="s">
        <v>1041</v>
      </c>
      <c r="P560" s="0" t="s">
        <v>1041</v>
      </c>
      <c r="Q560" s="0" t="n">
        <v>1</v>
      </c>
      <c r="X560" s="0" t="n">
        <v>0.01</v>
      </c>
      <c r="Y560" s="0" t="n">
        <v>0</v>
      </c>
      <c r="Z560" s="0" t="n">
        <v>90</v>
      </c>
      <c r="AA560" s="0" t="n">
        <v>10.06</v>
      </c>
      <c r="AB560" s="0" t="n">
        <v>0</v>
      </c>
      <c r="AC560" s="0" t="n">
        <v>0</v>
      </c>
      <c r="AD560" s="0" t="n">
        <v>1</v>
      </c>
      <c r="AE560" s="0" t="n">
        <v>0</v>
      </c>
      <c r="AG560" s="0" t="n">
        <v>0.01</v>
      </c>
      <c r="AH560" s="0" t="n">
        <v>2</v>
      </c>
      <c r="AI560" s="0" t="n">
        <v>10101444</v>
      </c>
      <c r="AJ560" s="0" t="n">
        <v>603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0" t="n">
        <f aca="false">ROW(Source!A277)</f>
        <v>277</v>
      </c>
      <c r="B561" s="0" t="n">
        <v>10101453</v>
      </c>
      <c r="C561" s="0" t="n">
        <v>10101441</v>
      </c>
      <c r="D561" s="0" t="n">
        <v>1467072</v>
      </c>
      <c r="E561" s="0" t="n">
        <v>1</v>
      </c>
      <c r="F561" s="0" t="n">
        <v>1</v>
      </c>
      <c r="G561" s="0" t="n">
        <v>1</v>
      </c>
      <c r="H561" s="0" t="n">
        <v>2</v>
      </c>
      <c r="I561" s="0" t="s">
        <v>1495</v>
      </c>
      <c r="J561" s="0" t="s">
        <v>1496</v>
      </c>
      <c r="K561" s="0" t="s">
        <v>1497</v>
      </c>
      <c r="L561" s="0" t="n">
        <v>1368</v>
      </c>
      <c r="N561" s="0" t="n">
        <v>1011</v>
      </c>
      <c r="O561" s="0" t="s">
        <v>1041</v>
      </c>
      <c r="P561" s="0" t="s">
        <v>1041</v>
      </c>
      <c r="Q561" s="0" t="n">
        <v>1</v>
      </c>
      <c r="X561" s="0" t="n">
        <v>0.01</v>
      </c>
      <c r="Y561" s="0" t="n">
        <v>0</v>
      </c>
      <c r="Z561" s="0" t="n">
        <v>1.7</v>
      </c>
      <c r="AA561" s="0" t="n">
        <v>0</v>
      </c>
      <c r="AB561" s="0" t="n">
        <v>0</v>
      </c>
      <c r="AC561" s="0" t="n">
        <v>0</v>
      </c>
      <c r="AD561" s="0" t="n">
        <v>1</v>
      </c>
      <c r="AE561" s="0" t="n">
        <v>0</v>
      </c>
      <c r="AG561" s="0" t="n">
        <v>0.01</v>
      </c>
      <c r="AH561" s="0" t="n">
        <v>2</v>
      </c>
      <c r="AI561" s="0" t="n">
        <v>10101445</v>
      </c>
      <c r="AJ561" s="0" t="n">
        <v>604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0" t="n">
        <f aca="false">ROW(Source!A277)</f>
        <v>277</v>
      </c>
      <c r="B562" s="0" t="n">
        <v>10101454</v>
      </c>
      <c r="C562" s="0" t="n">
        <v>10101441</v>
      </c>
      <c r="D562" s="0" t="n">
        <v>1471342</v>
      </c>
      <c r="E562" s="0" t="n">
        <v>1</v>
      </c>
      <c r="F562" s="0" t="n">
        <v>1</v>
      </c>
      <c r="G562" s="0" t="n">
        <v>1</v>
      </c>
      <c r="H562" s="0" t="n">
        <v>2</v>
      </c>
      <c r="I562" s="0" t="s">
        <v>1404</v>
      </c>
      <c r="J562" s="0" t="s">
        <v>1405</v>
      </c>
      <c r="K562" s="0" t="s">
        <v>1406</v>
      </c>
      <c r="L562" s="0" t="n">
        <v>1368</v>
      </c>
      <c r="N562" s="0" t="n">
        <v>1011</v>
      </c>
      <c r="O562" s="0" t="s">
        <v>1041</v>
      </c>
      <c r="P562" s="0" t="s">
        <v>1041</v>
      </c>
      <c r="Q562" s="0" t="n">
        <v>1</v>
      </c>
      <c r="X562" s="0" t="n">
        <v>0.65</v>
      </c>
      <c r="Y562" s="0" t="n">
        <v>0</v>
      </c>
      <c r="Z562" s="0" t="n">
        <v>6.82</v>
      </c>
      <c r="AA562" s="0" t="n">
        <v>0</v>
      </c>
      <c r="AB562" s="0" t="n">
        <v>0</v>
      </c>
      <c r="AC562" s="0" t="n">
        <v>0</v>
      </c>
      <c r="AD562" s="0" t="n">
        <v>1</v>
      </c>
      <c r="AE562" s="0" t="n">
        <v>0</v>
      </c>
      <c r="AG562" s="0" t="n">
        <v>0.65</v>
      </c>
      <c r="AH562" s="0" t="n">
        <v>2</v>
      </c>
      <c r="AI562" s="0" t="n">
        <v>10101446</v>
      </c>
      <c r="AJ562" s="0" t="n">
        <v>605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0" t="n">
        <f aca="false">ROW(Source!A277)</f>
        <v>277</v>
      </c>
      <c r="B563" s="0" t="n">
        <v>10101455</v>
      </c>
      <c r="C563" s="0" t="n">
        <v>10101441</v>
      </c>
      <c r="D563" s="0" t="n">
        <v>1471980</v>
      </c>
      <c r="E563" s="0" t="n">
        <v>1</v>
      </c>
      <c r="F563" s="0" t="n">
        <v>1</v>
      </c>
      <c r="G563" s="0" t="n">
        <v>1</v>
      </c>
      <c r="H563" s="0" t="n">
        <v>2</v>
      </c>
      <c r="I563" s="0" t="s">
        <v>1035</v>
      </c>
      <c r="J563" s="0" t="s">
        <v>1036</v>
      </c>
      <c r="K563" s="0" t="s">
        <v>1037</v>
      </c>
      <c r="L563" s="0" t="n">
        <v>1480</v>
      </c>
      <c r="N563" s="0" t="n">
        <v>1013</v>
      </c>
      <c r="O563" s="0" t="s">
        <v>1033</v>
      </c>
      <c r="P563" s="0" t="s">
        <v>1034</v>
      </c>
      <c r="Q563" s="0" t="n">
        <v>1</v>
      </c>
      <c r="X563" s="0" t="n">
        <v>0.01</v>
      </c>
      <c r="Y563" s="0" t="n">
        <v>0</v>
      </c>
      <c r="Z563" s="0" t="n">
        <v>75.4</v>
      </c>
      <c r="AA563" s="0" t="n">
        <v>0</v>
      </c>
      <c r="AB563" s="0" t="n">
        <v>0</v>
      </c>
      <c r="AC563" s="0" t="n">
        <v>0</v>
      </c>
      <c r="AD563" s="0" t="n">
        <v>1</v>
      </c>
      <c r="AE563" s="0" t="n">
        <v>0</v>
      </c>
      <c r="AG563" s="0" t="n">
        <v>0.01</v>
      </c>
      <c r="AH563" s="0" t="n">
        <v>2</v>
      </c>
      <c r="AI563" s="0" t="n">
        <v>10101447</v>
      </c>
      <c r="AJ563" s="0" t="n">
        <v>606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</row>
    <row r="564" customFormat="false" ht="12.75" hidden="false" customHeight="false" outlineLevel="0" collapsed="false">
      <c r="A564" s="0" t="n">
        <f aca="false">ROW(Source!A277)</f>
        <v>277</v>
      </c>
      <c r="B564" s="0" t="n">
        <v>10101456</v>
      </c>
      <c r="C564" s="0" t="n">
        <v>10101441</v>
      </c>
      <c r="D564" s="0" t="n">
        <v>1402971</v>
      </c>
      <c r="E564" s="0" t="n">
        <v>1</v>
      </c>
      <c r="F564" s="0" t="n">
        <v>1</v>
      </c>
      <c r="G564" s="0" t="n">
        <v>1</v>
      </c>
      <c r="H564" s="0" t="n">
        <v>3</v>
      </c>
      <c r="I564" s="0" t="s">
        <v>1304</v>
      </c>
      <c r="J564" s="0" t="s">
        <v>1305</v>
      </c>
      <c r="K564" s="0" t="s">
        <v>1306</v>
      </c>
      <c r="L564" s="0" t="n">
        <v>1348</v>
      </c>
      <c r="N564" s="0" t="n">
        <v>1009</v>
      </c>
      <c r="O564" s="0" t="s">
        <v>224</v>
      </c>
      <c r="P564" s="0" t="s">
        <v>224</v>
      </c>
      <c r="Q564" s="0" t="n">
        <v>1000</v>
      </c>
      <c r="X564" s="0" t="n">
        <v>0.0014</v>
      </c>
      <c r="Y564" s="0" t="n">
        <v>6667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1</v>
      </c>
      <c r="AE564" s="0" t="n">
        <v>0</v>
      </c>
      <c r="AG564" s="0" t="n">
        <v>0.0014</v>
      </c>
      <c r="AH564" s="0" t="n">
        <v>2</v>
      </c>
      <c r="AI564" s="0" t="n">
        <v>10101448</v>
      </c>
      <c r="AJ564" s="0" t="n">
        <v>607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</row>
    <row r="565" customFormat="false" ht="12.75" hidden="false" customHeight="false" outlineLevel="0" collapsed="false">
      <c r="A565" s="0" t="n">
        <f aca="false">ROW(Source!A277)</f>
        <v>277</v>
      </c>
      <c r="B565" s="0" t="n">
        <v>10101457</v>
      </c>
      <c r="C565" s="0" t="n">
        <v>10101441</v>
      </c>
      <c r="D565" s="0" t="n">
        <v>1413565</v>
      </c>
      <c r="E565" s="0" t="n">
        <v>1</v>
      </c>
      <c r="F565" s="0" t="n">
        <v>1</v>
      </c>
      <c r="G565" s="0" t="n">
        <v>1</v>
      </c>
      <c r="H565" s="0" t="n">
        <v>3</v>
      </c>
      <c r="I565" s="0" t="s">
        <v>1501</v>
      </c>
      <c r="J565" s="0" t="s">
        <v>1502</v>
      </c>
      <c r="K565" s="0" t="s">
        <v>1503</v>
      </c>
      <c r="L565" s="0" t="n">
        <v>1348</v>
      </c>
      <c r="N565" s="0" t="n">
        <v>1009</v>
      </c>
      <c r="O565" s="0" t="s">
        <v>224</v>
      </c>
      <c r="P565" s="0" t="s">
        <v>224</v>
      </c>
      <c r="Q565" s="0" t="n">
        <v>1000</v>
      </c>
      <c r="X565" s="0" t="n">
        <v>0.019</v>
      </c>
      <c r="Y565" s="0" t="n">
        <v>3850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1</v>
      </c>
      <c r="AE565" s="0" t="n">
        <v>0</v>
      </c>
      <c r="AG565" s="0" t="n">
        <v>0.019</v>
      </c>
      <c r="AH565" s="0" t="n">
        <v>2</v>
      </c>
      <c r="AI565" s="0" t="n">
        <v>10101449</v>
      </c>
      <c r="AJ565" s="0" t="n">
        <v>608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0" t="n">
        <f aca="false">ROW(Source!A326)</f>
        <v>326</v>
      </c>
      <c r="B566" s="0" t="n">
        <v>10101476</v>
      </c>
      <c r="C566" s="0" t="n">
        <v>10101459</v>
      </c>
      <c r="D566" s="0" t="n">
        <v>121636</v>
      </c>
      <c r="E566" s="0" t="n">
        <v>1</v>
      </c>
      <c r="F566" s="0" t="n">
        <v>1</v>
      </c>
      <c r="G566" s="0" t="n">
        <v>1</v>
      </c>
      <c r="H566" s="0" t="n">
        <v>1</v>
      </c>
      <c r="I566" s="0" t="s">
        <v>1424</v>
      </c>
      <c r="K566" s="0" t="s">
        <v>1425</v>
      </c>
      <c r="L566" s="0" t="n">
        <v>1369</v>
      </c>
      <c r="N566" s="0" t="n">
        <v>1013</v>
      </c>
      <c r="O566" s="0" t="s">
        <v>13</v>
      </c>
      <c r="P566" s="0" t="s">
        <v>13</v>
      </c>
      <c r="Q566" s="0" t="n">
        <v>1</v>
      </c>
      <c r="X566" s="0" t="n">
        <v>18.91</v>
      </c>
      <c r="Y566" s="0" t="n">
        <v>0</v>
      </c>
      <c r="Z566" s="0" t="n">
        <v>0</v>
      </c>
      <c r="AA566" s="0" t="n">
        <v>0</v>
      </c>
      <c r="AB566" s="0" t="n">
        <v>9.29</v>
      </c>
      <c r="AC566" s="0" t="n">
        <v>0</v>
      </c>
      <c r="AD566" s="0" t="n">
        <v>1</v>
      </c>
      <c r="AE566" s="0" t="n">
        <v>1</v>
      </c>
      <c r="AF566" s="0" t="s">
        <v>568</v>
      </c>
      <c r="AG566" s="0" t="n">
        <v>11.346</v>
      </c>
      <c r="AH566" s="0" t="n">
        <v>2</v>
      </c>
      <c r="AI566" s="0" t="n">
        <v>10101460</v>
      </c>
      <c r="AJ566" s="0" t="n">
        <v>609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0" t="n">
        <f aca="false">ROW(Source!A326)</f>
        <v>326</v>
      </c>
      <c r="B567" s="0" t="n">
        <v>10101477</v>
      </c>
      <c r="C567" s="0" t="n">
        <v>10101459</v>
      </c>
      <c r="D567" s="0" t="n">
        <v>121548</v>
      </c>
      <c r="E567" s="0" t="n">
        <v>1</v>
      </c>
      <c r="F567" s="0" t="n">
        <v>1</v>
      </c>
      <c r="G567" s="0" t="n">
        <v>1</v>
      </c>
      <c r="H567" s="0" t="n">
        <v>1</v>
      </c>
      <c r="I567" s="0" t="s">
        <v>88</v>
      </c>
      <c r="K567" s="0" t="s">
        <v>1028</v>
      </c>
      <c r="L567" s="0" t="n">
        <v>608254</v>
      </c>
      <c r="N567" s="0" t="n">
        <v>1013</v>
      </c>
      <c r="O567" s="0" t="s">
        <v>1029</v>
      </c>
      <c r="P567" s="0" t="s">
        <v>1029</v>
      </c>
      <c r="Q567" s="0" t="n">
        <v>1</v>
      </c>
      <c r="X567" s="0" t="n">
        <v>3.79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1</v>
      </c>
      <c r="AE567" s="0" t="n">
        <v>2</v>
      </c>
      <c r="AF567" s="0" t="s">
        <v>568</v>
      </c>
      <c r="AG567" s="0" t="n">
        <v>2.274</v>
      </c>
      <c r="AH567" s="0" t="n">
        <v>2</v>
      </c>
      <c r="AI567" s="0" t="n">
        <v>10101461</v>
      </c>
      <c r="AJ567" s="0" t="n">
        <v>610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0" t="n">
        <f aca="false">ROW(Source!A326)</f>
        <v>326</v>
      </c>
      <c r="B568" s="0" t="n">
        <v>10101478</v>
      </c>
      <c r="C568" s="0" t="n">
        <v>10101459</v>
      </c>
      <c r="D568" s="0" t="n">
        <v>1466814</v>
      </c>
      <c r="E568" s="0" t="n">
        <v>1</v>
      </c>
      <c r="F568" s="0" t="n">
        <v>1</v>
      </c>
      <c r="G568" s="0" t="n">
        <v>1</v>
      </c>
      <c r="H568" s="0" t="n">
        <v>2</v>
      </c>
      <c r="I568" s="0" t="s">
        <v>1109</v>
      </c>
      <c r="J568" s="0" t="s">
        <v>1110</v>
      </c>
      <c r="K568" s="0" t="s">
        <v>1111</v>
      </c>
      <c r="L568" s="0" t="n">
        <v>1480</v>
      </c>
      <c r="N568" s="0" t="n">
        <v>1013</v>
      </c>
      <c r="O568" s="0" t="s">
        <v>1033</v>
      </c>
      <c r="P568" s="0" t="s">
        <v>1034</v>
      </c>
      <c r="Q568" s="0" t="n">
        <v>1</v>
      </c>
      <c r="X568" s="0" t="n">
        <v>2.46</v>
      </c>
      <c r="Y568" s="0" t="n">
        <v>0</v>
      </c>
      <c r="Z568" s="0" t="n">
        <v>111.99</v>
      </c>
      <c r="AA568" s="0" t="n">
        <v>13.5</v>
      </c>
      <c r="AB568" s="0" t="n">
        <v>0</v>
      </c>
      <c r="AC568" s="0" t="n">
        <v>0</v>
      </c>
      <c r="AD568" s="0" t="n">
        <v>1</v>
      </c>
      <c r="AE568" s="0" t="n">
        <v>0</v>
      </c>
      <c r="AF568" s="0" t="s">
        <v>568</v>
      </c>
      <c r="AG568" s="0" t="n">
        <v>1.476</v>
      </c>
      <c r="AH568" s="0" t="n">
        <v>2</v>
      </c>
      <c r="AI568" s="0" t="n">
        <v>10101462</v>
      </c>
      <c r="AJ568" s="0" t="n">
        <v>611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0" t="n">
        <f aca="false">ROW(Source!A326)</f>
        <v>326</v>
      </c>
      <c r="B569" s="0" t="n">
        <v>10101479</v>
      </c>
      <c r="C569" s="0" t="n">
        <v>10101459</v>
      </c>
      <c r="D569" s="0" t="n">
        <v>1467367</v>
      </c>
      <c r="E569" s="0" t="n">
        <v>1</v>
      </c>
      <c r="F569" s="0" t="n">
        <v>1</v>
      </c>
      <c r="G569" s="0" t="n">
        <v>1</v>
      </c>
      <c r="H569" s="0" t="n">
        <v>2</v>
      </c>
      <c r="I569" s="0" t="s">
        <v>1504</v>
      </c>
      <c r="J569" s="0" t="s">
        <v>1470</v>
      </c>
      <c r="K569" s="0" t="s">
        <v>1505</v>
      </c>
      <c r="L569" s="0" t="n">
        <v>1480</v>
      </c>
      <c r="N569" s="0" t="n">
        <v>1013</v>
      </c>
      <c r="O569" s="0" t="s">
        <v>1033</v>
      </c>
      <c r="P569" s="0" t="s">
        <v>1034</v>
      </c>
      <c r="Q569" s="0" t="n">
        <v>1</v>
      </c>
      <c r="X569" s="0" t="n">
        <v>0.78</v>
      </c>
      <c r="Y569" s="0" t="n">
        <v>0</v>
      </c>
      <c r="Z569" s="0" t="n">
        <v>14</v>
      </c>
      <c r="AA569" s="0" t="n">
        <v>0</v>
      </c>
      <c r="AB569" s="0" t="n">
        <v>0</v>
      </c>
      <c r="AC569" s="0" t="n">
        <v>0</v>
      </c>
      <c r="AD569" s="0" t="n">
        <v>1</v>
      </c>
      <c r="AE569" s="0" t="n">
        <v>0</v>
      </c>
      <c r="AF569" s="0" t="s">
        <v>568</v>
      </c>
      <c r="AG569" s="0" t="n">
        <v>0.468</v>
      </c>
      <c r="AH569" s="0" t="n">
        <v>2</v>
      </c>
      <c r="AI569" s="0" t="n">
        <v>10101463</v>
      </c>
      <c r="AJ569" s="0" t="n">
        <v>612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0" t="n">
        <f aca="false">ROW(Source!A326)</f>
        <v>326</v>
      </c>
      <c r="B570" s="0" t="n">
        <v>10101480</v>
      </c>
      <c r="C570" s="0" t="n">
        <v>10101459</v>
      </c>
      <c r="D570" s="0" t="n">
        <v>1467498</v>
      </c>
      <c r="E570" s="0" t="n">
        <v>1</v>
      </c>
      <c r="F570" s="0" t="n">
        <v>1</v>
      </c>
      <c r="G570" s="0" t="n">
        <v>1</v>
      </c>
      <c r="H570" s="0" t="n">
        <v>2</v>
      </c>
      <c r="I570" s="0" t="s">
        <v>1076</v>
      </c>
      <c r="J570" s="0" t="s">
        <v>1077</v>
      </c>
      <c r="K570" s="0" t="s">
        <v>1078</v>
      </c>
      <c r="L570" s="0" t="n">
        <v>1480</v>
      </c>
      <c r="N570" s="0" t="n">
        <v>1013</v>
      </c>
      <c r="O570" s="0" t="s">
        <v>1033</v>
      </c>
      <c r="P570" s="0" t="s">
        <v>1034</v>
      </c>
      <c r="Q570" s="0" t="n">
        <v>1</v>
      </c>
      <c r="X570" s="0" t="n">
        <v>1.11</v>
      </c>
      <c r="Y570" s="0" t="n">
        <v>0</v>
      </c>
      <c r="Z570" s="0" t="n">
        <v>90</v>
      </c>
      <c r="AA570" s="0" t="n">
        <v>10.06</v>
      </c>
      <c r="AB570" s="0" t="n">
        <v>0</v>
      </c>
      <c r="AC570" s="0" t="n">
        <v>0</v>
      </c>
      <c r="AD570" s="0" t="n">
        <v>1</v>
      </c>
      <c r="AE570" s="0" t="n">
        <v>0</v>
      </c>
      <c r="AF570" s="0" t="s">
        <v>568</v>
      </c>
      <c r="AG570" s="0" t="n">
        <v>0.666</v>
      </c>
      <c r="AH570" s="0" t="n">
        <v>2</v>
      </c>
      <c r="AI570" s="0" t="n">
        <v>10101464</v>
      </c>
      <c r="AJ570" s="0" t="n">
        <v>613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0" t="n">
        <f aca="false">ROW(Source!A326)</f>
        <v>326</v>
      </c>
      <c r="B571" s="0" t="n">
        <v>10101481</v>
      </c>
      <c r="C571" s="0" t="n">
        <v>10101459</v>
      </c>
      <c r="D571" s="0" t="n">
        <v>1471198</v>
      </c>
      <c r="E571" s="0" t="n">
        <v>1</v>
      </c>
      <c r="F571" s="0" t="n">
        <v>1</v>
      </c>
      <c r="G571" s="0" t="n">
        <v>1</v>
      </c>
      <c r="H571" s="0" t="n">
        <v>2</v>
      </c>
      <c r="I571" s="0" t="s">
        <v>1506</v>
      </c>
      <c r="J571" s="0" t="s">
        <v>1507</v>
      </c>
      <c r="K571" s="0" t="s">
        <v>1508</v>
      </c>
      <c r="L571" s="0" t="n">
        <v>1480</v>
      </c>
      <c r="N571" s="0" t="n">
        <v>1013</v>
      </c>
      <c r="O571" s="0" t="s">
        <v>1033</v>
      </c>
      <c r="P571" s="0" t="s">
        <v>1034</v>
      </c>
      <c r="Q571" s="0" t="n">
        <v>1</v>
      </c>
      <c r="X571" s="0" t="n">
        <v>1.11</v>
      </c>
      <c r="Y571" s="0" t="n">
        <v>0</v>
      </c>
      <c r="Z571" s="0" t="n">
        <v>91.13</v>
      </c>
      <c r="AA571" s="0" t="n">
        <v>0</v>
      </c>
      <c r="AB571" s="0" t="n">
        <v>0</v>
      </c>
      <c r="AC571" s="0" t="n">
        <v>0</v>
      </c>
      <c r="AD571" s="0" t="n">
        <v>1</v>
      </c>
      <c r="AE571" s="0" t="n">
        <v>0</v>
      </c>
      <c r="AF571" s="0" t="s">
        <v>568</v>
      </c>
      <c r="AG571" s="0" t="n">
        <v>0.666</v>
      </c>
      <c r="AH571" s="0" t="n">
        <v>2</v>
      </c>
      <c r="AI571" s="0" t="n">
        <v>10101465</v>
      </c>
      <c r="AJ571" s="0" t="n">
        <v>614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0" t="n">
        <f aca="false">ROW(Source!A326)</f>
        <v>326</v>
      </c>
      <c r="B572" s="0" t="n">
        <v>10101482</v>
      </c>
      <c r="C572" s="0" t="n">
        <v>10101459</v>
      </c>
      <c r="D572" s="0" t="n">
        <v>1471980</v>
      </c>
      <c r="E572" s="0" t="n">
        <v>1</v>
      </c>
      <c r="F572" s="0" t="n">
        <v>1</v>
      </c>
      <c r="G572" s="0" t="n">
        <v>1</v>
      </c>
      <c r="H572" s="0" t="n">
        <v>2</v>
      </c>
      <c r="I572" s="0" t="s">
        <v>1035</v>
      </c>
      <c r="J572" s="0" t="s">
        <v>1036</v>
      </c>
      <c r="K572" s="0" t="s">
        <v>1037</v>
      </c>
      <c r="L572" s="0" t="n">
        <v>1480</v>
      </c>
      <c r="N572" s="0" t="n">
        <v>1013</v>
      </c>
      <c r="O572" s="0" t="s">
        <v>1033</v>
      </c>
      <c r="P572" s="0" t="s">
        <v>1034</v>
      </c>
      <c r="Q572" s="0" t="n">
        <v>1</v>
      </c>
      <c r="X572" s="0" t="n">
        <v>0.22</v>
      </c>
      <c r="Y572" s="0" t="n">
        <v>0</v>
      </c>
      <c r="Z572" s="0" t="n">
        <v>75.4</v>
      </c>
      <c r="AA572" s="0" t="n">
        <v>0</v>
      </c>
      <c r="AB572" s="0" t="n">
        <v>0</v>
      </c>
      <c r="AC572" s="0" t="n">
        <v>0</v>
      </c>
      <c r="AD572" s="0" t="n">
        <v>1</v>
      </c>
      <c r="AE572" s="0" t="n">
        <v>0</v>
      </c>
      <c r="AF572" s="0" t="s">
        <v>568</v>
      </c>
      <c r="AG572" s="0" t="n">
        <v>0.132</v>
      </c>
      <c r="AH572" s="0" t="n">
        <v>2</v>
      </c>
      <c r="AI572" s="0" t="n">
        <v>10101466</v>
      </c>
      <c r="AJ572" s="0" t="n">
        <v>615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0" t="n">
        <f aca="false">ROW(Source!A326)</f>
        <v>326</v>
      </c>
      <c r="B573" s="0" t="n">
        <v>10101483</v>
      </c>
      <c r="C573" s="0" t="n">
        <v>10101459</v>
      </c>
      <c r="D573" s="0" t="n">
        <v>1399964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1509</v>
      </c>
      <c r="J573" s="0" t="s">
        <v>1510</v>
      </c>
      <c r="K573" s="0" t="s">
        <v>1511</v>
      </c>
      <c r="L573" s="0" t="n">
        <v>1348</v>
      </c>
      <c r="N573" s="0" t="n">
        <v>1009</v>
      </c>
      <c r="O573" s="0" t="s">
        <v>224</v>
      </c>
      <c r="P573" s="0" t="s">
        <v>224</v>
      </c>
      <c r="Q573" s="0" t="n">
        <v>1000</v>
      </c>
      <c r="X573" s="0" t="n">
        <v>5E-005</v>
      </c>
      <c r="Y573" s="0" t="n">
        <v>1412.5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1</v>
      </c>
      <c r="AE573" s="0" t="n">
        <v>0</v>
      </c>
      <c r="AF573" s="0" t="s">
        <v>567</v>
      </c>
      <c r="AG573" s="0" t="n">
        <v>0</v>
      </c>
      <c r="AH573" s="0" t="n">
        <v>2</v>
      </c>
      <c r="AI573" s="0" t="n">
        <v>10101467</v>
      </c>
      <c r="AJ573" s="0" t="n">
        <v>616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</row>
    <row r="574" customFormat="false" ht="12.75" hidden="false" customHeight="false" outlineLevel="0" collapsed="false">
      <c r="A574" s="0" t="n">
        <f aca="false">ROW(Source!A326)</f>
        <v>326</v>
      </c>
      <c r="B574" s="0" t="n">
        <v>10101484</v>
      </c>
      <c r="C574" s="0" t="n">
        <v>10101459</v>
      </c>
      <c r="D574" s="0" t="n">
        <v>1403504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1512</v>
      </c>
      <c r="J574" s="0" t="s">
        <v>1513</v>
      </c>
      <c r="K574" s="0" t="s">
        <v>1149</v>
      </c>
      <c r="L574" s="0" t="n">
        <v>1348</v>
      </c>
      <c r="N574" s="0" t="n">
        <v>1009</v>
      </c>
      <c r="O574" s="0" t="s">
        <v>224</v>
      </c>
      <c r="P574" s="0" t="s">
        <v>224</v>
      </c>
      <c r="Q574" s="0" t="n">
        <v>1000</v>
      </c>
      <c r="X574" s="0" t="n">
        <v>0.0018</v>
      </c>
      <c r="Y574" s="0" t="n">
        <v>1265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1</v>
      </c>
      <c r="AE574" s="0" t="n">
        <v>0</v>
      </c>
      <c r="AF574" s="0" t="s">
        <v>567</v>
      </c>
      <c r="AG574" s="0" t="n">
        <v>0</v>
      </c>
      <c r="AH574" s="0" t="n">
        <v>2</v>
      </c>
      <c r="AI574" s="0" t="n">
        <v>10101468</v>
      </c>
      <c r="AJ574" s="0" t="n">
        <v>617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</row>
    <row r="575" customFormat="false" ht="12.75" hidden="false" customHeight="false" outlineLevel="0" collapsed="false">
      <c r="A575" s="0" t="n">
        <f aca="false">ROW(Source!A326)</f>
        <v>326</v>
      </c>
      <c r="B575" s="0" t="n">
        <v>10101485</v>
      </c>
      <c r="C575" s="0" t="n">
        <v>10101459</v>
      </c>
      <c r="D575" s="0" t="n">
        <v>1404049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1514</v>
      </c>
      <c r="J575" s="0" t="s">
        <v>1515</v>
      </c>
      <c r="K575" s="0" t="s">
        <v>1516</v>
      </c>
      <c r="L575" s="0" t="n">
        <v>1348</v>
      </c>
      <c r="N575" s="0" t="n">
        <v>1009</v>
      </c>
      <c r="O575" s="0" t="s">
        <v>224</v>
      </c>
      <c r="P575" s="0" t="s">
        <v>224</v>
      </c>
      <c r="Q575" s="0" t="n">
        <v>1000</v>
      </c>
      <c r="X575" s="0" t="n">
        <v>2E-005</v>
      </c>
      <c r="Y575" s="0" t="n">
        <v>6143.8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1</v>
      </c>
      <c r="AE575" s="0" t="n">
        <v>0</v>
      </c>
      <c r="AF575" s="0" t="s">
        <v>567</v>
      </c>
      <c r="AG575" s="0" t="n">
        <v>0</v>
      </c>
      <c r="AH575" s="0" t="n">
        <v>2</v>
      </c>
      <c r="AI575" s="0" t="n">
        <v>10101469</v>
      </c>
      <c r="AJ575" s="0" t="n">
        <v>618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0" t="n">
        <f aca="false">ROW(Source!A326)</f>
        <v>326</v>
      </c>
      <c r="B576" s="0" t="n">
        <v>10101486</v>
      </c>
      <c r="C576" s="0" t="n">
        <v>10101459</v>
      </c>
      <c r="D576" s="0" t="n">
        <v>1404135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1517</v>
      </c>
      <c r="J576" s="0" t="s">
        <v>1518</v>
      </c>
      <c r="K576" s="0" t="s">
        <v>1519</v>
      </c>
      <c r="L576" s="0" t="n">
        <v>1348</v>
      </c>
      <c r="N576" s="0" t="n">
        <v>1009</v>
      </c>
      <c r="O576" s="0" t="s">
        <v>224</v>
      </c>
      <c r="P576" s="0" t="s">
        <v>224</v>
      </c>
      <c r="Q576" s="0" t="n">
        <v>1000</v>
      </c>
      <c r="X576" s="0" t="n">
        <v>0.002</v>
      </c>
      <c r="Y576" s="0" t="n">
        <v>21205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1</v>
      </c>
      <c r="AE576" s="0" t="n">
        <v>0</v>
      </c>
      <c r="AF576" s="0" t="s">
        <v>567</v>
      </c>
      <c r="AG576" s="0" t="n">
        <v>0</v>
      </c>
      <c r="AH576" s="0" t="n">
        <v>2</v>
      </c>
      <c r="AI576" s="0" t="n">
        <v>10101470</v>
      </c>
      <c r="AJ576" s="0" t="n">
        <v>619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0" t="n">
        <f aca="false">ROW(Source!A326)</f>
        <v>326</v>
      </c>
      <c r="B577" s="0" t="n">
        <v>10101487</v>
      </c>
      <c r="C577" s="0" t="n">
        <v>10101459</v>
      </c>
      <c r="D577" s="0" t="n">
        <v>1422834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1520</v>
      </c>
      <c r="J577" s="0" t="s">
        <v>1521</v>
      </c>
      <c r="K577" s="0" t="s">
        <v>1522</v>
      </c>
      <c r="L577" s="0" t="n">
        <v>1348</v>
      </c>
      <c r="N577" s="0" t="n">
        <v>1009</v>
      </c>
      <c r="O577" s="0" t="s">
        <v>224</v>
      </c>
      <c r="P577" s="0" t="s">
        <v>224</v>
      </c>
      <c r="Q577" s="0" t="n">
        <v>1000</v>
      </c>
      <c r="X577" s="0" t="n">
        <v>0.068</v>
      </c>
      <c r="Y577" s="0" t="n">
        <v>10508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1</v>
      </c>
      <c r="AE577" s="0" t="n">
        <v>0</v>
      </c>
      <c r="AF577" s="0" t="s">
        <v>567</v>
      </c>
      <c r="AG577" s="0" t="n">
        <v>0</v>
      </c>
      <c r="AH577" s="0" t="n">
        <v>2</v>
      </c>
      <c r="AI577" s="0" t="n">
        <v>10101471</v>
      </c>
      <c r="AJ577" s="0" t="n">
        <v>620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0" t="n">
        <f aca="false">ROW(Source!A326)</f>
        <v>326</v>
      </c>
      <c r="B578" s="0" t="n">
        <v>10101488</v>
      </c>
      <c r="C578" s="0" t="n">
        <v>10101459</v>
      </c>
      <c r="D578" s="0" t="n">
        <v>1425260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1523</v>
      </c>
      <c r="J578" s="0" t="s">
        <v>1524</v>
      </c>
      <c r="K578" s="0" t="s">
        <v>1525</v>
      </c>
      <c r="L578" s="0" t="n">
        <v>1348</v>
      </c>
      <c r="N578" s="0" t="n">
        <v>1009</v>
      </c>
      <c r="O578" s="0" t="s">
        <v>224</v>
      </c>
      <c r="P578" s="0" t="s">
        <v>224</v>
      </c>
      <c r="Q578" s="0" t="n">
        <v>1000</v>
      </c>
      <c r="X578" s="0" t="n">
        <v>0.058</v>
      </c>
      <c r="Y578" s="0" t="n">
        <v>552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1</v>
      </c>
      <c r="AE578" s="0" t="n">
        <v>0</v>
      </c>
      <c r="AF578" s="0" t="s">
        <v>567</v>
      </c>
      <c r="AG578" s="0" t="n">
        <v>0</v>
      </c>
      <c r="AH578" s="0" t="n">
        <v>2</v>
      </c>
      <c r="AI578" s="0" t="n">
        <v>10101472</v>
      </c>
      <c r="AJ578" s="0" t="n">
        <v>621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0" t="n">
        <f aca="false">ROW(Source!A326)</f>
        <v>326</v>
      </c>
      <c r="B579" s="0" t="n">
        <v>10101489</v>
      </c>
      <c r="C579" s="0" t="n">
        <v>10101459</v>
      </c>
      <c r="D579" s="0" t="n">
        <v>1437694</v>
      </c>
      <c r="E579" s="0" t="n">
        <v>1</v>
      </c>
      <c r="F579" s="0" t="n">
        <v>1</v>
      </c>
      <c r="G579" s="0" t="n">
        <v>1</v>
      </c>
      <c r="H579" s="0" t="n">
        <v>3</v>
      </c>
      <c r="I579" s="0" t="s">
        <v>1264</v>
      </c>
      <c r="J579" s="0" t="s">
        <v>1265</v>
      </c>
      <c r="K579" s="0" t="s">
        <v>1266</v>
      </c>
      <c r="L579" s="0" t="n">
        <v>1339</v>
      </c>
      <c r="N579" s="0" t="n">
        <v>1007</v>
      </c>
      <c r="O579" s="0" t="s">
        <v>100</v>
      </c>
      <c r="P579" s="0" t="s">
        <v>100</v>
      </c>
      <c r="Q579" s="0" t="n">
        <v>1</v>
      </c>
      <c r="X579" s="0" t="n">
        <v>0.14</v>
      </c>
      <c r="Y579" s="0" t="n">
        <v>55.26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1</v>
      </c>
      <c r="AE579" s="0" t="n">
        <v>0</v>
      </c>
      <c r="AF579" s="0" t="s">
        <v>567</v>
      </c>
      <c r="AG579" s="0" t="n">
        <v>0</v>
      </c>
      <c r="AH579" s="0" t="n">
        <v>2</v>
      </c>
      <c r="AI579" s="0" t="n">
        <v>10101473</v>
      </c>
      <c r="AJ579" s="0" t="n">
        <v>622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0" t="n">
        <f aca="false">ROW(Source!A326)</f>
        <v>326</v>
      </c>
      <c r="B580" s="0" t="n">
        <v>10101490</v>
      </c>
      <c r="C580" s="0" t="n">
        <v>10101459</v>
      </c>
      <c r="D580" s="0" t="n">
        <v>1444097</v>
      </c>
      <c r="E580" s="0" t="n">
        <v>1</v>
      </c>
      <c r="F580" s="0" t="n">
        <v>1</v>
      </c>
      <c r="G580" s="0" t="n">
        <v>1</v>
      </c>
      <c r="H580" s="0" t="n">
        <v>3</v>
      </c>
      <c r="I580" s="0" t="s">
        <v>1526</v>
      </c>
      <c r="J580" s="0" t="s">
        <v>1527</v>
      </c>
      <c r="K580" s="0" t="s">
        <v>1528</v>
      </c>
      <c r="L580" s="0" t="n">
        <v>1354</v>
      </c>
      <c r="N580" s="0" t="n">
        <v>1010</v>
      </c>
      <c r="O580" s="0" t="s">
        <v>250</v>
      </c>
      <c r="P580" s="0" t="s">
        <v>250</v>
      </c>
      <c r="Q580" s="0" t="n">
        <v>1</v>
      </c>
      <c r="X580" s="0" t="n">
        <v>6</v>
      </c>
      <c r="Y580" s="0" t="n">
        <v>3.65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1</v>
      </c>
      <c r="AE580" s="0" t="n">
        <v>0</v>
      </c>
      <c r="AF580" s="0" t="s">
        <v>567</v>
      </c>
      <c r="AG580" s="0" t="n">
        <v>0</v>
      </c>
      <c r="AH580" s="0" t="n">
        <v>2</v>
      </c>
      <c r="AI580" s="0" t="n">
        <v>10101474</v>
      </c>
      <c r="AJ580" s="0" t="n">
        <v>623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0" t="n">
        <f aca="false">ROW(Source!A326)</f>
        <v>326</v>
      </c>
      <c r="B581" s="0" t="n">
        <v>10101491</v>
      </c>
      <c r="C581" s="0" t="n">
        <v>10101459</v>
      </c>
      <c r="D581" s="0" t="n">
        <v>1449234</v>
      </c>
      <c r="E581" s="0" t="n">
        <v>1</v>
      </c>
      <c r="F581" s="0" t="n">
        <v>1</v>
      </c>
      <c r="G581" s="0" t="n">
        <v>1</v>
      </c>
      <c r="H581" s="0" t="n">
        <v>3</v>
      </c>
      <c r="I581" s="0" t="s">
        <v>572</v>
      </c>
      <c r="J581" s="0" t="s">
        <v>1529</v>
      </c>
      <c r="K581" s="0" t="s">
        <v>573</v>
      </c>
      <c r="L581" s="0" t="n">
        <v>1354</v>
      </c>
      <c r="N581" s="0" t="n">
        <v>1010</v>
      </c>
      <c r="O581" s="0" t="s">
        <v>250</v>
      </c>
      <c r="P581" s="0" t="s">
        <v>250</v>
      </c>
      <c r="Q581" s="0" t="n">
        <v>1</v>
      </c>
      <c r="X581" s="0" t="n">
        <v>1</v>
      </c>
      <c r="Y581" s="0" t="n">
        <v>5280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1</v>
      </c>
      <c r="AE581" s="0" t="n">
        <v>0</v>
      </c>
      <c r="AF581" s="0" t="s">
        <v>567</v>
      </c>
      <c r="AG581" s="0" t="n">
        <v>0</v>
      </c>
      <c r="AH581" s="0" t="n">
        <v>2</v>
      </c>
      <c r="AI581" s="0" t="n">
        <v>10101475</v>
      </c>
      <c r="AJ581" s="0" t="n">
        <v>624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0" t="n">
        <f aca="false">ROW(Source!A327)</f>
        <v>327</v>
      </c>
      <c r="B582" s="0" t="n">
        <v>10101509</v>
      </c>
      <c r="C582" s="0" t="n">
        <v>10101492</v>
      </c>
      <c r="D582" s="0" t="n">
        <v>121636</v>
      </c>
      <c r="E582" s="0" t="n">
        <v>1</v>
      </c>
      <c r="F582" s="0" t="n">
        <v>1</v>
      </c>
      <c r="G582" s="0" t="n">
        <v>1</v>
      </c>
      <c r="H582" s="0" t="n">
        <v>1</v>
      </c>
      <c r="I582" s="0" t="s">
        <v>1424</v>
      </c>
      <c r="K582" s="0" t="s">
        <v>1425</v>
      </c>
      <c r="L582" s="0" t="n">
        <v>1369</v>
      </c>
      <c r="N582" s="0" t="n">
        <v>1013</v>
      </c>
      <c r="O582" s="0" t="s">
        <v>13</v>
      </c>
      <c r="P582" s="0" t="s">
        <v>13</v>
      </c>
      <c r="Q582" s="0" t="n">
        <v>1</v>
      </c>
      <c r="X582" s="0" t="n">
        <v>18.91</v>
      </c>
      <c r="Y582" s="0" t="n">
        <v>0</v>
      </c>
      <c r="Z582" s="0" t="n">
        <v>0</v>
      </c>
      <c r="AA582" s="0" t="n">
        <v>0</v>
      </c>
      <c r="AB582" s="0" t="n">
        <v>9.29</v>
      </c>
      <c r="AC582" s="0" t="n">
        <v>0</v>
      </c>
      <c r="AD582" s="0" t="n">
        <v>1</v>
      </c>
      <c r="AE582" s="0" t="n">
        <v>1</v>
      </c>
      <c r="AG582" s="0" t="n">
        <v>18.91</v>
      </c>
      <c r="AH582" s="0" t="n">
        <v>2</v>
      </c>
      <c r="AI582" s="0" t="n">
        <v>10101493</v>
      </c>
      <c r="AJ582" s="0" t="n">
        <v>625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0" t="n">
        <f aca="false">ROW(Source!A327)</f>
        <v>327</v>
      </c>
      <c r="B583" s="0" t="n">
        <v>10101510</v>
      </c>
      <c r="C583" s="0" t="n">
        <v>10101492</v>
      </c>
      <c r="D583" s="0" t="n">
        <v>121548</v>
      </c>
      <c r="E583" s="0" t="n">
        <v>1</v>
      </c>
      <c r="F583" s="0" t="n">
        <v>1</v>
      </c>
      <c r="G583" s="0" t="n">
        <v>1</v>
      </c>
      <c r="H583" s="0" t="n">
        <v>1</v>
      </c>
      <c r="I583" s="0" t="s">
        <v>88</v>
      </c>
      <c r="K583" s="0" t="s">
        <v>1028</v>
      </c>
      <c r="L583" s="0" t="n">
        <v>608254</v>
      </c>
      <c r="N583" s="0" t="n">
        <v>1013</v>
      </c>
      <c r="O583" s="0" t="s">
        <v>1029</v>
      </c>
      <c r="P583" s="0" t="s">
        <v>1029</v>
      </c>
      <c r="Q583" s="0" t="n">
        <v>1</v>
      </c>
      <c r="X583" s="0" t="n">
        <v>3.79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1</v>
      </c>
      <c r="AE583" s="0" t="n">
        <v>2</v>
      </c>
      <c r="AG583" s="0" t="n">
        <v>3.79</v>
      </c>
      <c r="AH583" s="0" t="n">
        <v>2</v>
      </c>
      <c r="AI583" s="0" t="n">
        <v>10101494</v>
      </c>
      <c r="AJ583" s="0" t="n">
        <v>626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</row>
    <row r="584" customFormat="false" ht="12.75" hidden="false" customHeight="false" outlineLevel="0" collapsed="false">
      <c r="A584" s="0" t="n">
        <f aca="false">ROW(Source!A327)</f>
        <v>327</v>
      </c>
      <c r="B584" s="0" t="n">
        <v>10101511</v>
      </c>
      <c r="C584" s="0" t="n">
        <v>10101492</v>
      </c>
      <c r="D584" s="0" t="n">
        <v>1466814</v>
      </c>
      <c r="E584" s="0" t="n">
        <v>1</v>
      </c>
      <c r="F584" s="0" t="n">
        <v>1</v>
      </c>
      <c r="G584" s="0" t="n">
        <v>1</v>
      </c>
      <c r="H584" s="0" t="n">
        <v>2</v>
      </c>
      <c r="I584" s="0" t="s">
        <v>1109</v>
      </c>
      <c r="J584" s="0" t="s">
        <v>1110</v>
      </c>
      <c r="K584" s="0" t="s">
        <v>1111</v>
      </c>
      <c r="L584" s="0" t="n">
        <v>1480</v>
      </c>
      <c r="N584" s="0" t="n">
        <v>1013</v>
      </c>
      <c r="O584" s="0" t="s">
        <v>1033</v>
      </c>
      <c r="P584" s="0" t="s">
        <v>1034</v>
      </c>
      <c r="Q584" s="0" t="n">
        <v>1</v>
      </c>
      <c r="X584" s="0" t="n">
        <v>2.46</v>
      </c>
      <c r="Y584" s="0" t="n">
        <v>0</v>
      </c>
      <c r="Z584" s="0" t="n">
        <v>111.99</v>
      </c>
      <c r="AA584" s="0" t="n">
        <v>13.5</v>
      </c>
      <c r="AB584" s="0" t="n">
        <v>0</v>
      </c>
      <c r="AC584" s="0" t="n">
        <v>0</v>
      </c>
      <c r="AD584" s="0" t="n">
        <v>1</v>
      </c>
      <c r="AE584" s="0" t="n">
        <v>0</v>
      </c>
      <c r="AG584" s="0" t="n">
        <v>2.46</v>
      </c>
      <c r="AH584" s="0" t="n">
        <v>2</v>
      </c>
      <c r="AI584" s="0" t="n">
        <v>10101495</v>
      </c>
      <c r="AJ584" s="0" t="n">
        <v>627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</row>
    <row r="585" customFormat="false" ht="12.75" hidden="false" customHeight="false" outlineLevel="0" collapsed="false">
      <c r="A585" s="0" t="n">
        <f aca="false">ROW(Source!A327)</f>
        <v>327</v>
      </c>
      <c r="B585" s="0" t="n">
        <v>10101512</v>
      </c>
      <c r="C585" s="0" t="n">
        <v>10101492</v>
      </c>
      <c r="D585" s="0" t="n">
        <v>1467367</v>
      </c>
      <c r="E585" s="0" t="n">
        <v>1</v>
      </c>
      <c r="F585" s="0" t="n">
        <v>1</v>
      </c>
      <c r="G585" s="0" t="n">
        <v>1</v>
      </c>
      <c r="H585" s="0" t="n">
        <v>2</v>
      </c>
      <c r="I585" s="0" t="s">
        <v>1504</v>
      </c>
      <c r="J585" s="0" t="s">
        <v>1470</v>
      </c>
      <c r="K585" s="0" t="s">
        <v>1505</v>
      </c>
      <c r="L585" s="0" t="n">
        <v>1480</v>
      </c>
      <c r="N585" s="0" t="n">
        <v>1013</v>
      </c>
      <c r="O585" s="0" t="s">
        <v>1033</v>
      </c>
      <c r="P585" s="0" t="s">
        <v>1034</v>
      </c>
      <c r="Q585" s="0" t="n">
        <v>1</v>
      </c>
      <c r="X585" s="0" t="n">
        <v>0.78</v>
      </c>
      <c r="Y585" s="0" t="n">
        <v>0</v>
      </c>
      <c r="Z585" s="0" t="n">
        <v>14</v>
      </c>
      <c r="AA585" s="0" t="n">
        <v>0</v>
      </c>
      <c r="AB585" s="0" t="n">
        <v>0</v>
      </c>
      <c r="AC585" s="0" t="n">
        <v>0</v>
      </c>
      <c r="AD585" s="0" t="n">
        <v>1</v>
      </c>
      <c r="AE585" s="0" t="n">
        <v>0</v>
      </c>
      <c r="AG585" s="0" t="n">
        <v>0.78</v>
      </c>
      <c r="AH585" s="0" t="n">
        <v>2</v>
      </c>
      <c r="AI585" s="0" t="n">
        <v>10101496</v>
      </c>
      <c r="AJ585" s="0" t="n">
        <v>628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0" t="n">
        <f aca="false">ROW(Source!A327)</f>
        <v>327</v>
      </c>
      <c r="B586" s="0" t="n">
        <v>10101513</v>
      </c>
      <c r="C586" s="0" t="n">
        <v>10101492</v>
      </c>
      <c r="D586" s="0" t="n">
        <v>1467498</v>
      </c>
      <c r="E586" s="0" t="n">
        <v>1</v>
      </c>
      <c r="F586" s="0" t="n">
        <v>1</v>
      </c>
      <c r="G586" s="0" t="n">
        <v>1</v>
      </c>
      <c r="H586" s="0" t="n">
        <v>2</v>
      </c>
      <c r="I586" s="0" t="s">
        <v>1076</v>
      </c>
      <c r="J586" s="0" t="s">
        <v>1077</v>
      </c>
      <c r="K586" s="0" t="s">
        <v>1078</v>
      </c>
      <c r="L586" s="0" t="n">
        <v>1480</v>
      </c>
      <c r="N586" s="0" t="n">
        <v>1013</v>
      </c>
      <c r="O586" s="0" t="s">
        <v>1033</v>
      </c>
      <c r="P586" s="0" t="s">
        <v>1034</v>
      </c>
      <c r="Q586" s="0" t="n">
        <v>1</v>
      </c>
      <c r="X586" s="0" t="n">
        <v>1.11</v>
      </c>
      <c r="Y586" s="0" t="n">
        <v>0</v>
      </c>
      <c r="Z586" s="0" t="n">
        <v>90</v>
      </c>
      <c r="AA586" s="0" t="n">
        <v>10.06</v>
      </c>
      <c r="AB586" s="0" t="n">
        <v>0</v>
      </c>
      <c r="AC586" s="0" t="n">
        <v>0</v>
      </c>
      <c r="AD586" s="0" t="n">
        <v>1</v>
      </c>
      <c r="AE586" s="0" t="n">
        <v>0</v>
      </c>
      <c r="AG586" s="0" t="n">
        <v>1.11</v>
      </c>
      <c r="AH586" s="0" t="n">
        <v>2</v>
      </c>
      <c r="AI586" s="0" t="n">
        <v>10101497</v>
      </c>
      <c r="AJ586" s="0" t="n">
        <v>629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0" t="n">
        <f aca="false">ROW(Source!A327)</f>
        <v>327</v>
      </c>
      <c r="B587" s="0" t="n">
        <v>10101514</v>
      </c>
      <c r="C587" s="0" t="n">
        <v>10101492</v>
      </c>
      <c r="D587" s="0" t="n">
        <v>1471198</v>
      </c>
      <c r="E587" s="0" t="n">
        <v>1</v>
      </c>
      <c r="F587" s="0" t="n">
        <v>1</v>
      </c>
      <c r="G587" s="0" t="n">
        <v>1</v>
      </c>
      <c r="H587" s="0" t="n">
        <v>2</v>
      </c>
      <c r="I587" s="0" t="s">
        <v>1506</v>
      </c>
      <c r="J587" s="0" t="s">
        <v>1507</v>
      </c>
      <c r="K587" s="0" t="s">
        <v>1508</v>
      </c>
      <c r="L587" s="0" t="n">
        <v>1480</v>
      </c>
      <c r="N587" s="0" t="n">
        <v>1013</v>
      </c>
      <c r="O587" s="0" t="s">
        <v>1033</v>
      </c>
      <c r="P587" s="0" t="s">
        <v>1034</v>
      </c>
      <c r="Q587" s="0" t="n">
        <v>1</v>
      </c>
      <c r="X587" s="0" t="n">
        <v>1.11</v>
      </c>
      <c r="Y587" s="0" t="n">
        <v>0</v>
      </c>
      <c r="Z587" s="0" t="n">
        <v>91.13</v>
      </c>
      <c r="AA587" s="0" t="n">
        <v>0</v>
      </c>
      <c r="AB587" s="0" t="n">
        <v>0</v>
      </c>
      <c r="AC587" s="0" t="n">
        <v>0</v>
      </c>
      <c r="AD587" s="0" t="n">
        <v>1</v>
      </c>
      <c r="AE587" s="0" t="n">
        <v>0</v>
      </c>
      <c r="AG587" s="0" t="n">
        <v>1.11</v>
      </c>
      <c r="AH587" s="0" t="n">
        <v>2</v>
      </c>
      <c r="AI587" s="0" t="n">
        <v>10101498</v>
      </c>
      <c r="AJ587" s="0" t="n">
        <v>630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0" t="n">
        <f aca="false">ROW(Source!A327)</f>
        <v>327</v>
      </c>
      <c r="B588" s="0" t="n">
        <v>10101515</v>
      </c>
      <c r="C588" s="0" t="n">
        <v>10101492</v>
      </c>
      <c r="D588" s="0" t="n">
        <v>1471980</v>
      </c>
      <c r="E588" s="0" t="n">
        <v>1</v>
      </c>
      <c r="F588" s="0" t="n">
        <v>1</v>
      </c>
      <c r="G588" s="0" t="n">
        <v>1</v>
      </c>
      <c r="H588" s="0" t="n">
        <v>2</v>
      </c>
      <c r="I588" s="0" t="s">
        <v>1035</v>
      </c>
      <c r="J588" s="0" t="s">
        <v>1036</v>
      </c>
      <c r="K588" s="0" t="s">
        <v>1037</v>
      </c>
      <c r="L588" s="0" t="n">
        <v>1480</v>
      </c>
      <c r="N588" s="0" t="n">
        <v>1013</v>
      </c>
      <c r="O588" s="0" t="s">
        <v>1033</v>
      </c>
      <c r="P588" s="0" t="s">
        <v>1034</v>
      </c>
      <c r="Q588" s="0" t="n">
        <v>1</v>
      </c>
      <c r="X588" s="0" t="n">
        <v>0.22</v>
      </c>
      <c r="Y588" s="0" t="n">
        <v>0</v>
      </c>
      <c r="Z588" s="0" t="n">
        <v>75.4</v>
      </c>
      <c r="AA588" s="0" t="n">
        <v>0</v>
      </c>
      <c r="AB588" s="0" t="n">
        <v>0</v>
      </c>
      <c r="AC588" s="0" t="n">
        <v>0</v>
      </c>
      <c r="AD588" s="0" t="n">
        <v>1</v>
      </c>
      <c r="AE588" s="0" t="n">
        <v>0</v>
      </c>
      <c r="AG588" s="0" t="n">
        <v>0.22</v>
      </c>
      <c r="AH588" s="0" t="n">
        <v>2</v>
      </c>
      <c r="AI588" s="0" t="n">
        <v>10101499</v>
      </c>
      <c r="AJ588" s="0" t="n">
        <v>631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0" t="n">
        <f aca="false">ROW(Source!A327)</f>
        <v>327</v>
      </c>
      <c r="B589" s="0" t="n">
        <v>10101516</v>
      </c>
      <c r="C589" s="0" t="n">
        <v>10101492</v>
      </c>
      <c r="D589" s="0" t="n">
        <v>1399964</v>
      </c>
      <c r="E589" s="0" t="n">
        <v>1</v>
      </c>
      <c r="F589" s="0" t="n">
        <v>1</v>
      </c>
      <c r="G589" s="0" t="n">
        <v>1</v>
      </c>
      <c r="H589" s="0" t="n">
        <v>3</v>
      </c>
      <c r="I589" s="0" t="s">
        <v>1509</v>
      </c>
      <c r="J589" s="0" t="s">
        <v>1510</v>
      </c>
      <c r="K589" s="0" t="s">
        <v>1511</v>
      </c>
      <c r="L589" s="0" t="n">
        <v>1348</v>
      </c>
      <c r="N589" s="0" t="n">
        <v>1009</v>
      </c>
      <c r="O589" s="0" t="s">
        <v>224</v>
      </c>
      <c r="P589" s="0" t="s">
        <v>224</v>
      </c>
      <c r="Q589" s="0" t="n">
        <v>1000</v>
      </c>
      <c r="X589" s="0" t="n">
        <v>5E-005</v>
      </c>
      <c r="Y589" s="0" t="n">
        <v>1412.5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1</v>
      </c>
      <c r="AE589" s="0" t="n">
        <v>0</v>
      </c>
      <c r="AG589" s="0" t="n">
        <v>5E-005</v>
      </c>
      <c r="AH589" s="0" t="n">
        <v>2</v>
      </c>
      <c r="AI589" s="0" t="n">
        <v>10101500</v>
      </c>
      <c r="AJ589" s="0" t="n">
        <v>632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0" t="n">
        <f aca="false">ROW(Source!A327)</f>
        <v>327</v>
      </c>
      <c r="B590" s="0" t="n">
        <v>10101517</v>
      </c>
      <c r="C590" s="0" t="n">
        <v>10101492</v>
      </c>
      <c r="D590" s="0" t="n">
        <v>1403504</v>
      </c>
      <c r="E590" s="0" t="n">
        <v>1</v>
      </c>
      <c r="F590" s="0" t="n">
        <v>1</v>
      </c>
      <c r="G590" s="0" t="n">
        <v>1</v>
      </c>
      <c r="H590" s="0" t="n">
        <v>3</v>
      </c>
      <c r="I590" s="0" t="s">
        <v>1512</v>
      </c>
      <c r="J590" s="0" t="s">
        <v>1513</v>
      </c>
      <c r="K590" s="0" t="s">
        <v>1149</v>
      </c>
      <c r="L590" s="0" t="n">
        <v>1348</v>
      </c>
      <c r="N590" s="0" t="n">
        <v>1009</v>
      </c>
      <c r="O590" s="0" t="s">
        <v>224</v>
      </c>
      <c r="P590" s="0" t="s">
        <v>224</v>
      </c>
      <c r="Q590" s="0" t="n">
        <v>1000</v>
      </c>
      <c r="X590" s="0" t="n">
        <v>0.0018</v>
      </c>
      <c r="Y590" s="0" t="n">
        <v>1265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1</v>
      </c>
      <c r="AE590" s="0" t="n">
        <v>0</v>
      </c>
      <c r="AG590" s="0" t="n">
        <v>0.0018</v>
      </c>
      <c r="AH590" s="0" t="n">
        <v>2</v>
      </c>
      <c r="AI590" s="0" t="n">
        <v>10101501</v>
      </c>
      <c r="AJ590" s="0" t="n">
        <v>633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0" t="n">
        <f aca="false">ROW(Source!A327)</f>
        <v>327</v>
      </c>
      <c r="B591" s="0" t="n">
        <v>10101518</v>
      </c>
      <c r="C591" s="0" t="n">
        <v>10101492</v>
      </c>
      <c r="D591" s="0" t="n">
        <v>1404049</v>
      </c>
      <c r="E591" s="0" t="n">
        <v>1</v>
      </c>
      <c r="F591" s="0" t="n">
        <v>1</v>
      </c>
      <c r="G591" s="0" t="n">
        <v>1</v>
      </c>
      <c r="H591" s="0" t="n">
        <v>3</v>
      </c>
      <c r="I591" s="0" t="s">
        <v>1514</v>
      </c>
      <c r="J591" s="0" t="s">
        <v>1515</v>
      </c>
      <c r="K591" s="0" t="s">
        <v>1516</v>
      </c>
      <c r="L591" s="0" t="n">
        <v>1348</v>
      </c>
      <c r="N591" s="0" t="n">
        <v>1009</v>
      </c>
      <c r="O591" s="0" t="s">
        <v>224</v>
      </c>
      <c r="P591" s="0" t="s">
        <v>224</v>
      </c>
      <c r="Q591" s="0" t="n">
        <v>1000</v>
      </c>
      <c r="X591" s="0" t="n">
        <v>2E-005</v>
      </c>
      <c r="Y591" s="0" t="n">
        <v>6143.8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1</v>
      </c>
      <c r="AE591" s="0" t="n">
        <v>0</v>
      </c>
      <c r="AG591" s="0" t="n">
        <v>2E-005</v>
      </c>
      <c r="AH591" s="0" t="n">
        <v>2</v>
      </c>
      <c r="AI591" s="0" t="n">
        <v>10101502</v>
      </c>
      <c r="AJ591" s="0" t="n">
        <v>634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0" t="n">
        <f aca="false">ROW(Source!A327)</f>
        <v>327</v>
      </c>
      <c r="B592" s="0" t="n">
        <v>10101519</v>
      </c>
      <c r="C592" s="0" t="n">
        <v>10101492</v>
      </c>
      <c r="D592" s="0" t="n">
        <v>1404135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1517</v>
      </c>
      <c r="J592" s="0" t="s">
        <v>1518</v>
      </c>
      <c r="K592" s="0" t="s">
        <v>1519</v>
      </c>
      <c r="L592" s="0" t="n">
        <v>1348</v>
      </c>
      <c r="N592" s="0" t="n">
        <v>1009</v>
      </c>
      <c r="O592" s="0" t="s">
        <v>224</v>
      </c>
      <c r="P592" s="0" t="s">
        <v>224</v>
      </c>
      <c r="Q592" s="0" t="n">
        <v>1000</v>
      </c>
      <c r="X592" s="0" t="n">
        <v>0.002</v>
      </c>
      <c r="Y592" s="0" t="n">
        <v>21205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1</v>
      </c>
      <c r="AE592" s="0" t="n">
        <v>0</v>
      </c>
      <c r="AG592" s="0" t="n">
        <v>0.002</v>
      </c>
      <c r="AH592" s="0" t="n">
        <v>2</v>
      </c>
      <c r="AI592" s="0" t="n">
        <v>10101503</v>
      </c>
      <c r="AJ592" s="0" t="n">
        <v>635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0" t="n">
        <f aca="false">ROW(Source!A327)</f>
        <v>327</v>
      </c>
      <c r="B593" s="0" t="n">
        <v>10101520</v>
      </c>
      <c r="C593" s="0" t="n">
        <v>10101492</v>
      </c>
      <c r="D593" s="0" t="n">
        <v>1422834</v>
      </c>
      <c r="E593" s="0" t="n">
        <v>1</v>
      </c>
      <c r="F593" s="0" t="n">
        <v>1</v>
      </c>
      <c r="G593" s="0" t="n">
        <v>1</v>
      </c>
      <c r="H593" s="0" t="n">
        <v>3</v>
      </c>
      <c r="I593" s="0" t="s">
        <v>1520</v>
      </c>
      <c r="J593" s="0" t="s">
        <v>1521</v>
      </c>
      <c r="K593" s="0" t="s">
        <v>1522</v>
      </c>
      <c r="L593" s="0" t="n">
        <v>1348</v>
      </c>
      <c r="N593" s="0" t="n">
        <v>1009</v>
      </c>
      <c r="O593" s="0" t="s">
        <v>224</v>
      </c>
      <c r="P593" s="0" t="s">
        <v>224</v>
      </c>
      <c r="Q593" s="0" t="n">
        <v>1000</v>
      </c>
      <c r="X593" s="0" t="n">
        <v>0.068</v>
      </c>
      <c r="Y593" s="0" t="n">
        <v>10508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1</v>
      </c>
      <c r="AE593" s="0" t="n">
        <v>0</v>
      </c>
      <c r="AG593" s="0" t="n">
        <v>0.068</v>
      </c>
      <c r="AH593" s="0" t="n">
        <v>2</v>
      </c>
      <c r="AI593" s="0" t="n">
        <v>10101504</v>
      </c>
      <c r="AJ593" s="0" t="n">
        <v>636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</row>
    <row r="594" customFormat="false" ht="12.75" hidden="false" customHeight="false" outlineLevel="0" collapsed="false">
      <c r="A594" s="0" t="n">
        <f aca="false">ROW(Source!A327)</f>
        <v>327</v>
      </c>
      <c r="B594" s="0" t="n">
        <v>10101521</v>
      </c>
      <c r="C594" s="0" t="n">
        <v>10101492</v>
      </c>
      <c r="D594" s="0" t="n">
        <v>1425260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1523</v>
      </c>
      <c r="J594" s="0" t="s">
        <v>1524</v>
      </c>
      <c r="K594" s="0" t="s">
        <v>1525</v>
      </c>
      <c r="L594" s="0" t="n">
        <v>1348</v>
      </c>
      <c r="N594" s="0" t="n">
        <v>1009</v>
      </c>
      <c r="O594" s="0" t="s">
        <v>224</v>
      </c>
      <c r="P594" s="0" t="s">
        <v>224</v>
      </c>
      <c r="Q594" s="0" t="n">
        <v>1000</v>
      </c>
      <c r="X594" s="0" t="n">
        <v>0.058</v>
      </c>
      <c r="Y594" s="0" t="n">
        <v>552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1</v>
      </c>
      <c r="AE594" s="0" t="n">
        <v>0</v>
      </c>
      <c r="AG594" s="0" t="n">
        <v>0.058</v>
      </c>
      <c r="AH594" s="0" t="n">
        <v>2</v>
      </c>
      <c r="AI594" s="0" t="n">
        <v>10101505</v>
      </c>
      <c r="AJ594" s="0" t="n">
        <v>637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</row>
    <row r="595" customFormat="false" ht="12.75" hidden="false" customHeight="false" outlineLevel="0" collapsed="false">
      <c r="A595" s="0" t="n">
        <f aca="false">ROW(Source!A327)</f>
        <v>327</v>
      </c>
      <c r="B595" s="0" t="n">
        <v>10101522</v>
      </c>
      <c r="C595" s="0" t="n">
        <v>10101492</v>
      </c>
      <c r="D595" s="0" t="n">
        <v>1437694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1264</v>
      </c>
      <c r="J595" s="0" t="s">
        <v>1265</v>
      </c>
      <c r="K595" s="0" t="s">
        <v>1266</v>
      </c>
      <c r="L595" s="0" t="n">
        <v>1339</v>
      </c>
      <c r="N595" s="0" t="n">
        <v>1007</v>
      </c>
      <c r="O595" s="0" t="s">
        <v>100</v>
      </c>
      <c r="P595" s="0" t="s">
        <v>100</v>
      </c>
      <c r="Q595" s="0" t="n">
        <v>1</v>
      </c>
      <c r="X595" s="0" t="n">
        <v>0.14</v>
      </c>
      <c r="Y595" s="0" t="n">
        <v>55.26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1</v>
      </c>
      <c r="AE595" s="0" t="n">
        <v>0</v>
      </c>
      <c r="AG595" s="0" t="n">
        <v>0.14</v>
      </c>
      <c r="AH595" s="0" t="n">
        <v>2</v>
      </c>
      <c r="AI595" s="0" t="n">
        <v>10101506</v>
      </c>
      <c r="AJ595" s="0" t="n">
        <v>638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0" t="n">
        <f aca="false">ROW(Source!A327)</f>
        <v>327</v>
      </c>
      <c r="B596" s="0" t="n">
        <v>10101523</v>
      </c>
      <c r="C596" s="0" t="n">
        <v>10101492</v>
      </c>
      <c r="D596" s="0" t="n">
        <v>1444097</v>
      </c>
      <c r="E596" s="0" t="n">
        <v>1</v>
      </c>
      <c r="F596" s="0" t="n">
        <v>1</v>
      </c>
      <c r="G596" s="0" t="n">
        <v>1</v>
      </c>
      <c r="H596" s="0" t="n">
        <v>3</v>
      </c>
      <c r="I596" s="0" t="s">
        <v>1526</v>
      </c>
      <c r="J596" s="0" t="s">
        <v>1527</v>
      </c>
      <c r="K596" s="0" t="s">
        <v>1528</v>
      </c>
      <c r="L596" s="0" t="n">
        <v>1354</v>
      </c>
      <c r="N596" s="0" t="n">
        <v>1010</v>
      </c>
      <c r="O596" s="0" t="s">
        <v>250</v>
      </c>
      <c r="P596" s="0" t="s">
        <v>250</v>
      </c>
      <c r="Q596" s="0" t="n">
        <v>1</v>
      </c>
      <c r="X596" s="0" t="n">
        <v>6</v>
      </c>
      <c r="Y596" s="0" t="n">
        <v>3.65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1</v>
      </c>
      <c r="AE596" s="0" t="n">
        <v>0</v>
      </c>
      <c r="AG596" s="0" t="n">
        <v>6</v>
      </c>
      <c r="AH596" s="0" t="n">
        <v>2</v>
      </c>
      <c r="AI596" s="0" t="n">
        <v>10101507</v>
      </c>
      <c r="AJ596" s="0" t="n">
        <v>639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0" t="n">
        <f aca="false">ROW(Source!A327)</f>
        <v>327</v>
      </c>
      <c r="B597" s="0" t="n">
        <v>10101524</v>
      </c>
      <c r="C597" s="0" t="n">
        <v>10101492</v>
      </c>
      <c r="D597" s="0" t="n">
        <v>1449234</v>
      </c>
      <c r="E597" s="0" t="n">
        <v>1</v>
      </c>
      <c r="F597" s="0" t="n">
        <v>1</v>
      </c>
      <c r="G597" s="0" t="n">
        <v>1</v>
      </c>
      <c r="H597" s="0" t="n">
        <v>3</v>
      </c>
      <c r="I597" s="0" t="s">
        <v>572</v>
      </c>
      <c r="J597" s="0" t="s">
        <v>1529</v>
      </c>
      <c r="K597" s="0" t="s">
        <v>573</v>
      </c>
      <c r="L597" s="0" t="n">
        <v>1354</v>
      </c>
      <c r="N597" s="0" t="n">
        <v>1010</v>
      </c>
      <c r="O597" s="0" t="s">
        <v>250</v>
      </c>
      <c r="P597" s="0" t="s">
        <v>250</v>
      </c>
      <c r="Q597" s="0" t="n">
        <v>1</v>
      </c>
      <c r="X597" s="0" t="n">
        <v>1</v>
      </c>
      <c r="Y597" s="0" t="n">
        <v>5280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1</v>
      </c>
      <c r="AE597" s="0" t="n">
        <v>0</v>
      </c>
      <c r="AG597" s="0" t="n">
        <v>1</v>
      </c>
      <c r="AH597" s="0" t="n">
        <v>2</v>
      </c>
      <c r="AI597" s="0" t="n">
        <v>10101508</v>
      </c>
      <c r="AJ597" s="0" t="n">
        <v>640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0" t="n">
        <f aca="false">ROW(Source!A429)</f>
        <v>429</v>
      </c>
      <c r="B598" s="0" t="n">
        <v>10101532</v>
      </c>
      <c r="C598" s="0" t="n">
        <v>10101528</v>
      </c>
      <c r="D598" s="0" t="n">
        <v>4076746</v>
      </c>
      <c r="E598" s="0" t="n">
        <v>1</v>
      </c>
      <c r="F598" s="0" t="n">
        <v>1</v>
      </c>
      <c r="G598" s="0" t="n">
        <v>1</v>
      </c>
      <c r="H598" s="0" t="n">
        <v>1</v>
      </c>
      <c r="I598" s="0" t="s">
        <v>1082</v>
      </c>
      <c r="K598" s="0" t="s">
        <v>1083</v>
      </c>
      <c r="L598" s="0" t="n">
        <v>1476</v>
      </c>
      <c r="N598" s="0" t="n">
        <v>1013</v>
      </c>
      <c r="O598" s="0" t="s">
        <v>1026</v>
      </c>
      <c r="P598" s="0" t="s">
        <v>1027</v>
      </c>
      <c r="Q598" s="0" t="n">
        <v>1</v>
      </c>
      <c r="X598" s="0" t="n">
        <v>12.86</v>
      </c>
      <c r="Y598" s="0" t="n">
        <v>0</v>
      </c>
      <c r="Z598" s="0" t="n">
        <v>0</v>
      </c>
      <c r="AA598" s="0" t="n">
        <v>0</v>
      </c>
      <c r="AB598" s="0" t="n">
        <v>6.28</v>
      </c>
      <c r="AC598" s="0" t="n">
        <v>0</v>
      </c>
      <c r="AD598" s="0" t="n">
        <v>1</v>
      </c>
      <c r="AE598" s="0" t="n">
        <v>1</v>
      </c>
      <c r="AG598" s="0" t="n">
        <v>12.86</v>
      </c>
      <c r="AH598" s="0" t="n">
        <v>2</v>
      </c>
      <c r="AI598" s="0" t="n">
        <v>10101529</v>
      </c>
      <c r="AJ598" s="0" t="n">
        <v>641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0" t="n">
        <f aca="false">ROW(Source!A429)</f>
        <v>429</v>
      </c>
      <c r="B599" s="0" t="n">
        <v>10101533</v>
      </c>
      <c r="C599" s="0" t="n">
        <v>10101528</v>
      </c>
      <c r="D599" s="0" t="n">
        <v>121548</v>
      </c>
      <c r="E599" s="0" t="n">
        <v>1</v>
      </c>
      <c r="F599" s="0" t="n">
        <v>1</v>
      </c>
      <c r="G599" s="0" t="n">
        <v>1</v>
      </c>
      <c r="H599" s="0" t="n">
        <v>1</v>
      </c>
      <c r="I599" s="0" t="s">
        <v>88</v>
      </c>
      <c r="K599" s="0" t="s">
        <v>1028</v>
      </c>
      <c r="L599" s="0" t="n">
        <v>608254</v>
      </c>
      <c r="N599" s="0" t="n">
        <v>1013</v>
      </c>
      <c r="O599" s="0" t="s">
        <v>1029</v>
      </c>
      <c r="P599" s="0" t="s">
        <v>1029</v>
      </c>
      <c r="Q599" s="0" t="n">
        <v>1</v>
      </c>
      <c r="X599" s="0" t="n">
        <v>58.76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1</v>
      </c>
      <c r="AE599" s="0" t="n">
        <v>2</v>
      </c>
      <c r="AG599" s="0" t="n">
        <v>58.76</v>
      </c>
      <c r="AH599" s="0" t="n">
        <v>2</v>
      </c>
      <c r="AI599" s="0" t="n">
        <v>10101530</v>
      </c>
      <c r="AJ599" s="0" t="n">
        <v>642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0" t="n">
        <f aca="false">ROW(Source!A429)</f>
        <v>429</v>
      </c>
      <c r="B600" s="0" t="n">
        <v>10101534</v>
      </c>
      <c r="C600" s="0" t="n">
        <v>10101528</v>
      </c>
      <c r="D600" s="0" t="n">
        <v>9748930</v>
      </c>
      <c r="E600" s="0" t="n">
        <v>1</v>
      </c>
      <c r="F600" s="0" t="n">
        <v>1</v>
      </c>
      <c r="G600" s="0" t="n">
        <v>1</v>
      </c>
      <c r="H600" s="0" t="n">
        <v>2</v>
      </c>
      <c r="I600" s="0" t="s">
        <v>1118</v>
      </c>
      <c r="J600" s="0" t="s">
        <v>1119</v>
      </c>
      <c r="K600" s="0" t="s">
        <v>1120</v>
      </c>
      <c r="L600" s="0" t="n">
        <v>1480</v>
      </c>
      <c r="N600" s="0" t="n">
        <v>1013</v>
      </c>
      <c r="O600" s="0" t="s">
        <v>1033</v>
      </c>
      <c r="P600" s="0" t="s">
        <v>1034</v>
      </c>
      <c r="Q600" s="0" t="n">
        <v>1</v>
      </c>
      <c r="X600" s="0" t="n">
        <v>58.76</v>
      </c>
      <c r="Y600" s="0" t="n">
        <v>0</v>
      </c>
      <c r="Z600" s="0" t="n">
        <v>79.28</v>
      </c>
      <c r="AA600" s="0" t="n">
        <v>8.89</v>
      </c>
      <c r="AB600" s="0" t="n">
        <v>0</v>
      </c>
      <c r="AC600" s="0" t="n">
        <v>0</v>
      </c>
      <c r="AD600" s="0" t="n">
        <v>1</v>
      </c>
      <c r="AE600" s="0" t="n">
        <v>0</v>
      </c>
      <c r="AG600" s="0" t="n">
        <v>58.76</v>
      </c>
      <c r="AH600" s="0" t="n">
        <v>2</v>
      </c>
      <c r="AI600" s="0" t="n">
        <v>10101531</v>
      </c>
      <c r="AJ600" s="0" t="n">
        <v>643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0" t="n">
        <f aca="false">ROW(Source!A430)</f>
        <v>430</v>
      </c>
      <c r="B601" s="0" t="n">
        <v>10101541</v>
      </c>
      <c r="C601" s="0" t="n">
        <v>10101535</v>
      </c>
      <c r="D601" s="0" t="n">
        <v>4076746</v>
      </c>
      <c r="E601" s="0" t="n">
        <v>1</v>
      </c>
      <c r="F601" s="0" t="n">
        <v>1</v>
      </c>
      <c r="G601" s="0" t="n">
        <v>1</v>
      </c>
      <c r="H601" s="0" t="n">
        <v>1</v>
      </c>
      <c r="I601" s="0" t="s">
        <v>1082</v>
      </c>
      <c r="K601" s="0" t="s">
        <v>1083</v>
      </c>
      <c r="L601" s="0" t="n">
        <v>1476</v>
      </c>
      <c r="N601" s="0" t="n">
        <v>1013</v>
      </c>
      <c r="O601" s="0" t="s">
        <v>1026</v>
      </c>
      <c r="P601" s="0" t="s">
        <v>1027</v>
      </c>
      <c r="Q601" s="0" t="n">
        <v>1</v>
      </c>
      <c r="X601" s="0" t="n">
        <v>31.32</v>
      </c>
      <c r="Y601" s="0" t="n">
        <v>0</v>
      </c>
      <c r="Z601" s="0" t="n">
        <v>0</v>
      </c>
      <c r="AA601" s="0" t="n">
        <v>0</v>
      </c>
      <c r="AB601" s="0" t="n">
        <v>6.28</v>
      </c>
      <c r="AC601" s="0" t="n">
        <v>0</v>
      </c>
      <c r="AD601" s="0" t="n">
        <v>1</v>
      </c>
      <c r="AE601" s="0" t="n">
        <v>1</v>
      </c>
      <c r="AG601" s="0" t="n">
        <v>31.32</v>
      </c>
      <c r="AH601" s="0" t="n">
        <v>2</v>
      </c>
      <c r="AI601" s="0" t="n">
        <v>10101536</v>
      </c>
      <c r="AJ601" s="0" t="n">
        <v>644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0" t="n">
        <f aca="false">ROW(Source!A430)</f>
        <v>430</v>
      </c>
      <c r="B602" s="0" t="n">
        <v>10101542</v>
      </c>
      <c r="C602" s="0" t="n">
        <v>10101535</v>
      </c>
      <c r="D602" s="0" t="n">
        <v>121548</v>
      </c>
      <c r="E602" s="0" t="n">
        <v>1</v>
      </c>
      <c r="F602" s="0" t="n">
        <v>1</v>
      </c>
      <c r="G602" s="0" t="n">
        <v>1</v>
      </c>
      <c r="H602" s="0" t="n">
        <v>1</v>
      </c>
      <c r="I602" s="0" t="s">
        <v>88</v>
      </c>
      <c r="K602" s="0" t="s">
        <v>1028</v>
      </c>
      <c r="L602" s="0" t="n">
        <v>608254</v>
      </c>
      <c r="N602" s="0" t="n">
        <v>1013</v>
      </c>
      <c r="O602" s="0" t="s">
        <v>1029</v>
      </c>
      <c r="P602" s="0" t="s">
        <v>1029</v>
      </c>
      <c r="Q602" s="0" t="n">
        <v>1</v>
      </c>
      <c r="X602" s="0" t="n">
        <v>90.09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2</v>
      </c>
      <c r="AG602" s="0" t="n">
        <v>90.09</v>
      </c>
      <c r="AH602" s="0" t="n">
        <v>2</v>
      </c>
      <c r="AI602" s="0" t="n">
        <v>10101537</v>
      </c>
      <c r="AJ602" s="0" t="n">
        <v>645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0" t="n">
        <f aca="false">ROW(Source!A430)</f>
        <v>430</v>
      </c>
      <c r="B603" s="0" t="n">
        <v>10101543</v>
      </c>
      <c r="C603" s="0" t="n">
        <v>10101535</v>
      </c>
      <c r="D603" s="0" t="n">
        <v>9748930</v>
      </c>
      <c r="E603" s="0" t="n">
        <v>1</v>
      </c>
      <c r="F603" s="0" t="n">
        <v>1</v>
      </c>
      <c r="G603" s="0" t="n">
        <v>1</v>
      </c>
      <c r="H603" s="0" t="n">
        <v>2</v>
      </c>
      <c r="I603" s="0" t="s">
        <v>1118</v>
      </c>
      <c r="J603" s="0" t="s">
        <v>1119</v>
      </c>
      <c r="K603" s="0" t="s">
        <v>1120</v>
      </c>
      <c r="L603" s="0" t="n">
        <v>1480</v>
      </c>
      <c r="N603" s="0" t="n">
        <v>1013</v>
      </c>
      <c r="O603" s="0" t="s">
        <v>1033</v>
      </c>
      <c r="P603" s="0" t="s">
        <v>1034</v>
      </c>
      <c r="Q603" s="0" t="n">
        <v>1</v>
      </c>
      <c r="X603" s="0" t="n">
        <v>73.04</v>
      </c>
      <c r="Y603" s="0" t="n">
        <v>0</v>
      </c>
      <c r="Z603" s="0" t="n">
        <v>79.28</v>
      </c>
      <c r="AA603" s="0" t="n">
        <v>8.89</v>
      </c>
      <c r="AB603" s="0" t="n">
        <v>0</v>
      </c>
      <c r="AC603" s="0" t="n">
        <v>0</v>
      </c>
      <c r="AD603" s="0" t="n">
        <v>1</v>
      </c>
      <c r="AE603" s="0" t="n">
        <v>0</v>
      </c>
      <c r="AG603" s="0" t="n">
        <v>73.04</v>
      </c>
      <c r="AH603" s="0" t="n">
        <v>2</v>
      </c>
      <c r="AI603" s="0" t="n">
        <v>10101538</v>
      </c>
      <c r="AJ603" s="0" t="n">
        <v>646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</row>
    <row r="604" customFormat="false" ht="12.75" hidden="false" customHeight="false" outlineLevel="0" collapsed="false">
      <c r="A604" s="0" t="n">
        <f aca="false">ROW(Source!A430)</f>
        <v>430</v>
      </c>
      <c r="B604" s="0" t="n">
        <v>10101544</v>
      </c>
      <c r="C604" s="0" t="n">
        <v>10101535</v>
      </c>
      <c r="D604" s="0" t="n">
        <v>9748995</v>
      </c>
      <c r="E604" s="0" t="n">
        <v>1</v>
      </c>
      <c r="F604" s="0" t="n">
        <v>1</v>
      </c>
      <c r="G604" s="0" t="n">
        <v>1</v>
      </c>
      <c r="H604" s="0" t="n">
        <v>2</v>
      </c>
      <c r="I604" s="0" t="s">
        <v>1121</v>
      </c>
      <c r="J604" s="0" t="s">
        <v>1122</v>
      </c>
      <c r="K604" s="0" t="s">
        <v>1123</v>
      </c>
      <c r="L604" s="0" t="n">
        <v>1480</v>
      </c>
      <c r="N604" s="0" t="n">
        <v>1013</v>
      </c>
      <c r="O604" s="0" t="s">
        <v>1033</v>
      </c>
      <c r="P604" s="0" t="s">
        <v>1034</v>
      </c>
      <c r="Q604" s="0" t="n">
        <v>1</v>
      </c>
      <c r="X604" s="0" t="n">
        <v>17.05</v>
      </c>
      <c r="Y604" s="0" t="n">
        <v>0</v>
      </c>
      <c r="Z604" s="0" t="n">
        <v>100.93</v>
      </c>
      <c r="AA604" s="0" t="n">
        <v>10.34</v>
      </c>
      <c r="AB604" s="0" t="n">
        <v>0</v>
      </c>
      <c r="AC604" s="0" t="n">
        <v>0</v>
      </c>
      <c r="AD604" s="0" t="n">
        <v>1</v>
      </c>
      <c r="AE604" s="0" t="n">
        <v>0</v>
      </c>
      <c r="AG604" s="0" t="n">
        <v>17.05</v>
      </c>
      <c r="AH604" s="0" t="n">
        <v>2</v>
      </c>
      <c r="AI604" s="0" t="n">
        <v>10101539</v>
      </c>
      <c r="AJ604" s="0" t="n">
        <v>647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</row>
    <row r="605" customFormat="false" ht="12.75" hidden="false" customHeight="false" outlineLevel="0" collapsed="false">
      <c r="A605" s="0" t="n">
        <f aca="false">ROW(Source!A430)</f>
        <v>430</v>
      </c>
      <c r="B605" s="0" t="n">
        <v>10101545</v>
      </c>
      <c r="C605" s="0" t="n">
        <v>10101535</v>
      </c>
      <c r="D605" s="0" t="n">
        <v>9768538</v>
      </c>
      <c r="E605" s="0" t="n">
        <v>1</v>
      </c>
      <c r="F605" s="0" t="n">
        <v>1</v>
      </c>
      <c r="G605" s="0" t="n">
        <v>1</v>
      </c>
      <c r="H605" s="0" t="n">
        <v>3</v>
      </c>
      <c r="I605" s="0" t="s">
        <v>1124</v>
      </c>
      <c r="J605" s="0" t="s">
        <v>1125</v>
      </c>
      <c r="K605" s="0" t="s">
        <v>1126</v>
      </c>
      <c r="L605" s="0" t="n">
        <v>1339</v>
      </c>
      <c r="N605" s="0" t="n">
        <v>1007</v>
      </c>
      <c r="O605" s="0" t="s">
        <v>100</v>
      </c>
      <c r="P605" s="0" t="s">
        <v>100</v>
      </c>
      <c r="Q605" s="0" t="n">
        <v>1</v>
      </c>
      <c r="X605" s="0" t="n">
        <v>0.04</v>
      </c>
      <c r="Y605" s="0" t="n">
        <v>173.62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1</v>
      </c>
      <c r="AE605" s="0" t="n">
        <v>0</v>
      </c>
      <c r="AG605" s="0" t="n">
        <v>0.04</v>
      </c>
      <c r="AH605" s="0" t="n">
        <v>2</v>
      </c>
      <c r="AI605" s="0" t="n">
        <v>10101540</v>
      </c>
      <c r="AJ605" s="0" t="n">
        <v>648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0" t="n">
        <f aca="false">ROW(Source!A431)</f>
        <v>431</v>
      </c>
      <c r="B606" s="0" t="n">
        <v>10101549</v>
      </c>
      <c r="C606" s="0" t="n">
        <v>10101546</v>
      </c>
      <c r="D606" s="0" t="n">
        <v>121548</v>
      </c>
      <c r="E606" s="0" t="n">
        <v>1</v>
      </c>
      <c r="F606" s="0" t="n">
        <v>1</v>
      </c>
      <c r="G606" s="0" t="n">
        <v>1</v>
      </c>
      <c r="H606" s="0" t="n">
        <v>1</v>
      </c>
      <c r="I606" s="0" t="s">
        <v>88</v>
      </c>
      <c r="K606" s="0" t="s">
        <v>1028</v>
      </c>
      <c r="L606" s="0" t="n">
        <v>608254</v>
      </c>
      <c r="N606" s="0" t="n">
        <v>1013</v>
      </c>
      <c r="O606" s="0" t="s">
        <v>1029</v>
      </c>
      <c r="P606" s="0" t="s">
        <v>1029</v>
      </c>
      <c r="Q606" s="0" t="n">
        <v>1</v>
      </c>
      <c r="X606" s="0" t="n">
        <v>0.701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1</v>
      </c>
      <c r="AE606" s="0" t="n">
        <v>2</v>
      </c>
      <c r="AG606" s="0" t="n">
        <v>0.701</v>
      </c>
      <c r="AH606" s="0" t="n">
        <v>2</v>
      </c>
      <c r="AI606" s="0" t="n">
        <v>10101547</v>
      </c>
      <c r="AJ606" s="0" t="n">
        <v>649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0" t="n">
        <f aca="false">ROW(Source!A431)</f>
        <v>431</v>
      </c>
      <c r="B607" s="0" t="n">
        <v>10101550</v>
      </c>
      <c r="C607" s="0" t="n">
        <v>10101546</v>
      </c>
      <c r="D607" s="0" t="n">
        <v>1471993</v>
      </c>
      <c r="E607" s="0" t="n">
        <v>1</v>
      </c>
      <c r="F607" s="0" t="n">
        <v>1</v>
      </c>
      <c r="G607" s="0" t="n">
        <v>1</v>
      </c>
      <c r="H607" s="0" t="n">
        <v>2</v>
      </c>
      <c r="I607" s="0" t="s">
        <v>1127</v>
      </c>
      <c r="J607" s="0" t="s">
        <v>1128</v>
      </c>
      <c r="K607" s="0" t="s">
        <v>1129</v>
      </c>
      <c r="L607" s="0" t="n">
        <v>1480</v>
      </c>
      <c r="N607" s="0" t="n">
        <v>1013</v>
      </c>
      <c r="O607" s="0" t="s">
        <v>1033</v>
      </c>
      <c r="P607" s="0" t="s">
        <v>1034</v>
      </c>
      <c r="Q607" s="0" t="n">
        <v>1</v>
      </c>
      <c r="X607" s="0" t="n">
        <v>0.701</v>
      </c>
      <c r="Y607" s="0" t="n">
        <v>0</v>
      </c>
      <c r="Z607" s="0" t="n">
        <v>98.97</v>
      </c>
      <c r="AA607" s="0" t="n">
        <v>24.98</v>
      </c>
      <c r="AB607" s="0" t="n">
        <v>0</v>
      </c>
      <c r="AC607" s="0" t="n">
        <v>0</v>
      </c>
      <c r="AD607" s="0" t="n">
        <v>1</v>
      </c>
      <c r="AE607" s="0" t="n">
        <v>0</v>
      </c>
      <c r="AG607" s="0" t="n">
        <v>0.701</v>
      </c>
      <c r="AH607" s="0" t="n">
        <v>2</v>
      </c>
      <c r="AI607" s="0" t="n">
        <v>10101548</v>
      </c>
      <c r="AJ607" s="0" t="n">
        <v>650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0" t="n">
        <f aca="false">ROW(Source!A432)</f>
        <v>432</v>
      </c>
      <c r="B608" s="0" t="n">
        <v>10101553</v>
      </c>
      <c r="C608" s="0" t="n">
        <v>10101551</v>
      </c>
      <c r="D608" s="0" t="n">
        <v>4076746</v>
      </c>
      <c r="E608" s="0" t="n">
        <v>1</v>
      </c>
      <c r="F608" s="0" t="n">
        <v>1</v>
      </c>
      <c r="G608" s="0" t="n">
        <v>1</v>
      </c>
      <c r="H608" s="0" t="n">
        <v>1</v>
      </c>
      <c r="I608" s="0" t="s">
        <v>1082</v>
      </c>
      <c r="K608" s="0" t="s">
        <v>1083</v>
      </c>
      <c r="L608" s="0" t="n">
        <v>1476</v>
      </c>
      <c r="N608" s="0" t="n">
        <v>1013</v>
      </c>
      <c r="O608" s="0" t="s">
        <v>1026</v>
      </c>
      <c r="P608" s="0" t="s">
        <v>1027</v>
      </c>
      <c r="Q608" s="0" t="n">
        <v>1</v>
      </c>
      <c r="X608" s="0" t="n">
        <v>154</v>
      </c>
      <c r="Y608" s="0" t="n">
        <v>0</v>
      </c>
      <c r="Z608" s="0" t="n">
        <v>0</v>
      </c>
      <c r="AA608" s="0" t="n">
        <v>0</v>
      </c>
      <c r="AB608" s="0" t="n">
        <v>6.28</v>
      </c>
      <c r="AC608" s="0" t="n">
        <v>0</v>
      </c>
      <c r="AD608" s="0" t="n">
        <v>1</v>
      </c>
      <c r="AE608" s="0" t="n">
        <v>1</v>
      </c>
      <c r="AF608" s="0" t="s">
        <v>510</v>
      </c>
      <c r="AG608" s="0" t="n">
        <v>184.8</v>
      </c>
      <c r="AH608" s="0" t="n">
        <v>2</v>
      </c>
      <c r="AI608" s="0" t="n">
        <v>10101552</v>
      </c>
      <c r="AJ608" s="0" t="n">
        <v>651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0" t="n">
        <f aca="false">ROW(Source!A433)</f>
        <v>433</v>
      </c>
      <c r="B609" s="0" t="n">
        <v>10101557</v>
      </c>
      <c r="C609" s="0" t="n">
        <v>10101555</v>
      </c>
      <c r="D609" s="0" t="n">
        <v>4076746</v>
      </c>
      <c r="E609" s="0" t="n">
        <v>1</v>
      </c>
      <c r="F609" s="0" t="n">
        <v>1</v>
      </c>
      <c r="G609" s="0" t="n">
        <v>1</v>
      </c>
      <c r="H609" s="0" t="n">
        <v>1</v>
      </c>
      <c r="I609" s="0" t="s">
        <v>1082</v>
      </c>
      <c r="K609" s="0" t="s">
        <v>1083</v>
      </c>
      <c r="L609" s="0" t="n">
        <v>1476</v>
      </c>
      <c r="N609" s="0" t="n">
        <v>1013</v>
      </c>
      <c r="O609" s="0" t="s">
        <v>1026</v>
      </c>
      <c r="P609" s="0" t="s">
        <v>1027</v>
      </c>
      <c r="Q609" s="0" t="n">
        <v>1</v>
      </c>
      <c r="X609" s="0" t="n">
        <v>154</v>
      </c>
      <c r="Y609" s="0" t="n">
        <v>0</v>
      </c>
      <c r="Z609" s="0" t="n">
        <v>0</v>
      </c>
      <c r="AA609" s="0" t="n">
        <v>0</v>
      </c>
      <c r="AB609" s="0" t="n">
        <v>6.28</v>
      </c>
      <c r="AC609" s="0" t="n">
        <v>0</v>
      </c>
      <c r="AD609" s="0" t="n">
        <v>1</v>
      </c>
      <c r="AE609" s="0" t="n">
        <v>1</v>
      </c>
      <c r="AG609" s="0" t="n">
        <v>154</v>
      </c>
      <c r="AH609" s="0" t="n">
        <v>2</v>
      </c>
      <c r="AI609" s="0" t="n">
        <v>10101556</v>
      </c>
      <c r="AJ609" s="0" t="n">
        <v>652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0" t="n">
        <f aca="false">ROW(Source!A434)</f>
        <v>434</v>
      </c>
      <c r="B610" s="0" t="n">
        <v>10101561</v>
      </c>
      <c r="C610" s="0" t="n">
        <v>10101559</v>
      </c>
      <c r="D610" s="0" t="n">
        <v>4076746</v>
      </c>
      <c r="E610" s="0" t="n">
        <v>1</v>
      </c>
      <c r="F610" s="0" t="n">
        <v>1</v>
      </c>
      <c r="G610" s="0" t="n">
        <v>1</v>
      </c>
      <c r="H610" s="0" t="n">
        <v>1</v>
      </c>
      <c r="I610" s="0" t="s">
        <v>1082</v>
      </c>
      <c r="K610" s="0" t="s">
        <v>1083</v>
      </c>
      <c r="L610" s="0" t="n">
        <v>1476</v>
      </c>
      <c r="N610" s="0" t="n">
        <v>1013</v>
      </c>
      <c r="O610" s="0" t="s">
        <v>1026</v>
      </c>
      <c r="P610" s="0" t="s">
        <v>1027</v>
      </c>
      <c r="Q610" s="0" t="n">
        <v>1</v>
      </c>
      <c r="X610" s="0" t="n">
        <v>154</v>
      </c>
      <c r="Y610" s="0" t="n">
        <v>0</v>
      </c>
      <c r="Z610" s="0" t="n">
        <v>0</v>
      </c>
      <c r="AA610" s="0" t="n">
        <v>0</v>
      </c>
      <c r="AB610" s="0" t="n">
        <v>6.28</v>
      </c>
      <c r="AC610" s="0" t="n">
        <v>0</v>
      </c>
      <c r="AD610" s="0" t="n">
        <v>1</v>
      </c>
      <c r="AE610" s="0" t="n">
        <v>1</v>
      </c>
      <c r="AF610" s="0" t="s">
        <v>587</v>
      </c>
      <c r="AG610" s="0" t="n">
        <v>200.2</v>
      </c>
      <c r="AH610" s="0" t="n">
        <v>2</v>
      </c>
      <c r="AI610" s="0" t="n">
        <v>10101560</v>
      </c>
      <c r="AJ610" s="0" t="n">
        <v>653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0" t="n">
        <f aca="false">ROW(Source!A435)</f>
        <v>435</v>
      </c>
      <c r="B611" s="0" t="n">
        <v>10101565</v>
      </c>
      <c r="C611" s="0" t="n">
        <v>10101562</v>
      </c>
      <c r="D611" s="0" t="n">
        <v>121548</v>
      </c>
      <c r="E611" s="0" t="n">
        <v>1</v>
      </c>
      <c r="F611" s="0" t="n">
        <v>1</v>
      </c>
      <c r="G611" s="0" t="n">
        <v>1</v>
      </c>
      <c r="H611" s="0" t="n">
        <v>1</v>
      </c>
      <c r="I611" s="0" t="s">
        <v>88</v>
      </c>
      <c r="K611" s="0" t="s">
        <v>1028</v>
      </c>
      <c r="L611" s="0" t="n">
        <v>608254</v>
      </c>
      <c r="N611" s="0" t="n">
        <v>1013</v>
      </c>
      <c r="O611" s="0" t="s">
        <v>1029</v>
      </c>
      <c r="P611" s="0" t="s">
        <v>1029</v>
      </c>
      <c r="Q611" s="0" t="n">
        <v>1</v>
      </c>
      <c r="X611" s="0" t="n">
        <v>8.87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1</v>
      </c>
      <c r="AE611" s="0" t="n">
        <v>2</v>
      </c>
      <c r="AG611" s="0" t="n">
        <v>8.87</v>
      </c>
      <c r="AH611" s="0" t="n">
        <v>2</v>
      </c>
      <c r="AI611" s="0" t="n">
        <v>10101563</v>
      </c>
      <c r="AJ611" s="0" t="n">
        <v>654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0" t="n">
        <f aca="false">ROW(Source!A435)</f>
        <v>435</v>
      </c>
      <c r="B612" s="0" t="n">
        <v>10101566</v>
      </c>
      <c r="C612" s="0" t="n">
        <v>10101562</v>
      </c>
      <c r="D612" s="0" t="n">
        <v>9748995</v>
      </c>
      <c r="E612" s="0" t="n">
        <v>1</v>
      </c>
      <c r="F612" s="0" t="n">
        <v>1</v>
      </c>
      <c r="G612" s="0" t="n">
        <v>1</v>
      </c>
      <c r="H612" s="0" t="n">
        <v>2</v>
      </c>
      <c r="I612" s="0" t="s">
        <v>1121</v>
      </c>
      <c r="J612" s="0" t="s">
        <v>1122</v>
      </c>
      <c r="K612" s="0" t="s">
        <v>1123</v>
      </c>
      <c r="L612" s="0" t="n">
        <v>1480</v>
      </c>
      <c r="N612" s="0" t="n">
        <v>1013</v>
      </c>
      <c r="O612" s="0" t="s">
        <v>1033</v>
      </c>
      <c r="P612" s="0" t="s">
        <v>1034</v>
      </c>
      <c r="Q612" s="0" t="n">
        <v>1</v>
      </c>
      <c r="X612" s="0" t="n">
        <v>8.87</v>
      </c>
      <c r="Y612" s="0" t="n">
        <v>0</v>
      </c>
      <c r="Z612" s="0" t="n">
        <v>100.93</v>
      </c>
      <c r="AA612" s="0" t="n">
        <v>10.34</v>
      </c>
      <c r="AB612" s="0" t="n">
        <v>0</v>
      </c>
      <c r="AC612" s="0" t="n">
        <v>0</v>
      </c>
      <c r="AD612" s="0" t="n">
        <v>1</v>
      </c>
      <c r="AE612" s="0" t="n">
        <v>0</v>
      </c>
      <c r="AG612" s="0" t="n">
        <v>8.87</v>
      </c>
      <c r="AH612" s="0" t="n">
        <v>2</v>
      </c>
      <c r="AI612" s="0" t="n">
        <v>10101564</v>
      </c>
      <c r="AJ612" s="0" t="n">
        <v>655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0" t="n">
        <f aca="false">ROW(Source!A436)</f>
        <v>436</v>
      </c>
      <c r="B613" s="0" t="n">
        <v>10101569</v>
      </c>
      <c r="C613" s="0" t="n">
        <v>10101567</v>
      </c>
      <c r="D613" s="0" t="n">
        <v>4076464</v>
      </c>
      <c r="E613" s="0" t="n">
        <v>1</v>
      </c>
      <c r="F613" s="0" t="n">
        <v>1</v>
      </c>
      <c r="G613" s="0" t="n">
        <v>1</v>
      </c>
      <c r="H613" s="0" t="n">
        <v>1</v>
      </c>
      <c r="I613" s="0" t="s">
        <v>1530</v>
      </c>
      <c r="K613" s="0" t="s">
        <v>1531</v>
      </c>
      <c r="L613" s="0" t="n">
        <v>1476</v>
      </c>
      <c r="N613" s="0" t="n">
        <v>1013</v>
      </c>
      <c r="O613" s="0" t="s">
        <v>1026</v>
      </c>
      <c r="P613" s="0" t="s">
        <v>1027</v>
      </c>
      <c r="Q613" s="0" t="n">
        <v>1</v>
      </c>
      <c r="X613" s="0" t="n">
        <v>97.2</v>
      </c>
      <c r="Y613" s="0" t="n">
        <v>0</v>
      </c>
      <c r="Z613" s="0" t="n">
        <v>0</v>
      </c>
      <c r="AA613" s="0" t="n">
        <v>0</v>
      </c>
      <c r="AB613" s="0" t="n">
        <v>6.03</v>
      </c>
      <c r="AC613" s="0" t="n">
        <v>0</v>
      </c>
      <c r="AD613" s="0" t="n">
        <v>1</v>
      </c>
      <c r="AE613" s="0" t="n">
        <v>1</v>
      </c>
      <c r="AG613" s="0" t="n">
        <v>97.2</v>
      </c>
      <c r="AH613" s="0" t="n">
        <v>2</v>
      </c>
      <c r="AI613" s="0" t="n">
        <v>10101568</v>
      </c>
      <c r="AJ613" s="0" t="n">
        <v>656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</row>
    <row r="614" customFormat="false" ht="12.75" hidden="false" customHeight="false" outlineLevel="0" collapsed="false">
      <c r="A614" s="0" t="n">
        <f aca="false">ROW(Source!A437)</f>
        <v>437</v>
      </c>
      <c r="B614" s="0" t="n">
        <v>10101576</v>
      </c>
      <c r="C614" s="0" t="n">
        <v>10101570</v>
      </c>
      <c r="D614" s="0" t="n">
        <v>4076746</v>
      </c>
      <c r="E614" s="0" t="n">
        <v>1</v>
      </c>
      <c r="F614" s="0" t="n">
        <v>1</v>
      </c>
      <c r="G614" s="0" t="n">
        <v>1</v>
      </c>
      <c r="H614" s="0" t="n">
        <v>1</v>
      </c>
      <c r="I614" s="0" t="s">
        <v>1082</v>
      </c>
      <c r="K614" s="0" t="s">
        <v>1083</v>
      </c>
      <c r="L614" s="0" t="n">
        <v>1476</v>
      </c>
      <c r="N614" s="0" t="n">
        <v>1013</v>
      </c>
      <c r="O614" s="0" t="s">
        <v>1026</v>
      </c>
      <c r="P614" s="0" t="s">
        <v>1027</v>
      </c>
      <c r="Q614" s="0" t="n">
        <v>1</v>
      </c>
      <c r="X614" s="0" t="n">
        <v>3.65</v>
      </c>
      <c r="Y614" s="0" t="n">
        <v>0</v>
      </c>
      <c r="Z614" s="0" t="n">
        <v>0</v>
      </c>
      <c r="AA614" s="0" t="n">
        <v>0</v>
      </c>
      <c r="AB614" s="0" t="n">
        <v>6.28</v>
      </c>
      <c r="AC614" s="0" t="n">
        <v>0</v>
      </c>
      <c r="AD614" s="0" t="n">
        <v>1</v>
      </c>
      <c r="AE614" s="0" t="n">
        <v>1</v>
      </c>
      <c r="AG614" s="0" t="n">
        <v>3.65</v>
      </c>
      <c r="AH614" s="0" t="n">
        <v>2</v>
      </c>
      <c r="AI614" s="0" t="n">
        <v>10101571</v>
      </c>
      <c r="AJ614" s="0" t="n">
        <v>657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</row>
    <row r="615" customFormat="false" ht="12.75" hidden="false" customHeight="false" outlineLevel="0" collapsed="false">
      <c r="A615" s="0" t="n">
        <f aca="false">ROW(Source!A437)</f>
        <v>437</v>
      </c>
      <c r="B615" s="0" t="n">
        <v>10101577</v>
      </c>
      <c r="C615" s="0" t="n">
        <v>10101570</v>
      </c>
      <c r="D615" s="0" t="n">
        <v>121548</v>
      </c>
      <c r="E615" s="0" t="n">
        <v>1</v>
      </c>
      <c r="F615" s="0" t="n">
        <v>1</v>
      </c>
      <c r="G615" s="0" t="n">
        <v>1</v>
      </c>
      <c r="H615" s="0" t="n">
        <v>1</v>
      </c>
      <c r="I615" s="0" t="s">
        <v>88</v>
      </c>
      <c r="K615" s="0" t="s">
        <v>1028</v>
      </c>
      <c r="L615" s="0" t="n">
        <v>608254</v>
      </c>
      <c r="N615" s="0" t="n">
        <v>1013</v>
      </c>
      <c r="O615" s="0" t="s">
        <v>1029</v>
      </c>
      <c r="P615" s="0" t="s">
        <v>1029</v>
      </c>
      <c r="Q615" s="0" t="n">
        <v>1</v>
      </c>
      <c r="X615" s="0" t="n">
        <v>4.05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1</v>
      </c>
      <c r="AE615" s="0" t="n">
        <v>2</v>
      </c>
      <c r="AG615" s="0" t="n">
        <v>4.05</v>
      </c>
      <c r="AH615" s="0" t="n">
        <v>2</v>
      </c>
      <c r="AI615" s="0" t="n">
        <v>10101572</v>
      </c>
      <c r="AJ615" s="0" t="n">
        <v>658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0" t="n">
        <f aca="false">ROW(Source!A437)</f>
        <v>437</v>
      </c>
      <c r="B616" s="0" t="n">
        <v>10101578</v>
      </c>
      <c r="C616" s="0" t="n">
        <v>10101570</v>
      </c>
      <c r="D616" s="0" t="n">
        <v>9748996</v>
      </c>
      <c r="E616" s="0" t="n">
        <v>1</v>
      </c>
      <c r="F616" s="0" t="n">
        <v>1</v>
      </c>
      <c r="G616" s="0" t="n">
        <v>1</v>
      </c>
      <c r="H616" s="0" t="n">
        <v>2</v>
      </c>
      <c r="I616" s="0" t="s">
        <v>1089</v>
      </c>
      <c r="J616" s="0" t="s">
        <v>1090</v>
      </c>
      <c r="K616" s="0" t="s">
        <v>1091</v>
      </c>
      <c r="L616" s="0" t="n">
        <v>1480</v>
      </c>
      <c r="N616" s="0" t="n">
        <v>1013</v>
      </c>
      <c r="O616" s="0" t="s">
        <v>1033</v>
      </c>
      <c r="P616" s="0" t="s">
        <v>1034</v>
      </c>
      <c r="Q616" s="0" t="n">
        <v>1</v>
      </c>
      <c r="X616" s="0" t="n">
        <v>3.97</v>
      </c>
      <c r="Y616" s="0" t="n">
        <v>0</v>
      </c>
      <c r="Z616" s="0" t="n">
        <v>115.64</v>
      </c>
      <c r="AA616" s="0" t="n">
        <v>11.03</v>
      </c>
      <c r="AB616" s="0" t="n">
        <v>0</v>
      </c>
      <c r="AC616" s="0" t="n">
        <v>0</v>
      </c>
      <c r="AD616" s="0" t="n">
        <v>1</v>
      </c>
      <c r="AE616" s="0" t="n">
        <v>0</v>
      </c>
      <c r="AG616" s="0" t="n">
        <v>3.97</v>
      </c>
      <c r="AH616" s="0" t="n">
        <v>2</v>
      </c>
      <c r="AI616" s="0" t="n">
        <v>10101573</v>
      </c>
      <c r="AJ616" s="0" t="n">
        <v>659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0" t="n">
        <f aca="false">ROW(Source!A437)</f>
        <v>437</v>
      </c>
      <c r="B617" s="0" t="n">
        <v>10101579</v>
      </c>
      <c r="C617" s="0" t="n">
        <v>10101570</v>
      </c>
      <c r="D617" s="0" t="n">
        <v>9750848</v>
      </c>
      <c r="E617" s="0" t="n">
        <v>1</v>
      </c>
      <c r="F617" s="0" t="n">
        <v>1</v>
      </c>
      <c r="G617" s="0" t="n">
        <v>1</v>
      </c>
      <c r="H617" s="0" t="n">
        <v>2</v>
      </c>
      <c r="I617" s="0" t="s">
        <v>1532</v>
      </c>
      <c r="J617" s="0" t="s">
        <v>1128</v>
      </c>
      <c r="K617" s="0" t="s">
        <v>1533</v>
      </c>
      <c r="L617" s="0" t="n">
        <v>1480</v>
      </c>
      <c r="N617" s="0" t="n">
        <v>1013</v>
      </c>
      <c r="O617" s="0" t="s">
        <v>1033</v>
      </c>
      <c r="P617" s="0" t="s">
        <v>1034</v>
      </c>
      <c r="Q617" s="0" t="n">
        <v>1</v>
      </c>
      <c r="X617" s="0" t="n">
        <v>0.08</v>
      </c>
      <c r="Y617" s="0" t="n">
        <v>0</v>
      </c>
      <c r="Z617" s="0" t="n">
        <v>109.4</v>
      </c>
      <c r="AA617" s="0" t="n">
        <v>16.31</v>
      </c>
      <c r="AB617" s="0" t="n">
        <v>0</v>
      </c>
      <c r="AC617" s="0" t="n">
        <v>0</v>
      </c>
      <c r="AD617" s="0" t="n">
        <v>1</v>
      </c>
      <c r="AE617" s="0" t="n">
        <v>0</v>
      </c>
      <c r="AG617" s="0" t="n">
        <v>0.08</v>
      </c>
      <c r="AH617" s="0" t="n">
        <v>2</v>
      </c>
      <c r="AI617" s="0" t="n">
        <v>10101574</v>
      </c>
      <c r="AJ617" s="0" t="n">
        <v>660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0" t="n">
        <f aca="false">ROW(Source!A437)</f>
        <v>437</v>
      </c>
      <c r="B618" s="0" t="n">
        <v>10101580</v>
      </c>
      <c r="C618" s="0" t="n">
        <v>10101570</v>
      </c>
      <c r="D618" s="0" t="n">
        <v>9768538</v>
      </c>
      <c r="E618" s="0" t="n">
        <v>1</v>
      </c>
      <c r="F618" s="0" t="n">
        <v>1</v>
      </c>
      <c r="G618" s="0" t="n">
        <v>1</v>
      </c>
      <c r="H618" s="0" t="n">
        <v>3</v>
      </c>
      <c r="I618" s="0" t="s">
        <v>1124</v>
      </c>
      <c r="J618" s="0" t="s">
        <v>1125</v>
      </c>
      <c r="K618" s="0" t="s">
        <v>1126</v>
      </c>
      <c r="L618" s="0" t="n">
        <v>1339</v>
      </c>
      <c r="N618" s="0" t="n">
        <v>1007</v>
      </c>
      <c r="O618" s="0" t="s">
        <v>100</v>
      </c>
      <c r="P618" s="0" t="s">
        <v>100</v>
      </c>
      <c r="Q618" s="0" t="n">
        <v>1</v>
      </c>
      <c r="X618" s="0" t="n">
        <v>0.04</v>
      </c>
      <c r="Y618" s="0" t="n">
        <v>173.62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1</v>
      </c>
      <c r="AE618" s="0" t="n">
        <v>0</v>
      </c>
      <c r="AG618" s="0" t="n">
        <v>0.04</v>
      </c>
      <c r="AH618" s="0" t="n">
        <v>2</v>
      </c>
      <c r="AI618" s="0" t="n">
        <v>10101575</v>
      </c>
      <c r="AJ618" s="0" t="n">
        <v>661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0" t="n">
        <f aca="false">ROW(Source!A438)</f>
        <v>438</v>
      </c>
      <c r="B619" s="0" t="n">
        <v>10101586</v>
      </c>
      <c r="C619" s="0" t="n">
        <v>10101581</v>
      </c>
      <c r="D619" s="0" t="n">
        <v>4077307</v>
      </c>
      <c r="E619" s="0" t="n">
        <v>1</v>
      </c>
      <c r="F619" s="0" t="n">
        <v>1</v>
      </c>
      <c r="G619" s="0" t="n">
        <v>1</v>
      </c>
      <c r="H619" s="0" t="n">
        <v>1</v>
      </c>
      <c r="I619" s="0" t="s">
        <v>1432</v>
      </c>
      <c r="K619" s="0" t="s">
        <v>1433</v>
      </c>
      <c r="L619" s="0" t="n">
        <v>1476</v>
      </c>
      <c r="N619" s="0" t="n">
        <v>1013</v>
      </c>
      <c r="O619" s="0" t="s">
        <v>1026</v>
      </c>
      <c r="P619" s="0" t="s">
        <v>1027</v>
      </c>
      <c r="Q619" s="0" t="n">
        <v>1</v>
      </c>
      <c r="X619" s="0" t="n">
        <v>12.53</v>
      </c>
      <c r="Y619" s="0" t="n">
        <v>0</v>
      </c>
      <c r="Z619" s="0" t="n">
        <v>0</v>
      </c>
      <c r="AA619" s="0" t="n">
        <v>0</v>
      </c>
      <c r="AB619" s="0" t="n">
        <v>6.87</v>
      </c>
      <c r="AC619" s="0" t="n">
        <v>0</v>
      </c>
      <c r="AD619" s="0" t="n">
        <v>1</v>
      </c>
      <c r="AE619" s="0" t="n">
        <v>1</v>
      </c>
      <c r="AG619" s="0" t="n">
        <v>12.53</v>
      </c>
      <c r="AH619" s="0" t="n">
        <v>2</v>
      </c>
      <c r="AI619" s="0" t="n">
        <v>10101582</v>
      </c>
      <c r="AJ619" s="0" t="n">
        <v>662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0" t="n">
        <f aca="false">ROW(Source!A438)</f>
        <v>438</v>
      </c>
      <c r="B620" s="0" t="n">
        <v>10101587</v>
      </c>
      <c r="C620" s="0" t="n">
        <v>10101581</v>
      </c>
      <c r="D620" s="0" t="n">
        <v>121548</v>
      </c>
      <c r="E620" s="0" t="n">
        <v>1</v>
      </c>
      <c r="F620" s="0" t="n">
        <v>1</v>
      </c>
      <c r="G620" s="0" t="n">
        <v>1</v>
      </c>
      <c r="H620" s="0" t="n">
        <v>1</v>
      </c>
      <c r="I620" s="0" t="s">
        <v>88</v>
      </c>
      <c r="K620" s="0" t="s">
        <v>1028</v>
      </c>
      <c r="L620" s="0" t="n">
        <v>608254</v>
      </c>
      <c r="N620" s="0" t="n">
        <v>1013</v>
      </c>
      <c r="O620" s="0" t="s">
        <v>1029</v>
      </c>
      <c r="P620" s="0" t="s">
        <v>1029</v>
      </c>
      <c r="Q620" s="0" t="n">
        <v>1</v>
      </c>
      <c r="X620" s="0" t="n">
        <v>3.04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1</v>
      </c>
      <c r="AE620" s="0" t="n">
        <v>2</v>
      </c>
      <c r="AG620" s="0" t="n">
        <v>3.04</v>
      </c>
      <c r="AH620" s="0" t="n">
        <v>2</v>
      </c>
      <c r="AI620" s="0" t="n">
        <v>10101583</v>
      </c>
      <c r="AJ620" s="0" t="n">
        <v>663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0" t="n">
        <f aca="false">ROW(Source!A438)</f>
        <v>438</v>
      </c>
      <c r="B621" s="0" t="n">
        <v>10101588</v>
      </c>
      <c r="C621" s="0" t="n">
        <v>10101581</v>
      </c>
      <c r="D621" s="0" t="n">
        <v>9748857</v>
      </c>
      <c r="E621" s="0" t="n">
        <v>1</v>
      </c>
      <c r="F621" s="0" t="n">
        <v>1</v>
      </c>
      <c r="G621" s="0" t="n">
        <v>1</v>
      </c>
      <c r="H621" s="0" t="n">
        <v>2</v>
      </c>
      <c r="I621" s="0" t="s">
        <v>1076</v>
      </c>
      <c r="J621" s="0" t="s">
        <v>1077</v>
      </c>
      <c r="K621" s="0" t="s">
        <v>1078</v>
      </c>
      <c r="L621" s="0" t="n">
        <v>1480</v>
      </c>
      <c r="N621" s="0" t="n">
        <v>1013</v>
      </c>
      <c r="O621" s="0" t="s">
        <v>1033</v>
      </c>
      <c r="P621" s="0" t="s">
        <v>1034</v>
      </c>
      <c r="Q621" s="0" t="n">
        <v>1</v>
      </c>
      <c r="X621" s="0" t="n">
        <v>3.04</v>
      </c>
      <c r="Y621" s="0" t="n">
        <v>0</v>
      </c>
      <c r="Z621" s="0" t="n">
        <v>57.86</v>
      </c>
      <c r="AA621" s="0" t="n">
        <v>7.71</v>
      </c>
      <c r="AB621" s="0" t="n">
        <v>0</v>
      </c>
      <c r="AC621" s="0" t="n">
        <v>0</v>
      </c>
      <c r="AD621" s="0" t="n">
        <v>1</v>
      </c>
      <c r="AE621" s="0" t="n">
        <v>0</v>
      </c>
      <c r="AG621" s="0" t="n">
        <v>3.04</v>
      </c>
      <c r="AH621" s="0" t="n">
        <v>2</v>
      </c>
      <c r="AI621" s="0" t="n">
        <v>10101584</v>
      </c>
      <c r="AJ621" s="0" t="n">
        <v>664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0" t="n">
        <f aca="false">ROW(Source!A438)</f>
        <v>438</v>
      </c>
      <c r="B622" s="0" t="n">
        <v>10101589</v>
      </c>
      <c r="C622" s="0" t="n">
        <v>10101581</v>
      </c>
      <c r="D622" s="0" t="n">
        <v>9750463</v>
      </c>
      <c r="E622" s="0" t="n">
        <v>1</v>
      </c>
      <c r="F622" s="0" t="n">
        <v>1</v>
      </c>
      <c r="G622" s="0" t="n">
        <v>1</v>
      </c>
      <c r="H622" s="0" t="n">
        <v>2</v>
      </c>
      <c r="I622" s="0" t="s">
        <v>1534</v>
      </c>
      <c r="J622" s="0" t="s">
        <v>1080</v>
      </c>
      <c r="K622" s="0" t="s">
        <v>1535</v>
      </c>
      <c r="L622" s="0" t="n">
        <v>1480</v>
      </c>
      <c r="N622" s="0" t="n">
        <v>1013</v>
      </c>
      <c r="O622" s="0" t="s">
        <v>1033</v>
      </c>
      <c r="P622" s="0" t="s">
        <v>1034</v>
      </c>
      <c r="Q622" s="0" t="n">
        <v>1</v>
      </c>
      <c r="X622" s="0" t="n">
        <v>12.18</v>
      </c>
      <c r="Y622" s="0" t="n">
        <v>0</v>
      </c>
      <c r="Z622" s="0" t="n">
        <v>7.12</v>
      </c>
      <c r="AA622" s="0" t="n">
        <v>0</v>
      </c>
      <c r="AB622" s="0" t="n">
        <v>0</v>
      </c>
      <c r="AC622" s="0" t="n">
        <v>0</v>
      </c>
      <c r="AD622" s="0" t="n">
        <v>1</v>
      </c>
      <c r="AE622" s="0" t="n">
        <v>0</v>
      </c>
      <c r="AG622" s="0" t="n">
        <v>12.18</v>
      </c>
      <c r="AH622" s="0" t="n">
        <v>2</v>
      </c>
      <c r="AI622" s="0" t="n">
        <v>10101585</v>
      </c>
      <c r="AJ622" s="0" t="n">
        <v>665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0" t="n">
        <f aca="false">ROW(Source!A439)</f>
        <v>439</v>
      </c>
      <c r="B623" s="0" t="n">
        <v>10101597</v>
      </c>
      <c r="C623" s="0" t="n">
        <v>10101591</v>
      </c>
      <c r="D623" s="0" t="n">
        <v>4076746</v>
      </c>
      <c r="E623" s="0" t="n">
        <v>1</v>
      </c>
      <c r="F623" s="0" t="n">
        <v>1</v>
      </c>
      <c r="G623" s="0" t="n">
        <v>1</v>
      </c>
      <c r="H623" s="0" t="n">
        <v>1</v>
      </c>
      <c r="I623" s="0" t="s">
        <v>1082</v>
      </c>
      <c r="K623" s="0" t="s">
        <v>1083</v>
      </c>
      <c r="L623" s="0" t="n">
        <v>1476</v>
      </c>
      <c r="N623" s="0" t="n">
        <v>1013</v>
      </c>
      <c r="O623" s="0" t="s">
        <v>1026</v>
      </c>
      <c r="P623" s="0" t="s">
        <v>1027</v>
      </c>
      <c r="Q623" s="0" t="n">
        <v>1</v>
      </c>
      <c r="X623" s="0" t="n">
        <v>31.32</v>
      </c>
      <c r="Y623" s="0" t="n">
        <v>0</v>
      </c>
      <c r="Z623" s="0" t="n">
        <v>0</v>
      </c>
      <c r="AA623" s="0" t="n">
        <v>0</v>
      </c>
      <c r="AB623" s="0" t="n">
        <v>6.28</v>
      </c>
      <c r="AC623" s="0" t="n">
        <v>0</v>
      </c>
      <c r="AD623" s="0" t="n">
        <v>1</v>
      </c>
      <c r="AE623" s="0" t="n">
        <v>1</v>
      </c>
      <c r="AG623" s="0" t="n">
        <v>31.32</v>
      </c>
      <c r="AH623" s="0" t="n">
        <v>2</v>
      </c>
      <c r="AI623" s="0" t="n">
        <v>10101592</v>
      </c>
      <c r="AJ623" s="0" t="n">
        <v>666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</row>
    <row r="624" customFormat="false" ht="12.75" hidden="false" customHeight="false" outlineLevel="0" collapsed="false">
      <c r="A624" s="0" t="n">
        <f aca="false">ROW(Source!A439)</f>
        <v>439</v>
      </c>
      <c r="B624" s="0" t="n">
        <v>10101598</v>
      </c>
      <c r="C624" s="0" t="n">
        <v>10101591</v>
      </c>
      <c r="D624" s="0" t="n">
        <v>121548</v>
      </c>
      <c r="E624" s="0" t="n">
        <v>1</v>
      </c>
      <c r="F624" s="0" t="n">
        <v>1</v>
      </c>
      <c r="G624" s="0" t="n">
        <v>1</v>
      </c>
      <c r="H624" s="0" t="n">
        <v>1</v>
      </c>
      <c r="I624" s="0" t="s">
        <v>88</v>
      </c>
      <c r="K624" s="0" t="s">
        <v>1028</v>
      </c>
      <c r="L624" s="0" t="n">
        <v>608254</v>
      </c>
      <c r="N624" s="0" t="n">
        <v>1013</v>
      </c>
      <c r="O624" s="0" t="s">
        <v>1029</v>
      </c>
      <c r="P624" s="0" t="s">
        <v>1029</v>
      </c>
      <c r="Q624" s="0" t="n">
        <v>1</v>
      </c>
      <c r="X624" s="0" t="n">
        <v>90.09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1</v>
      </c>
      <c r="AE624" s="0" t="n">
        <v>2</v>
      </c>
      <c r="AG624" s="0" t="n">
        <v>90.09</v>
      </c>
      <c r="AH624" s="0" t="n">
        <v>2</v>
      </c>
      <c r="AI624" s="0" t="n">
        <v>10101593</v>
      </c>
      <c r="AJ624" s="0" t="n">
        <v>667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</row>
    <row r="625" customFormat="false" ht="12.75" hidden="false" customHeight="false" outlineLevel="0" collapsed="false">
      <c r="A625" s="0" t="n">
        <f aca="false">ROW(Source!A439)</f>
        <v>439</v>
      </c>
      <c r="B625" s="0" t="n">
        <v>10101599</v>
      </c>
      <c r="C625" s="0" t="n">
        <v>10101591</v>
      </c>
      <c r="D625" s="0" t="n">
        <v>9748930</v>
      </c>
      <c r="E625" s="0" t="n">
        <v>1</v>
      </c>
      <c r="F625" s="0" t="n">
        <v>1</v>
      </c>
      <c r="G625" s="0" t="n">
        <v>1</v>
      </c>
      <c r="H625" s="0" t="n">
        <v>2</v>
      </c>
      <c r="I625" s="0" t="s">
        <v>1118</v>
      </c>
      <c r="J625" s="0" t="s">
        <v>1119</v>
      </c>
      <c r="K625" s="0" t="s">
        <v>1120</v>
      </c>
      <c r="L625" s="0" t="n">
        <v>1480</v>
      </c>
      <c r="N625" s="0" t="n">
        <v>1013</v>
      </c>
      <c r="O625" s="0" t="s">
        <v>1033</v>
      </c>
      <c r="P625" s="0" t="s">
        <v>1034</v>
      </c>
      <c r="Q625" s="0" t="n">
        <v>1</v>
      </c>
      <c r="X625" s="0" t="n">
        <v>73.04</v>
      </c>
      <c r="Y625" s="0" t="n">
        <v>0</v>
      </c>
      <c r="Z625" s="0" t="n">
        <v>79.28</v>
      </c>
      <c r="AA625" s="0" t="n">
        <v>8.89</v>
      </c>
      <c r="AB625" s="0" t="n">
        <v>0</v>
      </c>
      <c r="AC625" s="0" t="n">
        <v>0</v>
      </c>
      <c r="AD625" s="0" t="n">
        <v>1</v>
      </c>
      <c r="AE625" s="0" t="n">
        <v>0</v>
      </c>
      <c r="AG625" s="0" t="n">
        <v>73.04</v>
      </c>
      <c r="AH625" s="0" t="n">
        <v>2</v>
      </c>
      <c r="AI625" s="0" t="n">
        <v>10101594</v>
      </c>
      <c r="AJ625" s="0" t="n">
        <v>668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0" t="n">
        <f aca="false">ROW(Source!A439)</f>
        <v>439</v>
      </c>
      <c r="B626" s="0" t="n">
        <v>10101600</v>
      </c>
      <c r="C626" s="0" t="n">
        <v>10101591</v>
      </c>
      <c r="D626" s="0" t="n">
        <v>9748995</v>
      </c>
      <c r="E626" s="0" t="n">
        <v>1</v>
      </c>
      <c r="F626" s="0" t="n">
        <v>1</v>
      </c>
      <c r="G626" s="0" t="n">
        <v>1</v>
      </c>
      <c r="H626" s="0" t="n">
        <v>2</v>
      </c>
      <c r="I626" s="0" t="s">
        <v>1121</v>
      </c>
      <c r="J626" s="0" t="s">
        <v>1122</v>
      </c>
      <c r="K626" s="0" t="s">
        <v>1123</v>
      </c>
      <c r="L626" s="0" t="n">
        <v>1480</v>
      </c>
      <c r="N626" s="0" t="n">
        <v>1013</v>
      </c>
      <c r="O626" s="0" t="s">
        <v>1033</v>
      </c>
      <c r="P626" s="0" t="s">
        <v>1034</v>
      </c>
      <c r="Q626" s="0" t="n">
        <v>1</v>
      </c>
      <c r="X626" s="0" t="n">
        <v>17.05</v>
      </c>
      <c r="Y626" s="0" t="n">
        <v>0</v>
      </c>
      <c r="Z626" s="0" t="n">
        <v>100.93</v>
      </c>
      <c r="AA626" s="0" t="n">
        <v>10.34</v>
      </c>
      <c r="AB626" s="0" t="n">
        <v>0</v>
      </c>
      <c r="AC626" s="0" t="n">
        <v>0</v>
      </c>
      <c r="AD626" s="0" t="n">
        <v>1</v>
      </c>
      <c r="AE626" s="0" t="n">
        <v>0</v>
      </c>
      <c r="AG626" s="0" t="n">
        <v>17.05</v>
      </c>
      <c r="AH626" s="0" t="n">
        <v>2</v>
      </c>
      <c r="AI626" s="0" t="n">
        <v>10101595</v>
      </c>
      <c r="AJ626" s="0" t="n">
        <v>669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0" t="n">
        <f aca="false">ROW(Source!A439)</f>
        <v>439</v>
      </c>
      <c r="B627" s="0" t="n">
        <v>10101601</v>
      </c>
      <c r="C627" s="0" t="n">
        <v>10101591</v>
      </c>
      <c r="D627" s="0" t="n">
        <v>9768538</v>
      </c>
      <c r="E627" s="0" t="n">
        <v>1</v>
      </c>
      <c r="F627" s="0" t="n">
        <v>1</v>
      </c>
      <c r="G627" s="0" t="n">
        <v>1</v>
      </c>
      <c r="H627" s="0" t="n">
        <v>3</v>
      </c>
      <c r="I627" s="0" t="s">
        <v>1124</v>
      </c>
      <c r="J627" s="0" t="s">
        <v>1125</v>
      </c>
      <c r="K627" s="0" t="s">
        <v>1126</v>
      </c>
      <c r="L627" s="0" t="n">
        <v>1339</v>
      </c>
      <c r="N627" s="0" t="n">
        <v>1007</v>
      </c>
      <c r="O627" s="0" t="s">
        <v>100</v>
      </c>
      <c r="P627" s="0" t="s">
        <v>100</v>
      </c>
      <c r="Q627" s="0" t="n">
        <v>1</v>
      </c>
      <c r="X627" s="0" t="n">
        <v>0.04</v>
      </c>
      <c r="Y627" s="0" t="n">
        <v>173.62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1</v>
      </c>
      <c r="AE627" s="0" t="n">
        <v>0</v>
      </c>
      <c r="AG627" s="0" t="n">
        <v>0.04</v>
      </c>
      <c r="AH627" s="0" t="n">
        <v>2</v>
      </c>
      <c r="AI627" s="0" t="n">
        <v>10101596</v>
      </c>
      <c r="AJ627" s="0" t="n">
        <v>670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0" t="n">
        <f aca="false">ROW(Source!A440)</f>
        <v>440</v>
      </c>
      <c r="B628" s="0" t="n">
        <v>10101605</v>
      </c>
      <c r="C628" s="0" t="n">
        <v>10101602</v>
      </c>
      <c r="D628" s="0" t="n">
        <v>121548</v>
      </c>
      <c r="E628" s="0" t="n">
        <v>1</v>
      </c>
      <c r="F628" s="0" t="n">
        <v>1</v>
      </c>
      <c r="G628" s="0" t="n">
        <v>1</v>
      </c>
      <c r="H628" s="0" t="n">
        <v>1</v>
      </c>
      <c r="I628" s="0" t="s">
        <v>88</v>
      </c>
      <c r="K628" s="0" t="s">
        <v>1028</v>
      </c>
      <c r="L628" s="0" t="n">
        <v>608254</v>
      </c>
      <c r="N628" s="0" t="n">
        <v>1013</v>
      </c>
      <c r="O628" s="0" t="s">
        <v>1029</v>
      </c>
      <c r="P628" s="0" t="s">
        <v>1029</v>
      </c>
      <c r="Q628" s="0" t="n">
        <v>1</v>
      </c>
      <c r="X628" s="0" t="n">
        <v>0.701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1</v>
      </c>
      <c r="AE628" s="0" t="n">
        <v>2</v>
      </c>
      <c r="AG628" s="0" t="n">
        <v>0.701</v>
      </c>
      <c r="AH628" s="0" t="n">
        <v>2</v>
      </c>
      <c r="AI628" s="0" t="n">
        <v>10101603</v>
      </c>
      <c r="AJ628" s="0" t="n">
        <v>671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0" t="n">
        <f aca="false">ROW(Source!A440)</f>
        <v>440</v>
      </c>
      <c r="B629" s="0" t="n">
        <v>10101606</v>
      </c>
      <c r="C629" s="0" t="n">
        <v>10101602</v>
      </c>
      <c r="D629" s="0" t="n">
        <v>1471993</v>
      </c>
      <c r="E629" s="0" t="n">
        <v>1</v>
      </c>
      <c r="F629" s="0" t="n">
        <v>1</v>
      </c>
      <c r="G629" s="0" t="n">
        <v>1</v>
      </c>
      <c r="H629" s="0" t="n">
        <v>2</v>
      </c>
      <c r="I629" s="0" t="s">
        <v>1127</v>
      </c>
      <c r="J629" s="0" t="s">
        <v>1128</v>
      </c>
      <c r="K629" s="0" t="s">
        <v>1129</v>
      </c>
      <c r="L629" s="0" t="n">
        <v>1480</v>
      </c>
      <c r="N629" s="0" t="n">
        <v>1013</v>
      </c>
      <c r="O629" s="0" t="s">
        <v>1033</v>
      </c>
      <c r="P629" s="0" t="s">
        <v>1034</v>
      </c>
      <c r="Q629" s="0" t="n">
        <v>1</v>
      </c>
      <c r="X629" s="0" t="n">
        <v>0.701</v>
      </c>
      <c r="Y629" s="0" t="n">
        <v>0</v>
      </c>
      <c r="Z629" s="0" t="n">
        <v>98.97</v>
      </c>
      <c r="AA629" s="0" t="n">
        <v>24.98</v>
      </c>
      <c r="AB629" s="0" t="n">
        <v>0</v>
      </c>
      <c r="AC629" s="0" t="n">
        <v>0</v>
      </c>
      <c r="AD629" s="0" t="n">
        <v>1</v>
      </c>
      <c r="AE629" s="0" t="n">
        <v>0</v>
      </c>
      <c r="AG629" s="0" t="n">
        <v>0.701</v>
      </c>
      <c r="AH629" s="0" t="n">
        <v>2</v>
      </c>
      <c r="AI629" s="0" t="n">
        <v>10101604</v>
      </c>
      <c r="AJ629" s="0" t="n">
        <v>672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0" t="n">
        <f aca="false">ROW(Source!A441)</f>
        <v>441</v>
      </c>
      <c r="B630" s="0" t="n">
        <v>10101612</v>
      </c>
      <c r="C630" s="0" t="n">
        <v>10101607</v>
      </c>
      <c r="D630" s="0" t="n">
        <v>4077027</v>
      </c>
      <c r="E630" s="0" t="n">
        <v>1</v>
      </c>
      <c r="F630" s="0" t="n">
        <v>1</v>
      </c>
      <c r="G630" s="0" t="n">
        <v>1</v>
      </c>
      <c r="H630" s="0" t="n">
        <v>1</v>
      </c>
      <c r="I630" s="0" t="s">
        <v>1087</v>
      </c>
      <c r="K630" s="0" t="s">
        <v>1088</v>
      </c>
      <c r="L630" s="0" t="n">
        <v>1476</v>
      </c>
      <c r="N630" s="0" t="n">
        <v>1013</v>
      </c>
      <c r="O630" s="0" t="s">
        <v>1026</v>
      </c>
      <c r="P630" s="0" t="s">
        <v>1027</v>
      </c>
      <c r="Q630" s="0" t="n">
        <v>1</v>
      </c>
      <c r="X630" s="0" t="n">
        <v>10.2</v>
      </c>
      <c r="Y630" s="0" t="n">
        <v>0</v>
      </c>
      <c r="Z630" s="0" t="n">
        <v>0</v>
      </c>
      <c r="AA630" s="0" t="n">
        <v>0</v>
      </c>
      <c r="AB630" s="0" t="n">
        <v>6.58</v>
      </c>
      <c r="AC630" s="0" t="n">
        <v>0</v>
      </c>
      <c r="AD630" s="0" t="n">
        <v>1</v>
      </c>
      <c r="AE630" s="0" t="n">
        <v>1</v>
      </c>
      <c r="AG630" s="0" t="n">
        <v>10.2</v>
      </c>
      <c r="AH630" s="0" t="n">
        <v>2</v>
      </c>
      <c r="AI630" s="0" t="n">
        <v>10101608</v>
      </c>
      <c r="AJ630" s="0" t="n">
        <v>673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0" t="n">
        <f aca="false">ROW(Source!A441)</f>
        <v>441</v>
      </c>
      <c r="B631" s="0" t="n">
        <v>10101613</v>
      </c>
      <c r="C631" s="0" t="n">
        <v>10101607</v>
      </c>
      <c r="D631" s="0" t="n">
        <v>121548</v>
      </c>
      <c r="E631" s="0" t="n">
        <v>1</v>
      </c>
      <c r="F631" s="0" t="n">
        <v>1</v>
      </c>
      <c r="G631" s="0" t="n">
        <v>1</v>
      </c>
      <c r="H631" s="0" t="n">
        <v>1</v>
      </c>
      <c r="I631" s="0" t="s">
        <v>88</v>
      </c>
      <c r="K631" s="0" t="s">
        <v>1028</v>
      </c>
      <c r="L631" s="0" t="n">
        <v>608254</v>
      </c>
      <c r="N631" s="0" t="n">
        <v>1013</v>
      </c>
      <c r="O631" s="0" t="s">
        <v>1029</v>
      </c>
      <c r="P631" s="0" t="s">
        <v>1029</v>
      </c>
      <c r="Q631" s="0" t="n">
        <v>1</v>
      </c>
      <c r="X631" s="0" t="n">
        <v>0.35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1</v>
      </c>
      <c r="AE631" s="0" t="n">
        <v>2</v>
      </c>
      <c r="AG631" s="0" t="n">
        <v>0.35</v>
      </c>
      <c r="AH631" s="0" t="n">
        <v>2</v>
      </c>
      <c r="AI631" s="0" t="n">
        <v>10101609</v>
      </c>
      <c r="AJ631" s="0" t="n">
        <v>674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0" t="n">
        <f aca="false">ROW(Source!A441)</f>
        <v>441</v>
      </c>
      <c r="B632" s="0" t="n">
        <v>10101614</v>
      </c>
      <c r="C632" s="0" t="n">
        <v>10101607</v>
      </c>
      <c r="D632" s="0" t="n">
        <v>9748713</v>
      </c>
      <c r="E632" s="0" t="n">
        <v>1</v>
      </c>
      <c r="F632" s="0" t="n">
        <v>1</v>
      </c>
      <c r="G632" s="0" t="n">
        <v>1</v>
      </c>
      <c r="H632" s="0" t="n">
        <v>2</v>
      </c>
      <c r="I632" s="0" t="s">
        <v>1044</v>
      </c>
      <c r="J632" s="0" t="s">
        <v>1045</v>
      </c>
      <c r="K632" s="0" t="s">
        <v>1046</v>
      </c>
      <c r="L632" s="0" t="n">
        <v>1480</v>
      </c>
      <c r="N632" s="0" t="n">
        <v>1013</v>
      </c>
      <c r="O632" s="0" t="s">
        <v>1033</v>
      </c>
      <c r="P632" s="0" t="s">
        <v>1034</v>
      </c>
      <c r="Q632" s="0" t="n">
        <v>1</v>
      </c>
      <c r="X632" s="0" t="n">
        <v>0.35</v>
      </c>
      <c r="Y632" s="0" t="n">
        <v>0</v>
      </c>
      <c r="Z632" s="0" t="n">
        <v>93.77</v>
      </c>
      <c r="AA632" s="0" t="n">
        <v>7.71</v>
      </c>
      <c r="AB632" s="0" t="n">
        <v>0</v>
      </c>
      <c r="AC632" s="0" t="n">
        <v>0</v>
      </c>
      <c r="AD632" s="0" t="n">
        <v>1</v>
      </c>
      <c r="AE632" s="0" t="n">
        <v>0</v>
      </c>
      <c r="AG632" s="0" t="n">
        <v>0.35</v>
      </c>
      <c r="AH632" s="0" t="n">
        <v>2</v>
      </c>
      <c r="AI632" s="0" t="n">
        <v>10101610</v>
      </c>
      <c r="AJ632" s="0" t="n">
        <v>675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0" t="n">
        <f aca="false">ROW(Source!A441)</f>
        <v>441</v>
      </c>
      <c r="B633" s="0" t="n">
        <v>10101615</v>
      </c>
      <c r="C633" s="0" t="n">
        <v>10101607</v>
      </c>
      <c r="D633" s="0" t="n">
        <v>9768618</v>
      </c>
      <c r="E633" s="0" t="n">
        <v>1</v>
      </c>
      <c r="F633" s="0" t="n">
        <v>1</v>
      </c>
      <c r="G633" s="0" t="n">
        <v>1</v>
      </c>
      <c r="H633" s="0" t="n">
        <v>3</v>
      </c>
      <c r="I633" s="0" t="s">
        <v>1264</v>
      </c>
      <c r="J633" s="0" t="s">
        <v>1536</v>
      </c>
      <c r="K633" s="0" t="s">
        <v>1266</v>
      </c>
      <c r="L633" s="0" t="n">
        <v>1339</v>
      </c>
      <c r="N633" s="0" t="n">
        <v>1007</v>
      </c>
      <c r="O633" s="0" t="s">
        <v>100</v>
      </c>
      <c r="P633" s="0" t="s">
        <v>100</v>
      </c>
      <c r="Q633" s="0" t="n">
        <v>1</v>
      </c>
      <c r="X633" s="0" t="n">
        <v>11</v>
      </c>
      <c r="Y633" s="0" t="n">
        <v>94.64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1</v>
      </c>
      <c r="AE633" s="0" t="n">
        <v>0</v>
      </c>
      <c r="AF633" s="0" t="s">
        <v>609</v>
      </c>
      <c r="AG633" s="0" t="n">
        <v>0</v>
      </c>
      <c r="AH633" s="0" t="n">
        <v>2</v>
      </c>
      <c r="AI633" s="0" t="n">
        <v>10101611</v>
      </c>
      <c r="AJ633" s="0" t="n">
        <v>676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</row>
    <row r="634" customFormat="false" ht="12.75" hidden="false" customHeight="false" outlineLevel="0" collapsed="false">
      <c r="A634" s="0" t="n">
        <f aca="false">ROW(Source!A490)</f>
        <v>490</v>
      </c>
      <c r="B634" s="0" t="n">
        <v>10101626</v>
      </c>
      <c r="C634" s="0" t="n">
        <v>10101616</v>
      </c>
      <c r="D634" s="0" t="n">
        <v>121633</v>
      </c>
      <c r="E634" s="0" t="n">
        <v>1</v>
      </c>
      <c r="F634" s="0" t="n">
        <v>1</v>
      </c>
      <c r="G634" s="0" t="n">
        <v>1</v>
      </c>
      <c r="H634" s="0" t="n">
        <v>1</v>
      </c>
      <c r="I634" s="0" t="s">
        <v>1537</v>
      </c>
      <c r="K634" s="0" t="s">
        <v>1538</v>
      </c>
      <c r="L634" s="0" t="n">
        <v>1369</v>
      </c>
      <c r="N634" s="0" t="n">
        <v>1013</v>
      </c>
      <c r="O634" s="0" t="s">
        <v>13</v>
      </c>
      <c r="P634" s="0" t="s">
        <v>13</v>
      </c>
      <c r="Q634" s="0" t="n">
        <v>1</v>
      </c>
      <c r="X634" s="0" t="n">
        <v>28.46</v>
      </c>
      <c r="Y634" s="0" t="n">
        <v>0</v>
      </c>
      <c r="Z634" s="0" t="n">
        <v>0</v>
      </c>
      <c r="AA634" s="0" t="n">
        <v>0</v>
      </c>
      <c r="AB634" s="0" t="n">
        <v>9.18</v>
      </c>
      <c r="AC634" s="0" t="n">
        <v>0</v>
      </c>
      <c r="AD634" s="0" t="n">
        <v>1</v>
      </c>
      <c r="AE634" s="0" t="n">
        <v>1</v>
      </c>
      <c r="AG634" s="0" t="n">
        <v>28.46</v>
      </c>
      <c r="AH634" s="0" t="n">
        <v>2</v>
      </c>
      <c r="AI634" s="0" t="n">
        <v>10101617</v>
      </c>
      <c r="AJ634" s="0" t="n">
        <v>677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</row>
    <row r="635" customFormat="false" ht="12.75" hidden="false" customHeight="false" outlineLevel="0" collapsed="false">
      <c r="A635" s="0" t="n">
        <f aca="false">ROW(Source!A490)</f>
        <v>490</v>
      </c>
      <c r="B635" s="0" t="n">
        <v>10101627</v>
      </c>
      <c r="C635" s="0" t="n">
        <v>10101616</v>
      </c>
      <c r="D635" s="0" t="n">
        <v>121548</v>
      </c>
      <c r="E635" s="0" t="n">
        <v>1</v>
      </c>
      <c r="F635" s="0" t="n">
        <v>1</v>
      </c>
      <c r="G635" s="0" t="n">
        <v>1</v>
      </c>
      <c r="H635" s="0" t="n">
        <v>1</v>
      </c>
      <c r="I635" s="0" t="s">
        <v>88</v>
      </c>
      <c r="K635" s="0" t="s">
        <v>1028</v>
      </c>
      <c r="L635" s="0" t="n">
        <v>608254</v>
      </c>
      <c r="N635" s="0" t="n">
        <v>1013</v>
      </c>
      <c r="O635" s="0" t="s">
        <v>1029</v>
      </c>
      <c r="P635" s="0" t="s">
        <v>1029</v>
      </c>
      <c r="Q635" s="0" t="n">
        <v>1</v>
      </c>
      <c r="X635" s="0" t="n">
        <v>8.53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1</v>
      </c>
      <c r="AE635" s="0" t="n">
        <v>2</v>
      </c>
      <c r="AG635" s="0" t="n">
        <v>8.53</v>
      </c>
      <c r="AH635" s="0" t="n">
        <v>2</v>
      </c>
      <c r="AI635" s="0" t="n">
        <v>10101618</v>
      </c>
      <c r="AJ635" s="0" t="n">
        <v>678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0" t="n">
        <f aca="false">ROW(Source!A490)</f>
        <v>490</v>
      </c>
      <c r="B636" s="0" t="n">
        <v>10101628</v>
      </c>
      <c r="C636" s="0" t="n">
        <v>10101616</v>
      </c>
      <c r="D636" s="0" t="n">
        <v>1466814</v>
      </c>
      <c r="E636" s="0" t="n">
        <v>1</v>
      </c>
      <c r="F636" s="0" t="n">
        <v>1</v>
      </c>
      <c r="G636" s="0" t="n">
        <v>1</v>
      </c>
      <c r="H636" s="0" t="n">
        <v>2</v>
      </c>
      <c r="I636" s="0" t="s">
        <v>1109</v>
      </c>
      <c r="J636" s="0" t="s">
        <v>1110</v>
      </c>
      <c r="K636" s="0" t="s">
        <v>1111</v>
      </c>
      <c r="L636" s="0" t="n">
        <v>1480</v>
      </c>
      <c r="N636" s="0" t="n">
        <v>1013</v>
      </c>
      <c r="O636" s="0" t="s">
        <v>1033</v>
      </c>
      <c r="P636" s="0" t="s">
        <v>1034</v>
      </c>
      <c r="Q636" s="0" t="n">
        <v>1</v>
      </c>
      <c r="X636" s="0" t="n">
        <v>8.53</v>
      </c>
      <c r="Y636" s="0" t="n">
        <v>0</v>
      </c>
      <c r="Z636" s="0" t="n">
        <v>111.99</v>
      </c>
      <c r="AA636" s="0" t="n">
        <v>13.5</v>
      </c>
      <c r="AB636" s="0" t="n">
        <v>0</v>
      </c>
      <c r="AC636" s="0" t="n">
        <v>0</v>
      </c>
      <c r="AD636" s="0" t="n">
        <v>1</v>
      </c>
      <c r="AE636" s="0" t="n">
        <v>0</v>
      </c>
      <c r="AG636" s="0" t="n">
        <v>8.53</v>
      </c>
      <c r="AH636" s="0" t="n">
        <v>2</v>
      </c>
      <c r="AI636" s="0" t="n">
        <v>10101619</v>
      </c>
      <c r="AJ636" s="0" t="n">
        <v>679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0" t="n">
        <f aca="false">ROW(Source!A490)</f>
        <v>490</v>
      </c>
      <c r="B637" s="0" t="n">
        <v>10101629</v>
      </c>
      <c r="C637" s="0" t="n">
        <v>10101616</v>
      </c>
      <c r="D637" s="0" t="n">
        <v>1467367</v>
      </c>
      <c r="E637" s="0" t="n">
        <v>1</v>
      </c>
      <c r="F637" s="0" t="n">
        <v>1</v>
      </c>
      <c r="G637" s="0" t="n">
        <v>1</v>
      </c>
      <c r="H637" s="0" t="n">
        <v>2</v>
      </c>
      <c r="I637" s="0" t="s">
        <v>1504</v>
      </c>
      <c r="J637" s="0" t="s">
        <v>1470</v>
      </c>
      <c r="K637" s="0" t="s">
        <v>1505</v>
      </c>
      <c r="L637" s="0" t="n">
        <v>1480</v>
      </c>
      <c r="N637" s="0" t="n">
        <v>1013</v>
      </c>
      <c r="O637" s="0" t="s">
        <v>1033</v>
      </c>
      <c r="P637" s="0" t="s">
        <v>1034</v>
      </c>
      <c r="Q637" s="0" t="n">
        <v>1</v>
      </c>
      <c r="X637" s="0" t="n">
        <v>4.74</v>
      </c>
      <c r="Y637" s="0" t="n">
        <v>0</v>
      </c>
      <c r="Z637" s="0" t="n">
        <v>14</v>
      </c>
      <c r="AA637" s="0" t="n">
        <v>0</v>
      </c>
      <c r="AB637" s="0" t="n">
        <v>0</v>
      </c>
      <c r="AC637" s="0" t="n">
        <v>0</v>
      </c>
      <c r="AD637" s="0" t="n">
        <v>1</v>
      </c>
      <c r="AE637" s="0" t="n">
        <v>0</v>
      </c>
      <c r="AG637" s="0" t="n">
        <v>4.74</v>
      </c>
      <c r="AH637" s="0" t="n">
        <v>2</v>
      </c>
      <c r="AI637" s="0" t="n">
        <v>10101620</v>
      </c>
      <c r="AJ637" s="0" t="n">
        <v>680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0" t="n">
        <f aca="false">ROW(Source!A490)</f>
        <v>490</v>
      </c>
      <c r="B638" s="0" t="n">
        <v>10101630</v>
      </c>
      <c r="C638" s="0" t="n">
        <v>10101616</v>
      </c>
      <c r="D638" s="0" t="n">
        <v>1469512</v>
      </c>
      <c r="E638" s="0" t="n">
        <v>1</v>
      </c>
      <c r="F638" s="0" t="n">
        <v>1</v>
      </c>
      <c r="G638" s="0" t="n">
        <v>1</v>
      </c>
      <c r="H638" s="0" t="n">
        <v>2</v>
      </c>
      <c r="I638" s="0" t="s">
        <v>1539</v>
      </c>
      <c r="J638" s="0" t="s">
        <v>1540</v>
      </c>
      <c r="K638" s="0" t="s">
        <v>1541</v>
      </c>
      <c r="L638" s="0" t="n">
        <v>1480</v>
      </c>
      <c r="N638" s="0" t="n">
        <v>1013</v>
      </c>
      <c r="O638" s="0" t="s">
        <v>1033</v>
      </c>
      <c r="P638" s="0" t="s">
        <v>1034</v>
      </c>
      <c r="Q638" s="0" t="n">
        <v>1</v>
      </c>
      <c r="X638" s="0" t="n">
        <v>8.53</v>
      </c>
      <c r="Y638" s="0" t="n">
        <v>0</v>
      </c>
      <c r="Z638" s="0" t="n">
        <v>8.84</v>
      </c>
      <c r="AA638" s="0" t="n">
        <v>0</v>
      </c>
      <c r="AB638" s="0" t="n">
        <v>0</v>
      </c>
      <c r="AC638" s="0" t="n">
        <v>0</v>
      </c>
      <c r="AD638" s="0" t="n">
        <v>1</v>
      </c>
      <c r="AE638" s="0" t="n">
        <v>0</v>
      </c>
      <c r="AG638" s="0" t="n">
        <v>8.53</v>
      </c>
      <c r="AH638" s="0" t="n">
        <v>2</v>
      </c>
      <c r="AI638" s="0" t="n">
        <v>10101621</v>
      </c>
      <c r="AJ638" s="0" t="n">
        <v>681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0" t="n">
        <f aca="false">ROW(Source!A490)</f>
        <v>490</v>
      </c>
      <c r="B639" s="0" t="n">
        <v>10101631</v>
      </c>
      <c r="C639" s="0" t="n">
        <v>10101616</v>
      </c>
      <c r="D639" s="0" t="n">
        <v>1471050</v>
      </c>
      <c r="E639" s="0" t="n">
        <v>1</v>
      </c>
      <c r="F639" s="0" t="n">
        <v>1</v>
      </c>
      <c r="G639" s="0" t="n">
        <v>1</v>
      </c>
      <c r="H639" s="0" t="n">
        <v>2</v>
      </c>
      <c r="I639" s="0" t="s">
        <v>1542</v>
      </c>
      <c r="J639" s="0" t="s">
        <v>1164</v>
      </c>
      <c r="K639" s="0" t="s">
        <v>1543</v>
      </c>
      <c r="L639" s="0" t="n">
        <v>1480</v>
      </c>
      <c r="N639" s="0" t="n">
        <v>1013</v>
      </c>
      <c r="O639" s="0" t="s">
        <v>1033</v>
      </c>
      <c r="P639" s="0" t="s">
        <v>1034</v>
      </c>
      <c r="Q639" s="0" t="n">
        <v>1</v>
      </c>
      <c r="X639" s="0" t="n">
        <v>2.5</v>
      </c>
      <c r="Y639" s="0" t="n">
        <v>0</v>
      </c>
      <c r="Z639" s="0" t="n">
        <v>5.13</v>
      </c>
      <c r="AA639" s="0" t="n">
        <v>0</v>
      </c>
      <c r="AB639" s="0" t="n">
        <v>0</v>
      </c>
      <c r="AC639" s="0" t="n">
        <v>0</v>
      </c>
      <c r="AD639" s="0" t="n">
        <v>1</v>
      </c>
      <c r="AE639" s="0" t="n">
        <v>0</v>
      </c>
      <c r="AG639" s="0" t="n">
        <v>2.5</v>
      </c>
      <c r="AH639" s="0" t="n">
        <v>2</v>
      </c>
      <c r="AI639" s="0" t="n">
        <v>10101622</v>
      </c>
      <c r="AJ639" s="0" t="n">
        <v>682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0" t="n">
        <f aca="false">ROW(Source!A490)</f>
        <v>490</v>
      </c>
      <c r="B640" s="0" t="n">
        <v>10101632</v>
      </c>
      <c r="C640" s="0" t="n">
        <v>10101616</v>
      </c>
      <c r="D640" s="0" t="n">
        <v>1403504</v>
      </c>
      <c r="E640" s="0" t="n">
        <v>1</v>
      </c>
      <c r="F640" s="0" t="n">
        <v>1</v>
      </c>
      <c r="G640" s="0" t="n">
        <v>1</v>
      </c>
      <c r="H640" s="0" t="n">
        <v>3</v>
      </c>
      <c r="I640" s="0" t="s">
        <v>1512</v>
      </c>
      <c r="J640" s="0" t="s">
        <v>1513</v>
      </c>
      <c r="K640" s="0" t="s">
        <v>1149</v>
      </c>
      <c r="L640" s="0" t="n">
        <v>1348</v>
      </c>
      <c r="N640" s="0" t="n">
        <v>1009</v>
      </c>
      <c r="O640" s="0" t="s">
        <v>224</v>
      </c>
      <c r="P640" s="0" t="s">
        <v>224</v>
      </c>
      <c r="Q640" s="0" t="n">
        <v>1000</v>
      </c>
      <c r="X640" s="0" t="n">
        <v>0.0013</v>
      </c>
      <c r="Y640" s="0" t="n">
        <v>1265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1</v>
      </c>
      <c r="AE640" s="0" t="n">
        <v>0</v>
      </c>
      <c r="AG640" s="0" t="n">
        <v>0.0013</v>
      </c>
      <c r="AH640" s="0" t="n">
        <v>2</v>
      </c>
      <c r="AI640" s="0" t="n">
        <v>10101623</v>
      </c>
      <c r="AJ640" s="0" t="n">
        <v>683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0" t="n">
        <f aca="false">ROW(Source!A490)</f>
        <v>490</v>
      </c>
      <c r="B641" s="0" t="n">
        <v>10101633</v>
      </c>
      <c r="C641" s="0" t="n">
        <v>10101616</v>
      </c>
      <c r="D641" s="0" t="n">
        <v>1405439</v>
      </c>
      <c r="E641" s="0" t="n">
        <v>1</v>
      </c>
      <c r="F641" s="0" t="n">
        <v>1</v>
      </c>
      <c r="G641" s="0" t="n">
        <v>1</v>
      </c>
      <c r="H641" s="0" t="n">
        <v>3</v>
      </c>
      <c r="I641" s="0" t="s">
        <v>1544</v>
      </c>
      <c r="J641" s="0" t="s">
        <v>1545</v>
      </c>
      <c r="K641" s="0" t="s">
        <v>1546</v>
      </c>
      <c r="L641" s="0" t="n">
        <v>1354</v>
      </c>
      <c r="N641" s="0" t="n">
        <v>1010</v>
      </c>
      <c r="O641" s="0" t="s">
        <v>250</v>
      </c>
      <c r="P641" s="0" t="s">
        <v>250</v>
      </c>
      <c r="Q641" s="0" t="n">
        <v>1</v>
      </c>
      <c r="X641" s="0" t="n">
        <v>0.63</v>
      </c>
      <c r="Y641" s="0" t="n">
        <v>11.6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1</v>
      </c>
      <c r="AE641" s="0" t="n">
        <v>0</v>
      </c>
      <c r="AG641" s="0" t="n">
        <v>0.63</v>
      </c>
      <c r="AH641" s="0" t="n">
        <v>2</v>
      </c>
      <c r="AI641" s="0" t="n">
        <v>10101624</v>
      </c>
      <c r="AJ641" s="0" t="n">
        <v>684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0" t="n">
        <f aca="false">ROW(Source!A490)</f>
        <v>490</v>
      </c>
      <c r="B642" s="0" t="n">
        <v>10101634</v>
      </c>
      <c r="C642" s="0" t="n">
        <v>10101616</v>
      </c>
      <c r="D642" s="0" t="n">
        <v>2425065</v>
      </c>
      <c r="E642" s="0" t="n">
        <v>1</v>
      </c>
      <c r="F642" s="0" t="n">
        <v>1</v>
      </c>
      <c r="G642" s="0" t="n">
        <v>1</v>
      </c>
      <c r="H642" s="0" t="n">
        <v>3</v>
      </c>
      <c r="I642" s="0" t="s">
        <v>1547</v>
      </c>
      <c r="J642" s="0" t="s">
        <v>1548</v>
      </c>
      <c r="K642" s="0" t="s">
        <v>1549</v>
      </c>
      <c r="L642" s="0" t="n">
        <v>1301</v>
      </c>
      <c r="N642" s="0" t="n">
        <v>1003</v>
      </c>
      <c r="O642" s="0" t="s">
        <v>374</v>
      </c>
      <c r="P642" s="0" t="s">
        <v>374</v>
      </c>
      <c r="Q642" s="0" t="n">
        <v>1</v>
      </c>
      <c r="X642" s="0" t="n">
        <v>101</v>
      </c>
      <c r="Y642" s="0" t="n">
        <v>102.02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1</v>
      </c>
      <c r="AE642" s="0" t="n">
        <v>0</v>
      </c>
      <c r="AG642" s="0" t="n">
        <v>101</v>
      </c>
      <c r="AH642" s="0" t="n">
        <v>2</v>
      </c>
      <c r="AI642" s="0" t="n">
        <v>10101625</v>
      </c>
      <c r="AJ642" s="0" t="n">
        <v>685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0" t="n">
        <f aca="false">ROW(Source!A491)</f>
        <v>491</v>
      </c>
      <c r="B643" s="0" t="n">
        <v>10101643</v>
      </c>
      <c r="C643" s="0" t="n">
        <v>10101635</v>
      </c>
      <c r="D643" s="0" t="n">
        <v>4076859</v>
      </c>
      <c r="E643" s="0" t="n">
        <v>1</v>
      </c>
      <c r="F643" s="0" t="n">
        <v>1</v>
      </c>
      <c r="G643" s="0" t="n">
        <v>1</v>
      </c>
      <c r="H643" s="0" t="n">
        <v>1</v>
      </c>
      <c r="I643" s="0" t="s">
        <v>1550</v>
      </c>
      <c r="K643" s="0" t="s">
        <v>1551</v>
      </c>
      <c r="L643" s="0" t="n">
        <v>1476</v>
      </c>
      <c r="N643" s="0" t="n">
        <v>1013</v>
      </c>
      <c r="O643" s="0" t="s">
        <v>1026</v>
      </c>
      <c r="P643" s="0" t="s">
        <v>1027</v>
      </c>
      <c r="Q643" s="0" t="n">
        <v>1</v>
      </c>
      <c r="X643" s="0" t="n">
        <v>30.75</v>
      </c>
      <c r="Y643" s="0" t="n">
        <v>0</v>
      </c>
      <c r="Z643" s="0" t="n">
        <v>0</v>
      </c>
      <c r="AA643" s="0" t="n">
        <v>0</v>
      </c>
      <c r="AB643" s="0" t="n">
        <v>6.4</v>
      </c>
      <c r="AC643" s="0" t="n">
        <v>0</v>
      </c>
      <c r="AD643" s="0" t="n">
        <v>1</v>
      </c>
      <c r="AE643" s="0" t="n">
        <v>1</v>
      </c>
      <c r="AG643" s="0" t="n">
        <v>30.75</v>
      </c>
      <c r="AH643" s="0" t="n">
        <v>2</v>
      </c>
      <c r="AI643" s="0" t="n">
        <v>10101636</v>
      </c>
      <c r="AJ643" s="0" t="n">
        <v>686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</row>
    <row r="644" customFormat="false" ht="12.75" hidden="false" customHeight="false" outlineLevel="0" collapsed="false">
      <c r="A644" s="0" t="n">
        <f aca="false">ROW(Source!A491)</f>
        <v>491</v>
      </c>
      <c r="B644" s="0" t="n">
        <v>10101644</v>
      </c>
      <c r="C644" s="0" t="n">
        <v>10101635</v>
      </c>
      <c r="D644" s="0" t="n">
        <v>121548</v>
      </c>
      <c r="E644" s="0" t="n">
        <v>1</v>
      </c>
      <c r="F644" s="0" t="n">
        <v>1</v>
      </c>
      <c r="G644" s="0" t="n">
        <v>1</v>
      </c>
      <c r="H644" s="0" t="n">
        <v>1</v>
      </c>
      <c r="I644" s="0" t="s">
        <v>88</v>
      </c>
      <c r="K644" s="0" t="s">
        <v>1028</v>
      </c>
      <c r="L644" s="0" t="n">
        <v>608254</v>
      </c>
      <c r="N644" s="0" t="n">
        <v>1013</v>
      </c>
      <c r="O644" s="0" t="s">
        <v>1029</v>
      </c>
      <c r="P644" s="0" t="s">
        <v>1029</v>
      </c>
      <c r="Q644" s="0" t="n">
        <v>1</v>
      </c>
      <c r="X644" s="0" t="n">
        <v>4.71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1</v>
      </c>
      <c r="AE644" s="0" t="n">
        <v>2</v>
      </c>
      <c r="AG644" s="0" t="n">
        <v>4.71</v>
      </c>
      <c r="AH644" s="0" t="n">
        <v>2</v>
      </c>
      <c r="AI644" s="0" t="n">
        <v>10101637</v>
      </c>
      <c r="AJ644" s="0" t="n">
        <v>687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</row>
    <row r="645" customFormat="false" ht="12.75" hidden="false" customHeight="false" outlineLevel="0" collapsed="false">
      <c r="A645" s="0" t="n">
        <f aca="false">ROW(Source!A491)</f>
        <v>491</v>
      </c>
      <c r="B645" s="0" t="n">
        <v>10101645</v>
      </c>
      <c r="C645" s="0" t="n">
        <v>10101635</v>
      </c>
      <c r="D645" s="0" t="n">
        <v>9748996</v>
      </c>
      <c r="E645" s="0" t="n">
        <v>1</v>
      </c>
      <c r="F645" s="0" t="n">
        <v>1</v>
      </c>
      <c r="G645" s="0" t="n">
        <v>1</v>
      </c>
      <c r="H645" s="0" t="n">
        <v>2</v>
      </c>
      <c r="I645" s="0" t="s">
        <v>1089</v>
      </c>
      <c r="J645" s="0" t="s">
        <v>1090</v>
      </c>
      <c r="K645" s="0" t="s">
        <v>1091</v>
      </c>
      <c r="L645" s="0" t="n">
        <v>1480</v>
      </c>
      <c r="N645" s="0" t="n">
        <v>1013</v>
      </c>
      <c r="O645" s="0" t="s">
        <v>1033</v>
      </c>
      <c r="P645" s="0" t="s">
        <v>1034</v>
      </c>
      <c r="Q645" s="0" t="n">
        <v>1</v>
      </c>
      <c r="X645" s="0" t="n">
        <v>2.77</v>
      </c>
      <c r="Y645" s="0" t="n">
        <v>0</v>
      </c>
      <c r="Z645" s="0" t="n">
        <v>115.64</v>
      </c>
      <c r="AA645" s="0" t="n">
        <v>11.03</v>
      </c>
      <c r="AB645" s="0" t="n">
        <v>0</v>
      </c>
      <c r="AC645" s="0" t="n">
        <v>0</v>
      </c>
      <c r="AD645" s="0" t="n">
        <v>1</v>
      </c>
      <c r="AE645" s="0" t="n">
        <v>0</v>
      </c>
      <c r="AG645" s="0" t="n">
        <v>2.77</v>
      </c>
      <c r="AH645" s="0" t="n">
        <v>2</v>
      </c>
      <c r="AI645" s="0" t="n">
        <v>10101638</v>
      </c>
      <c r="AJ645" s="0" t="n">
        <v>688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0" t="n">
        <f aca="false">ROW(Source!A491)</f>
        <v>491</v>
      </c>
      <c r="B646" s="0" t="n">
        <v>10101646</v>
      </c>
      <c r="C646" s="0" t="n">
        <v>10101635</v>
      </c>
      <c r="D646" s="0" t="n">
        <v>9749369</v>
      </c>
      <c r="E646" s="0" t="n">
        <v>1</v>
      </c>
      <c r="F646" s="0" t="n">
        <v>1</v>
      </c>
      <c r="G646" s="0" t="n">
        <v>1</v>
      </c>
      <c r="H646" s="0" t="n">
        <v>2</v>
      </c>
      <c r="I646" s="0" t="s">
        <v>1552</v>
      </c>
      <c r="J646" s="0" t="s">
        <v>1051</v>
      </c>
      <c r="K646" s="0" t="s">
        <v>1553</v>
      </c>
      <c r="L646" s="0" t="n">
        <v>1480</v>
      </c>
      <c r="N646" s="0" t="n">
        <v>1013</v>
      </c>
      <c r="O646" s="0" t="s">
        <v>1033</v>
      </c>
      <c r="P646" s="0" t="s">
        <v>1034</v>
      </c>
      <c r="Q646" s="0" t="n">
        <v>1</v>
      </c>
      <c r="X646" s="0" t="n">
        <v>1.64</v>
      </c>
      <c r="Y646" s="0" t="n">
        <v>0</v>
      </c>
      <c r="Z646" s="0" t="n">
        <v>166.06</v>
      </c>
      <c r="AA646" s="0" t="n">
        <v>11.03</v>
      </c>
      <c r="AB646" s="0" t="n">
        <v>0</v>
      </c>
      <c r="AC646" s="0" t="n">
        <v>0</v>
      </c>
      <c r="AD646" s="0" t="n">
        <v>1</v>
      </c>
      <c r="AE646" s="0" t="n">
        <v>0</v>
      </c>
      <c r="AG646" s="0" t="n">
        <v>1.64</v>
      </c>
      <c r="AH646" s="0" t="n">
        <v>2</v>
      </c>
      <c r="AI646" s="0" t="n">
        <v>10101639</v>
      </c>
      <c r="AJ646" s="0" t="n">
        <v>689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0" t="n">
        <f aca="false">ROW(Source!A491)</f>
        <v>491</v>
      </c>
      <c r="B647" s="0" t="n">
        <v>10101647</v>
      </c>
      <c r="C647" s="0" t="n">
        <v>10101635</v>
      </c>
      <c r="D647" s="0" t="n">
        <v>9750843</v>
      </c>
      <c r="E647" s="0" t="n">
        <v>1</v>
      </c>
      <c r="F647" s="0" t="n">
        <v>1</v>
      </c>
      <c r="G647" s="0" t="n">
        <v>1</v>
      </c>
      <c r="H647" s="0" t="n">
        <v>2</v>
      </c>
      <c r="I647" s="0" t="s">
        <v>1035</v>
      </c>
      <c r="J647" s="0" t="s">
        <v>1036</v>
      </c>
      <c r="K647" s="0" t="s">
        <v>1037</v>
      </c>
      <c r="L647" s="0" t="n">
        <v>1480</v>
      </c>
      <c r="N647" s="0" t="n">
        <v>1013</v>
      </c>
      <c r="O647" s="0" t="s">
        <v>1033</v>
      </c>
      <c r="P647" s="0" t="s">
        <v>1034</v>
      </c>
      <c r="Q647" s="0" t="n">
        <v>1</v>
      </c>
      <c r="X647" s="0" t="n">
        <v>0.3</v>
      </c>
      <c r="Y647" s="0" t="n">
        <v>0</v>
      </c>
      <c r="Z647" s="0" t="n">
        <v>96.02</v>
      </c>
      <c r="AA647" s="0" t="n">
        <v>16.31</v>
      </c>
      <c r="AB647" s="0" t="n">
        <v>0</v>
      </c>
      <c r="AC647" s="0" t="n">
        <v>0</v>
      </c>
      <c r="AD647" s="0" t="n">
        <v>1</v>
      </c>
      <c r="AE647" s="0" t="n">
        <v>0</v>
      </c>
      <c r="AG647" s="0" t="n">
        <v>0.3</v>
      </c>
      <c r="AH647" s="0" t="n">
        <v>2</v>
      </c>
      <c r="AI647" s="0" t="n">
        <v>10101640</v>
      </c>
      <c r="AJ647" s="0" t="n">
        <v>690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0" t="n">
        <f aca="false">ROW(Source!A491)</f>
        <v>491</v>
      </c>
      <c r="B648" s="0" t="n">
        <v>10101648</v>
      </c>
      <c r="C648" s="0" t="n">
        <v>10101635</v>
      </c>
      <c r="D648" s="0" t="n">
        <v>9752002</v>
      </c>
      <c r="E648" s="0" t="n">
        <v>1</v>
      </c>
      <c r="F648" s="0" t="n">
        <v>1</v>
      </c>
      <c r="G648" s="0" t="n">
        <v>1</v>
      </c>
      <c r="H648" s="0" t="n">
        <v>3</v>
      </c>
      <c r="I648" s="0" t="s">
        <v>1103</v>
      </c>
      <c r="J648" s="0" t="s">
        <v>1104</v>
      </c>
      <c r="K648" s="0" t="s">
        <v>1105</v>
      </c>
      <c r="L648" s="0" t="n">
        <v>1348</v>
      </c>
      <c r="N648" s="0" t="n">
        <v>1009</v>
      </c>
      <c r="O648" s="0" t="s">
        <v>224</v>
      </c>
      <c r="P648" s="0" t="s">
        <v>224</v>
      </c>
      <c r="Q648" s="0" t="n">
        <v>1000</v>
      </c>
      <c r="X648" s="0" t="n">
        <v>0.00013</v>
      </c>
      <c r="Y648" s="0" t="n">
        <v>6012.9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1</v>
      </c>
      <c r="AE648" s="0" t="n">
        <v>0</v>
      </c>
      <c r="AG648" s="0" t="n">
        <v>0.00013</v>
      </c>
      <c r="AH648" s="0" t="n">
        <v>2</v>
      </c>
      <c r="AI648" s="0" t="n">
        <v>10101641</v>
      </c>
      <c r="AJ648" s="0" t="n">
        <v>691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0" t="n">
        <f aca="false">ROW(Source!A491)</f>
        <v>491</v>
      </c>
      <c r="B649" s="0" t="n">
        <v>10101649</v>
      </c>
      <c r="C649" s="0" t="n">
        <v>10101635</v>
      </c>
      <c r="D649" s="0" t="n">
        <v>9752013</v>
      </c>
      <c r="E649" s="0" t="n">
        <v>1</v>
      </c>
      <c r="F649" s="0" t="n">
        <v>1</v>
      </c>
      <c r="G649" s="0" t="n">
        <v>1</v>
      </c>
      <c r="H649" s="0" t="n">
        <v>3</v>
      </c>
      <c r="I649" s="0" t="s">
        <v>1824</v>
      </c>
      <c r="J649" s="0" t="s">
        <v>1825</v>
      </c>
      <c r="K649" s="0" t="s">
        <v>1826</v>
      </c>
      <c r="L649" s="0" t="n">
        <v>1330</v>
      </c>
      <c r="N649" s="0" t="n">
        <v>1005</v>
      </c>
      <c r="O649" s="0" t="s">
        <v>1827</v>
      </c>
      <c r="P649" s="0" t="s">
        <v>1827</v>
      </c>
      <c r="Q649" s="0" t="n">
        <v>10</v>
      </c>
      <c r="X649" s="0" t="n">
        <v>0</v>
      </c>
      <c r="Y649" s="0" t="n">
        <v>125.28</v>
      </c>
      <c r="Z649" s="0" t="n">
        <v>0</v>
      </c>
      <c r="AA649" s="0" t="n">
        <v>0</v>
      </c>
      <c r="AB649" s="0" t="n">
        <v>0</v>
      </c>
      <c r="AC649" s="0" t="n">
        <v>1</v>
      </c>
      <c r="AD649" s="0" t="n">
        <v>0</v>
      </c>
      <c r="AE649" s="0" t="n">
        <v>0</v>
      </c>
      <c r="AG649" s="0" t="n">
        <v>0</v>
      </c>
      <c r="AH649" s="0" t="n">
        <v>3</v>
      </c>
      <c r="AI649" s="0" t="n">
        <v>-1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0" t="n">
        <f aca="false">ROW(Source!A493)</f>
        <v>493</v>
      </c>
      <c r="B650" s="0" t="n">
        <v>10101660</v>
      </c>
      <c r="C650" s="0" t="n">
        <v>10101651</v>
      </c>
      <c r="D650" s="0" t="n">
        <v>121645</v>
      </c>
      <c r="E650" s="0" t="n">
        <v>1</v>
      </c>
      <c r="F650" s="0" t="n">
        <v>1</v>
      </c>
      <c r="G650" s="0" t="n">
        <v>1</v>
      </c>
      <c r="H650" s="0" t="n">
        <v>1</v>
      </c>
      <c r="I650" s="0" t="s">
        <v>1159</v>
      </c>
      <c r="K650" s="0" t="s">
        <v>1160</v>
      </c>
      <c r="L650" s="0" t="n">
        <v>1369</v>
      </c>
      <c r="N650" s="0" t="n">
        <v>1013</v>
      </c>
      <c r="O650" s="0" t="s">
        <v>13</v>
      </c>
      <c r="P650" s="0" t="s">
        <v>13</v>
      </c>
      <c r="Q650" s="0" t="n">
        <v>1</v>
      </c>
      <c r="X650" s="0" t="n">
        <v>0.4</v>
      </c>
      <c r="Y650" s="0" t="n">
        <v>0</v>
      </c>
      <c r="Z650" s="0" t="n">
        <v>0</v>
      </c>
      <c r="AA650" s="0" t="n">
        <v>0</v>
      </c>
      <c r="AB650" s="0" t="n">
        <v>9.62</v>
      </c>
      <c r="AC650" s="0" t="n">
        <v>0</v>
      </c>
      <c r="AD650" s="0" t="n">
        <v>1</v>
      </c>
      <c r="AE650" s="0" t="n">
        <v>1</v>
      </c>
      <c r="AG650" s="0" t="n">
        <v>0.4</v>
      </c>
      <c r="AH650" s="0" t="n">
        <v>2</v>
      </c>
      <c r="AI650" s="0" t="n">
        <v>10101652</v>
      </c>
      <c r="AJ650" s="0" t="n">
        <v>693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0" t="n">
        <f aca="false">ROW(Source!A493)</f>
        <v>493</v>
      </c>
      <c r="B651" s="0" t="n">
        <v>10101661</v>
      </c>
      <c r="C651" s="0" t="n">
        <v>10101651</v>
      </c>
      <c r="D651" s="0" t="n">
        <v>121548</v>
      </c>
      <c r="E651" s="0" t="n">
        <v>1</v>
      </c>
      <c r="F651" s="0" t="n">
        <v>1</v>
      </c>
      <c r="G651" s="0" t="n">
        <v>1</v>
      </c>
      <c r="H651" s="0" t="n">
        <v>1</v>
      </c>
      <c r="I651" s="0" t="s">
        <v>88</v>
      </c>
      <c r="K651" s="0" t="s">
        <v>1028</v>
      </c>
      <c r="L651" s="0" t="n">
        <v>608254</v>
      </c>
      <c r="N651" s="0" t="n">
        <v>1013</v>
      </c>
      <c r="O651" s="0" t="s">
        <v>1029</v>
      </c>
      <c r="P651" s="0" t="s">
        <v>1029</v>
      </c>
      <c r="Q651" s="0" t="n">
        <v>1</v>
      </c>
      <c r="X651" s="0" t="n">
        <v>0.2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1</v>
      </c>
      <c r="AE651" s="0" t="n">
        <v>2</v>
      </c>
      <c r="AG651" s="0" t="n">
        <v>0.2</v>
      </c>
      <c r="AH651" s="0" t="n">
        <v>2</v>
      </c>
      <c r="AI651" s="0" t="n">
        <v>10101653</v>
      </c>
      <c r="AJ651" s="0" t="n">
        <v>694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0" t="n">
        <f aca="false">ROW(Source!A493)</f>
        <v>493</v>
      </c>
      <c r="B652" s="0" t="n">
        <v>10101662</v>
      </c>
      <c r="C652" s="0" t="n">
        <v>10101651</v>
      </c>
      <c r="D652" s="0" t="n">
        <v>1466501</v>
      </c>
      <c r="E652" s="0" t="n">
        <v>1</v>
      </c>
      <c r="F652" s="0" t="n">
        <v>1</v>
      </c>
      <c r="G652" s="0" t="n">
        <v>1</v>
      </c>
      <c r="H652" s="0" t="n">
        <v>2</v>
      </c>
      <c r="I652" s="0" t="s">
        <v>1554</v>
      </c>
      <c r="J652" s="0" t="s">
        <v>1555</v>
      </c>
      <c r="K652" s="0" t="s">
        <v>1556</v>
      </c>
      <c r="L652" s="0" t="n">
        <v>1480</v>
      </c>
      <c r="N652" s="0" t="n">
        <v>1013</v>
      </c>
      <c r="O652" s="0" t="s">
        <v>1033</v>
      </c>
      <c r="P652" s="0" t="s">
        <v>1034</v>
      </c>
      <c r="Q652" s="0" t="n">
        <v>1</v>
      </c>
      <c r="X652" s="0" t="n">
        <v>0.2</v>
      </c>
      <c r="Y652" s="0" t="n">
        <v>0</v>
      </c>
      <c r="Z652" s="0" t="n">
        <v>4.01</v>
      </c>
      <c r="AA652" s="0" t="n">
        <v>0</v>
      </c>
      <c r="AB652" s="0" t="n">
        <v>0</v>
      </c>
      <c r="AC652" s="0" t="n">
        <v>0</v>
      </c>
      <c r="AD652" s="0" t="n">
        <v>1</v>
      </c>
      <c r="AE652" s="0" t="n">
        <v>0</v>
      </c>
      <c r="AG652" s="0" t="n">
        <v>0.2</v>
      </c>
      <c r="AH652" s="0" t="n">
        <v>2</v>
      </c>
      <c r="AI652" s="0" t="n">
        <v>10101654</v>
      </c>
      <c r="AJ652" s="0" t="n">
        <v>695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0" t="n">
        <f aca="false">ROW(Source!A493)</f>
        <v>493</v>
      </c>
      <c r="B653" s="0" t="n">
        <v>10101663</v>
      </c>
      <c r="C653" s="0" t="n">
        <v>10101651</v>
      </c>
      <c r="D653" s="0" t="n">
        <v>1469252</v>
      </c>
      <c r="E653" s="0" t="n">
        <v>1</v>
      </c>
      <c r="F653" s="0" t="n">
        <v>1</v>
      </c>
      <c r="G653" s="0" t="n">
        <v>1</v>
      </c>
      <c r="H653" s="0" t="n">
        <v>2</v>
      </c>
      <c r="I653" s="0" t="s">
        <v>1557</v>
      </c>
      <c r="J653" s="0" t="s">
        <v>1558</v>
      </c>
      <c r="K653" s="0" t="s">
        <v>1559</v>
      </c>
      <c r="L653" s="0" t="n">
        <v>1480</v>
      </c>
      <c r="N653" s="0" t="n">
        <v>1013</v>
      </c>
      <c r="O653" s="0" t="s">
        <v>1033</v>
      </c>
      <c r="P653" s="0" t="s">
        <v>1034</v>
      </c>
      <c r="Q653" s="0" t="n">
        <v>1</v>
      </c>
      <c r="X653" s="0" t="n">
        <v>0.03</v>
      </c>
      <c r="Y653" s="0" t="n">
        <v>0</v>
      </c>
      <c r="Z653" s="0" t="n">
        <v>3.5</v>
      </c>
      <c r="AA653" s="0" t="n">
        <v>0</v>
      </c>
      <c r="AB653" s="0" t="n">
        <v>0</v>
      </c>
      <c r="AC653" s="0" t="n">
        <v>0</v>
      </c>
      <c r="AD653" s="0" t="n">
        <v>1</v>
      </c>
      <c r="AE653" s="0" t="n">
        <v>0</v>
      </c>
      <c r="AG653" s="0" t="n">
        <v>0.03</v>
      </c>
      <c r="AH653" s="0" t="n">
        <v>2</v>
      </c>
      <c r="AI653" s="0" t="n">
        <v>10101655</v>
      </c>
      <c r="AJ653" s="0" t="n">
        <v>696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</row>
    <row r="654" customFormat="false" ht="12.75" hidden="false" customHeight="false" outlineLevel="0" collapsed="false">
      <c r="A654" s="0" t="n">
        <f aca="false">ROW(Source!A493)</f>
        <v>493</v>
      </c>
      <c r="B654" s="0" t="n">
        <v>10101664</v>
      </c>
      <c r="C654" s="0" t="n">
        <v>10101651</v>
      </c>
      <c r="D654" s="0" t="n">
        <v>1469411</v>
      </c>
      <c r="E654" s="0" t="n">
        <v>1</v>
      </c>
      <c r="F654" s="0" t="n">
        <v>1</v>
      </c>
      <c r="G654" s="0" t="n">
        <v>1</v>
      </c>
      <c r="H654" s="0" t="n">
        <v>2</v>
      </c>
      <c r="I654" s="0" t="s">
        <v>1560</v>
      </c>
      <c r="J654" s="0" t="s">
        <v>1561</v>
      </c>
      <c r="K654" s="0" t="s">
        <v>1562</v>
      </c>
      <c r="L654" s="0" t="n">
        <v>1480</v>
      </c>
      <c r="N654" s="0" t="n">
        <v>1013</v>
      </c>
      <c r="O654" s="0" t="s">
        <v>1033</v>
      </c>
      <c r="P654" s="0" t="s">
        <v>1034</v>
      </c>
      <c r="Q654" s="0" t="n">
        <v>1</v>
      </c>
      <c r="X654" s="0" t="n">
        <v>0.2</v>
      </c>
      <c r="Y654" s="0" t="n">
        <v>0</v>
      </c>
      <c r="Z654" s="0" t="n">
        <v>54.76</v>
      </c>
      <c r="AA654" s="0" t="n">
        <v>11.6</v>
      </c>
      <c r="AB654" s="0" t="n">
        <v>0</v>
      </c>
      <c r="AC654" s="0" t="n">
        <v>0</v>
      </c>
      <c r="AD654" s="0" t="n">
        <v>1</v>
      </c>
      <c r="AE654" s="0" t="n">
        <v>0</v>
      </c>
      <c r="AG654" s="0" t="n">
        <v>0.2</v>
      </c>
      <c r="AH654" s="0" t="n">
        <v>2</v>
      </c>
      <c r="AI654" s="0" t="n">
        <v>10101656</v>
      </c>
      <c r="AJ654" s="0" t="n">
        <v>697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</row>
    <row r="655" customFormat="false" ht="12.75" hidden="false" customHeight="false" outlineLevel="0" collapsed="false">
      <c r="A655" s="0" t="n">
        <f aca="false">ROW(Source!A493)</f>
        <v>493</v>
      </c>
      <c r="B655" s="0" t="n">
        <v>10101665</v>
      </c>
      <c r="C655" s="0" t="n">
        <v>10101651</v>
      </c>
      <c r="D655" s="0" t="n">
        <v>1404588</v>
      </c>
      <c r="E655" s="0" t="n">
        <v>1</v>
      </c>
      <c r="F655" s="0" t="n">
        <v>1</v>
      </c>
      <c r="G655" s="0" t="n">
        <v>1</v>
      </c>
      <c r="H655" s="0" t="n">
        <v>3</v>
      </c>
      <c r="I655" s="0" t="s">
        <v>1563</v>
      </c>
      <c r="J655" s="0" t="s">
        <v>1564</v>
      </c>
      <c r="K655" s="0" t="s">
        <v>1565</v>
      </c>
      <c r="L655" s="0" t="n">
        <v>1301</v>
      </c>
      <c r="N655" s="0" t="n">
        <v>1003</v>
      </c>
      <c r="O655" s="0" t="s">
        <v>374</v>
      </c>
      <c r="P655" s="0" t="s">
        <v>374</v>
      </c>
      <c r="Q655" s="0" t="n">
        <v>1</v>
      </c>
      <c r="X655" s="0" t="n">
        <v>0.44</v>
      </c>
      <c r="Y655" s="0" t="n">
        <v>58.2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1</v>
      </c>
      <c r="AE655" s="0" t="n">
        <v>0</v>
      </c>
      <c r="AG655" s="0" t="n">
        <v>0.44</v>
      </c>
      <c r="AH655" s="0" t="n">
        <v>2</v>
      </c>
      <c r="AI655" s="0" t="n">
        <v>10101657</v>
      </c>
      <c r="AJ655" s="0" t="n">
        <v>698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0" t="n">
        <f aca="false">ROW(Source!A493)</f>
        <v>493</v>
      </c>
      <c r="B656" s="0" t="n">
        <v>10101666</v>
      </c>
      <c r="C656" s="0" t="n">
        <v>10101651</v>
      </c>
      <c r="D656" s="0" t="n">
        <v>1405711</v>
      </c>
      <c r="E656" s="0" t="n">
        <v>1</v>
      </c>
      <c r="F656" s="0" t="n">
        <v>1</v>
      </c>
      <c r="G656" s="0" t="n">
        <v>1</v>
      </c>
      <c r="H656" s="0" t="n">
        <v>3</v>
      </c>
      <c r="I656" s="0" t="s">
        <v>1566</v>
      </c>
      <c r="J656" s="0" t="s">
        <v>1567</v>
      </c>
      <c r="K656" s="0" t="s">
        <v>1568</v>
      </c>
      <c r="L656" s="0" t="n">
        <v>1346</v>
      </c>
      <c r="N656" s="0" t="n">
        <v>1009</v>
      </c>
      <c r="O656" s="0" t="s">
        <v>1135</v>
      </c>
      <c r="P656" s="0" t="s">
        <v>1135</v>
      </c>
      <c r="Q656" s="0" t="n">
        <v>1</v>
      </c>
      <c r="X656" s="0" t="n">
        <v>0.015</v>
      </c>
      <c r="Y656" s="0" t="n">
        <v>40.33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1</v>
      </c>
      <c r="AE656" s="0" t="n">
        <v>0</v>
      </c>
      <c r="AG656" s="0" t="n">
        <v>0.015</v>
      </c>
      <c r="AH656" s="0" t="n">
        <v>2</v>
      </c>
      <c r="AI656" s="0" t="n">
        <v>10101658</v>
      </c>
      <c r="AJ656" s="0" t="n">
        <v>699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0" t="n">
        <f aca="false">ROW(Source!A493)</f>
        <v>493</v>
      </c>
      <c r="B657" s="0" t="n">
        <v>10101667</v>
      </c>
      <c r="C657" s="0" t="n">
        <v>10101651</v>
      </c>
      <c r="D657" s="0" t="n">
        <v>1458706</v>
      </c>
      <c r="E657" s="0" t="n">
        <v>1</v>
      </c>
      <c r="F657" s="0" t="n">
        <v>1</v>
      </c>
      <c r="G657" s="0" t="n">
        <v>1</v>
      </c>
      <c r="H657" s="0" t="n">
        <v>3</v>
      </c>
      <c r="I657" s="0" t="s">
        <v>1569</v>
      </c>
      <c r="J657" s="0" t="s">
        <v>1570</v>
      </c>
      <c r="K657" s="0" t="s">
        <v>1571</v>
      </c>
      <c r="L657" s="0" t="n">
        <v>1346</v>
      </c>
      <c r="N657" s="0" t="n">
        <v>1009</v>
      </c>
      <c r="O657" s="0" t="s">
        <v>1135</v>
      </c>
      <c r="P657" s="0" t="s">
        <v>1135</v>
      </c>
      <c r="Q657" s="0" t="n">
        <v>1</v>
      </c>
      <c r="X657" s="0" t="n">
        <v>0.015</v>
      </c>
      <c r="Y657" s="0" t="n">
        <v>8.48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1</v>
      </c>
      <c r="AE657" s="0" t="n">
        <v>0</v>
      </c>
      <c r="AG657" s="0" t="n">
        <v>0.015</v>
      </c>
      <c r="AH657" s="0" t="n">
        <v>2</v>
      </c>
      <c r="AI657" s="0" t="n">
        <v>10101659</v>
      </c>
      <c r="AJ657" s="0" t="n">
        <v>700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0" t="n">
        <f aca="false">ROW(Source!A494)</f>
        <v>494</v>
      </c>
      <c r="B658" s="0" t="n">
        <v>10101673</v>
      </c>
      <c r="C658" s="0" t="n">
        <v>10101668</v>
      </c>
      <c r="D658" s="0" t="n">
        <v>121669</v>
      </c>
      <c r="E658" s="0" t="n">
        <v>1</v>
      </c>
      <c r="F658" s="0" t="n">
        <v>1</v>
      </c>
      <c r="G658" s="0" t="n">
        <v>1</v>
      </c>
      <c r="H658" s="0" t="n">
        <v>1</v>
      </c>
      <c r="I658" s="0" t="s">
        <v>1572</v>
      </c>
      <c r="K658" s="0" t="s">
        <v>1573</v>
      </c>
      <c r="L658" s="0" t="n">
        <v>1369</v>
      </c>
      <c r="N658" s="0" t="n">
        <v>1013</v>
      </c>
      <c r="O658" s="0" t="s">
        <v>13</v>
      </c>
      <c r="P658" s="0" t="s">
        <v>13</v>
      </c>
      <c r="Q658" s="0" t="n">
        <v>1</v>
      </c>
      <c r="X658" s="0" t="n">
        <v>0.5</v>
      </c>
      <c r="Y658" s="0" t="n">
        <v>0</v>
      </c>
      <c r="Z658" s="0" t="n">
        <v>0</v>
      </c>
      <c r="AA658" s="0" t="n">
        <v>0</v>
      </c>
      <c r="AB658" s="0" t="n">
        <v>10.79</v>
      </c>
      <c r="AC658" s="0" t="n">
        <v>0</v>
      </c>
      <c r="AD658" s="0" t="n">
        <v>1</v>
      </c>
      <c r="AE658" s="0" t="n">
        <v>1</v>
      </c>
      <c r="AG658" s="0" t="n">
        <v>0.5</v>
      </c>
      <c r="AH658" s="0" t="n">
        <v>2</v>
      </c>
      <c r="AI658" s="0" t="n">
        <v>10101669</v>
      </c>
      <c r="AJ658" s="0" t="n">
        <v>701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0" t="n">
        <f aca="false">ROW(Source!A494)</f>
        <v>494</v>
      </c>
      <c r="B659" s="0" t="n">
        <v>10101674</v>
      </c>
      <c r="C659" s="0" t="n">
        <v>10101668</v>
      </c>
      <c r="D659" s="0" t="n">
        <v>1467446</v>
      </c>
      <c r="E659" s="0" t="n">
        <v>1</v>
      </c>
      <c r="F659" s="0" t="n">
        <v>1</v>
      </c>
      <c r="G659" s="0" t="n">
        <v>1</v>
      </c>
      <c r="H659" s="0" t="n">
        <v>2</v>
      </c>
      <c r="I659" s="0" t="s">
        <v>1574</v>
      </c>
      <c r="J659" s="0" t="s">
        <v>1575</v>
      </c>
      <c r="K659" s="0" t="s">
        <v>1576</v>
      </c>
      <c r="L659" s="0" t="n">
        <v>1368</v>
      </c>
      <c r="N659" s="0" t="n">
        <v>1011</v>
      </c>
      <c r="O659" s="0" t="s">
        <v>1041</v>
      </c>
      <c r="P659" s="0" t="s">
        <v>1041</v>
      </c>
      <c r="Q659" s="0" t="n">
        <v>1</v>
      </c>
      <c r="X659" s="0" t="n">
        <v>0.24</v>
      </c>
      <c r="Y659" s="0" t="n">
        <v>0</v>
      </c>
      <c r="Z659" s="0" t="n">
        <v>7.5</v>
      </c>
      <c r="AA659" s="0" t="n">
        <v>0</v>
      </c>
      <c r="AB659" s="0" t="n">
        <v>0</v>
      </c>
      <c r="AC659" s="0" t="n">
        <v>0</v>
      </c>
      <c r="AD659" s="0" t="n">
        <v>1</v>
      </c>
      <c r="AE659" s="0" t="n">
        <v>0</v>
      </c>
      <c r="AG659" s="0" t="n">
        <v>0.24</v>
      </c>
      <c r="AH659" s="0" t="n">
        <v>2</v>
      </c>
      <c r="AI659" s="0" t="n">
        <v>10101670</v>
      </c>
      <c r="AJ659" s="0" t="n">
        <v>702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0" t="n">
        <f aca="false">ROW(Source!A494)</f>
        <v>494</v>
      </c>
      <c r="B660" s="0" t="n">
        <v>10101675</v>
      </c>
      <c r="C660" s="0" t="n">
        <v>10101668</v>
      </c>
      <c r="D660" s="0" t="n">
        <v>1404522</v>
      </c>
      <c r="E660" s="0" t="n">
        <v>1</v>
      </c>
      <c r="F660" s="0" t="n">
        <v>1</v>
      </c>
      <c r="G660" s="0" t="n">
        <v>1</v>
      </c>
      <c r="H660" s="0" t="n">
        <v>3</v>
      </c>
      <c r="I660" s="0" t="s">
        <v>1577</v>
      </c>
      <c r="J660" s="0" t="s">
        <v>1578</v>
      </c>
      <c r="K660" s="0" t="s">
        <v>1579</v>
      </c>
      <c r="L660" s="0" t="n">
        <v>1346</v>
      </c>
      <c r="N660" s="0" t="n">
        <v>1009</v>
      </c>
      <c r="O660" s="0" t="s">
        <v>1135</v>
      </c>
      <c r="P660" s="0" t="s">
        <v>1135</v>
      </c>
      <c r="Q660" s="0" t="n">
        <v>1</v>
      </c>
      <c r="X660" s="0" t="n">
        <v>0.01</v>
      </c>
      <c r="Y660" s="0" t="n">
        <v>68.87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1</v>
      </c>
      <c r="AE660" s="0" t="n">
        <v>0</v>
      </c>
      <c r="AG660" s="0" t="n">
        <v>0.01</v>
      </c>
      <c r="AH660" s="0" t="n">
        <v>2</v>
      </c>
      <c r="AI660" s="0" t="n">
        <v>10101671</v>
      </c>
      <c r="AJ660" s="0" t="n">
        <v>703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0" t="n">
        <f aca="false">ROW(Source!A494)</f>
        <v>494</v>
      </c>
      <c r="B661" s="0" t="n">
        <v>10101676</v>
      </c>
      <c r="C661" s="0" t="n">
        <v>10101668</v>
      </c>
      <c r="D661" s="0" t="n">
        <v>1444413</v>
      </c>
      <c r="E661" s="0" t="n">
        <v>1</v>
      </c>
      <c r="F661" s="0" t="n">
        <v>1</v>
      </c>
      <c r="G661" s="0" t="n">
        <v>1</v>
      </c>
      <c r="H661" s="0" t="n">
        <v>3</v>
      </c>
      <c r="I661" s="0" t="s">
        <v>1580</v>
      </c>
      <c r="J661" s="0" t="s">
        <v>1581</v>
      </c>
      <c r="K661" s="0" t="s">
        <v>1582</v>
      </c>
      <c r="L661" s="0" t="n">
        <v>1327</v>
      </c>
      <c r="N661" s="0" t="n">
        <v>1005</v>
      </c>
      <c r="O661" s="0" t="s">
        <v>1451</v>
      </c>
      <c r="P661" s="0" t="s">
        <v>1451</v>
      </c>
      <c r="Q661" s="0" t="n">
        <v>1</v>
      </c>
      <c r="X661" s="0" t="n">
        <v>0.051</v>
      </c>
      <c r="Y661" s="0" t="n">
        <v>5.95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1</v>
      </c>
      <c r="AE661" s="0" t="n">
        <v>0</v>
      </c>
      <c r="AG661" s="0" t="n">
        <v>0.051</v>
      </c>
      <c r="AH661" s="0" t="n">
        <v>2</v>
      </c>
      <c r="AI661" s="0" t="n">
        <v>10101672</v>
      </c>
      <c r="AJ661" s="0" t="n">
        <v>704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0" t="n">
        <f aca="false">ROW(Source!A544)</f>
        <v>544</v>
      </c>
      <c r="B662" s="0" t="n">
        <v>10101682</v>
      </c>
      <c r="C662" s="0" t="n">
        <v>10101678</v>
      </c>
      <c r="D662" s="0" t="n">
        <v>121645</v>
      </c>
      <c r="E662" s="0" t="n">
        <v>1</v>
      </c>
      <c r="F662" s="0" t="n">
        <v>1</v>
      </c>
      <c r="G662" s="0" t="n">
        <v>1</v>
      </c>
      <c r="H662" s="0" t="n">
        <v>1</v>
      </c>
      <c r="I662" s="0" t="s">
        <v>1159</v>
      </c>
      <c r="K662" s="0" t="s">
        <v>1160</v>
      </c>
      <c r="L662" s="0" t="n">
        <v>1369</v>
      </c>
      <c r="N662" s="0" t="n">
        <v>1013</v>
      </c>
      <c r="O662" s="0" t="s">
        <v>13</v>
      </c>
      <c r="P662" s="0" t="s">
        <v>13</v>
      </c>
      <c r="Q662" s="0" t="n">
        <v>1</v>
      </c>
      <c r="X662" s="0" t="n">
        <v>0.41</v>
      </c>
      <c r="Y662" s="0" t="n">
        <v>0</v>
      </c>
      <c r="Z662" s="0" t="n">
        <v>0</v>
      </c>
      <c r="AA662" s="0" t="n">
        <v>0</v>
      </c>
      <c r="AB662" s="0" t="n">
        <v>9.62</v>
      </c>
      <c r="AC662" s="0" t="n">
        <v>0</v>
      </c>
      <c r="AD662" s="0" t="n">
        <v>1</v>
      </c>
      <c r="AE662" s="0" t="n">
        <v>1</v>
      </c>
      <c r="AG662" s="0" t="n">
        <v>0.41</v>
      </c>
      <c r="AH662" s="0" t="n">
        <v>2</v>
      </c>
      <c r="AI662" s="0" t="n">
        <v>10101679</v>
      </c>
      <c r="AJ662" s="0" t="n">
        <v>705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0" t="n">
        <f aca="false">ROW(Source!A544)</f>
        <v>544</v>
      </c>
      <c r="B663" s="0" t="n">
        <v>10101683</v>
      </c>
      <c r="C663" s="0" t="n">
        <v>10101678</v>
      </c>
      <c r="D663" s="0" t="n">
        <v>121548</v>
      </c>
      <c r="E663" s="0" t="n">
        <v>1</v>
      </c>
      <c r="F663" s="0" t="n">
        <v>1</v>
      </c>
      <c r="G663" s="0" t="n">
        <v>1</v>
      </c>
      <c r="H663" s="0" t="n">
        <v>1</v>
      </c>
      <c r="I663" s="0" t="s">
        <v>88</v>
      </c>
      <c r="K663" s="0" t="s">
        <v>1028</v>
      </c>
      <c r="L663" s="0" t="n">
        <v>608254</v>
      </c>
      <c r="N663" s="0" t="n">
        <v>1013</v>
      </c>
      <c r="O663" s="0" t="s">
        <v>1029</v>
      </c>
      <c r="P663" s="0" t="s">
        <v>1029</v>
      </c>
      <c r="Q663" s="0" t="n">
        <v>1</v>
      </c>
      <c r="X663" s="0" t="n">
        <v>0.2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1</v>
      </c>
      <c r="AE663" s="0" t="n">
        <v>2</v>
      </c>
      <c r="AG663" s="0" t="n">
        <v>0.2</v>
      </c>
      <c r="AH663" s="0" t="n">
        <v>2</v>
      </c>
      <c r="AI663" s="0" t="n">
        <v>10101680</v>
      </c>
      <c r="AJ663" s="0" t="n">
        <v>706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</row>
    <row r="664" customFormat="false" ht="12.75" hidden="false" customHeight="false" outlineLevel="0" collapsed="false">
      <c r="A664" s="0" t="n">
        <f aca="false">ROW(Source!A544)</f>
        <v>544</v>
      </c>
      <c r="B664" s="0" t="n">
        <v>10101684</v>
      </c>
      <c r="C664" s="0" t="n">
        <v>10101678</v>
      </c>
      <c r="D664" s="0" t="n">
        <v>1467498</v>
      </c>
      <c r="E664" s="0" t="n">
        <v>1</v>
      </c>
      <c r="F664" s="0" t="n">
        <v>1</v>
      </c>
      <c r="G664" s="0" t="n">
        <v>1</v>
      </c>
      <c r="H664" s="0" t="n">
        <v>2</v>
      </c>
      <c r="I664" s="0" t="s">
        <v>1076</v>
      </c>
      <c r="J664" s="0" t="s">
        <v>1077</v>
      </c>
      <c r="K664" s="0" t="s">
        <v>1078</v>
      </c>
      <c r="L664" s="0" t="n">
        <v>1480</v>
      </c>
      <c r="N664" s="0" t="n">
        <v>1013</v>
      </c>
      <c r="O664" s="0" t="s">
        <v>1033</v>
      </c>
      <c r="P664" s="0" t="s">
        <v>1034</v>
      </c>
      <c r="Q664" s="0" t="n">
        <v>1</v>
      </c>
      <c r="X664" s="0" t="n">
        <v>0.2</v>
      </c>
      <c r="Y664" s="0" t="n">
        <v>0</v>
      </c>
      <c r="Z664" s="0" t="n">
        <v>90</v>
      </c>
      <c r="AA664" s="0" t="n">
        <v>10.06</v>
      </c>
      <c r="AB664" s="0" t="n">
        <v>0</v>
      </c>
      <c r="AC664" s="0" t="n">
        <v>0</v>
      </c>
      <c r="AD664" s="0" t="n">
        <v>1</v>
      </c>
      <c r="AE664" s="0" t="n">
        <v>0</v>
      </c>
      <c r="AG664" s="0" t="n">
        <v>0.2</v>
      </c>
      <c r="AH664" s="0" t="n">
        <v>2</v>
      </c>
      <c r="AI664" s="0" t="n">
        <v>10101681</v>
      </c>
      <c r="AJ664" s="0" t="n">
        <v>707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</row>
    <row r="665" customFormat="false" ht="12.75" hidden="false" customHeight="false" outlineLevel="0" collapsed="false">
      <c r="A665" s="0" t="n">
        <f aca="false">ROW(Source!A545)</f>
        <v>545</v>
      </c>
      <c r="B665" s="0" t="n">
        <v>10101699</v>
      </c>
      <c r="C665" s="0" t="n">
        <v>10101685</v>
      </c>
      <c r="D665" s="0" t="n">
        <v>121645</v>
      </c>
      <c r="E665" s="0" t="n">
        <v>1</v>
      </c>
      <c r="F665" s="0" t="n">
        <v>1</v>
      </c>
      <c r="G665" s="0" t="n">
        <v>1</v>
      </c>
      <c r="H665" s="0" t="n">
        <v>1</v>
      </c>
      <c r="I665" s="0" t="s">
        <v>1159</v>
      </c>
      <c r="K665" s="0" t="s">
        <v>1160</v>
      </c>
      <c r="L665" s="0" t="n">
        <v>1369</v>
      </c>
      <c r="N665" s="0" t="n">
        <v>1013</v>
      </c>
      <c r="O665" s="0" t="s">
        <v>13</v>
      </c>
      <c r="P665" s="0" t="s">
        <v>13</v>
      </c>
      <c r="Q665" s="0" t="n">
        <v>1</v>
      </c>
      <c r="X665" s="0" t="n">
        <v>5.34</v>
      </c>
      <c r="Y665" s="0" t="n">
        <v>0</v>
      </c>
      <c r="Z665" s="0" t="n">
        <v>0</v>
      </c>
      <c r="AA665" s="0" t="n">
        <v>0</v>
      </c>
      <c r="AB665" s="0" t="n">
        <v>9.62</v>
      </c>
      <c r="AC665" s="0" t="n">
        <v>0</v>
      </c>
      <c r="AD665" s="0" t="n">
        <v>1</v>
      </c>
      <c r="AE665" s="0" t="n">
        <v>1</v>
      </c>
      <c r="AG665" s="0" t="n">
        <v>5.34</v>
      </c>
      <c r="AH665" s="0" t="n">
        <v>2</v>
      </c>
      <c r="AI665" s="0" t="n">
        <v>10101686</v>
      </c>
      <c r="AJ665" s="0" t="n">
        <v>708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0" t="n">
        <f aca="false">ROW(Source!A545)</f>
        <v>545</v>
      </c>
      <c r="B666" s="0" t="n">
        <v>10101700</v>
      </c>
      <c r="C666" s="0" t="n">
        <v>10101685</v>
      </c>
      <c r="D666" s="0" t="n">
        <v>121548</v>
      </c>
      <c r="E666" s="0" t="n">
        <v>1</v>
      </c>
      <c r="F666" s="0" t="n">
        <v>1</v>
      </c>
      <c r="G666" s="0" t="n">
        <v>1</v>
      </c>
      <c r="H666" s="0" t="n">
        <v>1</v>
      </c>
      <c r="I666" s="0" t="s">
        <v>88</v>
      </c>
      <c r="K666" s="0" t="s">
        <v>1028</v>
      </c>
      <c r="L666" s="0" t="n">
        <v>608254</v>
      </c>
      <c r="N666" s="0" t="n">
        <v>1013</v>
      </c>
      <c r="O666" s="0" t="s">
        <v>1029</v>
      </c>
      <c r="P666" s="0" t="s">
        <v>1029</v>
      </c>
      <c r="Q666" s="0" t="n">
        <v>1</v>
      </c>
      <c r="X666" s="0" t="n">
        <v>0.13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1</v>
      </c>
      <c r="AE666" s="0" t="n">
        <v>2</v>
      </c>
      <c r="AG666" s="0" t="n">
        <v>0.13</v>
      </c>
      <c r="AH666" s="0" t="n">
        <v>2</v>
      </c>
      <c r="AI666" s="0" t="n">
        <v>10101687</v>
      </c>
      <c r="AJ666" s="0" t="n">
        <v>709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0" t="n">
        <f aca="false">ROW(Source!A545)</f>
        <v>545</v>
      </c>
      <c r="B667" s="0" t="n">
        <v>10101701</v>
      </c>
      <c r="C667" s="0" t="n">
        <v>10101685</v>
      </c>
      <c r="D667" s="0" t="n">
        <v>1467367</v>
      </c>
      <c r="E667" s="0" t="n">
        <v>1</v>
      </c>
      <c r="F667" s="0" t="n">
        <v>1</v>
      </c>
      <c r="G667" s="0" t="n">
        <v>1</v>
      </c>
      <c r="H667" s="0" t="n">
        <v>2</v>
      </c>
      <c r="I667" s="0" t="s">
        <v>1504</v>
      </c>
      <c r="J667" s="0" t="s">
        <v>1470</v>
      </c>
      <c r="K667" s="0" t="s">
        <v>1505</v>
      </c>
      <c r="L667" s="0" t="n">
        <v>1480</v>
      </c>
      <c r="N667" s="0" t="n">
        <v>1013</v>
      </c>
      <c r="O667" s="0" t="s">
        <v>1033</v>
      </c>
      <c r="P667" s="0" t="s">
        <v>1034</v>
      </c>
      <c r="Q667" s="0" t="n">
        <v>1</v>
      </c>
      <c r="X667" s="0" t="n">
        <v>2.02</v>
      </c>
      <c r="Y667" s="0" t="n">
        <v>0</v>
      </c>
      <c r="Z667" s="0" t="n">
        <v>14</v>
      </c>
      <c r="AA667" s="0" t="n">
        <v>0</v>
      </c>
      <c r="AB667" s="0" t="n">
        <v>0</v>
      </c>
      <c r="AC667" s="0" t="n">
        <v>0</v>
      </c>
      <c r="AD667" s="0" t="n">
        <v>1</v>
      </c>
      <c r="AE667" s="0" t="n">
        <v>0</v>
      </c>
      <c r="AG667" s="0" t="n">
        <v>2.02</v>
      </c>
      <c r="AH667" s="0" t="n">
        <v>2</v>
      </c>
      <c r="AI667" s="0" t="n">
        <v>10101688</v>
      </c>
      <c r="AJ667" s="0" t="n">
        <v>710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0" t="n">
        <f aca="false">ROW(Source!A545)</f>
        <v>545</v>
      </c>
      <c r="B668" s="0" t="n">
        <v>10101702</v>
      </c>
      <c r="C668" s="0" t="n">
        <v>10101685</v>
      </c>
      <c r="D668" s="0" t="n">
        <v>1467390</v>
      </c>
      <c r="E668" s="0" t="n">
        <v>1</v>
      </c>
      <c r="F668" s="0" t="n">
        <v>1</v>
      </c>
      <c r="G668" s="0" t="n">
        <v>1</v>
      </c>
      <c r="H668" s="0" t="n">
        <v>2</v>
      </c>
      <c r="I668" s="0" t="s">
        <v>1583</v>
      </c>
      <c r="J668" s="0" t="s">
        <v>1584</v>
      </c>
      <c r="K668" s="0" t="s">
        <v>1585</v>
      </c>
      <c r="L668" s="0" t="n">
        <v>1480</v>
      </c>
      <c r="N668" s="0" t="n">
        <v>1013</v>
      </c>
      <c r="O668" s="0" t="s">
        <v>1033</v>
      </c>
      <c r="P668" s="0" t="s">
        <v>1034</v>
      </c>
      <c r="Q668" s="0" t="n">
        <v>1</v>
      </c>
      <c r="X668" s="0" t="n">
        <v>0.86</v>
      </c>
      <c r="Y668" s="0" t="n">
        <v>0</v>
      </c>
      <c r="Z668" s="0" t="n">
        <v>1.2</v>
      </c>
      <c r="AA668" s="0" t="n">
        <v>0</v>
      </c>
      <c r="AB668" s="0" t="n">
        <v>0</v>
      </c>
      <c r="AC668" s="0" t="n">
        <v>0</v>
      </c>
      <c r="AD668" s="0" t="n">
        <v>1</v>
      </c>
      <c r="AE668" s="0" t="n">
        <v>0</v>
      </c>
      <c r="AG668" s="0" t="n">
        <v>0.86</v>
      </c>
      <c r="AH668" s="0" t="n">
        <v>2</v>
      </c>
      <c r="AI668" s="0" t="n">
        <v>10101689</v>
      </c>
      <c r="AJ668" s="0" t="n">
        <v>711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0" t="n">
        <f aca="false">ROW(Source!A545)</f>
        <v>545</v>
      </c>
      <c r="B669" s="0" t="n">
        <v>10101703</v>
      </c>
      <c r="C669" s="0" t="n">
        <v>10101685</v>
      </c>
      <c r="D669" s="0" t="n">
        <v>1471050</v>
      </c>
      <c r="E669" s="0" t="n">
        <v>1</v>
      </c>
      <c r="F669" s="0" t="n">
        <v>1</v>
      </c>
      <c r="G669" s="0" t="n">
        <v>1</v>
      </c>
      <c r="H669" s="0" t="n">
        <v>2</v>
      </c>
      <c r="I669" s="0" t="s">
        <v>1542</v>
      </c>
      <c r="J669" s="0" t="s">
        <v>1164</v>
      </c>
      <c r="K669" s="0" t="s">
        <v>1543</v>
      </c>
      <c r="L669" s="0" t="n">
        <v>1480</v>
      </c>
      <c r="N669" s="0" t="n">
        <v>1013</v>
      </c>
      <c r="O669" s="0" t="s">
        <v>1033</v>
      </c>
      <c r="P669" s="0" t="s">
        <v>1034</v>
      </c>
      <c r="Q669" s="0" t="n">
        <v>1</v>
      </c>
      <c r="X669" s="0" t="n">
        <v>0.5</v>
      </c>
      <c r="Y669" s="0" t="n">
        <v>0</v>
      </c>
      <c r="Z669" s="0" t="n">
        <v>5.13</v>
      </c>
      <c r="AA669" s="0" t="n">
        <v>0</v>
      </c>
      <c r="AB669" s="0" t="n">
        <v>0</v>
      </c>
      <c r="AC669" s="0" t="n">
        <v>0</v>
      </c>
      <c r="AD669" s="0" t="n">
        <v>1</v>
      </c>
      <c r="AE669" s="0" t="n">
        <v>0</v>
      </c>
      <c r="AG669" s="0" t="n">
        <v>0.5</v>
      </c>
      <c r="AH669" s="0" t="n">
        <v>2</v>
      </c>
      <c r="AI669" s="0" t="n">
        <v>10101690</v>
      </c>
      <c r="AJ669" s="0" t="n">
        <v>712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0" t="n">
        <f aca="false">ROW(Source!A545)</f>
        <v>545</v>
      </c>
      <c r="B670" s="0" t="n">
        <v>10101704</v>
      </c>
      <c r="C670" s="0" t="n">
        <v>10101685</v>
      </c>
      <c r="D670" s="0" t="n">
        <v>1471980</v>
      </c>
      <c r="E670" s="0" t="n">
        <v>1</v>
      </c>
      <c r="F670" s="0" t="n">
        <v>1</v>
      </c>
      <c r="G670" s="0" t="n">
        <v>1</v>
      </c>
      <c r="H670" s="0" t="n">
        <v>2</v>
      </c>
      <c r="I670" s="0" t="s">
        <v>1035</v>
      </c>
      <c r="J670" s="0" t="s">
        <v>1036</v>
      </c>
      <c r="K670" s="0" t="s">
        <v>1037</v>
      </c>
      <c r="L670" s="0" t="n">
        <v>1480</v>
      </c>
      <c r="N670" s="0" t="n">
        <v>1013</v>
      </c>
      <c r="O670" s="0" t="s">
        <v>1033</v>
      </c>
      <c r="P670" s="0" t="s">
        <v>1034</v>
      </c>
      <c r="Q670" s="0" t="n">
        <v>1</v>
      </c>
      <c r="X670" s="0" t="n">
        <v>0.13</v>
      </c>
      <c r="Y670" s="0" t="n">
        <v>0</v>
      </c>
      <c r="Z670" s="0" t="n">
        <v>75.4</v>
      </c>
      <c r="AA670" s="0" t="n">
        <v>0</v>
      </c>
      <c r="AB670" s="0" t="n">
        <v>0</v>
      </c>
      <c r="AC670" s="0" t="n">
        <v>0</v>
      </c>
      <c r="AD670" s="0" t="n">
        <v>1</v>
      </c>
      <c r="AE670" s="0" t="n">
        <v>0</v>
      </c>
      <c r="AG670" s="0" t="n">
        <v>0.13</v>
      </c>
      <c r="AH670" s="0" t="n">
        <v>2</v>
      </c>
      <c r="AI670" s="0" t="n">
        <v>10101691</v>
      </c>
      <c r="AJ670" s="0" t="n">
        <v>713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0" t="n">
        <f aca="false">ROW(Source!A545)</f>
        <v>545</v>
      </c>
      <c r="B671" s="0" t="n">
        <v>10101705</v>
      </c>
      <c r="C671" s="0" t="n">
        <v>10101685</v>
      </c>
      <c r="D671" s="0" t="n">
        <v>1400615</v>
      </c>
      <c r="E671" s="0" t="n">
        <v>1</v>
      </c>
      <c r="F671" s="0" t="n">
        <v>1</v>
      </c>
      <c r="G671" s="0" t="n">
        <v>1</v>
      </c>
      <c r="H671" s="0" t="n">
        <v>3</v>
      </c>
      <c r="I671" s="0" t="s">
        <v>1586</v>
      </c>
      <c r="J671" s="0" t="s">
        <v>1587</v>
      </c>
      <c r="K671" s="0" t="s">
        <v>1588</v>
      </c>
      <c r="L671" s="0" t="n">
        <v>1339</v>
      </c>
      <c r="N671" s="0" t="n">
        <v>1007</v>
      </c>
      <c r="O671" s="0" t="s">
        <v>100</v>
      </c>
      <c r="P671" s="0" t="s">
        <v>100</v>
      </c>
      <c r="Q671" s="0" t="n">
        <v>1</v>
      </c>
      <c r="X671" s="0" t="n">
        <v>0.25</v>
      </c>
      <c r="Y671" s="0" t="n">
        <v>6.22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1</v>
      </c>
      <c r="AE671" s="0" t="n">
        <v>0</v>
      </c>
      <c r="AG671" s="0" t="n">
        <v>0.25</v>
      </c>
      <c r="AH671" s="0" t="n">
        <v>2</v>
      </c>
      <c r="AI671" s="0" t="n">
        <v>10101692</v>
      </c>
      <c r="AJ671" s="0" t="n">
        <v>714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0" t="n">
        <f aca="false">ROW(Source!A545)</f>
        <v>545</v>
      </c>
      <c r="B672" s="0" t="n">
        <v>10101706</v>
      </c>
      <c r="C672" s="0" t="n">
        <v>10101685</v>
      </c>
      <c r="D672" s="0" t="n">
        <v>1403536</v>
      </c>
      <c r="E672" s="0" t="n">
        <v>1</v>
      </c>
      <c r="F672" s="0" t="n">
        <v>1</v>
      </c>
      <c r="G672" s="0" t="n">
        <v>1</v>
      </c>
      <c r="H672" s="0" t="n">
        <v>3</v>
      </c>
      <c r="I672" s="0" t="s">
        <v>1589</v>
      </c>
      <c r="J672" s="0" t="s">
        <v>1590</v>
      </c>
      <c r="K672" s="0" t="s">
        <v>1591</v>
      </c>
      <c r="L672" s="0" t="n">
        <v>1348</v>
      </c>
      <c r="N672" s="0" t="n">
        <v>1009</v>
      </c>
      <c r="O672" s="0" t="s">
        <v>224</v>
      </c>
      <c r="P672" s="0" t="s">
        <v>224</v>
      </c>
      <c r="Q672" s="0" t="n">
        <v>1000</v>
      </c>
      <c r="X672" s="0" t="n">
        <v>0.00052</v>
      </c>
      <c r="Y672" s="0" t="n">
        <v>10882.97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1</v>
      </c>
      <c r="AE672" s="0" t="n">
        <v>0</v>
      </c>
      <c r="AG672" s="0" t="n">
        <v>0.00052</v>
      </c>
      <c r="AH672" s="0" t="n">
        <v>2</v>
      </c>
      <c r="AI672" s="0" t="n">
        <v>10101693</v>
      </c>
      <c r="AJ672" s="0" t="n">
        <v>715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0" t="n">
        <f aca="false">ROW(Source!A545)</f>
        <v>545</v>
      </c>
      <c r="B673" s="0" t="n">
        <v>10101707</v>
      </c>
      <c r="C673" s="0" t="n">
        <v>10101685</v>
      </c>
      <c r="D673" s="0" t="n">
        <v>1405439</v>
      </c>
      <c r="E673" s="0" t="n">
        <v>1</v>
      </c>
      <c r="F673" s="0" t="n">
        <v>1</v>
      </c>
      <c r="G673" s="0" t="n">
        <v>1</v>
      </c>
      <c r="H673" s="0" t="n">
        <v>3</v>
      </c>
      <c r="I673" s="0" t="s">
        <v>1544</v>
      </c>
      <c r="J673" s="0" t="s">
        <v>1545</v>
      </c>
      <c r="K673" s="0" t="s">
        <v>1546</v>
      </c>
      <c r="L673" s="0" t="n">
        <v>1354</v>
      </c>
      <c r="N673" s="0" t="n">
        <v>1010</v>
      </c>
      <c r="O673" s="0" t="s">
        <v>250</v>
      </c>
      <c r="P673" s="0" t="s">
        <v>250</v>
      </c>
      <c r="Q673" s="0" t="n">
        <v>1</v>
      </c>
      <c r="X673" s="0" t="n">
        <v>0.13</v>
      </c>
      <c r="Y673" s="0" t="n">
        <v>11.6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1</v>
      </c>
      <c r="AE673" s="0" t="n">
        <v>0</v>
      </c>
      <c r="AG673" s="0" t="n">
        <v>0.13</v>
      </c>
      <c r="AH673" s="0" t="n">
        <v>2</v>
      </c>
      <c r="AI673" s="0" t="n">
        <v>10101694</v>
      </c>
      <c r="AJ673" s="0" t="n">
        <v>716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</row>
    <row r="674" customFormat="false" ht="12.75" hidden="false" customHeight="false" outlineLevel="0" collapsed="false">
      <c r="A674" s="0" t="n">
        <f aca="false">ROW(Source!A545)</f>
        <v>545</v>
      </c>
      <c r="B674" s="0" t="n">
        <v>10101708</v>
      </c>
      <c r="C674" s="0" t="n">
        <v>10101685</v>
      </c>
      <c r="D674" s="0" t="n">
        <v>2287505</v>
      </c>
      <c r="E674" s="0" t="n">
        <v>1</v>
      </c>
      <c r="F674" s="0" t="n">
        <v>1</v>
      </c>
      <c r="G674" s="0" t="n">
        <v>1</v>
      </c>
      <c r="H674" s="0" t="n">
        <v>3</v>
      </c>
      <c r="I674" s="0" t="s">
        <v>1592</v>
      </c>
      <c r="J674" s="0" t="s">
        <v>1593</v>
      </c>
      <c r="K674" s="0" t="s">
        <v>1594</v>
      </c>
      <c r="L674" s="0" t="n">
        <v>1354</v>
      </c>
      <c r="N674" s="0" t="n">
        <v>1010</v>
      </c>
      <c r="O674" s="0" t="s">
        <v>250</v>
      </c>
      <c r="P674" s="0" t="s">
        <v>250</v>
      </c>
      <c r="Q674" s="0" t="n">
        <v>1</v>
      </c>
      <c r="X674" s="0" t="n">
        <v>0.05</v>
      </c>
      <c r="Y674" s="0" t="n">
        <v>225.75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1</v>
      </c>
      <c r="AE674" s="0" t="n">
        <v>0</v>
      </c>
      <c r="AG674" s="0" t="n">
        <v>0.05</v>
      </c>
      <c r="AH674" s="0" t="n">
        <v>2</v>
      </c>
      <c r="AI674" s="0" t="n">
        <v>10101695</v>
      </c>
      <c r="AJ674" s="0" t="n">
        <v>717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</row>
    <row r="675" customFormat="false" ht="12.75" hidden="false" customHeight="false" outlineLevel="0" collapsed="false">
      <c r="A675" s="0" t="n">
        <f aca="false">ROW(Source!A545)</f>
        <v>545</v>
      </c>
      <c r="B675" s="0" t="n">
        <v>10101709</v>
      </c>
      <c r="C675" s="0" t="n">
        <v>10101685</v>
      </c>
      <c r="D675" s="0" t="n">
        <v>1456177</v>
      </c>
      <c r="E675" s="0" t="n">
        <v>1</v>
      </c>
      <c r="F675" s="0" t="n">
        <v>1</v>
      </c>
      <c r="G675" s="0" t="n">
        <v>1</v>
      </c>
      <c r="H675" s="0" t="n">
        <v>3</v>
      </c>
      <c r="I675" s="0" t="s">
        <v>1595</v>
      </c>
      <c r="J675" s="0" t="s">
        <v>1596</v>
      </c>
      <c r="K675" s="0" t="s">
        <v>1597</v>
      </c>
      <c r="L675" s="0" t="n">
        <v>1348</v>
      </c>
      <c r="N675" s="0" t="n">
        <v>1009</v>
      </c>
      <c r="O675" s="0" t="s">
        <v>224</v>
      </c>
      <c r="P675" s="0" t="s">
        <v>224</v>
      </c>
      <c r="Q675" s="0" t="n">
        <v>1000</v>
      </c>
      <c r="X675" s="0" t="n">
        <v>0.00045</v>
      </c>
      <c r="Y675" s="0" t="n">
        <v>23311.91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1</v>
      </c>
      <c r="AE675" s="0" t="n">
        <v>0</v>
      </c>
      <c r="AG675" s="0" t="n">
        <v>0.00045</v>
      </c>
      <c r="AH675" s="0" t="n">
        <v>2</v>
      </c>
      <c r="AI675" s="0" t="n">
        <v>10101696</v>
      </c>
      <c r="AJ675" s="0" t="n">
        <v>718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0" t="n">
        <f aca="false">ROW(Source!A545)</f>
        <v>545</v>
      </c>
      <c r="B676" s="0" t="n">
        <v>10101710</v>
      </c>
      <c r="C676" s="0" t="n">
        <v>10101685</v>
      </c>
      <c r="D676" s="0" t="n">
        <v>1456218</v>
      </c>
      <c r="E676" s="0" t="n">
        <v>1</v>
      </c>
      <c r="F676" s="0" t="n">
        <v>1</v>
      </c>
      <c r="G676" s="0" t="n">
        <v>1</v>
      </c>
      <c r="H676" s="0" t="n">
        <v>3</v>
      </c>
      <c r="I676" s="0" t="s">
        <v>1598</v>
      </c>
      <c r="J676" s="0" t="s">
        <v>1599</v>
      </c>
      <c r="K676" s="0" t="s">
        <v>1600</v>
      </c>
      <c r="L676" s="0" t="n">
        <v>1348</v>
      </c>
      <c r="N676" s="0" t="n">
        <v>1009</v>
      </c>
      <c r="O676" s="0" t="s">
        <v>224</v>
      </c>
      <c r="P676" s="0" t="s">
        <v>224</v>
      </c>
      <c r="Q676" s="0" t="n">
        <v>1000</v>
      </c>
      <c r="X676" s="0" t="n">
        <v>0.001</v>
      </c>
      <c r="Y676" s="0" t="n">
        <v>17267.85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1</v>
      </c>
      <c r="AE676" s="0" t="n">
        <v>0</v>
      </c>
      <c r="AG676" s="0" t="n">
        <v>0.001</v>
      </c>
      <c r="AH676" s="0" t="n">
        <v>2</v>
      </c>
      <c r="AI676" s="0" t="n">
        <v>10101697</v>
      </c>
      <c r="AJ676" s="0" t="n">
        <v>719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0" t="n">
        <f aca="false">ROW(Source!A545)</f>
        <v>545</v>
      </c>
      <c r="B677" s="0" t="n">
        <v>10101711</v>
      </c>
      <c r="C677" s="0" t="n">
        <v>10101685</v>
      </c>
      <c r="D677" s="0" t="n">
        <v>1458706</v>
      </c>
      <c r="E677" s="0" t="n">
        <v>1</v>
      </c>
      <c r="F677" s="0" t="n">
        <v>1</v>
      </c>
      <c r="G677" s="0" t="n">
        <v>1</v>
      </c>
      <c r="H677" s="0" t="n">
        <v>3</v>
      </c>
      <c r="I677" s="0" t="s">
        <v>1569</v>
      </c>
      <c r="J677" s="0" t="s">
        <v>1570</v>
      </c>
      <c r="K677" s="0" t="s">
        <v>1571</v>
      </c>
      <c r="L677" s="0" t="n">
        <v>1346</v>
      </c>
      <c r="N677" s="0" t="n">
        <v>1009</v>
      </c>
      <c r="O677" s="0" t="s">
        <v>1135</v>
      </c>
      <c r="P677" s="0" t="s">
        <v>1135</v>
      </c>
      <c r="Q677" s="0" t="n">
        <v>1</v>
      </c>
      <c r="X677" s="0" t="n">
        <v>0.057</v>
      </c>
      <c r="Y677" s="0" t="n">
        <v>8.48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1</v>
      </c>
      <c r="AE677" s="0" t="n">
        <v>0</v>
      </c>
      <c r="AG677" s="0" t="n">
        <v>0.057</v>
      </c>
      <c r="AH677" s="0" t="n">
        <v>2</v>
      </c>
      <c r="AI677" s="0" t="n">
        <v>10101698</v>
      </c>
      <c r="AJ677" s="0" t="n">
        <v>720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0" t="n">
        <f aca="false">ROW(Source!A546)</f>
        <v>546</v>
      </c>
      <c r="B678" s="0" t="n">
        <v>10101717</v>
      </c>
      <c r="C678" s="0" t="n">
        <v>10101712</v>
      </c>
      <c r="D678" s="0" t="n">
        <v>121645</v>
      </c>
      <c r="E678" s="0" t="n">
        <v>1</v>
      </c>
      <c r="F678" s="0" t="n">
        <v>1</v>
      </c>
      <c r="G678" s="0" t="n">
        <v>1</v>
      </c>
      <c r="H678" s="0" t="n">
        <v>1</v>
      </c>
      <c r="I678" s="0" t="s">
        <v>1159</v>
      </c>
      <c r="K678" s="0" t="s">
        <v>1160</v>
      </c>
      <c r="L678" s="0" t="n">
        <v>1369</v>
      </c>
      <c r="N678" s="0" t="n">
        <v>1013</v>
      </c>
      <c r="O678" s="0" t="s">
        <v>13</v>
      </c>
      <c r="P678" s="0" t="s">
        <v>13</v>
      </c>
      <c r="Q678" s="0" t="n">
        <v>1</v>
      </c>
      <c r="X678" s="0" t="n">
        <v>0.12</v>
      </c>
      <c r="Y678" s="0" t="n">
        <v>0</v>
      </c>
      <c r="Z678" s="0" t="n">
        <v>0</v>
      </c>
      <c r="AA678" s="0" t="n">
        <v>0</v>
      </c>
      <c r="AB678" s="0" t="n">
        <v>9.62</v>
      </c>
      <c r="AC678" s="0" t="n">
        <v>0</v>
      </c>
      <c r="AD678" s="0" t="n">
        <v>1</v>
      </c>
      <c r="AE678" s="0" t="n">
        <v>1</v>
      </c>
      <c r="AG678" s="0" t="n">
        <v>0.12</v>
      </c>
      <c r="AH678" s="0" t="n">
        <v>2</v>
      </c>
      <c r="AI678" s="0" t="n">
        <v>10101713</v>
      </c>
      <c r="AJ678" s="0" t="n">
        <v>721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0" t="n">
        <f aca="false">ROW(Source!A546)</f>
        <v>546</v>
      </c>
      <c r="B679" s="0" t="n">
        <v>10101718</v>
      </c>
      <c r="C679" s="0" t="n">
        <v>10101712</v>
      </c>
      <c r="D679" s="0" t="n">
        <v>121548</v>
      </c>
      <c r="E679" s="0" t="n">
        <v>1</v>
      </c>
      <c r="F679" s="0" t="n">
        <v>1</v>
      </c>
      <c r="G679" s="0" t="n">
        <v>1</v>
      </c>
      <c r="H679" s="0" t="n">
        <v>1</v>
      </c>
      <c r="I679" s="0" t="s">
        <v>88</v>
      </c>
      <c r="K679" s="0" t="s">
        <v>1028</v>
      </c>
      <c r="L679" s="0" t="n">
        <v>608254</v>
      </c>
      <c r="N679" s="0" t="n">
        <v>1013</v>
      </c>
      <c r="O679" s="0" t="s">
        <v>1029</v>
      </c>
      <c r="P679" s="0" t="s">
        <v>1029</v>
      </c>
      <c r="Q679" s="0" t="n">
        <v>1</v>
      </c>
      <c r="X679" s="0" t="n">
        <v>0.08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1</v>
      </c>
      <c r="AE679" s="0" t="n">
        <v>2</v>
      </c>
      <c r="AG679" s="0" t="n">
        <v>0.08</v>
      </c>
      <c r="AH679" s="0" t="n">
        <v>2</v>
      </c>
      <c r="AI679" s="0" t="n">
        <v>10101714</v>
      </c>
      <c r="AJ679" s="0" t="n">
        <v>722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0" t="n">
        <f aca="false">ROW(Source!A546)</f>
        <v>546</v>
      </c>
      <c r="B680" s="0" t="n">
        <v>10101719</v>
      </c>
      <c r="C680" s="0" t="n">
        <v>10101712</v>
      </c>
      <c r="D680" s="0" t="n">
        <v>1467498</v>
      </c>
      <c r="E680" s="0" t="n">
        <v>1</v>
      </c>
      <c r="F680" s="0" t="n">
        <v>1</v>
      </c>
      <c r="G680" s="0" t="n">
        <v>1</v>
      </c>
      <c r="H680" s="0" t="n">
        <v>2</v>
      </c>
      <c r="I680" s="0" t="s">
        <v>1076</v>
      </c>
      <c r="J680" s="0" t="s">
        <v>1077</v>
      </c>
      <c r="K680" s="0" t="s">
        <v>1078</v>
      </c>
      <c r="L680" s="0" t="n">
        <v>1480</v>
      </c>
      <c r="N680" s="0" t="n">
        <v>1013</v>
      </c>
      <c r="O680" s="0" t="s">
        <v>1033</v>
      </c>
      <c r="P680" s="0" t="s">
        <v>1034</v>
      </c>
      <c r="Q680" s="0" t="n">
        <v>1</v>
      </c>
      <c r="X680" s="0" t="n">
        <v>0.06</v>
      </c>
      <c r="Y680" s="0" t="n">
        <v>0</v>
      </c>
      <c r="Z680" s="0" t="n">
        <v>90</v>
      </c>
      <c r="AA680" s="0" t="n">
        <v>10.06</v>
      </c>
      <c r="AB680" s="0" t="n">
        <v>0</v>
      </c>
      <c r="AC680" s="0" t="n">
        <v>0</v>
      </c>
      <c r="AD680" s="0" t="n">
        <v>1</v>
      </c>
      <c r="AE680" s="0" t="n">
        <v>0</v>
      </c>
      <c r="AG680" s="0" t="n">
        <v>0.06</v>
      </c>
      <c r="AH680" s="0" t="n">
        <v>2</v>
      </c>
      <c r="AI680" s="0" t="n">
        <v>10101715</v>
      </c>
      <c r="AJ680" s="0" t="n">
        <v>723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0" t="n">
        <f aca="false">ROW(Source!A546)</f>
        <v>546</v>
      </c>
      <c r="B681" s="0" t="n">
        <v>10101720</v>
      </c>
      <c r="C681" s="0" t="n">
        <v>10101712</v>
      </c>
      <c r="D681" s="0" t="n">
        <v>1472060</v>
      </c>
      <c r="E681" s="0" t="n">
        <v>1</v>
      </c>
      <c r="F681" s="0" t="n">
        <v>1</v>
      </c>
      <c r="G681" s="0" t="n">
        <v>1</v>
      </c>
      <c r="H681" s="0" t="n">
        <v>2</v>
      </c>
      <c r="I681" s="0" t="s">
        <v>1601</v>
      </c>
      <c r="J681" s="0" t="s">
        <v>1602</v>
      </c>
      <c r="K681" s="0" t="s">
        <v>1603</v>
      </c>
      <c r="L681" s="0" t="n">
        <v>1480</v>
      </c>
      <c r="N681" s="0" t="n">
        <v>1013</v>
      </c>
      <c r="O681" s="0" t="s">
        <v>1033</v>
      </c>
      <c r="P681" s="0" t="s">
        <v>1034</v>
      </c>
      <c r="Q681" s="0" t="n">
        <v>1</v>
      </c>
      <c r="X681" s="0" t="n">
        <v>0.02</v>
      </c>
      <c r="Y681" s="0" t="n">
        <v>0</v>
      </c>
      <c r="Z681" s="0" t="n">
        <v>214.93</v>
      </c>
      <c r="AA681" s="0" t="n">
        <v>0</v>
      </c>
      <c r="AB681" s="0" t="n">
        <v>0</v>
      </c>
      <c r="AC681" s="0" t="n">
        <v>0</v>
      </c>
      <c r="AD681" s="0" t="n">
        <v>1</v>
      </c>
      <c r="AE681" s="0" t="n">
        <v>0</v>
      </c>
      <c r="AG681" s="0" t="n">
        <v>0.02</v>
      </c>
      <c r="AH681" s="0" t="n">
        <v>2</v>
      </c>
      <c r="AI681" s="0" t="n">
        <v>10101716</v>
      </c>
      <c r="AJ681" s="0" t="n">
        <v>724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0" t="n">
        <f aca="false">ROW(Source!A547)</f>
        <v>547</v>
      </c>
      <c r="B682" s="0" t="n">
        <v>10101726</v>
      </c>
      <c r="C682" s="0" t="n">
        <v>10101721</v>
      </c>
      <c r="D682" s="0" t="n">
        <v>121645</v>
      </c>
      <c r="E682" s="0" t="n">
        <v>1</v>
      </c>
      <c r="F682" s="0" t="n">
        <v>1</v>
      </c>
      <c r="G682" s="0" t="n">
        <v>1</v>
      </c>
      <c r="H682" s="0" t="n">
        <v>1</v>
      </c>
      <c r="I682" s="0" t="s">
        <v>1159</v>
      </c>
      <c r="K682" s="0" t="s">
        <v>1160</v>
      </c>
      <c r="L682" s="0" t="n">
        <v>1369</v>
      </c>
      <c r="N682" s="0" t="n">
        <v>1013</v>
      </c>
      <c r="O682" s="0" t="s">
        <v>13</v>
      </c>
      <c r="P682" s="0" t="s">
        <v>13</v>
      </c>
      <c r="Q682" s="0" t="n">
        <v>1</v>
      </c>
      <c r="X682" s="0" t="n">
        <v>14</v>
      </c>
      <c r="Y682" s="0" t="n">
        <v>0</v>
      </c>
      <c r="Z682" s="0" t="n">
        <v>0</v>
      </c>
      <c r="AA682" s="0" t="n">
        <v>0</v>
      </c>
      <c r="AB682" s="0" t="n">
        <v>9.62</v>
      </c>
      <c r="AC682" s="0" t="n">
        <v>0</v>
      </c>
      <c r="AD682" s="0" t="n">
        <v>1</v>
      </c>
      <c r="AE682" s="0" t="n">
        <v>1</v>
      </c>
      <c r="AG682" s="0" t="n">
        <v>14</v>
      </c>
      <c r="AH682" s="0" t="n">
        <v>2</v>
      </c>
      <c r="AI682" s="0" t="n">
        <v>10101722</v>
      </c>
      <c r="AJ682" s="0" t="n">
        <v>725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0" t="n">
        <f aca="false">ROW(Source!A547)</f>
        <v>547</v>
      </c>
      <c r="B683" s="0" t="n">
        <v>10101727</v>
      </c>
      <c r="C683" s="0" t="n">
        <v>10101721</v>
      </c>
      <c r="D683" s="0" t="n">
        <v>121548</v>
      </c>
      <c r="E683" s="0" t="n">
        <v>1</v>
      </c>
      <c r="F683" s="0" t="n">
        <v>1</v>
      </c>
      <c r="G683" s="0" t="n">
        <v>1</v>
      </c>
      <c r="H683" s="0" t="n">
        <v>1</v>
      </c>
      <c r="I683" s="0" t="s">
        <v>88</v>
      </c>
      <c r="K683" s="0" t="s">
        <v>1028</v>
      </c>
      <c r="L683" s="0" t="n">
        <v>608254</v>
      </c>
      <c r="N683" s="0" t="n">
        <v>1013</v>
      </c>
      <c r="O683" s="0" t="s">
        <v>1029</v>
      </c>
      <c r="P683" s="0" t="s">
        <v>1029</v>
      </c>
      <c r="Q683" s="0" t="n">
        <v>1</v>
      </c>
      <c r="X683" s="0" t="n">
        <v>9.8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1</v>
      </c>
      <c r="AE683" s="0" t="n">
        <v>2</v>
      </c>
      <c r="AG683" s="0" t="n">
        <v>9.8</v>
      </c>
      <c r="AH683" s="0" t="n">
        <v>2</v>
      </c>
      <c r="AI683" s="0" t="n">
        <v>10101723</v>
      </c>
      <c r="AJ683" s="0" t="n">
        <v>726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</row>
    <row r="684" customFormat="false" ht="12.75" hidden="false" customHeight="false" outlineLevel="0" collapsed="false">
      <c r="A684" s="0" t="n">
        <f aca="false">ROW(Source!A547)</f>
        <v>547</v>
      </c>
      <c r="B684" s="0" t="n">
        <v>10101728</v>
      </c>
      <c r="C684" s="0" t="n">
        <v>10101721</v>
      </c>
      <c r="D684" s="0" t="n">
        <v>1467498</v>
      </c>
      <c r="E684" s="0" t="n">
        <v>1</v>
      </c>
      <c r="F684" s="0" t="n">
        <v>1</v>
      </c>
      <c r="G684" s="0" t="n">
        <v>1</v>
      </c>
      <c r="H684" s="0" t="n">
        <v>2</v>
      </c>
      <c r="I684" s="0" t="s">
        <v>1076</v>
      </c>
      <c r="J684" s="0" t="s">
        <v>1077</v>
      </c>
      <c r="K684" s="0" t="s">
        <v>1078</v>
      </c>
      <c r="L684" s="0" t="n">
        <v>1480</v>
      </c>
      <c r="N684" s="0" t="n">
        <v>1013</v>
      </c>
      <c r="O684" s="0" t="s">
        <v>1033</v>
      </c>
      <c r="P684" s="0" t="s">
        <v>1034</v>
      </c>
      <c r="Q684" s="0" t="n">
        <v>1</v>
      </c>
      <c r="X684" s="0" t="n">
        <v>7</v>
      </c>
      <c r="Y684" s="0" t="n">
        <v>0</v>
      </c>
      <c r="Z684" s="0" t="n">
        <v>90</v>
      </c>
      <c r="AA684" s="0" t="n">
        <v>10.06</v>
      </c>
      <c r="AB684" s="0" t="n">
        <v>0</v>
      </c>
      <c r="AC684" s="0" t="n">
        <v>0</v>
      </c>
      <c r="AD684" s="0" t="n">
        <v>1</v>
      </c>
      <c r="AE684" s="0" t="n">
        <v>0</v>
      </c>
      <c r="AG684" s="0" t="n">
        <v>7</v>
      </c>
      <c r="AH684" s="0" t="n">
        <v>2</v>
      </c>
      <c r="AI684" s="0" t="n">
        <v>10101724</v>
      </c>
      <c r="AJ684" s="0" t="n">
        <v>727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</row>
    <row r="685" customFormat="false" ht="12.75" hidden="false" customHeight="false" outlineLevel="0" collapsed="false">
      <c r="A685" s="0" t="n">
        <f aca="false">ROW(Source!A547)</f>
        <v>547</v>
      </c>
      <c r="B685" s="0" t="n">
        <v>10101729</v>
      </c>
      <c r="C685" s="0" t="n">
        <v>10101721</v>
      </c>
      <c r="D685" s="0" t="n">
        <v>1472060</v>
      </c>
      <c r="E685" s="0" t="n">
        <v>1</v>
      </c>
      <c r="F685" s="0" t="n">
        <v>1</v>
      </c>
      <c r="G685" s="0" t="n">
        <v>1</v>
      </c>
      <c r="H685" s="0" t="n">
        <v>2</v>
      </c>
      <c r="I685" s="0" t="s">
        <v>1601</v>
      </c>
      <c r="J685" s="0" t="s">
        <v>1602</v>
      </c>
      <c r="K685" s="0" t="s">
        <v>1603</v>
      </c>
      <c r="L685" s="0" t="n">
        <v>1480</v>
      </c>
      <c r="N685" s="0" t="n">
        <v>1013</v>
      </c>
      <c r="O685" s="0" t="s">
        <v>1033</v>
      </c>
      <c r="P685" s="0" t="s">
        <v>1034</v>
      </c>
      <c r="Q685" s="0" t="n">
        <v>1</v>
      </c>
      <c r="X685" s="0" t="n">
        <v>2.8</v>
      </c>
      <c r="Y685" s="0" t="n">
        <v>0</v>
      </c>
      <c r="Z685" s="0" t="n">
        <v>214.93</v>
      </c>
      <c r="AA685" s="0" t="n">
        <v>0</v>
      </c>
      <c r="AB685" s="0" t="n">
        <v>0</v>
      </c>
      <c r="AC685" s="0" t="n">
        <v>0</v>
      </c>
      <c r="AD685" s="0" t="n">
        <v>1</v>
      </c>
      <c r="AE685" s="0" t="n">
        <v>0</v>
      </c>
      <c r="AG685" s="0" t="n">
        <v>2.8</v>
      </c>
      <c r="AH685" s="0" t="n">
        <v>2</v>
      </c>
      <c r="AI685" s="0" t="n">
        <v>10101725</v>
      </c>
      <c r="AJ685" s="0" t="n">
        <v>728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0" t="n">
        <f aca="false">ROW(Source!A687)</f>
        <v>687</v>
      </c>
      <c r="B686" s="0" t="n">
        <v>10425180</v>
      </c>
      <c r="C686" s="0" t="n">
        <v>10425168</v>
      </c>
      <c r="D686" s="0" t="n">
        <v>121651</v>
      </c>
      <c r="E686" s="0" t="n">
        <v>1</v>
      </c>
      <c r="F686" s="0" t="n">
        <v>1</v>
      </c>
      <c r="G686" s="0" t="n">
        <v>1</v>
      </c>
      <c r="H686" s="0" t="n">
        <v>1</v>
      </c>
      <c r="I686" s="0" t="s">
        <v>1130</v>
      </c>
      <c r="K686" s="0" t="s">
        <v>1131</v>
      </c>
      <c r="L686" s="0" t="n">
        <v>1476</v>
      </c>
      <c r="N686" s="0" t="n">
        <v>1013</v>
      </c>
      <c r="O686" s="0" t="s">
        <v>1026</v>
      </c>
      <c r="P686" s="0" t="s">
        <v>1027</v>
      </c>
      <c r="Q686" s="0" t="n">
        <v>1</v>
      </c>
      <c r="X686" s="0" t="n">
        <v>1.03</v>
      </c>
      <c r="Y686" s="0" t="n">
        <v>0</v>
      </c>
      <c r="Z686" s="0" t="n">
        <v>0</v>
      </c>
      <c r="AA686" s="0" t="n">
        <v>0</v>
      </c>
      <c r="AB686" s="0" t="n">
        <v>9.91</v>
      </c>
      <c r="AC686" s="0" t="n">
        <v>0</v>
      </c>
      <c r="AD686" s="0" t="n">
        <v>1</v>
      </c>
      <c r="AE686" s="0" t="n">
        <v>1</v>
      </c>
      <c r="AF686" s="0" t="s">
        <v>510</v>
      </c>
      <c r="AG686" s="0" t="n">
        <v>1.236</v>
      </c>
      <c r="AH686" s="0" t="n">
        <v>2</v>
      </c>
      <c r="AI686" s="0" t="n">
        <v>10425180</v>
      </c>
      <c r="AJ686" s="0" t="n">
        <v>729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0" t="n">
        <f aca="false">ROW(Source!A687)</f>
        <v>687</v>
      </c>
      <c r="B687" s="0" t="n">
        <v>10425181</v>
      </c>
      <c r="C687" s="0" t="n">
        <v>10425168</v>
      </c>
      <c r="D687" s="0" t="n">
        <v>1405879</v>
      </c>
      <c r="E687" s="0" t="n">
        <v>1</v>
      </c>
      <c r="F687" s="0" t="n">
        <v>1</v>
      </c>
      <c r="G687" s="0" t="n">
        <v>1</v>
      </c>
      <c r="H687" s="0" t="n">
        <v>3</v>
      </c>
      <c r="I687" s="0" t="s">
        <v>1132</v>
      </c>
      <c r="J687" s="0" t="s">
        <v>1604</v>
      </c>
      <c r="K687" s="0" t="s">
        <v>1134</v>
      </c>
      <c r="L687" s="0" t="n">
        <v>1346</v>
      </c>
      <c r="N687" s="0" t="n">
        <v>1009</v>
      </c>
      <c r="O687" s="0" t="s">
        <v>1135</v>
      </c>
      <c r="P687" s="0" t="s">
        <v>1135</v>
      </c>
      <c r="Q687" s="0" t="n">
        <v>1</v>
      </c>
      <c r="X687" s="0" t="n">
        <v>0.042</v>
      </c>
      <c r="Y687" s="0" t="n">
        <v>26.44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1</v>
      </c>
      <c r="AE687" s="0" t="n">
        <v>0</v>
      </c>
      <c r="AG687" s="0" t="n">
        <v>0.042</v>
      </c>
      <c r="AH687" s="0" t="n">
        <v>2</v>
      </c>
      <c r="AI687" s="0" t="n">
        <v>10425181</v>
      </c>
      <c r="AJ687" s="0" t="n">
        <v>730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0" t="n">
        <f aca="false">ROW(Source!A691)</f>
        <v>691</v>
      </c>
      <c r="B688" s="0" t="n">
        <v>10425497</v>
      </c>
      <c r="C688" s="0" t="n">
        <v>10425172</v>
      </c>
      <c r="D688" s="0" t="n">
        <v>121651</v>
      </c>
      <c r="E688" s="0" t="n">
        <v>1</v>
      </c>
      <c r="F688" s="0" t="n">
        <v>1</v>
      </c>
      <c r="G688" s="0" t="n">
        <v>1</v>
      </c>
      <c r="H688" s="0" t="n">
        <v>1</v>
      </c>
      <c r="I688" s="0" t="s">
        <v>1130</v>
      </c>
      <c r="K688" s="0" t="s">
        <v>1131</v>
      </c>
      <c r="L688" s="0" t="n">
        <v>1476</v>
      </c>
      <c r="N688" s="0" t="n">
        <v>1013</v>
      </c>
      <c r="O688" s="0" t="s">
        <v>1026</v>
      </c>
      <c r="P688" s="0" t="s">
        <v>1027</v>
      </c>
      <c r="Q688" s="0" t="n">
        <v>1</v>
      </c>
      <c r="X688" s="0" t="n">
        <v>2.8</v>
      </c>
      <c r="Y688" s="0" t="n">
        <v>0</v>
      </c>
      <c r="Z688" s="0" t="n">
        <v>0</v>
      </c>
      <c r="AA688" s="0" t="n">
        <v>0</v>
      </c>
      <c r="AB688" s="0" t="n">
        <v>9.91</v>
      </c>
      <c r="AC688" s="0" t="n">
        <v>0</v>
      </c>
      <c r="AD688" s="0" t="n">
        <v>1</v>
      </c>
      <c r="AE688" s="0" t="n">
        <v>1</v>
      </c>
      <c r="AF688" s="0" t="s">
        <v>510</v>
      </c>
      <c r="AG688" s="0" t="n">
        <v>3.36</v>
      </c>
      <c r="AH688" s="0" t="n">
        <v>2</v>
      </c>
      <c r="AI688" s="0" t="n">
        <v>10425497</v>
      </c>
      <c r="AJ688" s="0" t="n">
        <v>731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0" t="n">
        <f aca="false">ROW(Source!A691)</f>
        <v>691</v>
      </c>
      <c r="B689" s="0" t="n">
        <v>10425498</v>
      </c>
      <c r="C689" s="0" t="n">
        <v>10425172</v>
      </c>
      <c r="D689" s="0" t="n">
        <v>121548</v>
      </c>
      <c r="E689" s="0" t="n">
        <v>1</v>
      </c>
      <c r="F689" s="0" t="n">
        <v>1</v>
      </c>
      <c r="G689" s="0" t="n">
        <v>1</v>
      </c>
      <c r="H689" s="0" t="n">
        <v>1</v>
      </c>
      <c r="I689" s="0" t="s">
        <v>88</v>
      </c>
      <c r="K689" s="0" t="s">
        <v>1028</v>
      </c>
      <c r="L689" s="0" t="n">
        <v>608254</v>
      </c>
      <c r="N689" s="0" t="n">
        <v>1013</v>
      </c>
      <c r="O689" s="0" t="s">
        <v>1029</v>
      </c>
      <c r="P689" s="0" t="s">
        <v>1029</v>
      </c>
      <c r="Q689" s="0" t="n">
        <v>1</v>
      </c>
      <c r="X689" s="0" t="n">
        <v>0.022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1</v>
      </c>
      <c r="AE689" s="0" t="n">
        <v>2</v>
      </c>
      <c r="AF689" s="0" t="s">
        <v>510</v>
      </c>
      <c r="AG689" s="0" t="n">
        <v>0.0264</v>
      </c>
      <c r="AH689" s="0" t="n">
        <v>2</v>
      </c>
      <c r="AI689" s="0" t="n">
        <v>10425498</v>
      </c>
      <c r="AJ689" s="0" t="n">
        <v>732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0" t="n">
        <f aca="false">ROW(Source!A691)</f>
        <v>691</v>
      </c>
      <c r="B690" s="0" t="n">
        <v>10425499</v>
      </c>
      <c r="C690" s="0" t="n">
        <v>10425172</v>
      </c>
      <c r="D690" s="0" t="n">
        <v>1466783</v>
      </c>
      <c r="E690" s="0" t="n">
        <v>1</v>
      </c>
      <c r="F690" s="0" t="n">
        <v>1</v>
      </c>
      <c r="G690" s="0" t="n">
        <v>1</v>
      </c>
      <c r="H690" s="0" t="n">
        <v>2</v>
      </c>
      <c r="I690" s="0" t="s">
        <v>1139</v>
      </c>
      <c r="J690" s="0" t="s">
        <v>1110</v>
      </c>
      <c r="K690" s="0" t="s">
        <v>1140</v>
      </c>
      <c r="L690" s="0" t="n">
        <v>1480</v>
      </c>
      <c r="N690" s="0" t="n">
        <v>1013</v>
      </c>
      <c r="O690" s="0" t="s">
        <v>1033</v>
      </c>
      <c r="P690" s="0" t="s">
        <v>1034</v>
      </c>
      <c r="Q690" s="0" t="n">
        <v>1</v>
      </c>
      <c r="X690" s="0" t="n">
        <v>0.011</v>
      </c>
      <c r="Y690" s="0" t="n">
        <v>0</v>
      </c>
      <c r="Z690" s="0" t="n">
        <v>134.65</v>
      </c>
      <c r="AA690" s="0" t="n">
        <v>13.5</v>
      </c>
      <c r="AB690" s="0" t="n">
        <v>0</v>
      </c>
      <c r="AC690" s="0" t="n">
        <v>0</v>
      </c>
      <c r="AD690" s="0" t="n">
        <v>1</v>
      </c>
      <c r="AE690" s="0" t="n">
        <v>0</v>
      </c>
      <c r="AF690" s="0" t="s">
        <v>510</v>
      </c>
      <c r="AG690" s="0" t="n">
        <v>0.0132</v>
      </c>
      <c r="AH690" s="0" t="n">
        <v>2</v>
      </c>
      <c r="AI690" s="0" t="n">
        <v>10425499</v>
      </c>
      <c r="AJ690" s="0" t="n">
        <v>733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0" t="n">
        <f aca="false">ROW(Source!A691)</f>
        <v>691</v>
      </c>
      <c r="B691" s="0" t="n">
        <v>10425500</v>
      </c>
      <c r="C691" s="0" t="n">
        <v>10425172</v>
      </c>
      <c r="D691" s="0" t="n">
        <v>1467385</v>
      </c>
      <c r="E691" s="0" t="n">
        <v>1</v>
      </c>
      <c r="F691" s="0" t="n">
        <v>1</v>
      </c>
      <c r="G691" s="0" t="n">
        <v>1</v>
      </c>
      <c r="H691" s="0" t="n">
        <v>2</v>
      </c>
      <c r="I691" s="0" t="s">
        <v>1141</v>
      </c>
      <c r="J691" s="0" t="s">
        <v>1142</v>
      </c>
      <c r="K691" s="0" t="s">
        <v>1143</v>
      </c>
      <c r="L691" s="0" t="n">
        <v>1480</v>
      </c>
      <c r="N691" s="0" t="n">
        <v>1013</v>
      </c>
      <c r="O691" s="0" t="s">
        <v>1033</v>
      </c>
      <c r="P691" s="0" t="s">
        <v>1034</v>
      </c>
      <c r="Q691" s="0" t="n">
        <v>1</v>
      </c>
      <c r="X691" s="0" t="n">
        <v>0.14</v>
      </c>
      <c r="Y691" s="0" t="n">
        <v>0</v>
      </c>
      <c r="Z691" s="0" t="n">
        <v>8.1</v>
      </c>
      <c r="AA691" s="0" t="n">
        <v>0</v>
      </c>
      <c r="AB691" s="0" t="n">
        <v>0</v>
      </c>
      <c r="AC691" s="0" t="n">
        <v>0</v>
      </c>
      <c r="AD691" s="0" t="n">
        <v>1</v>
      </c>
      <c r="AE691" s="0" t="n">
        <v>0</v>
      </c>
      <c r="AF691" s="0" t="s">
        <v>510</v>
      </c>
      <c r="AG691" s="0" t="n">
        <v>0.168</v>
      </c>
      <c r="AH691" s="0" t="n">
        <v>2</v>
      </c>
      <c r="AI691" s="0" t="n">
        <v>10425500</v>
      </c>
      <c r="AJ691" s="0" t="n">
        <v>734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0" t="n">
        <f aca="false">ROW(Source!A691)</f>
        <v>691</v>
      </c>
      <c r="B692" s="0" t="n">
        <v>10425501</v>
      </c>
      <c r="C692" s="0" t="n">
        <v>10425172</v>
      </c>
      <c r="D692" s="0" t="n">
        <v>1471034</v>
      </c>
      <c r="E692" s="0" t="n">
        <v>1</v>
      </c>
      <c r="F692" s="0" t="n">
        <v>1</v>
      </c>
      <c r="G692" s="0" t="n">
        <v>1</v>
      </c>
      <c r="H692" s="0" t="n">
        <v>2</v>
      </c>
      <c r="I692" s="0" t="s">
        <v>1163</v>
      </c>
      <c r="J692" s="0" t="s">
        <v>1164</v>
      </c>
      <c r="K692" s="0" t="s">
        <v>1165</v>
      </c>
      <c r="L692" s="0" t="n">
        <v>1480</v>
      </c>
      <c r="N692" s="0" t="n">
        <v>1013</v>
      </c>
      <c r="O692" s="0" t="s">
        <v>1033</v>
      </c>
      <c r="P692" s="0" t="s">
        <v>1034</v>
      </c>
      <c r="Q692" s="0" t="n">
        <v>1</v>
      </c>
      <c r="X692" s="0" t="n">
        <v>0.23</v>
      </c>
      <c r="Y692" s="0" t="n">
        <v>0</v>
      </c>
      <c r="Z692" s="0" t="n">
        <v>1.95</v>
      </c>
      <c r="AA692" s="0" t="n">
        <v>0</v>
      </c>
      <c r="AB692" s="0" t="n">
        <v>0</v>
      </c>
      <c r="AC692" s="0" t="n">
        <v>0</v>
      </c>
      <c r="AD692" s="0" t="n">
        <v>1</v>
      </c>
      <c r="AE692" s="0" t="n">
        <v>0</v>
      </c>
      <c r="AF692" s="0" t="s">
        <v>510</v>
      </c>
      <c r="AG692" s="0" t="n">
        <v>0.276</v>
      </c>
      <c r="AH692" s="0" t="n">
        <v>2</v>
      </c>
      <c r="AI692" s="0" t="n">
        <v>10425501</v>
      </c>
      <c r="AJ692" s="0" t="n">
        <v>735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0" t="n">
        <f aca="false">ROW(Source!A691)</f>
        <v>691</v>
      </c>
      <c r="B693" s="0" t="n">
        <v>10425502</v>
      </c>
      <c r="C693" s="0" t="n">
        <v>10425172</v>
      </c>
      <c r="D693" s="0" t="n">
        <v>1471455</v>
      </c>
      <c r="E693" s="0" t="n">
        <v>1</v>
      </c>
      <c r="F693" s="0" t="n">
        <v>1</v>
      </c>
      <c r="G693" s="0" t="n">
        <v>1</v>
      </c>
      <c r="H693" s="0" t="n">
        <v>2</v>
      </c>
      <c r="I693" s="0" t="s">
        <v>1605</v>
      </c>
      <c r="J693" s="0" t="s">
        <v>1408</v>
      </c>
      <c r="K693" s="0" t="s">
        <v>1606</v>
      </c>
      <c r="L693" s="0" t="n">
        <v>1368</v>
      </c>
      <c r="N693" s="0" t="n">
        <v>1011</v>
      </c>
      <c r="O693" s="0" t="s">
        <v>1041</v>
      </c>
      <c r="P693" s="0" t="s">
        <v>1041</v>
      </c>
      <c r="Q693" s="0" t="n">
        <v>1</v>
      </c>
      <c r="X693" s="0" t="n">
        <v>0.14</v>
      </c>
      <c r="Y693" s="0" t="n">
        <v>0</v>
      </c>
      <c r="Z693" s="0" t="n">
        <v>1.11</v>
      </c>
      <c r="AA693" s="0" t="n">
        <v>0</v>
      </c>
      <c r="AB693" s="0" t="n">
        <v>0</v>
      </c>
      <c r="AC693" s="0" t="n">
        <v>0</v>
      </c>
      <c r="AD693" s="0" t="n">
        <v>1</v>
      </c>
      <c r="AE693" s="0" t="n">
        <v>0</v>
      </c>
      <c r="AF693" s="0" t="s">
        <v>510</v>
      </c>
      <c r="AG693" s="0" t="n">
        <v>0.168</v>
      </c>
      <c r="AH693" s="0" t="n">
        <v>2</v>
      </c>
      <c r="AI693" s="0" t="n">
        <v>10425502</v>
      </c>
      <c r="AJ693" s="0" t="n">
        <v>736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</row>
    <row r="694" customFormat="false" ht="12.75" hidden="false" customHeight="false" outlineLevel="0" collapsed="false">
      <c r="A694" s="0" t="n">
        <f aca="false">ROW(Source!A691)</f>
        <v>691</v>
      </c>
      <c r="B694" s="0" t="n">
        <v>10425503</v>
      </c>
      <c r="C694" s="0" t="n">
        <v>10425172</v>
      </c>
      <c r="D694" s="0" t="n">
        <v>1471982</v>
      </c>
      <c r="E694" s="0" t="n">
        <v>1</v>
      </c>
      <c r="F694" s="0" t="n">
        <v>1</v>
      </c>
      <c r="G694" s="0" t="n">
        <v>1</v>
      </c>
      <c r="H694" s="0" t="n">
        <v>2</v>
      </c>
      <c r="I694" s="0" t="s">
        <v>1144</v>
      </c>
      <c r="J694" s="0" t="s">
        <v>1145</v>
      </c>
      <c r="K694" s="0" t="s">
        <v>1607</v>
      </c>
      <c r="L694" s="0" t="n">
        <v>1480</v>
      </c>
      <c r="N694" s="0" t="n">
        <v>1013</v>
      </c>
      <c r="O694" s="0" t="s">
        <v>1033</v>
      </c>
      <c r="P694" s="0" t="s">
        <v>1034</v>
      </c>
      <c r="Q694" s="0" t="n">
        <v>1</v>
      </c>
      <c r="X694" s="0" t="n">
        <v>0.011</v>
      </c>
      <c r="Y694" s="0" t="n">
        <v>0</v>
      </c>
      <c r="Z694" s="0" t="n">
        <v>107.3</v>
      </c>
      <c r="AA694" s="0" t="n">
        <v>0</v>
      </c>
      <c r="AB694" s="0" t="n">
        <v>0</v>
      </c>
      <c r="AC694" s="0" t="n">
        <v>0</v>
      </c>
      <c r="AD694" s="0" t="n">
        <v>1</v>
      </c>
      <c r="AE694" s="0" t="n">
        <v>0</v>
      </c>
      <c r="AF694" s="0" t="s">
        <v>510</v>
      </c>
      <c r="AG694" s="0" t="n">
        <v>0.0132</v>
      </c>
      <c r="AH694" s="0" t="n">
        <v>2</v>
      </c>
      <c r="AI694" s="0" t="n">
        <v>10425503</v>
      </c>
      <c r="AJ694" s="0" t="n">
        <v>737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</row>
    <row r="695" customFormat="false" ht="12.75" hidden="false" customHeight="false" outlineLevel="0" collapsed="false">
      <c r="A695" s="0" t="n">
        <f aca="false">ROW(Source!A691)</f>
        <v>691</v>
      </c>
      <c r="B695" s="0" t="n">
        <v>10425504</v>
      </c>
      <c r="C695" s="0" t="n">
        <v>10425172</v>
      </c>
      <c r="D695" s="0" t="n">
        <v>1404368</v>
      </c>
      <c r="E695" s="0" t="n">
        <v>1</v>
      </c>
      <c r="F695" s="0" t="n">
        <v>1</v>
      </c>
      <c r="G695" s="0" t="n">
        <v>1</v>
      </c>
      <c r="H695" s="0" t="n">
        <v>3</v>
      </c>
      <c r="I695" s="0" t="s">
        <v>1147</v>
      </c>
      <c r="J695" s="0" t="s">
        <v>1608</v>
      </c>
      <c r="K695" s="0" t="s">
        <v>1149</v>
      </c>
      <c r="L695" s="0" t="n">
        <v>1346</v>
      </c>
      <c r="N695" s="0" t="n">
        <v>1009</v>
      </c>
      <c r="O695" s="0" t="s">
        <v>1135</v>
      </c>
      <c r="P695" s="0" t="s">
        <v>1135</v>
      </c>
      <c r="Q695" s="0" t="n">
        <v>1</v>
      </c>
      <c r="X695" s="0" t="n">
        <v>0.07</v>
      </c>
      <c r="Y695" s="0" t="n">
        <v>14.3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1</v>
      </c>
      <c r="AE695" s="0" t="n">
        <v>0</v>
      </c>
      <c r="AG695" s="0" t="n">
        <v>0.07</v>
      </c>
      <c r="AH695" s="0" t="n">
        <v>2</v>
      </c>
      <c r="AI695" s="0" t="n">
        <v>10425504</v>
      </c>
      <c r="AJ695" s="0" t="n">
        <v>738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0" t="n">
        <f aca="false">ROW(Source!A691)</f>
        <v>691</v>
      </c>
      <c r="B696" s="0" t="n">
        <v>10425505</v>
      </c>
      <c r="C696" s="0" t="n">
        <v>10425172</v>
      </c>
      <c r="D696" s="0" t="n">
        <v>1404455</v>
      </c>
      <c r="E696" s="0" t="n">
        <v>1</v>
      </c>
      <c r="F696" s="0" t="n">
        <v>1</v>
      </c>
      <c r="G696" s="0" t="n">
        <v>1</v>
      </c>
      <c r="H696" s="0" t="n">
        <v>3</v>
      </c>
      <c r="I696" s="0" t="s">
        <v>1269</v>
      </c>
      <c r="J696" s="0" t="s">
        <v>1609</v>
      </c>
      <c r="K696" s="0" t="s">
        <v>1271</v>
      </c>
      <c r="L696" s="0" t="n">
        <v>1346</v>
      </c>
      <c r="N696" s="0" t="n">
        <v>1009</v>
      </c>
      <c r="O696" s="0" t="s">
        <v>1135</v>
      </c>
      <c r="P696" s="0" t="s">
        <v>1135</v>
      </c>
      <c r="Q696" s="0" t="n">
        <v>1</v>
      </c>
      <c r="X696" s="0" t="n">
        <v>0.002</v>
      </c>
      <c r="Y696" s="0" t="n">
        <v>18.9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1</v>
      </c>
      <c r="AE696" s="0" t="n">
        <v>0</v>
      </c>
      <c r="AG696" s="0" t="n">
        <v>0.002</v>
      </c>
      <c r="AH696" s="0" t="n">
        <v>2</v>
      </c>
      <c r="AI696" s="0" t="n">
        <v>10425505</v>
      </c>
      <c r="AJ696" s="0" t="n">
        <v>739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0" t="n">
        <f aca="false">ROW(Source!A691)</f>
        <v>691</v>
      </c>
      <c r="B697" s="0" t="n">
        <v>10425506</v>
      </c>
      <c r="C697" s="0" t="n">
        <v>10425172</v>
      </c>
      <c r="D697" s="0" t="n">
        <v>1404489</v>
      </c>
      <c r="E697" s="0" t="n">
        <v>1</v>
      </c>
      <c r="F697" s="0" t="n">
        <v>1</v>
      </c>
      <c r="G697" s="0" t="n">
        <v>1</v>
      </c>
      <c r="H697" s="0" t="n">
        <v>3</v>
      </c>
      <c r="I697" s="0" t="s">
        <v>1150</v>
      </c>
      <c r="J697" s="0" t="s">
        <v>1610</v>
      </c>
      <c r="K697" s="0" t="s">
        <v>1152</v>
      </c>
      <c r="L697" s="0" t="n">
        <v>1346</v>
      </c>
      <c r="N697" s="0" t="n">
        <v>1009</v>
      </c>
      <c r="O697" s="0" t="s">
        <v>1135</v>
      </c>
      <c r="P697" s="0" t="s">
        <v>1135</v>
      </c>
      <c r="Q697" s="0" t="n">
        <v>1</v>
      </c>
      <c r="X697" s="0" t="n">
        <v>0.271</v>
      </c>
      <c r="Y697" s="0" t="n">
        <v>9.04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1</v>
      </c>
      <c r="AE697" s="0" t="n">
        <v>0</v>
      </c>
      <c r="AG697" s="0" t="n">
        <v>0.271</v>
      </c>
      <c r="AH697" s="0" t="n">
        <v>2</v>
      </c>
      <c r="AI697" s="0" t="n">
        <v>10425506</v>
      </c>
      <c r="AJ697" s="0" t="n">
        <v>740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0" t="n">
        <f aca="false">ROW(Source!A691)</f>
        <v>691</v>
      </c>
      <c r="B698" s="0" t="n">
        <v>10425507</v>
      </c>
      <c r="C698" s="0" t="n">
        <v>10425172</v>
      </c>
      <c r="D698" s="0" t="n">
        <v>1405109</v>
      </c>
      <c r="E698" s="0" t="n">
        <v>1</v>
      </c>
      <c r="F698" s="0" t="n">
        <v>1</v>
      </c>
      <c r="G698" s="0" t="n">
        <v>1</v>
      </c>
      <c r="H698" s="0" t="n">
        <v>3</v>
      </c>
      <c r="I698" s="0" t="s">
        <v>1223</v>
      </c>
      <c r="J698" s="0" t="s">
        <v>1611</v>
      </c>
      <c r="K698" s="0" t="s">
        <v>1225</v>
      </c>
      <c r="L698" s="0" t="n">
        <v>1355</v>
      </c>
      <c r="N698" s="0" t="n">
        <v>1010</v>
      </c>
      <c r="O698" s="0" t="s">
        <v>429</v>
      </c>
      <c r="P698" s="0" t="s">
        <v>429</v>
      </c>
      <c r="Q698" s="0" t="n">
        <v>100</v>
      </c>
      <c r="X698" s="0" t="n">
        <v>0.02</v>
      </c>
      <c r="Y698" s="0" t="n">
        <v>86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1</v>
      </c>
      <c r="AE698" s="0" t="n">
        <v>0</v>
      </c>
      <c r="AG698" s="0" t="n">
        <v>0.02</v>
      </c>
      <c r="AH698" s="0" t="n">
        <v>2</v>
      </c>
      <c r="AI698" s="0" t="n">
        <v>10425507</v>
      </c>
      <c r="AJ698" s="0" t="n">
        <v>741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0" t="n">
        <f aca="false">ROW(Source!A691)</f>
        <v>691</v>
      </c>
      <c r="B699" s="0" t="n">
        <v>10425508</v>
      </c>
      <c r="C699" s="0" t="n">
        <v>10425172</v>
      </c>
      <c r="D699" s="0" t="n">
        <v>1405744</v>
      </c>
      <c r="E699" s="0" t="n">
        <v>1</v>
      </c>
      <c r="F699" s="0" t="n">
        <v>1</v>
      </c>
      <c r="G699" s="0" t="n">
        <v>1</v>
      </c>
      <c r="H699" s="0" t="n">
        <v>3</v>
      </c>
      <c r="I699" s="0" t="s">
        <v>1278</v>
      </c>
      <c r="J699" s="0" t="s">
        <v>1612</v>
      </c>
      <c r="K699" s="0" t="s">
        <v>1185</v>
      </c>
      <c r="L699" s="0" t="n">
        <v>1346</v>
      </c>
      <c r="N699" s="0" t="n">
        <v>1009</v>
      </c>
      <c r="O699" s="0" t="s">
        <v>1135</v>
      </c>
      <c r="P699" s="0" t="s">
        <v>1135</v>
      </c>
      <c r="Q699" s="0" t="n">
        <v>1</v>
      </c>
      <c r="X699" s="0" t="n">
        <v>0.009</v>
      </c>
      <c r="Y699" s="0" t="n">
        <v>37.4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1</v>
      </c>
      <c r="AE699" s="0" t="n">
        <v>0</v>
      </c>
      <c r="AG699" s="0" t="n">
        <v>0.009</v>
      </c>
      <c r="AH699" s="0" t="n">
        <v>2</v>
      </c>
      <c r="AI699" s="0" t="n">
        <v>10425508</v>
      </c>
      <c r="AJ699" s="0" t="n">
        <v>742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0" t="n">
        <f aca="false">ROW(Source!A691)</f>
        <v>691</v>
      </c>
      <c r="B700" s="0" t="n">
        <v>10425509</v>
      </c>
      <c r="C700" s="0" t="n">
        <v>10425172</v>
      </c>
      <c r="D700" s="0" t="n">
        <v>1405803</v>
      </c>
      <c r="E700" s="0" t="n">
        <v>1</v>
      </c>
      <c r="F700" s="0" t="n">
        <v>1</v>
      </c>
      <c r="G700" s="0" t="n">
        <v>1</v>
      </c>
      <c r="H700" s="0" t="n">
        <v>3</v>
      </c>
      <c r="I700" s="0" t="s">
        <v>1153</v>
      </c>
      <c r="J700" s="0" t="s">
        <v>1613</v>
      </c>
      <c r="K700" s="0" t="s">
        <v>1155</v>
      </c>
      <c r="L700" s="0" t="n">
        <v>1346</v>
      </c>
      <c r="N700" s="0" t="n">
        <v>1009</v>
      </c>
      <c r="O700" s="0" t="s">
        <v>1135</v>
      </c>
      <c r="P700" s="0" t="s">
        <v>1135</v>
      </c>
      <c r="Q700" s="0" t="n">
        <v>1</v>
      </c>
      <c r="X700" s="0" t="n">
        <v>0.068</v>
      </c>
      <c r="Y700" s="0" t="n">
        <v>28.6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1</v>
      </c>
      <c r="AE700" s="0" t="n">
        <v>0</v>
      </c>
      <c r="AG700" s="0" t="n">
        <v>0.068</v>
      </c>
      <c r="AH700" s="0" t="n">
        <v>2</v>
      </c>
      <c r="AI700" s="0" t="n">
        <v>10425509</v>
      </c>
      <c r="AJ700" s="0" t="n">
        <v>743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0" t="n">
        <f aca="false">ROW(Source!A691)</f>
        <v>691</v>
      </c>
      <c r="B701" s="0" t="n">
        <v>10425510</v>
      </c>
      <c r="C701" s="0" t="n">
        <v>10425172</v>
      </c>
      <c r="D701" s="0" t="n">
        <v>1423458</v>
      </c>
      <c r="E701" s="0" t="n">
        <v>1</v>
      </c>
      <c r="F701" s="0" t="n">
        <v>1</v>
      </c>
      <c r="G701" s="0" t="n">
        <v>1</v>
      </c>
      <c r="H701" s="0" t="n">
        <v>3</v>
      </c>
      <c r="I701" s="0" t="s">
        <v>1156</v>
      </c>
      <c r="J701" s="0" t="s">
        <v>1614</v>
      </c>
      <c r="K701" s="0" t="s">
        <v>1158</v>
      </c>
      <c r="L701" s="0" t="n">
        <v>1348</v>
      </c>
      <c r="N701" s="0" t="n">
        <v>1009</v>
      </c>
      <c r="O701" s="0" t="s">
        <v>224</v>
      </c>
      <c r="P701" s="0" t="s">
        <v>224</v>
      </c>
      <c r="Q701" s="0" t="n">
        <v>1000</v>
      </c>
      <c r="X701" s="0" t="n">
        <v>0.01</v>
      </c>
      <c r="Y701" s="0" t="n">
        <v>1150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1</v>
      </c>
      <c r="AE701" s="0" t="n">
        <v>0</v>
      </c>
      <c r="AG701" s="0" t="n">
        <v>0.01</v>
      </c>
      <c r="AH701" s="0" t="n">
        <v>2</v>
      </c>
      <c r="AI701" s="0" t="n">
        <v>10425510</v>
      </c>
      <c r="AJ701" s="0" t="n">
        <v>744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0" t="n">
        <f aca="false">ROW(Source!A691)</f>
        <v>691</v>
      </c>
      <c r="B702" s="0" t="n">
        <v>10425511</v>
      </c>
      <c r="C702" s="0" t="n">
        <v>10425172</v>
      </c>
      <c r="D702" s="0" t="n">
        <v>1444118</v>
      </c>
      <c r="E702" s="0" t="n">
        <v>1</v>
      </c>
      <c r="F702" s="0" t="n">
        <v>1</v>
      </c>
      <c r="G702" s="0" t="n">
        <v>1</v>
      </c>
      <c r="H702" s="0" t="n">
        <v>3</v>
      </c>
      <c r="I702" s="0" t="s">
        <v>1280</v>
      </c>
      <c r="J702" s="0" t="s">
        <v>1615</v>
      </c>
      <c r="K702" s="0" t="s">
        <v>1282</v>
      </c>
      <c r="L702" s="0" t="n">
        <v>1354</v>
      </c>
      <c r="N702" s="0" t="n">
        <v>1010</v>
      </c>
      <c r="O702" s="0" t="s">
        <v>250</v>
      </c>
      <c r="P702" s="0" t="s">
        <v>250</v>
      </c>
      <c r="Q702" s="0" t="n">
        <v>1</v>
      </c>
      <c r="X702" s="0" t="n">
        <v>4.1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1</v>
      </c>
      <c r="AE702" s="0" t="n">
        <v>0</v>
      </c>
      <c r="AG702" s="0" t="n">
        <v>4.1</v>
      </c>
      <c r="AH702" s="0" t="n">
        <v>2</v>
      </c>
      <c r="AI702" s="0" t="n">
        <v>10425511</v>
      </c>
      <c r="AJ702" s="0" t="n">
        <v>745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0" t="n">
        <f aca="false">ROW(Source!A691)</f>
        <v>691</v>
      </c>
      <c r="B703" s="0" t="n">
        <v>10425512</v>
      </c>
      <c r="C703" s="0" t="n">
        <v>10425172</v>
      </c>
      <c r="D703" s="0" t="n">
        <v>1444144</v>
      </c>
      <c r="E703" s="0" t="n">
        <v>1</v>
      </c>
      <c r="F703" s="0" t="n">
        <v>1</v>
      </c>
      <c r="G703" s="0" t="n">
        <v>1</v>
      </c>
      <c r="H703" s="0" t="n">
        <v>3</v>
      </c>
      <c r="I703" s="0" t="s">
        <v>1283</v>
      </c>
      <c r="J703" s="0" t="s">
        <v>1616</v>
      </c>
      <c r="K703" s="0" t="s">
        <v>1285</v>
      </c>
      <c r="L703" s="0" t="n">
        <v>1354</v>
      </c>
      <c r="N703" s="0" t="n">
        <v>1010</v>
      </c>
      <c r="O703" s="0" t="s">
        <v>250</v>
      </c>
      <c r="P703" s="0" t="s">
        <v>250</v>
      </c>
      <c r="Q703" s="0" t="n">
        <v>1</v>
      </c>
      <c r="X703" s="0" t="n">
        <v>1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1</v>
      </c>
      <c r="AE703" s="0" t="n">
        <v>0</v>
      </c>
      <c r="AG703" s="0" t="n">
        <v>1</v>
      </c>
      <c r="AH703" s="0" t="n">
        <v>2</v>
      </c>
      <c r="AI703" s="0" t="n">
        <v>10425512</v>
      </c>
      <c r="AJ703" s="0" t="n">
        <v>746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</row>
    <row r="704" customFormat="false" ht="12.75" hidden="false" customHeight="false" outlineLevel="0" collapsed="false">
      <c r="A704" s="0" t="n">
        <f aca="false">ROW(Source!A691)</f>
        <v>691</v>
      </c>
      <c r="B704" s="0" t="n">
        <v>10425513</v>
      </c>
      <c r="C704" s="0" t="n">
        <v>10425172</v>
      </c>
      <c r="D704" s="0" t="n">
        <v>1444364</v>
      </c>
      <c r="E704" s="0" t="n">
        <v>1</v>
      </c>
      <c r="F704" s="0" t="n">
        <v>1</v>
      </c>
      <c r="G704" s="0" t="n">
        <v>1</v>
      </c>
      <c r="H704" s="0" t="n">
        <v>3</v>
      </c>
      <c r="I704" s="0" t="s">
        <v>1286</v>
      </c>
      <c r="J704" s="0" t="s">
        <v>1617</v>
      </c>
      <c r="K704" s="0" t="s">
        <v>1288</v>
      </c>
      <c r="L704" s="0" t="n">
        <v>1355</v>
      </c>
      <c r="N704" s="0" t="n">
        <v>1010</v>
      </c>
      <c r="O704" s="0" t="s">
        <v>429</v>
      </c>
      <c r="P704" s="0" t="s">
        <v>429</v>
      </c>
      <c r="Q704" s="0" t="n">
        <v>100</v>
      </c>
      <c r="X704" s="0" t="n">
        <v>0.02</v>
      </c>
      <c r="Y704" s="0" t="n">
        <v>142.5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1</v>
      </c>
      <c r="AE704" s="0" t="n">
        <v>0</v>
      </c>
      <c r="AG704" s="0" t="n">
        <v>0.02</v>
      </c>
      <c r="AH704" s="0" t="n">
        <v>2</v>
      </c>
      <c r="AI704" s="0" t="n">
        <v>10425513</v>
      </c>
      <c r="AJ704" s="0" t="n">
        <v>747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</row>
    <row r="705" customFormat="false" ht="12.75" hidden="false" customHeight="false" outlineLevel="0" collapsed="false">
      <c r="A705" s="0" t="n">
        <f aca="false">ROW(Source!A691)</f>
        <v>691</v>
      </c>
      <c r="B705" s="0" t="n">
        <v>10425514</v>
      </c>
      <c r="C705" s="0" t="n">
        <v>10425172</v>
      </c>
      <c r="D705" s="0" t="n">
        <v>1444415</v>
      </c>
      <c r="E705" s="0" t="n">
        <v>1</v>
      </c>
      <c r="F705" s="0" t="n">
        <v>1</v>
      </c>
      <c r="G705" s="0" t="n">
        <v>1</v>
      </c>
      <c r="H705" s="0" t="n">
        <v>3</v>
      </c>
      <c r="I705" s="0" t="s">
        <v>1289</v>
      </c>
      <c r="J705" s="0" t="s">
        <v>1618</v>
      </c>
      <c r="K705" s="0" t="s">
        <v>1291</v>
      </c>
      <c r="L705" s="0" t="n">
        <v>1346</v>
      </c>
      <c r="N705" s="0" t="n">
        <v>1009</v>
      </c>
      <c r="O705" s="0" t="s">
        <v>1135</v>
      </c>
      <c r="P705" s="0" t="s">
        <v>1135</v>
      </c>
      <c r="Q705" s="0" t="n">
        <v>1</v>
      </c>
      <c r="X705" s="0" t="n">
        <v>0.001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1</v>
      </c>
      <c r="AE705" s="0" t="n">
        <v>0</v>
      </c>
      <c r="AG705" s="0" t="n">
        <v>0.001</v>
      </c>
      <c r="AH705" s="0" t="n">
        <v>2</v>
      </c>
      <c r="AI705" s="0" t="n">
        <v>10425514</v>
      </c>
      <c r="AJ705" s="0" t="n">
        <v>748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0" t="n">
        <f aca="false">ROW(Source!A691)</f>
        <v>691</v>
      </c>
      <c r="B706" s="0" t="n">
        <v>10425515</v>
      </c>
      <c r="C706" s="0" t="n">
        <v>10425172</v>
      </c>
      <c r="D706" s="0" t="n">
        <v>1458777</v>
      </c>
      <c r="E706" s="0" t="n">
        <v>1</v>
      </c>
      <c r="F706" s="0" t="n">
        <v>1</v>
      </c>
      <c r="G706" s="0" t="n">
        <v>1</v>
      </c>
      <c r="H706" s="0" t="n">
        <v>3</v>
      </c>
      <c r="I706" s="0" t="s">
        <v>1292</v>
      </c>
      <c r="J706" s="0" t="s">
        <v>1619</v>
      </c>
      <c r="K706" s="0" t="s">
        <v>1294</v>
      </c>
      <c r="L706" s="0" t="n">
        <v>1346</v>
      </c>
      <c r="N706" s="0" t="n">
        <v>1009</v>
      </c>
      <c r="O706" s="0" t="s">
        <v>1135</v>
      </c>
      <c r="P706" s="0" t="s">
        <v>1135</v>
      </c>
      <c r="Q706" s="0" t="n">
        <v>1</v>
      </c>
      <c r="X706" s="0" t="n">
        <v>0.007</v>
      </c>
      <c r="Y706" s="0" t="n">
        <v>30.6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1</v>
      </c>
      <c r="AE706" s="0" t="n">
        <v>0</v>
      </c>
      <c r="AG706" s="0" t="n">
        <v>0.007</v>
      </c>
      <c r="AH706" s="0" t="n">
        <v>2</v>
      </c>
      <c r="AI706" s="0" t="n">
        <v>10425515</v>
      </c>
      <c r="AJ706" s="0" t="n">
        <v>749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0" t="n">
        <f aca="false">ROW(Source!A691)</f>
        <v>691</v>
      </c>
      <c r="B707" s="0" t="n">
        <v>10425516</v>
      </c>
      <c r="C707" s="0" t="n">
        <v>10425172</v>
      </c>
      <c r="D707" s="0" t="n">
        <v>1459071</v>
      </c>
      <c r="E707" s="0" t="n">
        <v>1</v>
      </c>
      <c r="F707" s="0" t="n">
        <v>1</v>
      </c>
      <c r="G707" s="0" t="n">
        <v>1</v>
      </c>
      <c r="H707" s="0" t="n">
        <v>3</v>
      </c>
      <c r="I707" s="0" t="s">
        <v>1199</v>
      </c>
      <c r="J707" s="0" t="s">
        <v>1620</v>
      </c>
      <c r="K707" s="0" t="s">
        <v>1201</v>
      </c>
      <c r="L707" s="0" t="n">
        <v>1346</v>
      </c>
      <c r="N707" s="0" t="n">
        <v>1009</v>
      </c>
      <c r="O707" s="0" t="s">
        <v>1135</v>
      </c>
      <c r="P707" s="0" t="s">
        <v>1135</v>
      </c>
      <c r="Q707" s="0" t="n">
        <v>1</v>
      </c>
      <c r="X707" s="0" t="n">
        <v>0.024</v>
      </c>
      <c r="Y707" s="0" t="n">
        <v>91.29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1</v>
      </c>
      <c r="AE707" s="0" t="n">
        <v>0</v>
      </c>
      <c r="AG707" s="0" t="n">
        <v>0.024</v>
      </c>
      <c r="AH707" s="0" t="n">
        <v>2</v>
      </c>
      <c r="AI707" s="0" t="n">
        <v>10425516</v>
      </c>
      <c r="AJ707" s="0" t="n">
        <v>750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0" t="n">
        <f aca="false">ROW(Source!A693)</f>
        <v>693</v>
      </c>
      <c r="B708" s="0" t="n">
        <v>10425610</v>
      </c>
      <c r="C708" s="0" t="n">
        <v>10425174</v>
      </c>
      <c r="D708" s="0" t="n">
        <v>121654</v>
      </c>
      <c r="E708" s="0" t="n">
        <v>1</v>
      </c>
      <c r="F708" s="0" t="n">
        <v>1</v>
      </c>
      <c r="G708" s="0" t="n">
        <v>1</v>
      </c>
      <c r="H708" s="0" t="n">
        <v>1</v>
      </c>
      <c r="I708" s="0" t="s">
        <v>1161</v>
      </c>
      <c r="K708" s="0" t="s">
        <v>1162</v>
      </c>
      <c r="L708" s="0" t="n">
        <v>1476</v>
      </c>
      <c r="N708" s="0" t="n">
        <v>1013</v>
      </c>
      <c r="O708" s="0" t="s">
        <v>1026</v>
      </c>
      <c r="P708" s="0" t="s">
        <v>1027</v>
      </c>
      <c r="Q708" s="0" t="n">
        <v>1</v>
      </c>
      <c r="X708" s="0" t="n">
        <v>39</v>
      </c>
      <c r="Y708" s="0" t="n">
        <v>0</v>
      </c>
      <c r="Z708" s="0" t="n">
        <v>0</v>
      </c>
      <c r="AA708" s="0" t="n">
        <v>0</v>
      </c>
      <c r="AB708" s="0" t="n">
        <v>10.06</v>
      </c>
      <c r="AC708" s="0" t="n">
        <v>0</v>
      </c>
      <c r="AD708" s="0" t="n">
        <v>1</v>
      </c>
      <c r="AE708" s="0" t="n">
        <v>1</v>
      </c>
      <c r="AF708" s="0" t="s">
        <v>510</v>
      </c>
      <c r="AG708" s="0" t="n">
        <v>46.8</v>
      </c>
      <c r="AH708" s="0" t="n">
        <v>2</v>
      </c>
      <c r="AI708" s="0" t="n">
        <v>10425610</v>
      </c>
      <c r="AJ708" s="0" t="n">
        <v>751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0" t="n">
        <f aca="false">ROW(Source!A693)</f>
        <v>693</v>
      </c>
      <c r="B709" s="0" t="n">
        <v>10425611</v>
      </c>
      <c r="C709" s="0" t="n">
        <v>10425174</v>
      </c>
      <c r="D709" s="0" t="n">
        <v>1471034</v>
      </c>
      <c r="E709" s="0" t="n">
        <v>1</v>
      </c>
      <c r="F709" s="0" t="n">
        <v>1</v>
      </c>
      <c r="G709" s="0" t="n">
        <v>1</v>
      </c>
      <c r="H709" s="0" t="n">
        <v>2</v>
      </c>
      <c r="I709" s="0" t="s">
        <v>1163</v>
      </c>
      <c r="J709" s="0" t="s">
        <v>1164</v>
      </c>
      <c r="K709" s="0" t="s">
        <v>1165</v>
      </c>
      <c r="L709" s="0" t="n">
        <v>1480</v>
      </c>
      <c r="N709" s="0" t="n">
        <v>1013</v>
      </c>
      <c r="O709" s="0" t="s">
        <v>1033</v>
      </c>
      <c r="P709" s="0" t="s">
        <v>1034</v>
      </c>
      <c r="Q709" s="0" t="n">
        <v>1</v>
      </c>
      <c r="X709" s="0" t="n">
        <v>0.16</v>
      </c>
      <c r="Y709" s="0" t="n">
        <v>0</v>
      </c>
      <c r="Z709" s="0" t="n">
        <v>1.95</v>
      </c>
      <c r="AA709" s="0" t="n">
        <v>0</v>
      </c>
      <c r="AB709" s="0" t="n">
        <v>0</v>
      </c>
      <c r="AC709" s="0" t="n">
        <v>0</v>
      </c>
      <c r="AD709" s="0" t="n">
        <v>1</v>
      </c>
      <c r="AE709" s="0" t="n">
        <v>0</v>
      </c>
      <c r="AF709" s="0" t="s">
        <v>510</v>
      </c>
      <c r="AG709" s="0" t="n">
        <v>0.192</v>
      </c>
      <c r="AH709" s="0" t="n">
        <v>2</v>
      </c>
      <c r="AI709" s="0" t="n">
        <v>10425611</v>
      </c>
      <c r="AJ709" s="0" t="n">
        <v>752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0" t="n">
        <f aca="false">ROW(Source!A693)</f>
        <v>693</v>
      </c>
      <c r="B710" s="0" t="n">
        <v>10425612</v>
      </c>
      <c r="C710" s="0" t="n">
        <v>10425174</v>
      </c>
      <c r="D710" s="0" t="n">
        <v>1404454</v>
      </c>
      <c r="E710" s="0" t="n">
        <v>1</v>
      </c>
      <c r="F710" s="0" t="n">
        <v>1</v>
      </c>
      <c r="G710" s="0" t="n">
        <v>1</v>
      </c>
      <c r="H710" s="0" t="n">
        <v>3</v>
      </c>
      <c r="I710" s="0" t="s">
        <v>1166</v>
      </c>
      <c r="J710" s="0" t="s">
        <v>1621</v>
      </c>
      <c r="K710" s="0" t="s">
        <v>1168</v>
      </c>
      <c r="L710" s="0" t="n">
        <v>1346</v>
      </c>
      <c r="N710" s="0" t="n">
        <v>1009</v>
      </c>
      <c r="O710" s="0" t="s">
        <v>1135</v>
      </c>
      <c r="P710" s="0" t="s">
        <v>1135</v>
      </c>
      <c r="Q710" s="0" t="n">
        <v>1</v>
      </c>
      <c r="X710" s="0" t="n">
        <v>0.01</v>
      </c>
      <c r="Y710" s="0" t="n">
        <v>27.74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1</v>
      </c>
      <c r="AE710" s="0" t="n">
        <v>0</v>
      </c>
      <c r="AG710" s="0" t="n">
        <v>0.01</v>
      </c>
      <c r="AH710" s="0" t="n">
        <v>2</v>
      </c>
      <c r="AI710" s="0" t="n">
        <v>10425612</v>
      </c>
      <c r="AJ710" s="0" t="n">
        <v>753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0" t="n">
        <f aca="false">ROW(Source!A693)</f>
        <v>693</v>
      </c>
      <c r="B711" s="0" t="n">
        <v>10425613</v>
      </c>
      <c r="C711" s="0" t="n">
        <v>10425174</v>
      </c>
      <c r="D711" s="0" t="n">
        <v>1404824</v>
      </c>
      <c r="E711" s="0" t="n">
        <v>1</v>
      </c>
      <c r="F711" s="0" t="n">
        <v>1</v>
      </c>
      <c r="G711" s="0" t="n">
        <v>1</v>
      </c>
      <c r="H711" s="0" t="n">
        <v>3</v>
      </c>
      <c r="I711" s="0" t="s">
        <v>1169</v>
      </c>
      <c r="J711" s="0" t="s">
        <v>1622</v>
      </c>
      <c r="K711" s="0" t="s">
        <v>1171</v>
      </c>
      <c r="L711" s="0" t="n">
        <v>1358</v>
      </c>
      <c r="N711" s="0" t="n">
        <v>1010</v>
      </c>
      <c r="O711" s="0" t="s">
        <v>547</v>
      </c>
      <c r="P711" s="0" t="s">
        <v>547</v>
      </c>
      <c r="Q711" s="0" t="n">
        <v>10</v>
      </c>
      <c r="X711" s="0" t="n">
        <v>0.4</v>
      </c>
      <c r="Y711" s="0" t="n">
        <v>8.3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1</v>
      </c>
      <c r="AE711" s="0" t="n">
        <v>0</v>
      </c>
      <c r="AG711" s="0" t="n">
        <v>0.4</v>
      </c>
      <c r="AH711" s="0" t="n">
        <v>2</v>
      </c>
      <c r="AI711" s="0" t="n">
        <v>10425613</v>
      </c>
      <c r="AJ711" s="0" t="n">
        <v>754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0" t="n">
        <f aca="false">ROW(Source!A693)</f>
        <v>693</v>
      </c>
      <c r="B712" s="0" t="n">
        <v>10425614</v>
      </c>
      <c r="C712" s="0" t="n">
        <v>10425174</v>
      </c>
      <c r="D712" s="0" t="n">
        <v>1452252</v>
      </c>
      <c r="E712" s="0" t="n">
        <v>1</v>
      </c>
      <c r="F712" s="0" t="n">
        <v>1</v>
      </c>
      <c r="G712" s="0" t="n">
        <v>1</v>
      </c>
      <c r="H712" s="0" t="n">
        <v>3</v>
      </c>
      <c r="I712" s="0" t="s">
        <v>1172</v>
      </c>
      <c r="J712" s="0" t="s">
        <v>1623</v>
      </c>
      <c r="K712" s="0" t="s">
        <v>1174</v>
      </c>
      <c r="L712" s="0" t="n">
        <v>1346</v>
      </c>
      <c r="N712" s="0" t="n">
        <v>1009</v>
      </c>
      <c r="O712" s="0" t="s">
        <v>1135</v>
      </c>
      <c r="P712" s="0" t="s">
        <v>1135</v>
      </c>
      <c r="Q712" s="0" t="n">
        <v>1</v>
      </c>
      <c r="X712" s="0" t="n">
        <v>0.1</v>
      </c>
      <c r="Y712" s="0" t="n">
        <v>65.75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1</v>
      </c>
      <c r="AE712" s="0" t="n">
        <v>0</v>
      </c>
      <c r="AG712" s="0" t="n">
        <v>0.1</v>
      </c>
      <c r="AH712" s="0" t="n">
        <v>2</v>
      </c>
      <c r="AI712" s="0" t="n">
        <v>10425614</v>
      </c>
      <c r="AJ712" s="0" t="n">
        <v>755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0" t="n">
        <f aca="false">ROW(Source!A695)</f>
        <v>695</v>
      </c>
      <c r="B713" s="0" t="n">
        <v>10425620</v>
      </c>
      <c r="C713" s="0" t="n">
        <v>10425176</v>
      </c>
      <c r="D713" s="0" t="n">
        <v>121675</v>
      </c>
      <c r="E713" s="0" t="n">
        <v>1</v>
      </c>
      <c r="F713" s="0" t="n">
        <v>1</v>
      </c>
      <c r="G713" s="0" t="n">
        <v>1</v>
      </c>
      <c r="H713" s="0" t="n">
        <v>1</v>
      </c>
      <c r="I713" s="0" t="s">
        <v>1175</v>
      </c>
      <c r="K713" s="0" t="s">
        <v>1176</v>
      </c>
      <c r="L713" s="0" t="n">
        <v>1476</v>
      </c>
      <c r="N713" s="0" t="n">
        <v>1013</v>
      </c>
      <c r="O713" s="0" t="s">
        <v>1026</v>
      </c>
      <c r="P713" s="0" t="s">
        <v>1027</v>
      </c>
      <c r="Q713" s="0" t="n">
        <v>1</v>
      </c>
      <c r="X713" s="0" t="n">
        <v>10.1</v>
      </c>
      <c r="Y713" s="0" t="n">
        <v>0</v>
      </c>
      <c r="Z713" s="0" t="n">
        <v>0</v>
      </c>
      <c r="AA713" s="0" t="n">
        <v>0</v>
      </c>
      <c r="AB713" s="0" t="n">
        <v>11.08</v>
      </c>
      <c r="AC713" s="0" t="n">
        <v>0</v>
      </c>
      <c r="AD713" s="0" t="n">
        <v>1</v>
      </c>
      <c r="AE713" s="0" t="n">
        <v>1</v>
      </c>
      <c r="AF713" s="0" t="s">
        <v>510</v>
      </c>
      <c r="AG713" s="0" t="n">
        <v>12.12</v>
      </c>
      <c r="AH713" s="0" t="n">
        <v>2</v>
      </c>
      <c r="AI713" s="0" t="n">
        <v>10425620</v>
      </c>
      <c r="AJ713" s="0" t="n">
        <v>756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</row>
    <row r="714" customFormat="false" ht="12.75" hidden="false" customHeight="false" outlineLevel="0" collapsed="false">
      <c r="A714" s="0" t="n">
        <f aca="false">ROW(Source!A695)</f>
        <v>695</v>
      </c>
      <c r="B714" s="0" t="n">
        <v>10425621</v>
      </c>
      <c r="C714" s="0" t="n">
        <v>10425176</v>
      </c>
      <c r="D714" s="0" t="n">
        <v>121548</v>
      </c>
      <c r="E714" s="0" t="n">
        <v>1</v>
      </c>
      <c r="F714" s="0" t="n">
        <v>1</v>
      </c>
      <c r="G714" s="0" t="n">
        <v>1</v>
      </c>
      <c r="H714" s="0" t="n">
        <v>1</v>
      </c>
      <c r="I714" s="0" t="s">
        <v>88</v>
      </c>
      <c r="K714" s="0" t="s">
        <v>1028</v>
      </c>
      <c r="L714" s="0" t="n">
        <v>608254</v>
      </c>
      <c r="N714" s="0" t="n">
        <v>1013</v>
      </c>
      <c r="O714" s="0" t="s">
        <v>1029</v>
      </c>
      <c r="P714" s="0" t="s">
        <v>1029</v>
      </c>
      <c r="Q714" s="0" t="n">
        <v>1</v>
      </c>
      <c r="X714" s="0" t="n">
        <v>0.44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1</v>
      </c>
      <c r="AE714" s="0" t="n">
        <v>2</v>
      </c>
      <c r="AF714" s="0" t="s">
        <v>510</v>
      </c>
      <c r="AG714" s="0" t="n">
        <v>0.528</v>
      </c>
      <c r="AH714" s="0" t="n">
        <v>2</v>
      </c>
      <c r="AI714" s="0" t="n">
        <v>10425621</v>
      </c>
      <c r="AJ714" s="0" t="n">
        <v>757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</row>
    <row r="715" customFormat="false" ht="12.75" hidden="false" customHeight="false" outlineLevel="0" collapsed="false">
      <c r="A715" s="0" t="n">
        <f aca="false">ROW(Source!A695)</f>
        <v>695</v>
      </c>
      <c r="B715" s="0" t="n">
        <v>10425622</v>
      </c>
      <c r="C715" s="0" t="n">
        <v>10425176</v>
      </c>
      <c r="D715" s="0" t="n">
        <v>1467010</v>
      </c>
      <c r="E715" s="0" t="n">
        <v>1</v>
      </c>
      <c r="F715" s="0" t="n">
        <v>1</v>
      </c>
      <c r="G715" s="0" t="n">
        <v>1</v>
      </c>
      <c r="H715" s="0" t="n">
        <v>2</v>
      </c>
      <c r="I715" s="0" t="s">
        <v>1044</v>
      </c>
      <c r="J715" s="0" t="s">
        <v>1045</v>
      </c>
      <c r="K715" s="0" t="s">
        <v>1046</v>
      </c>
      <c r="L715" s="0" t="n">
        <v>1480</v>
      </c>
      <c r="N715" s="0" t="n">
        <v>1013</v>
      </c>
      <c r="O715" s="0" t="s">
        <v>1033</v>
      </c>
      <c r="P715" s="0" t="s">
        <v>1034</v>
      </c>
      <c r="Q715" s="0" t="n">
        <v>1</v>
      </c>
      <c r="X715" s="0" t="n">
        <v>0.44</v>
      </c>
      <c r="Y715" s="0" t="n">
        <v>0</v>
      </c>
      <c r="Z715" s="0" t="n">
        <v>89.99</v>
      </c>
      <c r="AA715" s="0" t="n">
        <v>10.06</v>
      </c>
      <c r="AB715" s="0" t="n">
        <v>0</v>
      </c>
      <c r="AC715" s="0" t="n">
        <v>0</v>
      </c>
      <c r="AD715" s="0" t="n">
        <v>1</v>
      </c>
      <c r="AE715" s="0" t="n">
        <v>0</v>
      </c>
      <c r="AF715" s="0" t="s">
        <v>510</v>
      </c>
      <c r="AG715" s="0" t="n">
        <v>0.528</v>
      </c>
      <c r="AH715" s="0" t="n">
        <v>2</v>
      </c>
      <c r="AI715" s="0" t="n">
        <v>10425622</v>
      </c>
      <c r="AJ715" s="0" t="n">
        <v>758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0" t="n">
        <f aca="false">ROW(Source!A695)</f>
        <v>695</v>
      </c>
      <c r="B716" s="0" t="n">
        <v>10425623</v>
      </c>
      <c r="C716" s="0" t="n">
        <v>10425176</v>
      </c>
      <c r="D716" s="0" t="n">
        <v>1400331</v>
      </c>
      <c r="E716" s="0" t="n">
        <v>1</v>
      </c>
      <c r="F716" s="0" t="n">
        <v>1</v>
      </c>
      <c r="G716" s="0" t="n">
        <v>1</v>
      </c>
      <c r="H716" s="0" t="n">
        <v>3</v>
      </c>
      <c r="I716" s="0" t="s">
        <v>1177</v>
      </c>
      <c r="J716" s="0" t="s">
        <v>1624</v>
      </c>
      <c r="K716" s="0" t="s">
        <v>1179</v>
      </c>
      <c r="L716" s="0" t="n">
        <v>1348</v>
      </c>
      <c r="N716" s="0" t="n">
        <v>1009</v>
      </c>
      <c r="O716" s="0" t="s">
        <v>224</v>
      </c>
      <c r="P716" s="0" t="s">
        <v>224</v>
      </c>
      <c r="Q716" s="0" t="n">
        <v>1000</v>
      </c>
      <c r="X716" s="0" t="n">
        <v>0.0003</v>
      </c>
      <c r="Y716" s="0" t="n">
        <v>729.98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1</v>
      </c>
      <c r="AE716" s="0" t="n">
        <v>0</v>
      </c>
      <c r="AG716" s="0" t="n">
        <v>0.0003</v>
      </c>
      <c r="AH716" s="0" t="n">
        <v>2</v>
      </c>
      <c r="AI716" s="0" t="n">
        <v>10425623</v>
      </c>
      <c r="AJ716" s="0" t="n">
        <v>759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0" t="n">
        <f aca="false">ROW(Source!A695)</f>
        <v>695</v>
      </c>
      <c r="B717" s="0" t="n">
        <v>10425624</v>
      </c>
      <c r="C717" s="0" t="n">
        <v>10425176</v>
      </c>
      <c r="D717" s="0" t="n">
        <v>1401815</v>
      </c>
      <c r="E717" s="0" t="n">
        <v>1</v>
      </c>
      <c r="F717" s="0" t="n">
        <v>1</v>
      </c>
      <c r="G717" s="0" t="n">
        <v>1</v>
      </c>
      <c r="H717" s="0" t="n">
        <v>3</v>
      </c>
      <c r="I717" s="0" t="s">
        <v>1180</v>
      </c>
      <c r="J717" s="0" t="s">
        <v>1625</v>
      </c>
      <c r="K717" s="0" t="s">
        <v>1182</v>
      </c>
      <c r="L717" s="0" t="n">
        <v>1348</v>
      </c>
      <c r="N717" s="0" t="n">
        <v>1009</v>
      </c>
      <c r="O717" s="0" t="s">
        <v>224</v>
      </c>
      <c r="P717" s="0" t="s">
        <v>224</v>
      </c>
      <c r="Q717" s="0" t="n">
        <v>1000</v>
      </c>
      <c r="X717" s="0" t="n">
        <v>0.0001</v>
      </c>
      <c r="Y717" s="0" t="n">
        <v>37517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1</v>
      </c>
      <c r="AE717" s="0" t="n">
        <v>0</v>
      </c>
      <c r="AG717" s="0" t="n">
        <v>0.0001</v>
      </c>
      <c r="AH717" s="0" t="n">
        <v>2</v>
      </c>
      <c r="AI717" s="0" t="n">
        <v>10425624</v>
      </c>
      <c r="AJ717" s="0" t="n">
        <v>760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0" t="n">
        <f aca="false">ROW(Source!A695)</f>
        <v>695</v>
      </c>
      <c r="B718" s="0" t="n">
        <v>10425625</v>
      </c>
      <c r="C718" s="0" t="n">
        <v>10425176</v>
      </c>
      <c r="D718" s="0" t="n">
        <v>1403869</v>
      </c>
      <c r="E718" s="0" t="n">
        <v>1</v>
      </c>
      <c r="F718" s="0" t="n">
        <v>1</v>
      </c>
      <c r="G718" s="0" t="n">
        <v>1</v>
      </c>
      <c r="H718" s="0" t="n">
        <v>3</v>
      </c>
      <c r="I718" s="0" t="s">
        <v>1183</v>
      </c>
      <c r="J718" s="0" t="s">
        <v>1626</v>
      </c>
      <c r="K718" s="0" t="s">
        <v>1185</v>
      </c>
      <c r="L718" s="0" t="n">
        <v>1346</v>
      </c>
      <c r="N718" s="0" t="n">
        <v>1009</v>
      </c>
      <c r="O718" s="0" t="s">
        <v>1135</v>
      </c>
      <c r="P718" s="0" t="s">
        <v>1135</v>
      </c>
      <c r="Q718" s="0" t="n">
        <v>1</v>
      </c>
      <c r="X718" s="0" t="n">
        <v>0.03</v>
      </c>
      <c r="Y718" s="0" t="n">
        <v>35.63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1</v>
      </c>
      <c r="AE718" s="0" t="n">
        <v>0</v>
      </c>
      <c r="AG718" s="0" t="n">
        <v>0.03</v>
      </c>
      <c r="AH718" s="0" t="n">
        <v>2</v>
      </c>
      <c r="AI718" s="0" t="n">
        <v>10425625</v>
      </c>
      <c r="AJ718" s="0" t="n">
        <v>761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0" t="n">
        <f aca="false">ROW(Source!A695)</f>
        <v>695</v>
      </c>
      <c r="B719" s="0" t="n">
        <v>10425626</v>
      </c>
      <c r="C719" s="0" t="n">
        <v>10425176</v>
      </c>
      <c r="D719" s="0" t="n">
        <v>1404444</v>
      </c>
      <c r="E719" s="0" t="n">
        <v>1</v>
      </c>
      <c r="F719" s="0" t="n">
        <v>1</v>
      </c>
      <c r="G719" s="0" t="n">
        <v>1</v>
      </c>
      <c r="H719" s="0" t="n">
        <v>3</v>
      </c>
      <c r="I719" s="0" t="s">
        <v>1186</v>
      </c>
      <c r="J719" s="0" t="s">
        <v>1627</v>
      </c>
      <c r="K719" s="0" t="s">
        <v>1188</v>
      </c>
      <c r="L719" s="0" t="n">
        <v>1348</v>
      </c>
      <c r="N719" s="0" t="n">
        <v>1009</v>
      </c>
      <c r="O719" s="0" t="s">
        <v>224</v>
      </c>
      <c r="P719" s="0" t="s">
        <v>224</v>
      </c>
      <c r="Q719" s="0" t="n">
        <v>1000</v>
      </c>
      <c r="X719" s="0" t="n">
        <v>2E-005</v>
      </c>
      <c r="Y719" s="0" t="n">
        <v>15481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1</v>
      </c>
      <c r="AE719" s="0" t="n">
        <v>0</v>
      </c>
      <c r="AG719" s="0" t="n">
        <v>2E-005</v>
      </c>
      <c r="AH719" s="0" t="n">
        <v>2</v>
      </c>
      <c r="AI719" s="0" t="n">
        <v>10425626</v>
      </c>
      <c r="AJ719" s="0" t="n">
        <v>762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0" t="n">
        <f aca="false">ROW(Source!A695)</f>
        <v>695</v>
      </c>
      <c r="B720" s="0" t="n">
        <v>10425627</v>
      </c>
      <c r="C720" s="0" t="n">
        <v>10425176</v>
      </c>
      <c r="D720" s="0" t="n">
        <v>1404454</v>
      </c>
      <c r="E720" s="0" t="n">
        <v>1</v>
      </c>
      <c r="F720" s="0" t="n">
        <v>1</v>
      </c>
      <c r="G720" s="0" t="n">
        <v>1</v>
      </c>
      <c r="H720" s="0" t="n">
        <v>3</v>
      </c>
      <c r="I720" s="0" t="s">
        <v>1166</v>
      </c>
      <c r="J720" s="0" t="s">
        <v>1621</v>
      </c>
      <c r="K720" s="0" t="s">
        <v>1168</v>
      </c>
      <c r="L720" s="0" t="n">
        <v>1346</v>
      </c>
      <c r="N720" s="0" t="n">
        <v>1009</v>
      </c>
      <c r="O720" s="0" t="s">
        <v>1135</v>
      </c>
      <c r="P720" s="0" t="s">
        <v>1135</v>
      </c>
      <c r="Q720" s="0" t="n">
        <v>1</v>
      </c>
      <c r="X720" s="0" t="n">
        <v>0.01</v>
      </c>
      <c r="Y720" s="0" t="n">
        <v>27.74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1</v>
      </c>
      <c r="AE720" s="0" t="n">
        <v>0</v>
      </c>
      <c r="AG720" s="0" t="n">
        <v>0.01</v>
      </c>
      <c r="AH720" s="0" t="n">
        <v>2</v>
      </c>
      <c r="AI720" s="0" t="n">
        <v>10425627</v>
      </c>
      <c r="AJ720" s="0" t="n">
        <v>763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0" t="n">
        <f aca="false">ROW(Source!A695)</f>
        <v>695</v>
      </c>
      <c r="B721" s="0" t="n">
        <v>10425628</v>
      </c>
      <c r="C721" s="0" t="n">
        <v>10425176</v>
      </c>
      <c r="D721" s="0" t="n">
        <v>1404489</v>
      </c>
      <c r="E721" s="0" t="n">
        <v>1</v>
      </c>
      <c r="F721" s="0" t="n">
        <v>1</v>
      </c>
      <c r="G721" s="0" t="n">
        <v>1</v>
      </c>
      <c r="H721" s="0" t="n">
        <v>3</v>
      </c>
      <c r="I721" s="0" t="s">
        <v>1150</v>
      </c>
      <c r="J721" s="0" t="s">
        <v>1610</v>
      </c>
      <c r="K721" s="0" t="s">
        <v>1152</v>
      </c>
      <c r="L721" s="0" t="n">
        <v>1346</v>
      </c>
      <c r="N721" s="0" t="n">
        <v>1009</v>
      </c>
      <c r="O721" s="0" t="s">
        <v>1135</v>
      </c>
      <c r="P721" s="0" t="s">
        <v>1135</v>
      </c>
      <c r="Q721" s="0" t="n">
        <v>1</v>
      </c>
      <c r="X721" s="0" t="n">
        <v>0.3</v>
      </c>
      <c r="Y721" s="0" t="n">
        <v>9.04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1</v>
      </c>
      <c r="AE721" s="0" t="n">
        <v>0</v>
      </c>
      <c r="AG721" s="0" t="n">
        <v>0.3</v>
      </c>
      <c r="AH721" s="0" t="n">
        <v>2</v>
      </c>
      <c r="AI721" s="0" t="n">
        <v>10425628</v>
      </c>
      <c r="AJ721" s="0" t="n">
        <v>764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0" t="n">
        <f aca="false">ROW(Source!A695)</f>
        <v>695</v>
      </c>
      <c r="B722" s="0" t="n">
        <v>10425629</v>
      </c>
      <c r="C722" s="0" t="n">
        <v>10425176</v>
      </c>
      <c r="D722" s="0" t="n">
        <v>1404824</v>
      </c>
      <c r="E722" s="0" t="n">
        <v>1</v>
      </c>
      <c r="F722" s="0" t="n">
        <v>1</v>
      </c>
      <c r="G722" s="0" t="n">
        <v>1</v>
      </c>
      <c r="H722" s="0" t="n">
        <v>3</v>
      </c>
      <c r="I722" s="0" t="s">
        <v>1169</v>
      </c>
      <c r="J722" s="0" t="s">
        <v>1622</v>
      </c>
      <c r="K722" s="0" t="s">
        <v>1171</v>
      </c>
      <c r="L722" s="0" t="n">
        <v>1358</v>
      </c>
      <c r="N722" s="0" t="n">
        <v>1010</v>
      </c>
      <c r="O722" s="0" t="s">
        <v>547</v>
      </c>
      <c r="P722" s="0" t="s">
        <v>547</v>
      </c>
      <c r="Q722" s="0" t="n">
        <v>10</v>
      </c>
      <c r="X722" s="0" t="n">
        <v>1</v>
      </c>
      <c r="Y722" s="0" t="n">
        <v>8.3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1</v>
      </c>
      <c r="AE722" s="0" t="n">
        <v>0</v>
      </c>
      <c r="AG722" s="0" t="n">
        <v>1</v>
      </c>
      <c r="AH722" s="0" t="n">
        <v>2</v>
      </c>
      <c r="AI722" s="0" t="n">
        <v>10425629</v>
      </c>
      <c r="AJ722" s="0" t="n">
        <v>765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0" t="n">
        <f aca="false">ROW(Source!A695)</f>
        <v>695</v>
      </c>
      <c r="B723" s="0" t="n">
        <v>10425630</v>
      </c>
      <c r="C723" s="0" t="n">
        <v>10425176</v>
      </c>
      <c r="D723" s="0" t="n">
        <v>1412027</v>
      </c>
      <c r="E723" s="0" t="n">
        <v>1</v>
      </c>
      <c r="F723" s="0" t="n">
        <v>1</v>
      </c>
      <c r="G723" s="0" t="n">
        <v>1</v>
      </c>
      <c r="H723" s="0" t="n">
        <v>3</v>
      </c>
      <c r="I723" s="0" t="s">
        <v>1189</v>
      </c>
      <c r="J723" s="0" t="s">
        <v>1628</v>
      </c>
      <c r="K723" s="0" t="s">
        <v>1191</v>
      </c>
      <c r="L723" s="0" t="n">
        <v>1346</v>
      </c>
      <c r="N723" s="0" t="n">
        <v>1009</v>
      </c>
      <c r="O723" s="0" t="s">
        <v>1135</v>
      </c>
      <c r="P723" s="0" t="s">
        <v>1135</v>
      </c>
      <c r="Q723" s="0" t="n">
        <v>1</v>
      </c>
      <c r="X723" s="0" t="n">
        <v>0.02</v>
      </c>
      <c r="Y723" s="0" t="n">
        <v>15.37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1</v>
      </c>
      <c r="AE723" s="0" t="n">
        <v>0</v>
      </c>
      <c r="AG723" s="0" t="n">
        <v>0.02</v>
      </c>
      <c r="AH723" s="0" t="n">
        <v>2</v>
      </c>
      <c r="AI723" s="0" t="n">
        <v>10425630</v>
      </c>
      <c r="AJ723" s="0" t="n">
        <v>766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</row>
    <row r="724" customFormat="false" ht="12.75" hidden="false" customHeight="false" outlineLevel="0" collapsed="false">
      <c r="A724" s="0" t="n">
        <f aca="false">ROW(Source!A695)</f>
        <v>695</v>
      </c>
      <c r="B724" s="0" t="n">
        <v>10425631</v>
      </c>
      <c r="C724" s="0" t="n">
        <v>10425176</v>
      </c>
      <c r="D724" s="0" t="n">
        <v>1444122</v>
      </c>
      <c r="E724" s="0" t="n">
        <v>1</v>
      </c>
      <c r="F724" s="0" t="n">
        <v>1</v>
      </c>
      <c r="G724" s="0" t="n">
        <v>1</v>
      </c>
      <c r="H724" s="0" t="n">
        <v>3</v>
      </c>
      <c r="I724" s="0" t="s">
        <v>1193</v>
      </c>
      <c r="J724" s="0" t="s">
        <v>1629</v>
      </c>
      <c r="K724" s="0" t="s">
        <v>1195</v>
      </c>
      <c r="L724" s="0" t="n">
        <v>1354</v>
      </c>
      <c r="N724" s="0" t="n">
        <v>1010</v>
      </c>
      <c r="O724" s="0" t="s">
        <v>250</v>
      </c>
      <c r="P724" s="0" t="s">
        <v>250</v>
      </c>
      <c r="Q724" s="0" t="n">
        <v>1</v>
      </c>
      <c r="X724" s="0" t="n">
        <v>10</v>
      </c>
      <c r="Y724" s="0" t="n">
        <v>2.03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1</v>
      </c>
      <c r="AE724" s="0" t="n">
        <v>0</v>
      </c>
      <c r="AG724" s="0" t="n">
        <v>10</v>
      </c>
      <c r="AH724" s="0" t="n">
        <v>2</v>
      </c>
      <c r="AI724" s="0" t="n">
        <v>10425631</v>
      </c>
      <c r="AJ724" s="0" t="n">
        <v>767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</row>
    <row r="725" customFormat="false" ht="12.75" hidden="false" customHeight="false" outlineLevel="0" collapsed="false">
      <c r="A725" s="0" t="n">
        <f aca="false">ROW(Source!A695)</f>
        <v>695</v>
      </c>
      <c r="B725" s="0" t="n">
        <v>10425632</v>
      </c>
      <c r="C725" s="0" t="n">
        <v>10425176</v>
      </c>
      <c r="D725" s="0" t="n">
        <v>1444286</v>
      </c>
      <c r="E725" s="0" t="n">
        <v>1</v>
      </c>
      <c r="F725" s="0" t="n">
        <v>1</v>
      </c>
      <c r="G725" s="0" t="n">
        <v>1</v>
      </c>
      <c r="H725" s="0" t="n">
        <v>3</v>
      </c>
      <c r="I725" s="0" t="s">
        <v>1196</v>
      </c>
      <c r="J725" s="0" t="s">
        <v>1630</v>
      </c>
      <c r="K725" s="0" t="s">
        <v>1198</v>
      </c>
      <c r="L725" s="0" t="n">
        <v>1346</v>
      </c>
      <c r="N725" s="0" t="n">
        <v>1009</v>
      </c>
      <c r="O725" s="0" t="s">
        <v>1135</v>
      </c>
      <c r="P725" s="0" t="s">
        <v>1135</v>
      </c>
      <c r="Q725" s="0" t="n">
        <v>1</v>
      </c>
      <c r="X725" s="0" t="n">
        <v>0.08</v>
      </c>
      <c r="Y725" s="0" t="n">
        <v>38.34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1</v>
      </c>
      <c r="AE725" s="0" t="n">
        <v>0</v>
      </c>
      <c r="AG725" s="0" t="n">
        <v>0.08</v>
      </c>
      <c r="AH725" s="0" t="n">
        <v>2</v>
      </c>
      <c r="AI725" s="0" t="n">
        <v>10425632</v>
      </c>
      <c r="AJ725" s="0" t="n">
        <v>768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0" t="n">
        <f aca="false">ROW(Source!A695)</f>
        <v>695</v>
      </c>
      <c r="B726" s="0" t="n">
        <v>10425633</v>
      </c>
      <c r="C726" s="0" t="n">
        <v>10425176</v>
      </c>
      <c r="D726" s="0" t="n">
        <v>1452252</v>
      </c>
      <c r="E726" s="0" t="n">
        <v>1</v>
      </c>
      <c r="F726" s="0" t="n">
        <v>1</v>
      </c>
      <c r="G726" s="0" t="n">
        <v>1</v>
      </c>
      <c r="H726" s="0" t="n">
        <v>3</v>
      </c>
      <c r="I726" s="0" t="s">
        <v>1172</v>
      </c>
      <c r="J726" s="0" t="s">
        <v>1623</v>
      </c>
      <c r="K726" s="0" t="s">
        <v>1174</v>
      </c>
      <c r="L726" s="0" t="n">
        <v>1346</v>
      </c>
      <c r="N726" s="0" t="n">
        <v>1009</v>
      </c>
      <c r="O726" s="0" t="s">
        <v>1135</v>
      </c>
      <c r="P726" s="0" t="s">
        <v>1135</v>
      </c>
      <c r="Q726" s="0" t="n">
        <v>1</v>
      </c>
      <c r="X726" s="0" t="n">
        <v>0.06</v>
      </c>
      <c r="Y726" s="0" t="n">
        <v>65.75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1</v>
      </c>
      <c r="AE726" s="0" t="n">
        <v>0</v>
      </c>
      <c r="AG726" s="0" t="n">
        <v>0.06</v>
      </c>
      <c r="AH726" s="0" t="n">
        <v>2</v>
      </c>
      <c r="AI726" s="0" t="n">
        <v>10425633</v>
      </c>
      <c r="AJ726" s="0" t="n">
        <v>769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0" t="n">
        <f aca="false">ROW(Source!A695)</f>
        <v>695</v>
      </c>
      <c r="B727" s="0" t="n">
        <v>10425634</v>
      </c>
      <c r="C727" s="0" t="n">
        <v>10425176</v>
      </c>
      <c r="D727" s="0" t="n">
        <v>1459071</v>
      </c>
      <c r="E727" s="0" t="n">
        <v>1</v>
      </c>
      <c r="F727" s="0" t="n">
        <v>1</v>
      </c>
      <c r="G727" s="0" t="n">
        <v>1</v>
      </c>
      <c r="H727" s="0" t="n">
        <v>3</v>
      </c>
      <c r="I727" s="0" t="s">
        <v>1199</v>
      </c>
      <c r="J727" s="0" t="s">
        <v>1620</v>
      </c>
      <c r="K727" s="0" t="s">
        <v>1201</v>
      </c>
      <c r="L727" s="0" t="n">
        <v>1346</v>
      </c>
      <c r="N727" s="0" t="n">
        <v>1009</v>
      </c>
      <c r="O727" s="0" t="s">
        <v>1135</v>
      </c>
      <c r="P727" s="0" t="s">
        <v>1135</v>
      </c>
      <c r="Q727" s="0" t="n">
        <v>1</v>
      </c>
      <c r="X727" s="0" t="n">
        <v>0.02</v>
      </c>
      <c r="Y727" s="0" t="n">
        <v>91.29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1</v>
      </c>
      <c r="AE727" s="0" t="n">
        <v>0</v>
      </c>
      <c r="AG727" s="0" t="n">
        <v>0.02</v>
      </c>
      <c r="AH727" s="0" t="n">
        <v>2</v>
      </c>
      <c r="AI727" s="0" t="n">
        <v>10425634</v>
      </c>
      <c r="AJ727" s="0" t="n">
        <v>770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0" t="n">
        <f aca="false">ROW(Source!A695)</f>
        <v>695</v>
      </c>
      <c r="B728" s="0" t="n">
        <v>10425635</v>
      </c>
      <c r="C728" s="0" t="n">
        <v>10425176</v>
      </c>
      <c r="D728" s="0" t="n">
        <v>1466443</v>
      </c>
      <c r="E728" s="0" t="n">
        <v>1</v>
      </c>
      <c r="F728" s="0" t="n">
        <v>1</v>
      </c>
      <c r="G728" s="0" t="n">
        <v>1</v>
      </c>
      <c r="H728" s="0" t="n">
        <v>3</v>
      </c>
      <c r="I728" s="0" t="s">
        <v>1631</v>
      </c>
      <c r="J728" s="0" t="s">
        <v>1632</v>
      </c>
      <c r="K728" s="0" t="s">
        <v>1633</v>
      </c>
      <c r="L728" s="0" t="n">
        <v>1348</v>
      </c>
      <c r="N728" s="0" t="n">
        <v>1009</v>
      </c>
      <c r="O728" s="0" t="s">
        <v>224</v>
      </c>
      <c r="P728" s="0" t="s">
        <v>224</v>
      </c>
      <c r="Q728" s="0" t="n">
        <v>1000</v>
      </c>
      <c r="X728" s="0" t="n">
        <v>0.001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1</v>
      </c>
      <c r="AD728" s="0" t="n">
        <v>0</v>
      </c>
      <c r="AE728" s="0" t="n">
        <v>0</v>
      </c>
      <c r="AG728" s="0" t="n">
        <v>0.001</v>
      </c>
      <c r="AH728" s="0" t="n">
        <v>2</v>
      </c>
      <c r="AI728" s="0" t="n">
        <v>10425635</v>
      </c>
      <c r="AJ728" s="0" t="n">
        <v>771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0" t="n">
        <f aca="false">ROW(Source!A697)</f>
        <v>697</v>
      </c>
      <c r="B729" s="0" t="n">
        <v>10425665</v>
      </c>
      <c r="C729" s="0" t="n">
        <v>10425178</v>
      </c>
      <c r="D729" s="0" t="n">
        <v>121645</v>
      </c>
      <c r="E729" s="0" t="n">
        <v>1</v>
      </c>
      <c r="F729" s="0" t="n">
        <v>1</v>
      </c>
      <c r="G729" s="0" t="n">
        <v>1</v>
      </c>
      <c r="H729" s="0" t="n">
        <v>1</v>
      </c>
      <c r="I729" s="0" t="s">
        <v>1159</v>
      </c>
      <c r="K729" s="0" t="s">
        <v>1160</v>
      </c>
      <c r="L729" s="0" t="n">
        <v>1476</v>
      </c>
      <c r="N729" s="0" t="n">
        <v>1013</v>
      </c>
      <c r="O729" s="0" t="s">
        <v>1026</v>
      </c>
      <c r="P729" s="0" t="s">
        <v>1027</v>
      </c>
      <c r="Q729" s="0" t="n">
        <v>1</v>
      </c>
      <c r="X729" s="0" t="n">
        <v>1</v>
      </c>
      <c r="Y729" s="0" t="n">
        <v>0</v>
      </c>
      <c r="Z729" s="0" t="n">
        <v>0</v>
      </c>
      <c r="AA729" s="0" t="n">
        <v>0</v>
      </c>
      <c r="AB729" s="0" t="n">
        <v>9.62</v>
      </c>
      <c r="AC729" s="0" t="n">
        <v>0</v>
      </c>
      <c r="AD729" s="0" t="n">
        <v>1</v>
      </c>
      <c r="AE729" s="0" t="n">
        <v>1</v>
      </c>
      <c r="AF729" s="0" t="s">
        <v>510</v>
      </c>
      <c r="AG729" s="0" t="n">
        <v>1.2</v>
      </c>
      <c r="AH729" s="0" t="n">
        <v>2</v>
      </c>
      <c r="AI729" s="0" t="n">
        <v>10425665</v>
      </c>
      <c r="AJ729" s="0" t="n">
        <v>772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0" t="n">
        <f aca="false">ROW(Source!A697)</f>
        <v>697</v>
      </c>
      <c r="B730" s="0" t="n">
        <v>10425666</v>
      </c>
      <c r="C730" s="0" t="n">
        <v>10425178</v>
      </c>
      <c r="D730" s="0" t="n">
        <v>1471034</v>
      </c>
      <c r="E730" s="0" t="n">
        <v>1</v>
      </c>
      <c r="F730" s="0" t="n">
        <v>1</v>
      </c>
      <c r="G730" s="0" t="n">
        <v>1</v>
      </c>
      <c r="H730" s="0" t="n">
        <v>2</v>
      </c>
      <c r="I730" s="0" t="s">
        <v>1163</v>
      </c>
      <c r="J730" s="0" t="s">
        <v>1164</v>
      </c>
      <c r="K730" s="0" t="s">
        <v>1165</v>
      </c>
      <c r="L730" s="0" t="n">
        <v>1480</v>
      </c>
      <c r="N730" s="0" t="n">
        <v>1013</v>
      </c>
      <c r="O730" s="0" t="s">
        <v>1033</v>
      </c>
      <c r="P730" s="0" t="s">
        <v>1034</v>
      </c>
      <c r="Q730" s="0" t="n">
        <v>1</v>
      </c>
      <c r="X730" s="0" t="n">
        <v>0.06</v>
      </c>
      <c r="Y730" s="0" t="n">
        <v>0</v>
      </c>
      <c r="Z730" s="0" t="n">
        <v>1.95</v>
      </c>
      <c r="AA730" s="0" t="n">
        <v>0</v>
      </c>
      <c r="AB730" s="0" t="n">
        <v>0</v>
      </c>
      <c r="AC730" s="0" t="n">
        <v>0</v>
      </c>
      <c r="AD730" s="0" t="n">
        <v>1</v>
      </c>
      <c r="AE730" s="0" t="n">
        <v>0</v>
      </c>
      <c r="AF730" s="0" t="s">
        <v>510</v>
      </c>
      <c r="AG730" s="0" t="n">
        <v>0.072</v>
      </c>
      <c r="AH730" s="0" t="n">
        <v>2</v>
      </c>
      <c r="AI730" s="0" t="n">
        <v>10425666</v>
      </c>
      <c r="AJ730" s="0" t="n">
        <v>773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0" t="n">
        <f aca="false">ROW(Source!A697)</f>
        <v>697</v>
      </c>
      <c r="B731" s="0" t="n">
        <v>10425667</v>
      </c>
      <c r="C731" s="0" t="n">
        <v>10425178</v>
      </c>
      <c r="D731" s="0" t="n">
        <v>1400331</v>
      </c>
      <c r="E731" s="0" t="n">
        <v>1</v>
      </c>
      <c r="F731" s="0" t="n">
        <v>1</v>
      </c>
      <c r="G731" s="0" t="n">
        <v>1</v>
      </c>
      <c r="H731" s="0" t="n">
        <v>3</v>
      </c>
      <c r="I731" s="0" t="s">
        <v>1177</v>
      </c>
      <c r="J731" s="0" t="s">
        <v>1624</v>
      </c>
      <c r="K731" s="0" t="s">
        <v>1179</v>
      </c>
      <c r="L731" s="0" t="n">
        <v>1348</v>
      </c>
      <c r="N731" s="0" t="n">
        <v>1009</v>
      </c>
      <c r="O731" s="0" t="s">
        <v>224</v>
      </c>
      <c r="P731" s="0" t="s">
        <v>224</v>
      </c>
      <c r="Q731" s="0" t="n">
        <v>1000</v>
      </c>
      <c r="X731" s="0" t="n">
        <v>1E-005</v>
      </c>
      <c r="Y731" s="0" t="n">
        <v>729.98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1</v>
      </c>
      <c r="AE731" s="0" t="n">
        <v>0</v>
      </c>
      <c r="AG731" s="0" t="n">
        <v>1E-005</v>
      </c>
      <c r="AH731" s="0" t="n">
        <v>2</v>
      </c>
      <c r="AI731" s="0" t="n">
        <v>10425667</v>
      </c>
      <c r="AJ731" s="0" t="n">
        <v>774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0" t="n">
        <f aca="false">ROW(Source!A697)</f>
        <v>697</v>
      </c>
      <c r="B732" s="0" t="n">
        <v>10425668</v>
      </c>
      <c r="C732" s="0" t="n">
        <v>10425178</v>
      </c>
      <c r="D732" s="0" t="n">
        <v>1400630</v>
      </c>
      <c r="E732" s="0" t="n">
        <v>1</v>
      </c>
      <c r="F732" s="0" t="n">
        <v>1</v>
      </c>
      <c r="G732" s="0" t="n">
        <v>1</v>
      </c>
      <c r="H732" s="0" t="n">
        <v>3</v>
      </c>
      <c r="I732" s="0" t="s">
        <v>1202</v>
      </c>
      <c r="J732" s="0" t="s">
        <v>1634</v>
      </c>
      <c r="K732" s="0" t="s">
        <v>1204</v>
      </c>
      <c r="L732" s="0" t="n">
        <v>1346</v>
      </c>
      <c r="N732" s="0" t="n">
        <v>1009</v>
      </c>
      <c r="O732" s="0" t="s">
        <v>1135</v>
      </c>
      <c r="P732" s="0" t="s">
        <v>1135</v>
      </c>
      <c r="Q732" s="0" t="n">
        <v>1</v>
      </c>
      <c r="X732" s="0" t="n">
        <v>0.005</v>
      </c>
      <c r="Y732" s="0" t="n">
        <v>28.93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1</v>
      </c>
      <c r="AE732" s="0" t="n">
        <v>0</v>
      </c>
      <c r="AG732" s="0" t="n">
        <v>0.005</v>
      </c>
      <c r="AH732" s="0" t="n">
        <v>2</v>
      </c>
      <c r="AI732" s="0" t="n">
        <v>10425668</v>
      </c>
      <c r="AJ732" s="0" t="n">
        <v>775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0" t="n">
        <f aca="false">ROW(Source!A697)</f>
        <v>697</v>
      </c>
      <c r="B733" s="0" t="n">
        <v>10425669</v>
      </c>
      <c r="C733" s="0" t="n">
        <v>10425178</v>
      </c>
      <c r="D733" s="0" t="n">
        <v>1404454</v>
      </c>
      <c r="E733" s="0" t="n">
        <v>1</v>
      </c>
      <c r="F733" s="0" t="n">
        <v>1</v>
      </c>
      <c r="G733" s="0" t="n">
        <v>1</v>
      </c>
      <c r="H733" s="0" t="n">
        <v>3</v>
      </c>
      <c r="I733" s="0" t="s">
        <v>1166</v>
      </c>
      <c r="J733" s="0" t="s">
        <v>1621</v>
      </c>
      <c r="K733" s="0" t="s">
        <v>1168</v>
      </c>
      <c r="L733" s="0" t="n">
        <v>1346</v>
      </c>
      <c r="N733" s="0" t="n">
        <v>1009</v>
      </c>
      <c r="O733" s="0" t="s">
        <v>1135</v>
      </c>
      <c r="P733" s="0" t="s">
        <v>1135</v>
      </c>
      <c r="Q733" s="0" t="n">
        <v>1</v>
      </c>
      <c r="X733" s="0" t="n">
        <v>0.0002</v>
      </c>
      <c r="Y733" s="0" t="n">
        <v>27.74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1</v>
      </c>
      <c r="AE733" s="0" t="n">
        <v>0</v>
      </c>
      <c r="AG733" s="0" t="n">
        <v>0.0002</v>
      </c>
      <c r="AH733" s="0" t="n">
        <v>2</v>
      </c>
      <c r="AI733" s="0" t="n">
        <v>10425669</v>
      </c>
      <c r="AJ733" s="0" t="n">
        <v>776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</row>
    <row r="734" customFormat="false" ht="12.75" hidden="false" customHeight="false" outlineLevel="0" collapsed="false">
      <c r="A734" s="0" t="n">
        <f aca="false">ROW(Source!A697)</f>
        <v>697</v>
      </c>
      <c r="B734" s="0" t="n">
        <v>10425670</v>
      </c>
      <c r="C734" s="0" t="n">
        <v>10425178</v>
      </c>
      <c r="D734" s="0" t="n">
        <v>1404824</v>
      </c>
      <c r="E734" s="0" t="n">
        <v>1</v>
      </c>
      <c r="F734" s="0" t="n">
        <v>1</v>
      </c>
      <c r="G734" s="0" t="n">
        <v>1</v>
      </c>
      <c r="H734" s="0" t="n">
        <v>3</v>
      </c>
      <c r="I734" s="0" t="s">
        <v>1169</v>
      </c>
      <c r="J734" s="0" t="s">
        <v>1622</v>
      </c>
      <c r="K734" s="0" t="s">
        <v>1171</v>
      </c>
      <c r="L734" s="0" t="n">
        <v>1358</v>
      </c>
      <c r="N734" s="0" t="n">
        <v>1010</v>
      </c>
      <c r="O734" s="0" t="s">
        <v>547</v>
      </c>
      <c r="P734" s="0" t="s">
        <v>547</v>
      </c>
      <c r="Q734" s="0" t="n">
        <v>10</v>
      </c>
      <c r="X734" s="0" t="n">
        <v>0.1</v>
      </c>
      <c r="Y734" s="0" t="n">
        <v>8.3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1</v>
      </c>
      <c r="AE734" s="0" t="n">
        <v>0</v>
      </c>
      <c r="AG734" s="0" t="n">
        <v>0.1</v>
      </c>
      <c r="AH734" s="0" t="n">
        <v>2</v>
      </c>
      <c r="AI734" s="0" t="n">
        <v>10425670</v>
      </c>
      <c r="AJ734" s="0" t="n">
        <v>777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</row>
    <row r="735" customFormat="false" ht="12.75" hidden="false" customHeight="false" outlineLevel="0" collapsed="false">
      <c r="A735" s="0" t="n">
        <f aca="false">ROW(Source!A697)</f>
        <v>697</v>
      </c>
      <c r="B735" s="0" t="n">
        <v>10425671</v>
      </c>
      <c r="C735" s="0" t="n">
        <v>10425178</v>
      </c>
      <c r="D735" s="0" t="n">
        <v>1452252</v>
      </c>
      <c r="E735" s="0" t="n">
        <v>1</v>
      </c>
      <c r="F735" s="0" t="n">
        <v>1</v>
      </c>
      <c r="G735" s="0" t="n">
        <v>1</v>
      </c>
      <c r="H735" s="0" t="n">
        <v>3</v>
      </c>
      <c r="I735" s="0" t="s">
        <v>1172</v>
      </c>
      <c r="J735" s="0" t="s">
        <v>1623</v>
      </c>
      <c r="K735" s="0" t="s">
        <v>1174</v>
      </c>
      <c r="L735" s="0" t="n">
        <v>1346</v>
      </c>
      <c r="N735" s="0" t="n">
        <v>1009</v>
      </c>
      <c r="O735" s="0" t="s">
        <v>1135</v>
      </c>
      <c r="P735" s="0" t="s">
        <v>1135</v>
      </c>
      <c r="Q735" s="0" t="n">
        <v>1</v>
      </c>
      <c r="X735" s="0" t="n">
        <v>0.002</v>
      </c>
      <c r="Y735" s="0" t="n">
        <v>65.75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1</v>
      </c>
      <c r="AE735" s="0" t="n">
        <v>0</v>
      </c>
      <c r="AG735" s="0" t="n">
        <v>0.002</v>
      </c>
      <c r="AH735" s="0" t="n">
        <v>2</v>
      </c>
      <c r="AI735" s="0" t="n">
        <v>10425671</v>
      </c>
      <c r="AJ735" s="0" t="n">
        <v>778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0" t="n">
        <f aca="false">ROW(Source!A699)</f>
        <v>699</v>
      </c>
      <c r="B736" s="0" t="n">
        <v>10425721</v>
      </c>
      <c r="C736" s="0" t="n">
        <v>10425640</v>
      </c>
      <c r="D736" s="0" t="n">
        <v>121645</v>
      </c>
      <c r="E736" s="0" t="n">
        <v>1</v>
      </c>
      <c r="F736" s="0" t="n">
        <v>1</v>
      </c>
      <c r="G736" s="0" t="n">
        <v>1</v>
      </c>
      <c r="H736" s="0" t="n">
        <v>1</v>
      </c>
      <c r="I736" s="0" t="s">
        <v>1159</v>
      </c>
      <c r="K736" s="0" t="s">
        <v>1160</v>
      </c>
      <c r="L736" s="0" t="n">
        <v>1476</v>
      </c>
      <c r="N736" s="0" t="n">
        <v>1013</v>
      </c>
      <c r="O736" s="0" t="s">
        <v>1026</v>
      </c>
      <c r="P736" s="0" t="s">
        <v>1027</v>
      </c>
      <c r="Q736" s="0" t="n">
        <v>1</v>
      </c>
      <c r="X736" s="0" t="n">
        <v>1.13</v>
      </c>
      <c r="Y736" s="0" t="n">
        <v>0</v>
      </c>
      <c r="Z736" s="0" t="n">
        <v>0</v>
      </c>
      <c r="AA736" s="0" t="n">
        <v>0</v>
      </c>
      <c r="AB736" s="0" t="n">
        <v>9.62</v>
      </c>
      <c r="AC736" s="0" t="n">
        <v>0</v>
      </c>
      <c r="AD736" s="0" t="n">
        <v>1</v>
      </c>
      <c r="AE736" s="0" t="n">
        <v>1</v>
      </c>
      <c r="AF736" s="0" t="s">
        <v>510</v>
      </c>
      <c r="AG736" s="0" t="n">
        <v>1.356</v>
      </c>
      <c r="AH736" s="0" t="n">
        <v>2</v>
      </c>
      <c r="AI736" s="0" t="n">
        <v>10425721</v>
      </c>
      <c r="AJ736" s="0" t="n">
        <v>779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0" t="n">
        <f aca="false">ROW(Source!A699)</f>
        <v>699</v>
      </c>
      <c r="B737" s="0" t="n">
        <v>10425722</v>
      </c>
      <c r="C737" s="0" t="n">
        <v>10425640</v>
      </c>
      <c r="D737" s="0" t="n">
        <v>121548</v>
      </c>
      <c r="E737" s="0" t="n">
        <v>1</v>
      </c>
      <c r="F737" s="0" t="n">
        <v>1</v>
      </c>
      <c r="G737" s="0" t="n">
        <v>1</v>
      </c>
      <c r="H737" s="0" t="n">
        <v>1</v>
      </c>
      <c r="I737" s="0" t="s">
        <v>88</v>
      </c>
      <c r="K737" s="0" t="s">
        <v>1028</v>
      </c>
      <c r="L737" s="0" t="n">
        <v>608254</v>
      </c>
      <c r="N737" s="0" t="n">
        <v>1013</v>
      </c>
      <c r="O737" s="0" t="s">
        <v>1029</v>
      </c>
      <c r="P737" s="0" t="s">
        <v>1029</v>
      </c>
      <c r="Q737" s="0" t="n">
        <v>1</v>
      </c>
      <c r="X737" s="0" t="n">
        <v>0.08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1</v>
      </c>
      <c r="AE737" s="0" t="n">
        <v>2</v>
      </c>
      <c r="AF737" s="0" t="s">
        <v>510</v>
      </c>
      <c r="AG737" s="0" t="n">
        <v>0.096</v>
      </c>
      <c r="AH737" s="0" t="n">
        <v>2</v>
      </c>
      <c r="AI737" s="0" t="n">
        <v>10425722</v>
      </c>
      <c r="AJ737" s="0" t="n">
        <v>780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0" t="n">
        <f aca="false">ROW(Source!A699)</f>
        <v>699</v>
      </c>
      <c r="B738" s="0" t="n">
        <v>10425723</v>
      </c>
      <c r="C738" s="0" t="n">
        <v>10425640</v>
      </c>
      <c r="D738" s="0" t="n">
        <v>1466783</v>
      </c>
      <c r="E738" s="0" t="n">
        <v>1</v>
      </c>
      <c r="F738" s="0" t="n">
        <v>1</v>
      </c>
      <c r="G738" s="0" t="n">
        <v>1</v>
      </c>
      <c r="H738" s="0" t="n">
        <v>2</v>
      </c>
      <c r="I738" s="0" t="s">
        <v>1139</v>
      </c>
      <c r="J738" s="0" t="s">
        <v>1110</v>
      </c>
      <c r="K738" s="0" t="s">
        <v>1140</v>
      </c>
      <c r="L738" s="0" t="n">
        <v>1480</v>
      </c>
      <c r="N738" s="0" t="n">
        <v>1013</v>
      </c>
      <c r="O738" s="0" t="s">
        <v>1033</v>
      </c>
      <c r="P738" s="0" t="s">
        <v>1034</v>
      </c>
      <c r="Q738" s="0" t="n">
        <v>1</v>
      </c>
      <c r="X738" s="0" t="n">
        <v>0.04</v>
      </c>
      <c r="Y738" s="0" t="n">
        <v>0</v>
      </c>
      <c r="Z738" s="0" t="n">
        <v>134.65</v>
      </c>
      <c r="AA738" s="0" t="n">
        <v>13.5</v>
      </c>
      <c r="AB738" s="0" t="n">
        <v>0</v>
      </c>
      <c r="AC738" s="0" t="n">
        <v>0</v>
      </c>
      <c r="AD738" s="0" t="n">
        <v>1</v>
      </c>
      <c r="AE738" s="0" t="n">
        <v>0</v>
      </c>
      <c r="AF738" s="0" t="s">
        <v>510</v>
      </c>
      <c r="AG738" s="0" t="n">
        <v>0.048</v>
      </c>
      <c r="AH738" s="0" t="n">
        <v>2</v>
      </c>
      <c r="AI738" s="0" t="n">
        <v>10425723</v>
      </c>
      <c r="AJ738" s="0" t="n">
        <v>781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0" t="n">
        <f aca="false">ROW(Source!A699)</f>
        <v>699</v>
      </c>
      <c r="B739" s="0" t="n">
        <v>10425724</v>
      </c>
      <c r="C739" s="0" t="n">
        <v>10425640</v>
      </c>
      <c r="D739" s="0" t="n">
        <v>1471982</v>
      </c>
      <c r="E739" s="0" t="n">
        <v>1</v>
      </c>
      <c r="F739" s="0" t="n">
        <v>1</v>
      </c>
      <c r="G739" s="0" t="n">
        <v>1</v>
      </c>
      <c r="H739" s="0" t="n">
        <v>2</v>
      </c>
      <c r="I739" s="0" t="s">
        <v>1144</v>
      </c>
      <c r="J739" s="0" t="s">
        <v>1145</v>
      </c>
      <c r="K739" s="0" t="s">
        <v>1607</v>
      </c>
      <c r="L739" s="0" t="n">
        <v>1480</v>
      </c>
      <c r="N739" s="0" t="n">
        <v>1013</v>
      </c>
      <c r="O739" s="0" t="s">
        <v>1033</v>
      </c>
      <c r="P739" s="0" t="s">
        <v>1034</v>
      </c>
      <c r="Q739" s="0" t="n">
        <v>1</v>
      </c>
      <c r="X739" s="0" t="n">
        <v>0.04</v>
      </c>
      <c r="Y739" s="0" t="n">
        <v>0</v>
      </c>
      <c r="Z739" s="0" t="n">
        <v>107.3</v>
      </c>
      <c r="AA739" s="0" t="n">
        <v>0</v>
      </c>
      <c r="AB739" s="0" t="n">
        <v>0</v>
      </c>
      <c r="AC739" s="0" t="n">
        <v>0</v>
      </c>
      <c r="AD739" s="0" t="n">
        <v>1</v>
      </c>
      <c r="AE739" s="0" t="n">
        <v>0</v>
      </c>
      <c r="AF739" s="0" t="s">
        <v>510</v>
      </c>
      <c r="AG739" s="0" t="n">
        <v>0.048</v>
      </c>
      <c r="AH739" s="0" t="n">
        <v>2</v>
      </c>
      <c r="AI739" s="0" t="n">
        <v>10425724</v>
      </c>
      <c r="AJ739" s="0" t="n">
        <v>782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0" t="n">
        <f aca="false">ROW(Source!A699)</f>
        <v>699</v>
      </c>
      <c r="B740" s="0" t="n">
        <v>10425725</v>
      </c>
      <c r="C740" s="0" t="n">
        <v>10425640</v>
      </c>
      <c r="D740" s="0" t="n">
        <v>1404489</v>
      </c>
      <c r="E740" s="0" t="n">
        <v>1</v>
      </c>
      <c r="F740" s="0" t="n">
        <v>1</v>
      </c>
      <c r="G740" s="0" t="n">
        <v>1</v>
      </c>
      <c r="H740" s="0" t="n">
        <v>3</v>
      </c>
      <c r="I740" s="0" t="s">
        <v>1150</v>
      </c>
      <c r="J740" s="0" t="s">
        <v>1610</v>
      </c>
      <c r="K740" s="0" t="s">
        <v>1152</v>
      </c>
      <c r="L740" s="0" t="n">
        <v>1346</v>
      </c>
      <c r="N740" s="0" t="n">
        <v>1009</v>
      </c>
      <c r="O740" s="0" t="s">
        <v>1135</v>
      </c>
      <c r="P740" s="0" t="s">
        <v>1135</v>
      </c>
      <c r="Q740" s="0" t="n">
        <v>1</v>
      </c>
      <c r="X740" s="0" t="n">
        <v>0.04</v>
      </c>
      <c r="Y740" s="0" t="n">
        <v>9.04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1</v>
      </c>
      <c r="AE740" s="0" t="n">
        <v>0</v>
      </c>
      <c r="AG740" s="0" t="n">
        <v>0.04</v>
      </c>
      <c r="AH740" s="0" t="n">
        <v>2</v>
      </c>
      <c r="AI740" s="0" t="n">
        <v>10425725</v>
      </c>
      <c r="AJ740" s="0" t="n">
        <v>783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0" t="n">
        <f aca="false">ROW(Source!A699)</f>
        <v>699</v>
      </c>
      <c r="B741" s="0" t="n">
        <v>10425726</v>
      </c>
      <c r="C741" s="0" t="n">
        <v>10425640</v>
      </c>
      <c r="D741" s="0" t="n">
        <v>1444543</v>
      </c>
      <c r="E741" s="0" t="n">
        <v>1</v>
      </c>
      <c r="F741" s="0" t="n">
        <v>1</v>
      </c>
      <c r="G741" s="0" t="n">
        <v>1</v>
      </c>
      <c r="H741" s="0" t="n">
        <v>3</v>
      </c>
      <c r="I741" s="0" t="s">
        <v>1207</v>
      </c>
      <c r="J741" s="0" t="s">
        <v>1635</v>
      </c>
      <c r="K741" s="0" t="s">
        <v>1209</v>
      </c>
      <c r="L741" s="0" t="n">
        <v>1355</v>
      </c>
      <c r="N741" s="0" t="n">
        <v>1010</v>
      </c>
      <c r="O741" s="0" t="s">
        <v>429</v>
      </c>
      <c r="P741" s="0" t="s">
        <v>429</v>
      </c>
      <c r="Q741" s="0" t="n">
        <v>100</v>
      </c>
      <c r="X741" s="0" t="n">
        <v>0.02</v>
      </c>
      <c r="Y741" s="0" t="n">
        <v>97.5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1</v>
      </c>
      <c r="AE741" s="0" t="n">
        <v>0</v>
      </c>
      <c r="AG741" s="0" t="n">
        <v>0.02</v>
      </c>
      <c r="AH741" s="0" t="n">
        <v>2</v>
      </c>
      <c r="AI741" s="0" t="n">
        <v>10425726</v>
      </c>
      <c r="AJ741" s="0" t="n">
        <v>784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0" t="n">
        <f aca="false">ROW(Source!A701)</f>
        <v>701</v>
      </c>
      <c r="B742" s="0" t="n">
        <v>10425743</v>
      </c>
      <c r="C742" s="0" t="n">
        <v>10425644</v>
      </c>
      <c r="D742" s="0" t="n">
        <v>121630</v>
      </c>
      <c r="E742" s="0" t="n">
        <v>1</v>
      </c>
      <c r="F742" s="0" t="n">
        <v>1</v>
      </c>
      <c r="G742" s="0" t="n">
        <v>1</v>
      </c>
      <c r="H742" s="0" t="n">
        <v>1</v>
      </c>
      <c r="I742" s="0" t="s">
        <v>1210</v>
      </c>
      <c r="K742" s="0" t="s">
        <v>1211</v>
      </c>
      <c r="L742" s="0" t="n">
        <v>1476</v>
      </c>
      <c r="N742" s="0" t="n">
        <v>1013</v>
      </c>
      <c r="O742" s="0" t="s">
        <v>1026</v>
      </c>
      <c r="P742" s="0" t="s">
        <v>1027</v>
      </c>
      <c r="Q742" s="0" t="n">
        <v>1</v>
      </c>
      <c r="X742" s="0" t="n">
        <v>2</v>
      </c>
      <c r="Y742" s="0" t="n">
        <v>0</v>
      </c>
      <c r="Z742" s="0" t="n">
        <v>0</v>
      </c>
      <c r="AA742" s="0" t="n">
        <v>0</v>
      </c>
      <c r="AB742" s="0" t="n">
        <v>9.07</v>
      </c>
      <c r="AC742" s="0" t="n">
        <v>0</v>
      </c>
      <c r="AD742" s="0" t="n">
        <v>1</v>
      </c>
      <c r="AE742" s="0" t="n">
        <v>1</v>
      </c>
      <c r="AF742" s="0" t="s">
        <v>510</v>
      </c>
      <c r="AG742" s="0" t="n">
        <v>2.4</v>
      </c>
      <c r="AH742" s="0" t="n">
        <v>2</v>
      </c>
      <c r="AI742" s="0" t="n">
        <v>10425743</v>
      </c>
      <c r="AJ742" s="0" t="n">
        <v>785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0" t="n">
        <f aca="false">ROW(Source!A701)</f>
        <v>701</v>
      </c>
      <c r="B743" s="0" t="n">
        <v>10425744</v>
      </c>
      <c r="C743" s="0" t="n">
        <v>10425644</v>
      </c>
      <c r="D743" s="0" t="n">
        <v>1411753</v>
      </c>
      <c r="E743" s="0" t="n">
        <v>1</v>
      </c>
      <c r="F743" s="0" t="n">
        <v>1</v>
      </c>
      <c r="G743" s="0" t="n">
        <v>1</v>
      </c>
      <c r="H743" s="0" t="n">
        <v>3</v>
      </c>
      <c r="I743" s="0" t="s">
        <v>1212</v>
      </c>
      <c r="J743" s="0" t="s">
        <v>1636</v>
      </c>
      <c r="K743" s="0" t="s">
        <v>1214</v>
      </c>
      <c r="L743" s="0" t="n">
        <v>1355</v>
      </c>
      <c r="N743" s="0" t="n">
        <v>1010</v>
      </c>
      <c r="O743" s="0" t="s">
        <v>429</v>
      </c>
      <c r="P743" s="0" t="s">
        <v>429</v>
      </c>
      <c r="Q743" s="0" t="n">
        <v>100</v>
      </c>
      <c r="X743" s="0" t="n">
        <v>0.011</v>
      </c>
      <c r="Y743" s="0" t="n">
        <v>164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1</v>
      </c>
      <c r="AE743" s="0" t="n">
        <v>0</v>
      </c>
      <c r="AG743" s="0" t="n">
        <v>0.011</v>
      </c>
      <c r="AH743" s="0" t="n">
        <v>2</v>
      </c>
      <c r="AI743" s="0" t="n">
        <v>10425744</v>
      </c>
      <c r="AJ743" s="0" t="n">
        <v>786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</row>
    <row r="744" customFormat="false" ht="12.75" hidden="false" customHeight="false" outlineLevel="0" collapsed="false">
      <c r="A744" s="0" t="n">
        <f aca="false">ROW(Source!A701)</f>
        <v>701</v>
      </c>
      <c r="B744" s="0" t="n">
        <v>10425745</v>
      </c>
      <c r="C744" s="0" t="n">
        <v>10425644</v>
      </c>
      <c r="D744" s="0" t="n">
        <v>1448801</v>
      </c>
      <c r="E744" s="0" t="n">
        <v>1</v>
      </c>
      <c r="F744" s="0" t="n">
        <v>1</v>
      </c>
      <c r="G744" s="0" t="n">
        <v>1</v>
      </c>
      <c r="H744" s="0" t="n">
        <v>3</v>
      </c>
      <c r="I744" s="0" t="s">
        <v>1215</v>
      </c>
      <c r="J744" s="0" t="s">
        <v>1637</v>
      </c>
      <c r="K744" s="0" t="s">
        <v>1217</v>
      </c>
      <c r="L744" s="0" t="n">
        <v>1477</v>
      </c>
      <c r="N744" s="0" t="n">
        <v>1013</v>
      </c>
      <c r="O744" s="0" t="s">
        <v>419</v>
      </c>
      <c r="P744" s="0" t="s">
        <v>421</v>
      </c>
      <c r="Q744" s="0" t="n">
        <v>1</v>
      </c>
      <c r="X744" s="0" t="n">
        <v>0.005</v>
      </c>
      <c r="Y744" s="0" t="n">
        <v>1819.3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1</v>
      </c>
      <c r="AE744" s="0" t="n">
        <v>0</v>
      </c>
      <c r="AG744" s="0" t="n">
        <v>0.005</v>
      </c>
      <c r="AH744" s="0" t="n">
        <v>2</v>
      </c>
      <c r="AI744" s="0" t="n">
        <v>10425745</v>
      </c>
      <c r="AJ744" s="0" t="n">
        <v>787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</row>
    <row r="745" customFormat="false" ht="12.75" hidden="false" customHeight="false" outlineLevel="0" collapsed="false">
      <c r="A745" s="0" t="n">
        <f aca="false">ROW(Source!A701)</f>
        <v>701</v>
      </c>
      <c r="B745" s="0" t="n">
        <v>10425746</v>
      </c>
      <c r="C745" s="0" t="n">
        <v>10425644</v>
      </c>
      <c r="D745" s="0" t="n">
        <v>1459071</v>
      </c>
      <c r="E745" s="0" t="n">
        <v>1</v>
      </c>
      <c r="F745" s="0" t="n">
        <v>1</v>
      </c>
      <c r="G745" s="0" t="n">
        <v>1</v>
      </c>
      <c r="H745" s="0" t="n">
        <v>3</v>
      </c>
      <c r="I745" s="0" t="s">
        <v>1199</v>
      </c>
      <c r="J745" s="0" t="s">
        <v>1620</v>
      </c>
      <c r="K745" s="0" t="s">
        <v>1201</v>
      </c>
      <c r="L745" s="0" t="n">
        <v>1346</v>
      </c>
      <c r="N745" s="0" t="n">
        <v>1009</v>
      </c>
      <c r="O745" s="0" t="s">
        <v>1135</v>
      </c>
      <c r="P745" s="0" t="s">
        <v>1135</v>
      </c>
      <c r="Q745" s="0" t="n">
        <v>1</v>
      </c>
      <c r="X745" s="0" t="n">
        <v>0.015</v>
      </c>
      <c r="Y745" s="0" t="n">
        <v>91.29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1</v>
      </c>
      <c r="AE745" s="0" t="n">
        <v>0</v>
      </c>
      <c r="AG745" s="0" t="n">
        <v>0.015</v>
      </c>
      <c r="AH745" s="0" t="n">
        <v>2</v>
      </c>
      <c r="AI745" s="0" t="n">
        <v>10425746</v>
      </c>
      <c r="AJ745" s="0" t="n">
        <v>788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0" t="n">
        <f aca="false">ROW(Source!A703)</f>
        <v>703</v>
      </c>
      <c r="B746" s="0" t="n">
        <v>10425752</v>
      </c>
      <c r="C746" s="0" t="n">
        <v>10425646</v>
      </c>
      <c r="D746" s="0" t="n">
        <v>121615</v>
      </c>
      <c r="E746" s="0" t="n">
        <v>1</v>
      </c>
      <c r="F746" s="0" t="n">
        <v>1</v>
      </c>
      <c r="G746" s="0" t="n">
        <v>1</v>
      </c>
      <c r="H746" s="0" t="n">
        <v>1</v>
      </c>
      <c r="I746" s="0" t="s">
        <v>1229</v>
      </c>
      <c r="K746" s="0" t="s">
        <v>1230</v>
      </c>
      <c r="L746" s="0" t="n">
        <v>1476</v>
      </c>
      <c r="N746" s="0" t="n">
        <v>1013</v>
      </c>
      <c r="O746" s="0" t="s">
        <v>1026</v>
      </c>
      <c r="P746" s="0" t="s">
        <v>1027</v>
      </c>
      <c r="Q746" s="0" t="n">
        <v>1</v>
      </c>
      <c r="X746" s="0" t="n">
        <v>4</v>
      </c>
      <c r="Y746" s="0" t="n">
        <v>0</v>
      </c>
      <c r="Z746" s="0" t="n">
        <v>0</v>
      </c>
      <c r="AA746" s="0" t="n">
        <v>0</v>
      </c>
      <c r="AB746" s="0" t="n">
        <v>8.53</v>
      </c>
      <c r="AC746" s="0" t="n">
        <v>0</v>
      </c>
      <c r="AD746" s="0" t="n">
        <v>1</v>
      </c>
      <c r="AE746" s="0" t="n">
        <v>1</v>
      </c>
      <c r="AF746" s="0" t="s">
        <v>510</v>
      </c>
      <c r="AG746" s="0" t="n">
        <v>4.8</v>
      </c>
      <c r="AH746" s="0" t="n">
        <v>2</v>
      </c>
      <c r="AI746" s="0" t="n">
        <v>10425752</v>
      </c>
      <c r="AJ746" s="0" t="n">
        <v>789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0" t="n">
        <f aca="false">ROW(Source!A703)</f>
        <v>703</v>
      </c>
      <c r="B747" s="0" t="n">
        <v>10425753</v>
      </c>
      <c r="C747" s="0" t="n">
        <v>10425646</v>
      </c>
      <c r="D747" s="0" t="n">
        <v>1403869</v>
      </c>
      <c r="E747" s="0" t="n">
        <v>1</v>
      </c>
      <c r="F747" s="0" t="n">
        <v>1</v>
      </c>
      <c r="G747" s="0" t="n">
        <v>1</v>
      </c>
      <c r="H747" s="0" t="n">
        <v>3</v>
      </c>
      <c r="I747" s="0" t="s">
        <v>1183</v>
      </c>
      <c r="J747" s="0" t="s">
        <v>1626</v>
      </c>
      <c r="K747" s="0" t="s">
        <v>1185</v>
      </c>
      <c r="L747" s="0" t="n">
        <v>1346</v>
      </c>
      <c r="N747" s="0" t="n">
        <v>1009</v>
      </c>
      <c r="O747" s="0" t="s">
        <v>1135</v>
      </c>
      <c r="P747" s="0" t="s">
        <v>1135</v>
      </c>
      <c r="Q747" s="0" t="n">
        <v>1</v>
      </c>
      <c r="X747" s="0" t="n">
        <v>0.01</v>
      </c>
      <c r="Y747" s="0" t="n">
        <v>35.63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1</v>
      </c>
      <c r="AE747" s="0" t="n">
        <v>0</v>
      </c>
      <c r="AG747" s="0" t="n">
        <v>0.01</v>
      </c>
      <c r="AH747" s="0" t="n">
        <v>2</v>
      </c>
      <c r="AI747" s="0" t="n">
        <v>10425753</v>
      </c>
      <c r="AJ747" s="0" t="n">
        <v>790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0" t="n">
        <f aca="false">ROW(Source!A703)</f>
        <v>703</v>
      </c>
      <c r="B748" s="0" t="n">
        <v>10425754</v>
      </c>
      <c r="C748" s="0" t="n">
        <v>10425646</v>
      </c>
      <c r="D748" s="0" t="n">
        <v>1404654</v>
      </c>
      <c r="E748" s="0" t="n">
        <v>1</v>
      </c>
      <c r="F748" s="0" t="n">
        <v>1</v>
      </c>
      <c r="G748" s="0" t="n">
        <v>1</v>
      </c>
      <c r="H748" s="0" t="n">
        <v>3</v>
      </c>
      <c r="I748" s="0" t="s">
        <v>1638</v>
      </c>
      <c r="J748" s="0" t="s">
        <v>1639</v>
      </c>
      <c r="K748" s="0" t="s">
        <v>1640</v>
      </c>
      <c r="L748" s="0" t="n">
        <v>1346</v>
      </c>
      <c r="N748" s="0" t="n">
        <v>1009</v>
      </c>
      <c r="O748" s="0" t="s">
        <v>1135</v>
      </c>
      <c r="P748" s="0" t="s">
        <v>1135</v>
      </c>
      <c r="Q748" s="0" t="n">
        <v>1</v>
      </c>
      <c r="X748" s="0" t="n">
        <v>0.01</v>
      </c>
      <c r="Y748" s="0" t="n">
        <v>155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1</v>
      </c>
      <c r="AE748" s="0" t="n">
        <v>0</v>
      </c>
      <c r="AG748" s="0" t="n">
        <v>0.01</v>
      </c>
      <c r="AH748" s="0" t="n">
        <v>2</v>
      </c>
      <c r="AI748" s="0" t="n">
        <v>10425754</v>
      </c>
      <c r="AJ748" s="0" t="n">
        <v>791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0" t="n">
        <f aca="false">ROW(Source!A703)</f>
        <v>703</v>
      </c>
      <c r="B749" s="0" t="n">
        <v>10425755</v>
      </c>
      <c r="C749" s="0" t="n">
        <v>10425646</v>
      </c>
      <c r="D749" s="0" t="n">
        <v>1412780</v>
      </c>
      <c r="E749" s="0" t="n">
        <v>1</v>
      </c>
      <c r="F749" s="0" t="n">
        <v>1</v>
      </c>
      <c r="G749" s="0" t="n">
        <v>1</v>
      </c>
      <c r="H749" s="0" t="n">
        <v>3</v>
      </c>
      <c r="I749" s="0" t="s">
        <v>1641</v>
      </c>
      <c r="J749" s="0" t="s">
        <v>1642</v>
      </c>
      <c r="K749" s="0" t="s">
        <v>1643</v>
      </c>
      <c r="L749" s="0" t="n">
        <v>1355</v>
      </c>
      <c r="N749" s="0" t="n">
        <v>1010</v>
      </c>
      <c r="O749" s="0" t="s">
        <v>429</v>
      </c>
      <c r="P749" s="0" t="s">
        <v>429</v>
      </c>
      <c r="Q749" s="0" t="n">
        <v>100</v>
      </c>
      <c r="X749" s="0" t="n">
        <v>0.06</v>
      </c>
      <c r="Y749" s="0" t="n">
        <v>30.74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1</v>
      </c>
      <c r="AE749" s="0" t="n">
        <v>0</v>
      </c>
      <c r="AG749" s="0" t="n">
        <v>0.06</v>
      </c>
      <c r="AH749" s="0" t="n">
        <v>2</v>
      </c>
      <c r="AI749" s="0" t="n">
        <v>10425755</v>
      </c>
      <c r="AJ749" s="0" t="n">
        <v>792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0" t="n">
        <f aca="false">ROW(Source!A703)</f>
        <v>703</v>
      </c>
      <c r="B750" s="0" t="n">
        <v>10425756</v>
      </c>
      <c r="C750" s="0" t="n">
        <v>10425646</v>
      </c>
      <c r="D750" s="0" t="n">
        <v>1438842</v>
      </c>
      <c r="E750" s="0" t="n">
        <v>1</v>
      </c>
      <c r="F750" s="0" t="n">
        <v>1</v>
      </c>
      <c r="G750" s="0" t="n">
        <v>1</v>
      </c>
      <c r="H750" s="0" t="n">
        <v>3</v>
      </c>
      <c r="I750" s="0" t="s">
        <v>1644</v>
      </c>
      <c r="J750" s="0" t="s">
        <v>1645</v>
      </c>
      <c r="K750" s="0" t="s">
        <v>1646</v>
      </c>
      <c r="L750" s="0" t="n">
        <v>1383</v>
      </c>
      <c r="N750" s="0" t="n">
        <v>1013</v>
      </c>
      <c r="O750" s="0" t="s">
        <v>1647</v>
      </c>
      <c r="P750" s="0" t="s">
        <v>1647</v>
      </c>
      <c r="Q750" s="0" t="n">
        <v>1</v>
      </c>
      <c r="X750" s="0" t="n">
        <v>0.06</v>
      </c>
      <c r="Y750" s="0" t="n">
        <v>0.43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1</v>
      </c>
      <c r="AE750" s="0" t="n">
        <v>0</v>
      </c>
      <c r="AG750" s="0" t="n">
        <v>0.06</v>
      </c>
      <c r="AH750" s="0" t="n">
        <v>2</v>
      </c>
      <c r="AI750" s="0" t="n">
        <v>10425756</v>
      </c>
      <c r="AJ750" s="0" t="n">
        <v>793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0" t="n">
        <f aca="false">ROW(Source!A703)</f>
        <v>703</v>
      </c>
      <c r="B751" s="0" t="n">
        <v>10425757</v>
      </c>
      <c r="C751" s="0" t="n">
        <v>10425646</v>
      </c>
      <c r="D751" s="0" t="n">
        <v>1452252</v>
      </c>
      <c r="E751" s="0" t="n">
        <v>1</v>
      </c>
      <c r="F751" s="0" t="n">
        <v>1</v>
      </c>
      <c r="G751" s="0" t="n">
        <v>1</v>
      </c>
      <c r="H751" s="0" t="n">
        <v>3</v>
      </c>
      <c r="I751" s="0" t="s">
        <v>1172</v>
      </c>
      <c r="J751" s="0" t="s">
        <v>1623</v>
      </c>
      <c r="K751" s="0" t="s">
        <v>1174</v>
      </c>
      <c r="L751" s="0" t="n">
        <v>1346</v>
      </c>
      <c r="N751" s="0" t="n">
        <v>1009</v>
      </c>
      <c r="O751" s="0" t="s">
        <v>1135</v>
      </c>
      <c r="P751" s="0" t="s">
        <v>1135</v>
      </c>
      <c r="Q751" s="0" t="n">
        <v>1</v>
      </c>
      <c r="X751" s="0" t="n">
        <v>0.01</v>
      </c>
      <c r="Y751" s="0" t="n">
        <v>65.75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1</v>
      </c>
      <c r="AE751" s="0" t="n">
        <v>0</v>
      </c>
      <c r="AG751" s="0" t="n">
        <v>0.01</v>
      </c>
      <c r="AH751" s="0" t="n">
        <v>2</v>
      </c>
      <c r="AI751" s="0" t="n">
        <v>10425757</v>
      </c>
      <c r="AJ751" s="0" t="n">
        <v>794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0" t="n">
        <f aca="false">ROW(Source!A703)</f>
        <v>703</v>
      </c>
      <c r="B752" s="0" t="n">
        <v>10425758</v>
      </c>
      <c r="C752" s="0" t="n">
        <v>10425646</v>
      </c>
      <c r="D752" s="0" t="n">
        <v>1459071</v>
      </c>
      <c r="E752" s="0" t="n">
        <v>1</v>
      </c>
      <c r="F752" s="0" t="n">
        <v>1</v>
      </c>
      <c r="G752" s="0" t="n">
        <v>1</v>
      </c>
      <c r="H752" s="0" t="n">
        <v>3</v>
      </c>
      <c r="I752" s="0" t="s">
        <v>1199</v>
      </c>
      <c r="J752" s="0" t="s">
        <v>1620</v>
      </c>
      <c r="K752" s="0" t="s">
        <v>1201</v>
      </c>
      <c r="L752" s="0" t="n">
        <v>1346</v>
      </c>
      <c r="N752" s="0" t="n">
        <v>1009</v>
      </c>
      <c r="O752" s="0" t="s">
        <v>1135</v>
      </c>
      <c r="P752" s="0" t="s">
        <v>1135</v>
      </c>
      <c r="Q752" s="0" t="n">
        <v>1</v>
      </c>
      <c r="X752" s="0" t="n">
        <v>0.005</v>
      </c>
      <c r="Y752" s="0" t="n">
        <v>91.29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1</v>
      </c>
      <c r="AE752" s="0" t="n">
        <v>0</v>
      </c>
      <c r="AG752" s="0" t="n">
        <v>0.005</v>
      </c>
      <c r="AH752" s="0" t="n">
        <v>2</v>
      </c>
      <c r="AI752" s="0" t="n">
        <v>10425758</v>
      </c>
      <c r="AJ752" s="0" t="n">
        <v>795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0" t="n">
        <f aca="false">ROW(Source!A703)</f>
        <v>703</v>
      </c>
      <c r="B753" s="0" t="n">
        <v>10425759</v>
      </c>
      <c r="C753" s="0" t="n">
        <v>10425646</v>
      </c>
      <c r="D753" s="0" t="n">
        <v>1459110</v>
      </c>
      <c r="E753" s="0" t="n">
        <v>1</v>
      </c>
      <c r="F753" s="0" t="n">
        <v>1</v>
      </c>
      <c r="G753" s="0" t="n">
        <v>1</v>
      </c>
      <c r="H753" s="0" t="n">
        <v>3</v>
      </c>
      <c r="I753" s="0" t="s">
        <v>1648</v>
      </c>
      <c r="J753" s="0" t="s">
        <v>1649</v>
      </c>
      <c r="K753" s="0" t="s">
        <v>1650</v>
      </c>
      <c r="L753" s="0" t="n">
        <v>1346</v>
      </c>
      <c r="N753" s="0" t="n">
        <v>1009</v>
      </c>
      <c r="O753" s="0" t="s">
        <v>1135</v>
      </c>
      <c r="P753" s="0" t="s">
        <v>1135</v>
      </c>
      <c r="Q753" s="0" t="n">
        <v>1</v>
      </c>
      <c r="X753" s="0" t="n">
        <v>0.05</v>
      </c>
      <c r="Y753" s="0" t="n">
        <v>47.57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1</v>
      </c>
      <c r="AE753" s="0" t="n">
        <v>0</v>
      </c>
      <c r="AG753" s="0" t="n">
        <v>0.05</v>
      </c>
      <c r="AH753" s="0" t="n">
        <v>2</v>
      </c>
      <c r="AI753" s="0" t="n">
        <v>10425759</v>
      </c>
      <c r="AJ753" s="0" t="n">
        <v>796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</row>
    <row r="754" customFormat="false" ht="12.75" hidden="false" customHeight="false" outlineLevel="0" collapsed="false">
      <c r="A754" s="0" t="n">
        <f aca="false">ROW(Source!A703)</f>
        <v>703</v>
      </c>
      <c r="B754" s="0" t="n">
        <v>10425760</v>
      </c>
      <c r="C754" s="0" t="n">
        <v>10425646</v>
      </c>
      <c r="D754" s="0" t="n">
        <v>1466443</v>
      </c>
      <c r="E754" s="0" t="n">
        <v>1</v>
      </c>
      <c r="F754" s="0" t="n">
        <v>1</v>
      </c>
      <c r="G754" s="0" t="n">
        <v>1</v>
      </c>
      <c r="H754" s="0" t="n">
        <v>3</v>
      </c>
      <c r="I754" s="0" t="s">
        <v>1631</v>
      </c>
      <c r="J754" s="0" t="s">
        <v>1632</v>
      </c>
      <c r="K754" s="0" t="s">
        <v>1633</v>
      </c>
      <c r="L754" s="0" t="n">
        <v>1348</v>
      </c>
      <c r="N754" s="0" t="n">
        <v>1009</v>
      </c>
      <c r="O754" s="0" t="s">
        <v>224</v>
      </c>
      <c r="P754" s="0" t="s">
        <v>224</v>
      </c>
      <c r="Q754" s="0" t="n">
        <v>1000</v>
      </c>
      <c r="X754" s="0" t="n">
        <v>0.001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1</v>
      </c>
      <c r="AD754" s="0" t="n">
        <v>0</v>
      </c>
      <c r="AE754" s="0" t="n">
        <v>0</v>
      </c>
      <c r="AG754" s="0" t="n">
        <v>0.001</v>
      </c>
      <c r="AH754" s="0" t="n">
        <v>2</v>
      </c>
      <c r="AI754" s="0" t="n">
        <v>10425760</v>
      </c>
      <c r="AJ754" s="0" t="n">
        <v>797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</row>
    <row r="755" customFormat="false" ht="12.75" hidden="false" customHeight="false" outlineLevel="0" collapsed="false">
      <c r="A755" s="0" t="n">
        <f aca="false">ROW(Source!A706)</f>
        <v>706</v>
      </c>
      <c r="B755" s="0" t="n">
        <v>10426662</v>
      </c>
      <c r="C755" s="0" t="n">
        <v>10425649</v>
      </c>
      <c r="D755" s="0" t="n">
        <v>121642</v>
      </c>
      <c r="E755" s="0" t="n">
        <v>1</v>
      </c>
      <c r="F755" s="0" t="n">
        <v>1</v>
      </c>
      <c r="G755" s="0" t="n">
        <v>1</v>
      </c>
      <c r="H755" s="0" t="n">
        <v>1</v>
      </c>
      <c r="I755" s="0" t="s">
        <v>1267</v>
      </c>
      <c r="K755" s="0" t="s">
        <v>1268</v>
      </c>
      <c r="L755" s="0" t="n">
        <v>1476</v>
      </c>
      <c r="N755" s="0" t="n">
        <v>1013</v>
      </c>
      <c r="O755" s="0" t="s">
        <v>1026</v>
      </c>
      <c r="P755" s="0" t="s">
        <v>1027</v>
      </c>
      <c r="Q755" s="0" t="n">
        <v>1</v>
      </c>
      <c r="X755" s="0" t="n">
        <v>1.56</v>
      </c>
      <c r="Y755" s="0" t="n">
        <v>0</v>
      </c>
      <c r="Z755" s="0" t="n">
        <v>0</v>
      </c>
      <c r="AA755" s="0" t="n">
        <v>0</v>
      </c>
      <c r="AB755" s="0" t="n">
        <v>9.51</v>
      </c>
      <c r="AC755" s="0" t="n">
        <v>0</v>
      </c>
      <c r="AD755" s="0" t="n">
        <v>1</v>
      </c>
      <c r="AE755" s="0" t="n">
        <v>1</v>
      </c>
      <c r="AF755" s="0" t="s">
        <v>510</v>
      </c>
      <c r="AG755" s="0" t="n">
        <v>1.872</v>
      </c>
      <c r="AH755" s="0" t="n">
        <v>2</v>
      </c>
      <c r="AI755" s="0" t="n">
        <v>10426662</v>
      </c>
      <c r="AJ755" s="0" t="n">
        <v>798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0" t="n">
        <f aca="false">ROW(Source!A706)</f>
        <v>706</v>
      </c>
      <c r="B756" s="0" t="n">
        <v>10426663</v>
      </c>
      <c r="C756" s="0" t="n">
        <v>10425649</v>
      </c>
      <c r="D756" s="0" t="n">
        <v>121548</v>
      </c>
      <c r="E756" s="0" t="n">
        <v>1</v>
      </c>
      <c r="F756" s="0" t="n">
        <v>1</v>
      </c>
      <c r="G756" s="0" t="n">
        <v>1</v>
      </c>
      <c r="H756" s="0" t="n">
        <v>1</v>
      </c>
      <c r="I756" s="0" t="s">
        <v>88</v>
      </c>
      <c r="K756" s="0" t="s">
        <v>1028</v>
      </c>
      <c r="L756" s="0" t="n">
        <v>608254</v>
      </c>
      <c r="N756" s="0" t="n">
        <v>1013</v>
      </c>
      <c r="O756" s="0" t="s">
        <v>1029</v>
      </c>
      <c r="P756" s="0" t="s">
        <v>1029</v>
      </c>
      <c r="Q756" s="0" t="n">
        <v>1</v>
      </c>
      <c r="X756" s="0" t="n">
        <v>0.004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1</v>
      </c>
      <c r="AE756" s="0" t="n">
        <v>2</v>
      </c>
      <c r="AF756" s="0" t="s">
        <v>510</v>
      </c>
      <c r="AG756" s="0" t="n">
        <v>0.0048</v>
      </c>
      <c r="AH756" s="0" t="n">
        <v>2</v>
      </c>
      <c r="AI756" s="0" t="n">
        <v>10426663</v>
      </c>
      <c r="AJ756" s="0" t="n">
        <v>799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0" t="n">
        <f aca="false">ROW(Source!A706)</f>
        <v>706</v>
      </c>
      <c r="B757" s="0" t="n">
        <v>10426664</v>
      </c>
      <c r="C757" s="0" t="n">
        <v>10425649</v>
      </c>
      <c r="D757" s="0" t="n">
        <v>1466783</v>
      </c>
      <c r="E757" s="0" t="n">
        <v>1</v>
      </c>
      <c r="F757" s="0" t="n">
        <v>1</v>
      </c>
      <c r="G757" s="0" t="n">
        <v>1</v>
      </c>
      <c r="H757" s="0" t="n">
        <v>2</v>
      </c>
      <c r="I757" s="0" t="s">
        <v>1139</v>
      </c>
      <c r="J757" s="0" t="s">
        <v>1110</v>
      </c>
      <c r="K757" s="0" t="s">
        <v>1140</v>
      </c>
      <c r="L757" s="0" t="n">
        <v>1480</v>
      </c>
      <c r="N757" s="0" t="n">
        <v>1013</v>
      </c>
      <c r="O757" s="0" t="s">
        <v>1033</v>
      </c>
      <c r="P757" s="0" t="s">
        <v>1034</v>
      </c>
      <c r="Q757" s="0" t="n">
        <v>1</v>
      </c>
      <c r="X757" s="0" t="n">
        <v>0.002</v>
      </c>
      <c r="Y757" s="0" t="n">
        <v>0</v>
      </c>
      <c r="Z757" s="0" t="n">
        <v>134.65</v>
      </c>
      <c r="AA757" s="0" t="n">
        <v>13.5</v>
      </c>
      <c r="AB757" s="0" t="n">
        <v>0</v>
      </c>
      <c r="AC757" s="0" t="n">
        <v>0</v>
      </c>
      <c r="AD757" s="0" t="n">
        <v>1</v>
      </c>
      <c r="AE757" s="0" t="n">
        <v>0</v>
      </c>
      <c r="AF757" s="0" t="s">
        <v>510</v>
      </c>
      <c r="AG757" s="0" t="n">
        <v>0.0024</v>
      </c>
      <c r="AH757" s="0" t="n">
        <v>2</v>
      </c>
      <c r="AI757" s="0" t="n">
        <v>10426664</v>
      </c>
      <c r="AJ757" s="0" t="n">
        <v>800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0" t="n">
        <f aca="false">ROW(Source!A706)</f>
        <v>706</v>
      </c>
      <c r="B758" s="0" t="n">
        <v>10426665</v>
      </c>
      <c r="C758" s="0" t="n">
        <v>10425649</v>
      </c>
      <c r="D758" s="0" t="n">
        <v>1467385</v>
      </c>
      <c r="E758" s="0" t="n">
        <v>1</v>
      </c>
      <c r="F758" s="0" t="n">
        <v>1</v>
      </c>
      <c r="G758" s="0" t="n">
        <v>1</v>
      </c>
      <c r="H758" s="0" t="n">
        <v>2</v>
      </c>
      <c r="I758" s="0" t="s">
        <v>1141</v>
      </c>
      <c r="J758" s="0" t="s">
        <v>1142</v>
      </c>
      <c r="K758" s="0" t="s">
        <v>1143</v>
      </c>
      <c r="L758" s="0" t="n">
        <v>1480</v>
      </c>
      <c r="N758" s="0" t="n">
        <v>1013</v>
      </c>
      <c r="O758" s="0" t="s">
        <v>1033</v>
      </c>
      <c r="P758" s="0" t="s">
        <v>1034</v>
      </c>
      <c r="Q758" s="0" t="n">
        <v>1</v>
      </c>
      <c r="X758" s="0" t="n">
        <v>0.13</v>
      </c>
      <c r="Y758" s="0" t="n">
        <v>0</v>
      </c>
      <c r="Z758" s="0" t="n">
        <v>8.1</v>
      </c>
      <c r="AA758" s="0" t="n">
        <v>0</v>
      </c>
      <c r="AB758" s="0" t="n">
        <v>0</v>
      </c>
      <c r="AC758" s="0" t="n">
        <v>0</v>
      </c>
      <c r="AD758" s="0" t="n">
        <v>1</v>
      </c>
      <c r="AE758" s="0" t="n">
        <v>0</v>
      </c>
      <c r="AF758" s="0" t="s">
        <v>510</v>
      </c>
      <c r="AG758" s="0" t="n">
        <v>0.156</v>
      </c>
      <c r="AH758" s="0" t="n">
        <v>2</v>
      </c>
      <c r="AI758" s="0" t="n">
        <v>10426665</v>
      </c>
      <c r="AJ758" s="0" t="n">
        <v>801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0" t="n">
        <f aca="false">ROW(Source!A706)</f>
        <v>706</v>
      </c>
      <c r="B759" s="0" t="n">
        <v>10426666</v>
      </c>
      <c r="C759" s="0" t="n">
        <v>10425649</v>
      </c>
      <c r="D759" s="0" t="n">
        <v>1471034</v>
      </c>
      <c r="E759" s="0" t="n">
        <v>1</v>
      </c>
      <c r="F759" s="0" t="n">
        <v>1</v>
      </c>
      <c r="G759" s="0" t="n">
        <v>1</v>
      </c>
      <c r="H759" s="0" t="n">
        <v>2</v>
      </c>
      <c r="I759" s="0" t="s">
        <v>1163</v>
      </c>
      <c r="J759" s="0" t="s">
        <v>1164</v>
      </c>
      <c r="K759" s="0" t="s">
        <v>1165</v>
      </c>
      <c r="L759" s="0" t="n">
        <v>1480</v>
      </c>
      <c r="N759" s="0" t="n">
        <v>1013</v>
      </c>
      <c r="O759" s="0" t="s">
        <v>1033</v>
      </c>
      <c r="P759" s="0" t="s">
        <v>1034</v>
      </c>
      <c r="Q759" s="0" t="n">
        <v>1</v>
      </c>
      <c r="X759" s="0" t="n">
        <v>0.04</v>
      </c>
      <c r="Y759" s="0" t="n">
        <v>0</v>
      </c>
      <c r="Z759" s="0" t="n">
        <v>1.95</v>
      </c>
      <c r="AA759" s="0" t="n">
        <v>0</v>
      </c>
      <c r="AB759" s="0" t="n">
        <v>0</v>
      </c>
      <c r="AC759" s="0" t="n">
        <v>0</v>
      </c>
      <c r="AD759" s="0" t="n">
        <v>1</v>
      </c>
      <c r="AE759" s="0" t="n">
        <v>0</v>
      </c>
      <c r="AF759" s="0" t="s">
        <v>510</v>
      </c>
      <c r="AG759" s="0" t="n">
        <v>0.048</v>
      </c>
      <c r="AH759" s="0" t="n">
        <v>2</v>
      </c>
      <c r="AI759" s="0" t="n">
        <v>10426666</v>
      </c>
      <c r="AJ759" s="0" t="n">
        <v>802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0" t="n">
        <f aca="false">ROW(Source!A706)</f>
        <v>706</v>
      </c>
      <c r="B760" s="0" t="n">
        <v>10426667</v>
      </c>
      <c r="C760" s="0" t="n">
        <v>10425649</v>
      </c>
      <c r="D760" s="0" t="n">
        <v>1471982</v>
      </c>
      <c r="E760" s="0" t="n">
        <v>1</v>
      </c>
      <c r="F760" s="0" t="n">
        <v>1</v>
      </c>
      <c r="G760" s="0" t="n">
        <v>1</v>
      </c>
      <c r="H760" s="0" t="n">
        <v>2</v>
      </c>
      <c r="I760" s="0" t="s">
        <v>1144</v>
      </c>
      <c r="J760" s="0" t="s">
        <v>1145</v>
      </c>
      <c r="K760" s="0" t="s">
        <v>1607</v>
      </c>
      <c r="L760" s="0" t="n">
        <v>1480</v>
      </c>
      <c r="N760" s="0" t="n">
        <v>1013</v>
      </c>
      <c r="O760" s="0" t="s">
        <v>1033</v>
      </c>
      <c r="P760" s="0" t="s">
        <v>1034</v>
      </c>
      <c r="Q760" s="0" t="n">
        <v>1</v>
      </c>
      <c r="X760" s="0" t="n">
        <v>0.002</v>
      </c>
      <c r="Y760" s="0" t="n">
        <v>0</v>
      </c>
      <c r="Z760" s="0" t="n">
        <v>107.3</v>
      </c>
      <c r="AA760" s="0" t="n">
        <v>0</v>
      </c>
      <c r="AB760" s="0" t="n">
        <v>0</v>
      </c>
      <c r="AC760" s="0" t="n">
        <v>0</v>
      </c>
      <c r="AD760" s="0" t="n">
        <v>1</v>
      </c>
      <c r="AE760" s="0" t="n">
        <v>0</v>
      </c>
      <c r="AF760" s="0" t="s">
        <v>510</v>
      </c>
      <c r="AG760" s="0" t="n">
        <v>0.0024</v>
      </c>
      <c r="AH760" s="0" t="n">
        <v>2</v>
      </c>
      <c r="AI760" s="0" t="n">
        <v>10426667</v>
      </c>
      <c r="AJ760" s="0" t="n">
        <v>803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0" t="n">
        <f aca="false">ROW(Source!A706)</f>
        <v>706</v>
      </c>
      <c r="B761" s="0" t="n">
        <v>10426668</v>
      </c>
      <c r="C761" s="0" t="n">
        <v>10425649</v>
      </c>
      <c r="D761" s="0" t="n">
        <v>1404368</v>
      </c>
      <c r="E761" s="0" t="n">
        <v>1</v>
      </c>
      <c r="F761" s="0" t="n">
        <v>1</v>
      </c>
      <c r="G761" s="0" t="n">
        <v>1</v>
      </c>
      <c r="H761" s="0" t="n">
        <v>3</v>
      </c>
      <c r="I761" s="0" t="s">
        <v>1147</v>
      </c>
      <c r="J761" s="0" t="s">
        <v>1608</v>
      </c>
      <c r="K761" s="0" t="s">
        <v>1149</v>
      </c>
      <c r="L761" s="0" t="n">
        <v>1346</v>
      </c>
      <c r="N761" s="0" t="n">
        <v>1009</v>
      </c>
      <c r="O761" s="0" t="s">
        <v>1135</v>
      </c>
      <c r="P761" s="0" t="s">
        <v>1135</v>
      </c>
      <c r="Q761" s="0" t="n">
        <v>1</v>
      </c>
      <c r="X761" s="0" t="n">
        <v>0.07</v>
      </c>
      <c r="Y761" s="0" t="n">
        <v>14.3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1</v>
      </c>
      <c r="AE761" s="0" t="n">
        <v>0</v>
      </c>
      <c r="AG761" s="0" t="n">
        <v>0.07</v>
      </c>
      <c r="AH761" s="0" t="n">
        <v>2</v>
      </c>
      <c r="AI761" s="0" t="n">
        <v>10426668</v>
      </c>
      <c r="AJ761" s="0" t="n">
        <v>804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0" t="n">
        <f aca="false">ROW(Source!A706)</f>
        <v>706</v>
      </c>
      <c r="B762" s="0" t="n">
        <v>10426669</v>
      </c>
      <c r="C762" s="0" t="n">
        <v>10425649</v>
      </c>
      <c r="D762" s="0" t="n">
        <v>1404455</v>
      </c>
      <c r="E762" s="0" t="n">
        <v>1</v>
      </c>
      <c r="F762" s="0" t="n">
        <v>1</v>
      </c>
      <c r="G762" s="0" t="n">
        <v>1</v>
      </c>
      <c r="H762" s="0" t="n">
        <v>3</v>
      </c>
      <c r="I762" s="0" t="s">
        <v>1269</v>
      </c>
      <c r="J762" s="0" t="s">
        <v>1609</v>
      </c>
      <c r="K762" s="0" t="s">
        <v>1271</v>
      </c>
      <c r="L762" s="0" t="n">
        <v>1346</v>
      </c>
      <c r="N762" s="0" t="n">
        <v>1009</v>
      </c>
      <c r="O762" s="0" t="s">
        <v>1135</v>
      </c>
      <c r="P762" s="0" t="s">
        <v>1135</v>
      </c>
      <c r="Q762" s="0" t="n">
        <v>1</v>
      </c>
      <c r="X762" s="0" t="n">
        <v>0.001</v>
      </c>
      <c r="Y762" s="0" t="n">
        <v>18.9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1</v>
      </c>
      <c r="AE762" s="0" t="n">
        <v>0</v>
      </c>
      <c r="AG762" s="0" t="n">
        <v>0.001</v>
      </c>
      <c r="AH762" s="0" t="n">
        <v>2</v>
      </c>
      <c r="AI762" s="0" t="n">
        <v>10426669</v>
      </c>
      <c r="AJ762" s="0" t="n">
        <v>805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0" t="n">
        <f aca="false">ROW(Source!A706)</f>
        <v>706</v>
      </c>
      <c r="B763" s="0" t="n">
        <v>10426670</v>
      </c>
      <c r="C763" s="0" t="n">
        <v>10425649</v>
      </c>
      <c r="D763" s="0" t="n">
        <v>1404489</v>
      </c>
      <c r="E763" s="0" t="n">
        <v>1</v>
      </c>
      <c r="F763" s="0" t="n">
        <v>1</v>
      </c>
      <c r="G763" s="0" t="n">
        <v>1</v>
      </c>
      <c r="H763" s="0" t="n">
        <v>3</v>
      </c>
      <c r="I763" s="0" t="s">
        <v>1150</v>
      </c>
      <c r="J763" s="0" t="s">
        <v>1610</v>
      </c>
      <c r="K763" s="0" t="s">
        <v>1152</v>
      </c>
      <c r="L763" s="0" t="n">
        <v>1346</v>
      </c>
      <c r="N763" s="0" t="n">
        <v>1009</v>
      </c>
      <c r="O763" s="0" t="s">
        <v>1135</v>
      </c>
      <c r="P763" s="0" t="s">
        <v>1135</v>
      </c>
      <c r="Q763" s="0" t="n">
        <v>1</v>
      </c>
      <c r="X763" s="0" t="n">
        <v>0.049</v>
      </c>
      <c r="Y763" s="0" t="n">
        <v>9.04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1</v>
      </c>
      <c r="AE763" s="0" t="n">
        <v>0</v>
      </c>
      <c r="AG763" s="0" t="n">
        <v>0.049</v>
      </c>
      <c r="AH763" s="0" t="n">
        <v>2</v>
      </c>
      <c r="AI763" s="0" t="n">
        <v>10426670</v>
      </c>
      <c r="AJ763" s="0" t="n">
        <v>806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</row>
    <row r="764" customFormat="false" ht="12.75" hidden="false" customHeight="false" outlineLevel="0" collapsed="false">
      <c r="A764" s="0" t="n">
        <f aca="false">ROW(Source!A706)</f>
        <v>706</v>
      </c>
      <c r="B764" s="0" t="n">
        <v>10426671</v>
      </c>
      <c r="C764" s="0" t="n">
        <v>10425649</v>
      </c>
      <c r="D764" s="0" t="n">
        <v>1405092</v>
      </c>
      <c r="E764" s="0" t="n">
        <v>1</v>
      </c>
      <c r="F764" s="0" t="n">
        <v>1</v>
      </c>
      <c r="G764" s="0" t="n">
        <v>1</v>
      </c>
      <c r="H764" s="0" t="n">
        <v>3</v>
      </c>
      <c r="I764" s="0" t="s">
        <v>1272</v>
      </c>
      <c r="J764" s="0" t="s">
        <v>1651</v>
      </c>
      <c r="K764" s="0" t="s">
        <v>1274</v>
      </c>
      <c r="L764" s="0" t="n">
        <v>1358</v>
      </c>
      <c r="N764" s="0" t="n">
        <v>1010</v>
      </c>
      <c r="O764" s="0" t="s">
        <v>547</v>
      </c>
      <c r="P764" s="0" t="s">
        <v>547</v>
      </c>
      <c r="Q764" s="0" t="n">
        <v>10</v>
      </c>
      <c r="X764" s="0" t="n">
        <v>1.22</v>
      </c>
      <c r="Y764" s="0" t="n">
        <v>23.4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1</v>
      </c>
      <c r="AE764" s="0" t="n">
        <v>0</v>
      </c>
      <c r="AG764" s="0" t="n">
        <v>1.22</v>
      </c>
      <c r="AH764" s="0" t="n">
        <v>2</v>
      </c>
      <c r="AI764" s="0" t="n">
        <v>10426671</v>
      </c>
      <c r="AJ764" s="0" t="n">
        <v>807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</row>
    <row r="765" customFormat="false" ht="12.75" hidden="false" customHeight="false" outlineLevel="0" collapsed="false">
      <c r="A765" s="0" t="n">
        <f aca="false">ROW(Source!A706)</f>
        <v>706</v>
      </c>
      <c r="B765" s="0" t="n">
        <v>10426672</v>
      </c>
      <c r="C765" s="0" t="n">
        <v>10425649</v>
      </c>
      <c r="D765" s="0" t="n">
        <v>1405109</v>
      </c>
      <c r="E765" s="0" t="n">
        <v>1</v>
      </c>
      <c r="F765" s="0" t="n">
        <v>1</v>
      </c>
      <c r="G765" s="0" t="n">
        <v>1</v>
      </c>
      <c r="H765" s="0" t="n">
        <v>3</v>
      </c>
      <c r="I765" s="0" t="s">
        <v>1223</v>
      </c>
      <c r="J765" s="0" t="s">
        <v>1611</v>
      </c>
      <c r="K765" s="0" t="s">
        <v>1225</v>
      </c>
      <c r="L765" s="0" t="n">
        <v>1355</v>
      </c>
      <c r="N765" s="0" t="n">
        <v>1010</v>
      </c>
      <c r="O765" s="0" t="s">
        <v>429</v>
      </c>
      <c r="P765" s="0" t="s">
        <v>429</v>
      </c>
      <c r="Q765" s="0" t="n">
        <v>100</v>
      </c>
      <c r="X765" s="0" t="n">
        <v>0.014</v>
      </c>
      <c r="Y765" s="0" t="n">
        <v>86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1</v>
      </c>
      <c r="AE765" s="0" t="n">
        <v>0</v>
      </c>
      <c r="AG765" s="0" t="n">
        <v>0.014</v>
      </c>
      <c r="AH765" s="0" t="n">
        <v>2</v>
      </c>
      <c r="AI765" s="0" t="n">
        <v>10426672</v>
      </c>
      <c r="AJ765" s="0" t="n">
        <v>808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0" t="n">
        <f aca="false">ROW(Source!A706)</f>
        <v>706</v>
      </c>
      <c r="B766" s="0" t="n">
        <v>10426673</v>
      </c>
      <c r="C766" s="0" t="n">
        <v>10425649</v>
      </c>
      <c r="D766" s="0" t="n">
        <v>1405125</v>
      </c>
      <c r="E766" s="0" t="n">
        <v>1</v>
      </c>
      <c r="F766" s="0" t="n">
        <v>1</v>
      </c>
      <c r="G766" s="0" t="n">
        <v>1</v>
      </c>
      <c r="H766" s="0" t="n">
        <v>3</v>
      </c>
      <c r="I766" s="0" t="s">
        <v>1275</v>
      </c>
      <c r="J766" s="0" t="s">
        <v>1652</v>
      </c>
      <c r="K766" s="0" t="s">
        <v>1277</v>
      </c>
      <c r="L766" s="0" t="n">
        <v>1358</v>
      </c>
      <c r="N766" s="0" t="n">
        <v>1010</v>
      </c>
      <c r="O766" s="0" t="s">
        <v>547</v>
      </c>
      <c r="P766" s="0" t="s">
        <v>547</v>
      </c>
      <c r="Q766" s="0" t="n">
        <v>10</v>
      </c>
      <c r="X766" s="0" t="n">
        <v>1.22</v>
      </c>
      <c r="Y766" s="0" t="n">
        <v>26.4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1</v>
      </c>
      <c r="AE766" s="0" t="n">
        <v>0</v>
      </c>
      <c r="AG766" s="0" t="n">
        <v>1.22</v>
      </c>
      <c r="AH766" s="0" t="n">
        <v>2</v>
      </c>
      <c r="AI766" s="0" t="n">
        <v>10426673</v>
      </c>
      <c r="AJ766" s="0" t="n">
        <v>809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0" t="n">
        <f aca="false">ROW(Source!A706)</f>
        <v>706</v>
      </c>
      <c r="B767" s="0" t="n">
        <v>10426674</v>
      </c>
      <c r="C767" s="0" t="n">
        <v>10425649</v>
      </c>
      <c r="D767" s="0" t="n">
        <v>1405744</v>
      </c>
      <c r="E767" s="0" t="n">
        <v>1</v>
      </c>
      <c r="F767" s="0" t="n">
        <v>1</v>
      </c>
      <c r="G767" s="0" t="n">
        <v>1</v>
      </c>
      <c r="H767" s="0" t="n">
        <v>3</v>
      </c>
      <c r="I767" s="0" t="s">
        <v>1278</v>
      </c>
      <c r="J767" s="0" t="s">
        <v>1612</v>
      </c>
      <c r="K767" s="0" t="s">
        <v>1185</v>
      </c>
      <c r="L767" s="0" t="n">
        <v>1346</v>
      </c>
      <c r="N767" s="0" t="n">
        <v>1009</v>
      </c>
      <c r="O767" s="0" t="s">
        <v>1135</v>
      </c>
      <c r="P767" s="0" t="s">
        <v>1135</v>
      </c>
      <c r="Q767" s="0" t="n">
        <v>1</v>
      </c>
      <c r="X767" s="0" t="n">
        <v>0.006</v>
      </c>
      <c r="Y767" s="0" t="n">
        <v>37.4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1</v>
      </c>
      <c r="AE767" s="0" t="n">
        <v>0</v>
      </c>
      <c r="AG767" s="0" t="n">
        <v>0.006</v>
      </c>
      <c r="AH767" s="0" t="n">
        <v>2</v>
      </c>
      <c r="AI767" s="0" t="n">
        <v>10426674</v>
      </c>
      <c r="AJ767" s="0" t="n">
        <v>810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0" t="n">
        <f aca="false">ROW(Source!A706)</f>
        <v>706</v>
      </c>
      <c r="B768" s="0" t="n">
        <v>10426675</v>
      </c>
      <c r="C768" s="0" t="n">
        <v>10425649</v>
      </c>
      <c r="D768" s="0" t="n">
        <v>1405803</v>
      </c>
      <c r="E768" s="0" t="n">
        <v>1</v>
      </c>
      <c r="F768" s="0" t="n">
        <v>1</v>
      </c>
      <c r="G768" s="0" t="n">
        <v>1</v>
      </c>
      <c r="H768" s="0" t="n">
        <v>3</v>
      </c>
      <c r="I768" s="0" t="s">
        <v>1153</v>
      </c>
      <c r="J768" s="0" t="s">
        <v>1613</v>
      </c>
      <c r="K768" s="0" t="s">
        <v>1155</v>
      </c>
      <c r="L768" s="0" t="n">
        <v>1346</v>
      </c>
      <c r="N768" s="0" t="n">
        <v>1009</v>
      </c>
      <c r="O768" s="0" t="s">
        <v>1135</v>
      </c>
      <c r="P768" s="0" t="s">
        <v>1135</v>
      </c>
      <c r="Q768" s="0" t="n">
        <v>1</v>
      </c>
      <c r="X768" s="0" t="n">
        <v>0.036</v>
      </c>
      <c r="Y768" s="0" t="n">
        <v>28.6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1</v>
      </c>
      <c r="AE768" s="0" t="n">
        <v>0</v>
      </c>
      <c r="AG768" s="0" t="n">
        <v>0.036</v>
      </c>
      <c r="AH768" s="0" t="n">
        <v>2</v>
      </c>
      <c r="AI768" s="0" t="n">
        <v>10426675</v>
      </c>
      <c r="AJ768" s="0" t="n">
        <v>811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0" t="n">
        <f aca="false">ROW(Source!A706)</f>
        <v>706</v>
      </c>
      <c r="B769" s="0" t="n">
        <v>10426676</v>
      </c>
      <c r="C769" s="0" t="n">
        <v>10425649</v>
      </c>
      <c r="D769" s="0" t="n">
        <v>1423458</v>
      </c>
      <c r="E769" s="0" t="n">
        <v>1</v>
      </c>
      <c r="F769" s="0" t="n">
        <v>1</v>
      </c>
      <c r="G769" s="0" t="n">
        <v>1</v>
      </c>
      <c r="H769" s="0" t="n">
        <v>3</v>
      </c>
      <c r="I769" s="0" t="s">
        <v>1156</v>
      </c>
      <c r="J769" s="0" t="s">
        <v>1614</v>
      </c>
      <c r="K769" s="0" t="s">
        <v>1158</v>
      </c>
      <c r="L769" s="0" t="n">
        <v>1348</v>
      </c>
      <c r="N769" s="0" t="n">
        <v>1009</v>
      </c>
      <c r="O769" s="0" t="s">
        <v>224</v>
      </c>
      <c r="P769" s="0" t="s">
        <v>224</v>
      </c>
      <c r="Q769" s="0" t="n">
        <v>1000</v>
      </c>
      <c r="X769" s="0" t="n">
        <v>0.001</v>
      </c>
      <c r="Y769" s="0" t="n">
        <v>1150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1</v>
      </c>
      <c r="AE769" s="0" t="n">
        <v>0</v>
      </c>
      <c r="AG769" s="0" t="n">
        <v>0.001</v>
      </c>
      <c r="AH769" s="0" t="n">
        <v>2</v>
      </c>
      <c r="AI769" s="0" t="n">
        <v>10426676</v>
      </c>
      <c r="AJ769" s="0" t="n">
        <v>812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0" t="n">
        <f aca="false">ROW(Source!A706)</f>
        <v>706</v>
      </c>
      <c r="B770" s="0" t="n">
        <v>10426677</v>
      </c>
      <c r="C770" s="0" t="n">
        <v>10425649</v>
      </c>
      <c r="D770" s="0" t="n">
        <v>1444118</v>
      </c>
      <c r="E770" s="0" t="n">
        <v>1</v>
      </c>
      <c r="F770" s="0" t="n">
        <v>1</v>
      </c>
      <c r="G770" s="0" t="n">
        <v>1</v>
      </c>
      <c r="H770" s="0" t="n">
        <v>3</v>
      </c>
      <c r="I770" s="0" t="s">
        <v>1280</v>
      </c>
      <c r="J770" s="0" t="s">
        <v>1615</v>
      </c>
      <c r="K770" s="0" t="s">
        <v>1282</v>
      </c>
      <c r="L770" s="0" t="n">
        <v>1354</v>
      </c>
      <c r="N770" s="0" t="n">
        <v>1010</v>
      </c>
      <c r="O770" s="0" t="s">
        <v>250</v>
      </c>
      <c r="P770" s="0" t="s">
        <v>250</v>
      </c>
      <c r="Q770" s="0" t="n">
        <v>1</v>
      </c>
      <c r="X770" s="0" t="n">
        <v>6.1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1</v>
      </c>
      <c r="AE770" s="0" t="n">
        <v>0</v>
      </c>
      <c r="AG770" s="0" t="n">
        <v>6.1</v>
      </c>
      <c r="AH770" s="0" t="n">
        <v>2</v>
      </c>
      <c r="AI770" s="0" t="n">
        <v>10426677</v>
      </c>
      <c r="AJ770" s="0" t="n">
        <v>813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0" t="n">
        <f aca="false">ROW(Source!A706)</f>
        <v>706</v>
      </c>
      <c r="B771" s="0" t="n">
        <v>10426678</v>
      </c>
      <c r="C771" s="0" t="n">
        <v>10425649</v>
      </c>
      <c r="D771" s="0" t="n">
        <v>1444144</v>
      </c>
      <c r="E771" s="0" t="n">
        <v>1</v>
      </c>
      <c r="F771" s="0" t="n">
        <v>1</v>
      </c>
      <c r="G771" s="0" t="n">
        <v>1</v>
      </c>
      <c r="H771" s="0" t="n">
        <v>3</v>
      </c>
      <c r="I771" s="0" t="s">
        <v>1283</v>
      </c>
      <c r="J771" s="0" t="s">
        <v>1616</v>
      </c>
      <c r="K771" s="0" t="s">
        <v>1285</v>
      </c>
      <c r="L771" s="0" t="n">
        <v>1354</v>
      </c>
      <c r="N771" s="0" t="n">
        <v>1010</v>
      </c>
      <c r="O771" s="0" t="s">
        <v>250</v>
      </c>
      <c r="P771" s="0" t="s">
        <v>250</v>
      </c>
      <c r="Q771" s="0" t="n">
        <v>1</v>
      </c>
      <c r="X771" s="0" t="n">
        <v>1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1</v>
      </c>
      <c r="AE771" s="0" t="n">
        <v>0</v>
      </c>
      <c r="AG771" s="0" t="n">
        <v>1</v>
      </c>
      <c r="AH771" s="0" t="n">
        <v>2</v>
      </c>
      <c r="AI771" s="0" t="n">
        <v>10426678</v>
      </c>
      <c r="AJ771" s="0" t="n">
        <v>814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0" t="n">
        <f aca="false">ROW(Source!A706)</f>
        <v>706</v>
      </c>
      <c r="B772" s="0" t="n">
        <v>10426679</v>
      </c>
      <c r="C772" s="0" t="n">
        <v>10425649</v>
      </c>
      <c r="D772" s="0" t="n">
        <v>1444364</v>
      </c>
      <c r="E772" s="0" t="n">
        <v>1</v>
      </c>
      <c r="F772" s="0" t="n">
        <v>1</v>
      </c>
      <c r="G772" s="0" t="n">
        <v>1</v>
      </c>
      <c r="H772" s="0" t="n">
        <v>3</v>
      </c>
      <c r="I772" s="0" t="s">
        <v>1286</v>
      </c>
      <c r="J772" s="0" t="s">
        <v>1617</v>
      </c>
      <c r="K772" s="0" t="s">
        <v>1288</v>
      </c>
      <c r="L772" s="0" t="n">
        <v>1355</v>
      </c>
      <c r="N772" s="0" t="n">
        <v>1010</v>
      </c>
      <c r="O772" s="0" t="s">
        <v>429</v>
      </c>
      <c r="P772" s="0" t="s">
        <v>429</v>
      </c>
      <c r="Q772" s="0" t="n">
        <v>100</v>
      </c>
      <c r="X772" s="0" t="n">
        <v>0.02</v>
      </c>
      <c r="Y772" s="0" t="n">
        <v>142.5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1</v>
      </c>
      <c r="AE772" s="0" t="n">
        <v>0</v>
      </c>
      <c r="AG772" s="0" t="n">
        <v>0.02</v>
      </c>
      <c r="AH772" s="0" t="n">
        <v>2</v>
      </c>
      <c r="AI772" s="0" t="n">
        <v>10426679</v>
      </c>
      <c r="AJ772" s="0" t="n">
        <v>815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0" t="n">
        <f aca="false">ROW(Source!A706)</f>
        <v>706</v>
      </c>
      <c r="B773" s="0" t="n">
        <v>10426680</v>
      </c>
      <c r="C773" s="0" t="n">
        <v>10425649</v>
      </c>
      <c r="D773" s="0" t="n">
        <v>1444415</v>
      </c>
      <c r="E773" s="0" t="n">
        <v>1</v>
      </c>
      <c r="F773" s="0" t="n">
        <v>1</v>
      </c>
      <c r="G773" s="0" t="n">
        <v>1</v>
      </c>
      <c r="H773" s="0" t="n">
        <v>3</v>
      </c>
      <c r="I773" s="0" t="s">
        <v>1289</v>
      </c>
      <c r="J773" s="0" t="s">
        <v>1618</v>
      </c>
      <c r="K773" s="0" t="s">
        <v>1291</v>
      </c>
      <c r="L773" s="0" t="n">
        <v>1346</v>
      </c>
      <c r="N773" s="0" t="n">
        <v>1009</v>
      </c>
      <c r="O773" s="0" t="s">
        <v>1135</v>
      </c>
      <c r="P773" s="0" t="s">
        <v>1135</v>
      </c>
      <c r="Q773" s="0" t="n">
        <v>1</v>
      </c>
      <c r="X773" s="0" t="n">
        <v>0.001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1</v>
      </c>
      <c r="AE773" s="0" t="n">
        <v>0</v>
      </c>
      <c r="AG773" s="0" t="n">
        <v>0.001</v>
      </c>
      <c r="AH773" s="0" t="n">
        <v>2</v>
      </c>
      <c r="AI773" s="0" t="n">
        <v>10426680</v>
      </c>
      <c r="AJ773" s="0" t="n">
        <v>816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</row>
    <row r="774" customFormat="false" ht="12.75" hidden="false" customHeight="false" outlineLevel="0" collapsed="false">
      <c r="A774" s="0" t="n">
        <f aca="false">ROW(Source!A706)</f>
        <v>706</v>
      </c>
      <c r="B774" s="0" t="n">
        <v>10426681</v>
      </c>
      <c r="C774" s="0" t="n">
        <v>10425649</v>
      </c>
      <c r="D774" s="0" t="n">
        <v>1458777</v>
      </c>
      <c r="E774" s="0" t="n">
        <v>1</v>
      </c>
      <c r="F774" s="0" t="n">
        <v>1</v>
      </c>
      <c r="G774" s="0" t="n">
        <v>1</v>
      </c>
      <c r="H774" s="0" t="n">
        <v>3</v>
      </c>
      <c r="I774" s="0" t="s">
        <v>1292</v>
      </c>
      <c r="J774" s="0" t="s">
        <v>1619</v>
      </c>
      <c r="K774" s="0" t="s">
        <v>1294</v>
      </c>
      <c r="L774" s="0" t="n">
        <v>1346</v>
      </c>
      <c r="N774" s="0" t="n">
        <v>1009</v>
      </c>
      <c r="O774" s="0" t="s">
        <v>1135</v>
      </c>
      <c r="P774" s="0" t="s">
        <v>1135</v>
      </c>
      <c r="Q774" s="0" t="n">
        <v>1</v>
      </c>
      <c r="X774" s="0" t="n">
        <v>0.006</v>
      </c>
      <c r="Y774" s="0" t="n">
        <v>30.6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1</v>
      </c>
      <c r="AE774" s="0" t="n">
        <v>0</v>
      </c>
      <c r="AG774" s="0" t="n">
        <v>0.006</v>
      </c>
      <c r="AH774" s="0" t="n">
        <v>2</v>
      </c>
      <c r="AI774" s="0" t="n">
        <v>10426681</v>
      </c>
      <c r="AJ774" s="0" t="n">
        <v>817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</row>
    <row r="775" customFormat="false" ht="12.75" hidden="false" customHeight="false" outlineLevel="0" collapsed="false">
      <c r="A775" s="0" t="n">
        <f aca="false">ROW(Source!A706)</f>
        <v>706</v>
      </c>
      <c r="B775" s="0" t="n">
        <v>10426682</v>
      </c>
      <c r="C775" s="0" t="n">
        <v>10425649</v>
      </c>
      <c r="D775" s="0" t="n">
        <v>1459071</v>
      </c>
      <c r="E775" s="0" t="n">
        <v>1</v>
      </c>
      <c r="F775" s="0" t="n">
        <v>1</v>
      </c>
      <c r="G775" s="0" t="n">
        <v>1</v>
      </c>
      <c r="H775" s="0" t="n">
        <v>3</v>
      </c>
      <c r="I775" s="0" t="s">
        <v>1199</v>
      </c>
      <c r="J775" s="0" t="s">
        <v>1620</v>
      </c>
      <c r="K775" s="0" t="s">
        <v>1201</v>
      </c>
      <c r="L775" s="0" t="n">
        <v>1346</v>
      </c>
      <c r="N775" s="0" t="n">
        <v>1009</v>
      </c>
      <c r="O775" s="0" t="s">
        <v>1135</v>
      </c>
      <c r="P775" s="0" t="s">
        <v>1135</v>
      </c>
      <c r="Q775" s="0" t="n">
        <v>1</v>
      </c>
      <c r="X775" s="0" t="n">
        <v>0.012</v>
      </c>
      <c r="Y775" s="0" t="n">
        <v>91.29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1</v>
      </c>
      <c r="AE775" s="0" t="n">
        <v>0</v>
      </c>
      <c r="AG775" s="0" t="n">
        <v>0.012</v>
      </c>
      <c r="AH775" s="0" t="n">
        <v>2</v>
      </c>
      <c r="AI775" s="0" t="n">
        <v>10426682</v>
      </c>
      <c r="AJ775" s="0" t="n">
        <v>818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0" t="n">
        <f aca="false">ROW(Source!A708)</f>
        <v>708</v>
      </c>
      <c r="B776" s="0" t="n">
        <v>10426723</v>
      </c>
      <c r="C776" s="0" t="n">
        <v>10425651</v>
      </c>
      <c r="D776" s="0" t="n">
        <v>121645</v>
      </c>
      <c r="E776" s="0" t="n">
        <v>1</v>
      </c>
      <c r="F776" s="0" t="n">
        <v>1</v>
      </c>
      <c r="G776" s="0" t="n">
        <v>1</v>
      </c>
      <c r="H776" s="0" t="n">
        <v>1</v>
      </c>
      <c r="I776" s="0" t="s">
        <v>1159</v>
      </c>
      <c r="K776" s="0" t="s">
        <v>1160</v>
      </c>
      <c r="L776" s="0" t="n">
        <v>1476</v>
      </c>
      <c r="N776" s="0" t="n">
        <v>1013</v>
      </c>
      <c r="O776" s="0" t="s">
        <v>1026</v>
      </c>
      <c r="P776" s="0" t="s">
        <v>1027</v>
      </c>
      <c r="Q776" s="0" t="n">
        <v>1</v>
      </c>
      <c r="X776" s="0" t="n">
        <v>1120</v>
      </c>
      <c r="Y776" s="0" t="n">
        <v>0</v>
      </c>
      <c r="Z776" s="0" t="n">
        <v>0</v>
      </c>
      <c r="AA776" s="0" t="n">
        <v>0</v>
      </c>
      <c r="AB776" s="0" t="n">
        <v>9.62</v>
      </c>
      <c r="AC776" s="0" t="n">
        <v>0</v>
      </c>
      <c r="AD776" s="0" t="n">
        <v>1</v>
      </c>
      <c r="AE776" s="0" t="n">
        <v>1</v>
      </c>
      <c r="AF776" s="0" t="s">
        <v>510</v>
      </c>
      <c r="AG776" s="0" t="n">
        <v>1344</v>
      </c>
      <c r="AH776" s="0" t="n">
        <v>2</v>
      </c>
      <c r="AI776" s="0" t="n">
        <v>10426723</v>
      </c>
      <c r="AJ776" s="0" t="n">
        <v>819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0" t="n">
        <f aca="false">ROW(Source!A708)</f>
        <v>708</v>
      </c>
      <c r="B777" s="0" t="n">
        <v>10426724</v>
      </c>
      <c r="C777" s="0" t="n">
        <v>10425651</v>
      </c>
      <c r="D777" s="0" t="n">
        <v>121548</v>
      </c>
      <c r="E777" s="0" t="n">
        <v>1</v>
      </c>
      <c r="F777" s="0" t="n">
        <v>1</v>
      </c>
      <c r="G777" s="0" t="n">
        <v>1</v>
      </c>
      <c r="H777" s="0" t="n">
        <v>1</v>
      </c>
      <c r="I777" s="0" t="s">
        <v>88</v>
      </c>
      <c r="K777" s="0" t="s">
        <v>1028</v>
      </c>
      <c r="L777" s="0" t="n">
        <v>608254</v>
      </c>
      <c r="N777" s="0" t="n">
        <v>1013</v>
      </c>
      <c r="O777" s="0" t="s">
        <v>1029</v>
      </c>
      <c r="P777" s="0" t="s">
        <v>1029</v>
      </c>
      <c r="Q777" s="0" t="n">
        <v>1</v>
      </c>
      <c r="X777" s="0" t="n">
        <v>0.14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1</v>
      </c>
      <c r="AE777" s="0" t="n">
        <v>2</v>
      </c>
      <c r="AF777" s="0" t="s">
        <v>510</v>
      </c>
      <c r="AG777" s="0" t="n">
        <v>0.168</v>
      </c>
      <c r="AH777" s="0" t="n">
        <v>2</v>
      </c>
      <c r="AI777" s="0" t="n">
        <v>10426724</v>
      </c>
      <c r="AJ777" s="0" t="n">
        <v>820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0" t="n">
        <f aca="false">ROW(Source!A708)</f>
        <v>708</v>
      </c>
      <c r="B778" s="0" t="n">
        <v>10426725</v>
      </c>
      <c r="C778" s="0" t="n">
        <v>10425651</v>
      </c>
      <c r="D778" s="0" t="n">
        <v>1467385</v>
      </c>
      <c r="E778" s="0" t="n">
        <v>1</v>
      </c>
      <c r="F778" s="0" t="n">
        <v>1</v>
      </c>
      <c r="G778" s="0" t="n">
        <v>1</v>
      </c>
      <c r="H778" s="0" t="n">
        <v>2</v>
      </c>
      <c r="I778" s="0" t="s">
        <v>1141</v>
      </c>
      <c r="J778" s="0" t="s">
        <v>1142</v>
      </c>
      <c r="K778" s="0" t="s">
        <v>1143</v>
      </c>
      <c r="L778" s="0" t="n">
        <v>1480</v>
      </c>
      <c r="N778" s="0" t="n">
        <v>1013</v>
      </c>
      <c r="O778" s="0" t="s">
        <v>1033</v>
      </c>
      <c r="P778" s="0" t="s">
        <v>1034</v>
      </c>
      <c r="Q778" s="0" t="n">
        <v>1</v>
      </c>
      <c r="X778" s="0" t="n">
        <v>429.2</v>
      </c>
      <c r="Y778" s="0" t="n">
        <v>0</v>
      </c>
      <c r="Z778" s="0" t="n">
        <v>8.1</v>
      </c>
      <c r="AA778" s="0" t="n">
        <v>0</v>
      </c>
      <c r="AB778" s="0" t="n">
        <v>0</v>
      </c>
      <c r="AC778" s="0" t="n">
        <v>0</v>
      </c>
      <c r="AD778" s="0" t="n">
        <v>1</v>
      </c>
      <c r="AE778" s="0" t="n">
        <v>0</v>
      </c>
      <c r="AF778" s="0" t="s">
        <v>510</v>
      </c>
      <c r="AG778" s="0" t="n">
        <v>515.04</v>
      </c>
      <c r="AH778" s="0" t="n">
        <v>2</v>
      </c>
      <c r="AI778" s="0" t="n">
        <v>10426725</v>
      </c>
      <c r="AJ778" s="0" t="n">
        <v>821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0" t="n">
        <f aca="false">ROW(Source!A708)</f>
        <v>708</v>
      </c>
      <c r="B779" s="0" t="n">
        <v>10426726</v>
      </c>
      <c r="C779" s="0" t="n">
        <v>10425651</v>
      </c>
      <c r="D779" s="0" t="n">
        <v>1471980</v>
      </c>
      <c r="E779" s="0" t="n">
        <v>1</v>
      </c>
      <c r="F779" s="0" t="n">
        <v>1</v>
      </c>
      <c r="G779" s="0" t="n">
        <v>1</v>
      </c>
      <c r="H779" s="0" t="n">
        <v>2</v>
      </c>
      <c r="I779" s="0" t="s">
        <v>1035</v>
      </c>
      <c r="J779" s="0" t="s">
        <v>1036</v>
      </c>
      <c r="K779" s="0" t="s">
        <v>1653</v>
      </c>
      <c r="L779" s="0" t="n">
        <v>1480</v>
      </c>
      <c r="N779" s="0" t="n">
        <v>1013</v>
      </c>
      <c r="O779" s="0" t="s">
        <v>1033</v>
      </c>
      <c r="P779" s="0" t="s">
        <v>1034</v>
      </c>
      <c r="Q779" s="0" t="n">
        <v>1</v>
      </c>
      <c r="X779" s="0" t="n">
        <v>0.14</v>
      </c>
      <c r="Y779" s="0" t="n">
        <v>0</v>
      </c>
      <c r="Z779" s="0" t="n">
        <v>87.17</v>
      </c>
      <c r="AA779" s="0" t="n">
        <v>0</v>
      </c>
      <c r="AB779" s="0" t="n">
        <v>0</v>
      </c>
      <c r="AC779" s="0" t="n">
        <v>0</v>
      </c>
      <c r="AD779" s="0" t="n">
        <v>1</v>
      </c>
      <c r="AE779" s="0" t="n">
        <v>0</v>
      </c>
      <c r="AF779" s="0" t="s">
        <v>510</v>
      </c>
      <c r="AG779" s="0" t="n">
        <v>0.168</v>
      </c>
      <c r="AH779" s="0" t="n">
        <v>2</v>
      </c>
      <c r="AI779" s="0" t="n">
        <v>10426726</v>
      </c>
      <c r="AJ779" s="0" t="n">
        <v>822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0" t="n">
        <f aca="false">ROW(Source!A708)</f>
        <v>708</v>
      </c>
      <c r="B780" s="0" t="n">
        <v>10426727</v>
      </c>
      <c r="C780" s="0" t="n">
        <v>10425651</v>
      </c>
      <c r="D780" s="0" t="n">
        <v>1403550</v>
      </c>
      <c r="E780" s="0" t="n">
        <v>1</v>
      </c>
      <c r="F780" s="0" t="n">
        <v>1</v>
      </c>
      <c r="G780" s="0" t="n">
        <v>1</v>
      </c>
      <c r="H780" s="0" t="n">
        <v>3</v>
      </c>
      <c r="I780" s="0" t="s">
        <v>1328</v>
      </c>
      <c r="J780" s="0" t="s">
        <v>1654</v>
      </c>
      <c r="K780" s="0" t="s">
        <v>1330</v>
      </c>
      <c r="L780" s="0" t="n">
        <v>1348</v>
      </c>
      <c r="N780" s="0" t="n">
        <v>1009</v>
      </c>
      <c r="O780" s="0" t="s">
        <v>224</v>
      </c>
      <c r="P780" s="0" t="s">
        <v>224</v>
      </c>
      <c r="Q780" s="0" t="n">
        <v>1000</v>
      </c>
      <c r="X780" s="0" t="n">
        <v>0.03</v>
      </c>
      <c r="Y780" s="0" t="n">
        <v>9954.5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1</v>
      </c>
      <c r="AE780" s="0" t="n">
        <v>0</v>
      </c>
      <c r="AG780" s="0" t="n">
        <v>0.03</v>
      </c>
      <c r="AH780" s="0" t="n">
        <v>2</v>
      </c>
      <c r="AI780" s="0" t="n">
        <v>10426727</v>
      </c>
      <c r="AJ780" s="0" t="n">
        <v>823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0" t="n">
        <f aca="false">ROW(Source!A709)</f>
        <v>709</v>
      </c>
      <c r="B781" s="0" t="n">
        <v>10426728</v>
      </c>
      <c r="C781" s="0" t="n">
        <v>10425652</v>
      </c>
      <c r="D781" s="0" t="n">
        <v>121645</v>
      </c>
      <c r="E781" s="0" t="n">
        <v>1</v>
      </c>
      <c r="F781" s="0" t="n">
        <v>1</v>
      </c>
      <c r="G781" s="0" t="n">
        <v>1</v>
      </c>
      <c r="H781" s="0" t="n">
        <v>1</v>
      </c>
      <c r="I781" s="0" t="s">
        <v>1159</v>
      </c>
      <c r="K781" s="0" t="s">
        <v>1160</v>
      </c>
      <c r="L781" s="0" t="n">
        <v>1476</v>
      </c>
      <c r="N781" s="0" t="n">
        <v>1013</v>
      </c>
      <c r="O781" s="0" t="s">
        <v>1026</v>
      </c>
      <c r="P781" s="0" t="s">
        <v>1027</v>
      </c>
      <c r="Q781" s="0" t="n">
        <v>1</v>
      </c>
      <c r="X781" s="0" t="n">
        <v>443</v>
      </c>
      <c r="Y781" s="0" t="n">
        <v>0</v>
      </c>
      <c r="Z781" s="0" t="n">
        <v>0</v>
      </c>
      <c r="AA781" s="0" t="n">
        <v>0</v>
      </c>
      <c r="AB781" s="0" t="n">
        <v>9.62</v>
      </c>
      <c r="AC781" s="0" t="n">
        <v>0</v>
      </c>
      <c r="AD781" s="0" t="n">
        <v>1</v>
      </c>
      <c r="AE781" s="0" t="n">
        <v>1</v>
      </c>
      <c r="AF781" s="0" t="s">
        <v>510</v>
      </c>
      <c r="AG781" s="0" t="n">
        <v>531.6</v>
      </c>
      <c r="AH781" s="0" t="n">
        <v>2</v>
      </c>
      <c r="AI781" s="0" t="n">
        <v>10426728</v>
      </c>
      <c r="AJ781" s="0" t="n">
        <v>824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0" t="n">
        <f aca="false">ROW(Source!A709)</f>
        <v>709</v>
      </c>
      <c r="B782" s="0" t="n">
        <v>10426729</v>
      </c>
      <c r="C782" s="0" t="n">
        <v>10425652</v>
      </c>
      <c r="D782" s="0" t="n">
        <v>121548</v>
      </c>
      <c r="E782" s="0" t="n">
        <v>1</v>
      </c>
      <c r="F782" s="0" t="n">
        <v>1</v>
      </c>
      <c r="G782" s="0" t="n">
        <v>1</v>
      </c>
      <c r="H782" s="0" t="n">
        <v>1</v>
      </c>
      <c r="I782" s="0" t="s">
        <v>88</v>
      </c>
      <c r="K782" s="0" t="s">
        <v>1028</v>
      </c>
      <c r="L782" s="0" t="n">
        <v>608254</v>
      </c>
      <c r="N782" s="0" t="n">
        <v>1013</v>
      </c>
      <c r="O782" s="0" t="s">
        <v>1029</v>
      </c>
      <c r="P782" s="0" t="s">
        <v>1029</v>
      </c>
      <c r="Q782" s="0" t="n">
        <v>1</v>
      </c>
      <c r="X782" s="0" t="n">
        <v>193.12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1</v>
      </c>
      <c r="AE782" s="0" t="n">
        <v>2</v>
      </c>
      <c r="AF782" s="0" t="s">
        <v>510</v>
      </c>
      <c r="AG782" s="0" t="n">
        <v>231.744</v>
      </c>
      <c r="AH782" s="0" t="n">
        <v>2</v>
      </c>
      <c r="AI782" s="0" t="n">
        <v>10426729</v>
      </c>
      <c r="AJ782" s="0" t="n">
        <v>825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0" t="n">
        <f aca="false">ROW(Source!A709)</f>
        <v>709</v>
      </c>
      <c r="B783" s="0" t="n">
        <v>10426730</v>
      </c>
      <c r="C783" s="0" t="n">
        <v>10425652</v>
      </c>
      <c r="D783" s="0" t="n">
        <v>1466783</v>
      </c>
      <c r="E783" s="0" t="n">
        <v>1</v>
      </c>
      <c r="F783" s="0" t="n">
        <v>1</v>
      </c>
      <c r="G783" s="0" t="n">
        <v>1</v>
      </c>
      <c r="H783" s="0" t="n">
        <v>2</v>
      </c>
      <c r="I783" s="0" t="s">
        <v>1139</v>
      </c>
      <c r="J783" s="0" t="s">
        <v>1110</v>
      </c>
      <c r="K783" s="0" t="s">
        <v>1140</v>
      </c>
      <c r="L783" s="0" t="n">
        <v>1480</v>
      </c>
      <c r="N783" s="0" t="n">
        <v>1013</v>
      </c>
      <c r="O783" s="0" t="s">
        <v>1033</v>
      </c>
      <c r="P783" s="0" t="s">
        <v>1034</v>
      </c>
      <c r="Q783" s="0" t="n">
        <v>1</v>
      </c>
      <c r="X783" s="0" t="n">
        <v>1.2</v>
      </c>
      <c r="Y783" s="0" t="n">
        <v>0</v>
      </c>
      <c r="Z783" s="0" t="n">
        <v>134.65</v>
      </c>
      <c r="AA783" s="0" t="n">
        <v>13.5</v>
      </c>
      <c r="AB783" s="0" t="n">
        <v>0</v>
      </c>
      <c r="AC783" s="0" t="n">
        <v>0</v>
      </c>
      <c r="AD783" s="0" t="n">
        <v>1</v>
      </c>
      <c r="AE783" s="0" t="n">
        <v>0</v>
      </c>
      <c r="AF783" s="0" t="s">
        <v>510</v>
      </c>
      <c r="AG783" s="0" t="n">
        <v>1.44</v>
      </c>
      <c r="AH783" s="0" t="n">
        <v>2</v>
      </c>
      <c r="AI783" s="0" t="n">
        <v>10426730</v>
      </c>
      <c r="AJ783" s="0" t="n">
        <v>826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</row>
    <row r="784" customFormat="false" ht="12.75" hidden="false" customHeight="false" outlineLevel="0" collapsed="false">
      <c r="A784" s="0" t="n">
        <f aca="false">ROW(Source!A709)</f>
        <v>709</v>
      </c>
      <c r="B784" s="0" t="n">
        <v>10426731</v>
      </c>
      <c r="C784" s="0" t="n">
        <v>10425652</v>
      </c>
      <c r="D784" s="0" t="n">
        <v>1467512</v>
      </c>
      <c r="E784" s="0" t="n">
        <v>1</v>
      </c>
      <c r="F784" s="0" t="n">
        <v>1</v>
      </c>
      <c r="G784" s="0" t="n">
        <v>1</v>
      </c>
      <c r="H784" s="0" t="n">
        <v>2</v>
      </c>
      <c r="I784" s="0" t="s">
        <v>1655</v>
      </c>
      <c r="J784" s="0" t="s">
        <v>1077</v>
      </c>
      <c r="K784" s="0" t="s">
        <v>1656</v>
      </c>
      <c r="L784" s="0" t="n">
        <v>1480</v>
      </c>
      <c r="N784" s="0" t="n">
        <v>1013</v>
      </c>
      <c r="O784" s="0" t="s">
        <v>1033</v>
      </c>
      <c r="P784" s="0" t="s">
        <v>1034</v>
      </c>
      <c r="Q784" s="0" t="n">
        <v>1</v>
      </c>
      <c r="X784" s="0" t="n">
        <v>8.12</v>
      </c>
      <c r="Y784" s="0" t="n">
        <v>0</v>
      </c>
      <c r="Z784" s="0" t="n">
        <v>100</v>
      </c>
      <c r="AA784" s="0" t="n">
        <v>10.06</v>
      </c>
      <c r="AB784" s="0" t="n">
        <v>0</v>
      </c>
      <c r="AC784" s="0" t="n">
        <v>0</v>
      </c>
      <c r="AD784" s="0" t="n">
        <v>1</v>
      </c>
      <c r="AE784" s="0" t="n">
        <v>0</v>
      </c>
      <c r="AF784" s="0" t="s">
        <v>510</v>
      </c>
      <c r="AG784" s="0" t="n">
        <v>9.744</v>
      </c>
      <c r="AH784" s="0" t="n">
        <v>2</v>
      </c>
      <c r="AI784" s="0" t="n">
        <v>10426731</v>
      </c>
      <c r="AJ784" s="0" t="n">
        <v>827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</row>
    <row r="785" customFormat="false" ht="12.75" hidden="false" customHeight="false" outlineLevel="0" collapsed="false">
      <c r="A785" s="0" t="n">
        <f aca="false">ROW(Source!A709)</f>
        <v>709</v>
      </c>
      <c r="B785" s="0" t="n">
        <v>10426732</v>
      </c>
      <c r="C785" s="0" t="n">
        <v>10425652</v>
      </c>
      <c r="D785" s="0" t="n">
        <v>1469333</v>
      </c>
      <c r="E785" s="0" t="n">
        <v>1</v>
      </c>
      <c r="F785" s="0" t="n">
        <v>1</v>
      </c>
      <c r="G785" s="0" t="n">
        <v>1</v>
      </c>
      <c r="H785" s="0" t="n">
        <v>2</v>
      </c>
      <c r="I785" s="0" t="s">
        <v>1657</v>
      </c>
      <c r="J785" s="0" t="s">
        <v>1658</v>
      </c>
      <c r="K785" s="0" t="s">
        <v>1659</v>
      </c>
      <c r="L785" s="0" t="n">
        <v>1368</v>
      </c>
      <c r="N785" s="0" t="n">
        <v>1011</v>
      </c>
      <c r="O785" s="0" t="s">
        <v>1041</v>
      </c>
      <c r="P785" s="0" t="s">
        <v>1041</v>
      </c>
      <c r="Q785" s="0" t="n">
        <v>1</v>
      </c>
      <c r="X785" s="0" t="n">
        <v>63.8</v>
      </c>
      <c r="Y785" s="0" t="n">
        <v>0</v>
      </c>
      <c r="Z785" s="0" t="n">
        <v>91.83</v>
      </c>
      <c r="AA785" s="0" t="n">
        <v>10.06</v>
      </c>
      <c r="AB785" s="0" t="n">
        <v>0</v>
      </c>
      <c r="AC785" s="0" t="n">
        <v>0</v>
      </c>
      <c r="AD785" s="0" t="n">
        <v>1</v>
      </c>
      <c r="AE785" s="0" t="n">
        <v>0</v>
      </c>
      <c r="AF785" s="0" t="s">
        <v>510</v>
      </c>
      <c r="AG785" s="0" t="n">
        <v>76.56</v>
      </c>
      <c r="AH785" s="0" t="n">
        <v>2</v>
      </c>
      <c r="AI785" s="0" t="n">
        <v>10426732</v>
      </c>
      <c r="AJ785" s="0" t="n">
        <v>828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0" t="n">
        <f aca="false">ROW(Source!A709)</f>
        <v>709</v>
      </c>
      <c r="B786" s="0" t="n">
        <v>10426733</v>
      </c>
      <c r="C786" s="0" t="n">
        <v>10425652</v>
      </c>
      <c r="D786" s="0" t="n">
        <v>1471116</v>
      </c>
      <c r="E786" s="0" t="n">
        <v>1</v>
      </c>
      <c r="F786" s="0" t="n">
        <v>1</v>
      </c>
      <c r="G786" s="0" t="n">
        <v>1</v>
      </c>
      <c r="H786" s="0" t="n">
        <v>2</v>
      </c>
      <c r="I786" s="0" t="s">
        <v>1660</v>
      </c>
      <c r="J786" s="0" t="s">
        <v>1296</v>
      </c>
      <c r="K786" s="0" t="s">
        <v>1661</v>
      </c>
      <c r="L786" s="0" t="n">
        <v>1368</v>
      </c>
      <c r="N786" s="0" t="n">
        <v>1011</v>
      </c>
      <c r="O786" s="0" t="s">
        <v>1041</v>
      </c>
      <c r="P786" s="0" t="s">
        <v>1041</v>
      </c>
      <c r="Q786" s="0" t="n">
        <v>1</v>
      </c>
      <c r="X786" s="0" t="n">
        <v>55</v>
      </c>
      <c r="Y786" s="0" t="n">
        <v>0</v>
      </c>
      <c r="Z786" s="0" t="n">
        <v>52.61</v>
      </c>
      <c r="AA786" s="0" t="n">
        <v>11.6</v>
      </c>
      <c r="AB786" s="0" t="n">
        <v>0</v>
      </c>
      <c r="AC786" s="0" t="n">
        <v>0</v>
      </c>
      <c r="AD786" s="0" t="n">
        <v>1</v>
      </c>
      <c r="AE786" s="0" t="n">
        <v>0</v>
      </c>
      <c r="AF786" s="0" t="s">
        <v>510</v>
      </c>
      <c r="AG786" s="0" t="n">
        <v>66</v>
      </c>
      <c r="AH786" s="0" t="n">
        <v>2</v>
      </c>
      <c r="AI786" s="0" t="n">
        <v>10426733</v>
      </c>
      <c r="AJ786" s="0" t="n">
        <v>829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0" t="n">
        <f aca="false">ROW(Source!A709)</f>
        <v>709</v>
      </c>
      <c r="B787" s="0" t="n">
        <v>10426734</v>
      </c>
      <c r="C787" s="0" t="n">
        <v>10425652</v>
      </c>
      <c r="D787" s="0" t="n">
        <v>1471118</v>
      </c>
      <c r="E787" s="0" t="n">
        <v>1</v>
      </c>
      <c r="F787" s="0" t="n">
        <v>1</v>
      </c>
      <c r="G787" s="0" t="n">
        <v>1</v>
      </c>
      <c r="H787" s="0" t="n">
        <v>2</v>
      </c>
      <c r="I787" s="0" t="s">
        <v>1662</v>
      </c>
      <c r="J787" s="0" t="s">
        <v>1296</v>
      </c>
      <c r="K787" s="0" t="s">
        <v>1663</v>
      </c>
      <c r="L787" s="0" t="n">
        <v>1368</v>
      </c>
      <c r="N787" s="0" t="n">
        <v>1011</v>
      </c>
      <c r="O787" s="0" t="s">
        <v>1041</v>
      </c>
      <c r="P787" s="0" t="s">
        <v>1041</v>
      </c>
      <c r="Q787" s="0" t="n">
        <v>1</v>
      </c>
      <c r="X787" s="0" t="n">
        <v>63.8</v>
      </c>
      <c r="Y787" s="0" t="n">
        <v>0</v>
      </c>
      <c r="Z787" s="0" t="n">
        <v>30.46</v>
      </c>
      <c r="AA787" s="0" t="n">
        <v>11.6</v>
      </c>
      <c r="AB787" s="0" t="n">
        <v>0</v>
      </c>
      <c r="AC787" s="0" t="n">
        <v>0</v>
      </c>
      <c r="AD787" s="0" t="n">
        <v>1</v>
      </c>
      <c r="AE787" s="0" t="n">
        <v>0</v>
      </c>
      <c r="AF787" s="0" t="s">
        <v>510</v>
      </c>
      <c r="AG787" s="0" t="n">
        <v>76.56</v>
      </c>
      <c r="AH787" s="0" t="n">
        <v>2</v>
      </c>
      <c r="AI787" s="0" t="n">
        <v>10426734</v>
      </c>
      <c r="AJ787" s="0" t="n">
        <v>830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0" t="n">
        <f aca="false">ROW(Source!A709)</f>
        <v>709</v>
      </c>
      <c r="B788" s="0" t="n">
        <v>10426735</v>
      </c>
      <c r="C788" s="0" t="n">
        <v>10425652</v>
      </c>
      <c r="D788" s="0" t="n">
        <v>1471455</v>
      </c>
      <c r="E788" s="0" t="n">
        <v>1</v>
      </c>
      <c r="F788" s="0" t="n">
        <v>1</v>
      </c>
      <c r="G788" s="0" t="n">
        <v>1</v>
      </c>
      <c r="H788" s="0" t="n">
        <v>2</v>
      </c>
      <c r="I788" s="0" t="s">
        <v>1605</v>
      </c>
      <c r="J788" s="0" t="s">
        <v>1408</v>
      </c>
      <c r="K788" s="0" t="s">
        <v>1606</v>
      </c>
      <c r="L788" s="0" t="n">
        <v>1368</v>
      </c>
      <c r="N788" s="0" t="n">
        <v>1011</v>
      </c>
      <c r="O788" s="0" t="s">
        <v>1041</v>
      </c>
      <c r="P788" s="0" t="s">
        <v>1041</v>
      </c>
      <c r="Q788" s="0" t="n">
        <v>1</v>
      </c>
      <c r="X788" s="0" t="n">
        <v>29</v>
      </c>
      <c r="Y788" s="0" t="n">
        <v>0</v>
      </c>
      <c r="Z788" s="0" t="n">
        <v>1.11</v>
      </c>
      <c r="AA788" s="0" t="n">
        <v>0</v>
      </c>
      <c r="AB788" s="0" t="n">
        <v>0</v>
      </c>
      <c r="AC788" s="0" t="n">
        <v>0</v>
      </c>
      <c r="AD788" s="0" t="n">
        <v>1</v>
      </c>
      <c r="AE788" s="0" t="n">
        <v>0</v>
      </c>
      <c r="AF788" s="0" t="s">
        <v>510</v>
      </c>
      <c r="AG788" s="0" t="n">
        <v>34.8</v>
      </c>
      <c r="AH788" s="0" t="n">
        <v>2</v>
      </c>
      <c r="AI788" s="0" t="n">
        <v>10426735</v>
      </c>
      <c r="AJ788" s="0" t="n">
        <v>831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0" t="n">
        <f aca="false">ROW(Source!A709)</f>
        <v>709</v>
      </c>
      <c r="B789" s="0" t="n">
        <v>10426736</v>
      </c>
      <c r="C789" s="0" t="n">
        <v>10425652</v>
      </c>
      <c r="D789" s="0" t="n">
        <v>1471980</v>
      </c>
      <c r="E789" s="0" t="n">
        <v>1</v>
      </c>
      <c r="F789" s="0" t="n">
        <v>1</v>
      </c>
      <c r="G789" s="0" t="n">
        <v>1</v>
      </c>
      <c r="H789" s="0" t="n">
        <v>2</v>
      </c>
      <c r="I789" s="0" t="s">
        <v>1035</v>
      </c>
      <c r="J789" s="0" t="s">
        <v>1036</v>
      </c>
      <c r="K789" s="0" t="s">
        <v>1653</v>
      </c>
      <c r="L789" s="0" t="n">
        <v>1480</v>
      </c>
      <c r="N789" s="0" t="n">
        <v>1013</v>
      </c>
      <c r="O789" s="0" t="s">
        <v>1033</v>
      </c>
      <c r="P789" s="0" t="s">
        <v>1034</v>
      </c>
      <c r="Q789" s="0" t="n">
        <v>1</v>
      </c>
      <c r="X789" s="0" t="n">
        <v>1.2</v>
      </c>
      <c r="Y789" s="0" t="n">
        <v>0</v>
      </c>
      <c r="Z789" s="0" t="n">
        <v>87.17</v>
      </c>
      <c r="AA789" s="0" t="n">
        <v>0</v>
      </c>
      <c r="AB789" s="0" t="n">
        <v>0</v>
      </c>
      <c r="AC789" s="0" t="n">
        <v>0</v>
      </c>
      <c r="AD789" s="0" t="n">
        <v>1</v>
      </c>
      <c r="AE789" s="0" t="n">
        <v>0</v>
      </c>
      <c r="AF789" s="0" t="s">
        <v>510</v>
      </c>
      <c r="AG789" s="0" t="n">
        <v>1.44</v>
      </c>
      <c r="AH789" s="0" t="n">
        <v>2</v>
      </c>
      <c r="AI789" s="0" t="n">
        <v>10426736</v>
      </c>
      <c r="AJ789" s="0" t="n">
        <v>832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0" t="n">
        <f aca="false">ROW(Source!A709)</f>
        <v>709</v>
      </c>
      <c r="B790" s="0" t="n">
        <v>10426737</v>
      </c>
      <c r="C790" s="0" t="n">
        <v>10425652</v>
      </c>
      <c r="D790" s="0" t="n">
        <v>1400017</v>
      </c>
      <c r="E790" s="0" t="n">
        <v>1</v>
      </c>
      <c r="F790" s="0" t="n">
        <v>1</v>
      </c>
      <c r="G790" s="0" t="n">
        <v>1</v>
      </c>
      <c r="H790" s="0" t="n">
        <v>3</v>
      </c>
      <c r="I790" s="0" t="s">
        <v>1664</v>
      </c>
      <c r="J790" s="0" t="s">
        <v>1665</v>
      </c>
      <c r="K790" s="0" t="s">
        <v>1666</v>
      </c>
      <c r="L790" s="0" t="n">
        <v>1348</v>
      </c>
      <c r="N790" s="0" t="n">
        <v>1009</v>
      </c>
      <c r="O790" s="0" t="s">
        <v>224</v>
      </c>
      <c r="P790" s="0" t="s">
        <v>224</v>
      </c>
      <c r="Q790" s="0" t="n">
        <v>1000</v>
      </c>
      <c r="X790" s="0" t="n">
        <v>0.00454</v>
      </c>
      <c r="Y790" s="0" t="n">
        <v>12606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1</v>
      </c>
      <c r="AE790" s="0" t="n">
        <v>0</v>
      </c>
      <c r="AG790" s="0" t="n">
        <v>0.00454</v>
      </c>
      <c r="AH790" s="0" t="n">
        <v>2</v>
      </c>
      <c r="AI790" s="0" t="n">
        <v>10426737</v>
      </c>
      <c r="AJ790" s="0" t="n">
        <v>833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0" t="n">
        <f aca="false">ROW(Source!A709)</f>
        <v>709</v>
      </c>
      <c r="B791" s="0" t="n">
        <v>10426738</v>
      </c>
      <c r="C791" s="0" t="n">
        <v>10425652</v>
      </c>
      <c r="D791" s="0" t="n">
        <v>1400615</v>
      </c>
      <c r="E791" s="0" t="n">
        <v>1</v>
      </c>
      <c r="F791" s="0" t="n">
        <v>1</v>
      </c>
      <c r="G791" s="0" t="n">
        <v>1</v>
      </c>
      <c r="H791" s="0" t="n">
        <v>3</v>
      </c>
      <c r="I791" s="0" t="s">
        <v>1586</v>
      </c>
      <c r="J791" s="0" t="s">
        <v>1667</v>
      </c>
      <c r="K791" s="0" t="s">
        <v>1588</v>
      </c>
      <c r="L791" s="0" t="n">
        <v>1339</v>
      </c>
      <c r="N791" s="0" t="n">
        <v>1007</v>
      </c>
      <c r="O791" s="0" t="s">
        <v>100</v>
      </c>
      <c r="P791" s="0" t="s">
        <v>100</v>
      </c>
      <c r="Q791" s="0" t="n">
        <v>1</v>
      </c>
      <c r="X791" s="0" t="n">
        <v>2.42</v>
      </c>
      <c r="Y791" s="0" t="n">
        <v>6.22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1</v>
      </c>
      <c r="AE791" s="0" t="n">
        <v>0</v>
      </c>
      <c r="AG791" s="0" t="n">
        <v>2.42</v>
      </c>
      <c r="AH791" s="0" t="n">
        <v>2</v>
      </c>
      <c r="AI791" s="0" t="n">
        <v>10426738</v>
      </c>
      <c r="AJ791" s="0" t="n">
        <v>834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0" t="n">
        <f aca="false">ROW(Source!A709)</f>
        <v>709</v>
      </c>
      <c r="B792" s="0" t="n">
        <v>10426739</v>
      </c>
      <c r="C792" s="0" t="n">
        <v>10425652</v>
      </c>
      <c r="D792" s="0" t="n">
        <v>1401850</v>
      </c>
      <c r="E792" s="0" t="n">
        <v>1</v>
      </c>
      <c r="F792" s="0" t="n">
        <v>1</v>
      </c>
      <c r="G792" s="0" t="n">
        <v>1</v>
      </c>
      <c r="H792" s="0" t="n">
        <v>3</v>
      </c>
      <c r="I792" s="0" t="s">
        <v>1668</v>
      </c>
      <c r="J792" s="0" t="s">
        <v>1669</v>
      </c>
      <c r="K792" s="0" t="s">
        <v>1670</v>
      </c>
      <c r="L792" s="0" t="n">
        <v>1348</v>
      </c>
      <c r="N792" s="0" t="n">
        <v>1009</v>
      </c>
      <c r="O792" s="0" t="s">
        <v>224</v>
      </c>
      <c r="P792" s="0" t="s">
        <v>224</v>
      </c>
      <c r="Q792" s="0" t="n">
        <v>1000</v>
      </c>
      <c r="X792" s="0" t="n">
        <v>0.00012</v>
      </c>
      <c r="Y792" s="0" t="n">
        <v>1020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1</v>
      </c>
      <c r="AE792" s="0" t="n">
        <v>0</v>
      </c>
      <c r="AG792" s="0" t="n">
        <v>0.00012</v>
      </c>
      <c r="AH792" s="0" t="n">
        <v>2</v>
      </c>
      <c r="AI792" s="0" t="n">
        <v>10426739</v>
      </c>
      <c r="AJ792" s="0" t="n">
        <v>835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0" t="n">
        <f aca="false">ROW(Source!A709)</f>
        <v>709</v>
      </c>
      <c r="B793" s="0" t="n">
        <v>10426740</v>
      </c>
      <c r="C793" s="0" t="n">
        <v>10425652</v>
      </c>
      <c r="D793" s="0" t="n">
        <v>1404613</v>
      </c>
      <c r="E793" s="0" t="n">
        <v>1</v>
      </c>
      <c r="F793" s="0" t="n">
        <v>1</v>
      </c>
      <c r="G793" s="0" t="n">
        <v>1</v>
      </c>
      <c r="H793" s="0" t="n">
        <v>3</v>
      </c>
      <c r="I793" s="0" t="s">
        <v>1671</v>
      </c>
      <c r="J793" s="0" t="s">
        <v>1672</v>
      </c>
      <c r="K793" s="0" t="s">
        <v>1673</v>
      </c>
      <c r="L793" s="0" t="n">
        <v>1346</v>
      </c>
      <c r="N793" s="0" t="n">
        <v>1009</v>
      </c>
      <c r="O793" s="0" t="s">
        <v>1135</v>
      </c>
      <c r="P793" s="0" t="s">
        <v>1135</v>
      </c>
      <c r="Q793" s="0" t="n">
        <v>1</v>
      </c>
      <c r="X793" s="0" t="n">
        <v>0.62</v>
      </c>
      <c r="Y793" s="0" t="n">
        <v>27.72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1</v>
      </c>
      <c r="AE793" s="0" t="n">
        <v>0</v>
      </c>
      <c r="AG793" s="0" t="n">
        <v>0.62</v>
      </c>
      <c r="AH793" s="0" t="n">
        <v>2</v>
      </c>
      <c r="AI793" s="0" t="n">
        <v>10426740</v>
      </c>
      <c r="AJ793" s="0" t="n">
        <v>836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</row>
    <row r="794" customFormat="false" ht="12.75" hidden="false" customHeight="false" outlineLevel="0" collapsed="false">
      <c r="A794" s="0" t="n">
        <f aca="false">ROW(Source!A709)</f>
        <v>709</v>
      </c>
      <c r="B794" s="0" t="n">
        <v>10426741</v>
      </c>
      <c r="C794" s="0" t="n">
        <v>10425652</v>
      </c>
      <c r="D794" s="0" t="n">
        <v>1412780</v>
      </c>
      <c r="E794" s="0" t="n">
        <v>1</v>
      </c>
      <c r="F794" s="0" t="n">
        <v>1</v>
      </c>
      <c r="G794" s="0" t="n">
        <v>1</v>
      </c>
      <c r="H794" s="0" t="n">
        <v>3</v>
      </c>
      <c r="I794" s="0" t="s">
        <v>1641</v>
      </c>
      <c r="J794" s="0" t="s">
        <v>1642</v>
      </c>
      <c r="K794" s="0" t="s">
        <v>1643</v>
      </c>
      <c r="L794" s="0" t="n">
        <v>1355</v>
      </c>
      <c r="N794" s="0" t="n">
        <v>1010</v>
      </c>
      <c r="O794" s="0" t="s">
        <v>429</v>
      </c>
      <c r="P794" s="0" t="s">
        <v>429</v>
      </c>
      <c r="Q794" s="0" t="n">
        <v>100</v>
      </c>
      <c r="X794" s="0" t="n">
        <v>0.7</v>
      </c>
      <c r="Y794" s="0" t="n">
        <v>30.74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1</v>
      </c>
      <c r="AE794" s="0" t="n">
        <v>0</v>
      </c>
      <c r="AG794" s="0" t="n">
        <v>0.7</v>
      </c>
      <c r="AH794" s="0" t="n">
        <v>2</v>
      </c>
      <c r="AI794" s="0" t="n">
        <v>10426741</v>
      </c>
      <c r="AJ794" s="0" t="n">
        <v>837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</row>
    <row r="795" customFormat="false" ht="12.75" hidden="false" customHeight="false" outlineLevel="0" collapsed="false">
      <c r="A795" s="0" t="n">
        <f aca="false">ROW(Source!A709)</f>
        <v>709</v>
      </c>
      <c r="B795" s="0" t="n">
        <v>10426742</v>
      </c>
      <c r="C795" s="0" t="n">
        <v>10425652</v>
      </c>
      <c r="D795" s="0" t="n">
        <v>1433494</v>
      </c>
      <c r="E795" s="0" t="n">
        <v>1</v>
      </c>
      <c r="F795" s="0" t="n">
        <v>1</v>
      </c>
      <c r="G795" s="0" t="n">
        <v>1</v>
      </c>
      <c r="H795" s="0" t="n">
        <v>3</v>
      </c>
      <c r="I795" s="0" t="s">
        <v>1674</v>
      </c>
      <c r="J795" s="0" t="s">
        <v>1675</v>
      </c>
      <c r="K795" s="0" t="s">
        <v>1676</v>
      </c>
      <c r="L795" s="0" t="n">
        <v>1354</v>
      </c>
      <c r="N795" s="0" t="n">
        <v>1010</v>
      </c>
      <c r="O795" s="0" t="s">
        <v>250</v>
      </c>
      <c r="P795" s="0" t="s">
        <v>250</v>
      </c>
      <c r="Q795" s="0" t="n">
        <v>1</v>
      </c>
      <c r="X795" s="0" t="n">
        <v>255</v>
      </c>
      <c r="Y795" s="0" t="n">
        <v>6.85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1</v>
      </c>
      <c r="AE795" s="0" t="n">
        <v>0</v>
      </c>
      <c r="AG795" s="0" t="n">
        <v>255</v>
      </c>
      <c r="AH795" s="0" t="n">
        <v>2</v>
      </c>
      <c r="AI795" s="0" t="n">
        <v>10426742</v>
      </c>
      <c r="AJ795" s="0" t="n">
        <v>838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0" t="n">
        <f aca="false">ROW(Source!A709)</f>
        <v>709</v>
      </c>
      <c r="B796" s="0" t="n">
        <v>10426743</v>
      </c>
      <c r="C796" s="0" t="n">
        <v>10425652</v>
      </c>
      <c r="D796" s="0" t="n">
        <v>1433548</v>
      </c>
      <c r="E796" s="0" t="n">
        <v>1</v>
      </c>
      <c r="F796" s="0" t="n">
        <v>1</v>
      </c>
      <c r="G796" s="0" t="n">
        <v>1</v>
      </c>
      <c r="H796" s="0" t="n">
        <v>3</v>
      </c>
      <c r="I796" s="0" t="s">
        <v>1677</v>
      </c>
      <c r="J796" s="0" t="s">
        <v>1678</v>
      </c>
      <c r="K796" s="0" t="s">
        <v>1679</v>
      </c>
      <c r="L796" s="0" t="n">
        <v>1358</v>
      </c>
      <c r="N796" s="0" t="n">
        <v>1010</v>
      </c>
      <c r="O796" s="0" t="s">
        <v>547</v>
      </c>
      <c r="P796" s="0" t="s">
        <v>547</v>
      </c>
      <c r="Q796" s="0" t="n">
        <v>10</v>
      </c>
      <c r="X796" s="0" t="n">
        <v>25.5</v>
      </c>
      <c r="Y796" s="0" t="n">
        <v>25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1</v>
      </c>
      <c r="AE796" s="0" t="n">
        <v>0</v>
      </c>
      <c r="AG796" s="0" t="n">
        <v>25.5</v>
      </c>
      <c r="AH796" s="0" t="n">
        <v>2</v>
      </c>
      <c r="AI796" s="0" t="n">
        <v>10426743</v>
      </c>
      <c r="AJ796" s="0" t="n">
        <v>839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0" t="n">
        <f aca="false">ROW(Source!A709)</f>
        <v>709</v>
      </c>
      <c r="B797" s="0" t="n">
        <v>10426744</v>
      </c>
      <c r="C797" s="0" t="n">
        <v>10425652</v>
      </c>
      <c r="D797" s="0" t="n">
        <v>1434247</v>
      </c>
      <c r="E797" s="0" t="n">
        <v>1</v>
      </c>
      <c r="F797" s="0" t="n">
        <v>1</v>
      </c>
      <c r="G797" s="0" t="n">
        <v>1</v>
      </c>
      <c r="H797" s="0" t="n">
        <v>3</v>
      </c>
      <c r="I797" s="0" t="s">
        <v>1680</v>
      </c>
      <c r="J797" s="0" t="s">
        <v>1681</v>
      </c>
      <c r="K797" s="0" t="s">
        <v>1682</v>
      </c>
      <c r="L797" s="0" t="n">
        <v>1354</v>
      </c>
      <c r="N797" s="0" t="n">
        <v>1010</v>
      </c>
      <c r="O797" s="0" t="s">
        <v>250</v>
      </c>
      <c r="P797" s="0" t="s">
        <v>250</v>
      </c>
      <c r="Q797" s="0" t="n">
        <v>1</v>
      </c>
      <c r="X797" s="0" t="n">
        <v>50</v>
      </c>
      <c r="Y797" s="0" t="n">
        <v>6.45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1</v>
      </c>
      <c r="AE797" s="0" t="n">
        <v>0</v>
      </c>
      <c r="AG797" s="0" t="n">
        <v>50</v>
      </c>
      <c r="AH797" s="0" t="n">
        <v>2</v>
      </c>
      <c r="AI797" s="0" t="n">
        <v>10426744</v>
      </c>
      <c r="AJ797" s="0" t="n">
        <v>840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0" t="n">
        <f aca="false">ROW(Source!A709)</f>
        <v>709</v>
      </c>
      <c r="B798" s="0" t="n">
        <v>10426745</v>
      </c>
      <c r="C798" s="0" t="n">
        <v>10425652</v>
      </c>
      <c r="D798" s="0" t="n">
        <v>1444058</v>
      </c>
      <c r="E798" s="0" t="n">
        <v>1</v>
      </c>
      <c r="F798" s="0" t="n">
        <v>1</v>
      </c>
      <c r="G798" s="0" t="n">
        <v>1</v>
      </c>
      <c r="H798" s="0" t="n">
        <v>3</v>
      </c>
      <c r="I798" s="0" t="s">
        <v>1683</v>
      </c>
      <c r="J798" s="0" t="s">
        <v>1684</v>
      </c>
      <c r="K798" s="0" t="s">
        <v>1685</v>
      </c>
      <c r="L798" s="0" t="n">
        <v>1358</v>
      </c>
      <c r="N798" s="0" t="n">
        <v>1010</v>
      </c>
      <c r="O798" s="0" t="s">
        <v>547</v>
      </c>
      <c r="P798" s="0" t="s">
        <v>547</v>
      </c>
      <c r="Q798" s="0" t="n">
        <v>10</v>
      </c>
      <c r="X798" s="0" t="n">
        <v>27</v>
      </c>
      <c r="Y798" s="0" t="n">
        <v>6.66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1</v>
      </c>
      <c r="AE798" s="0" t="n">
        <v>0</v>
      </c>
      <c r="AG798" s="0" t="n">
        <v>27</v>
      </c>
      <c r="AH798" s="0" t="n">
        <v>2</v>
      </c>
      <c r="AI798" s="0" t="n">
        <v>10426745</v>
      </c>
      <c r="AJ798" s="0" t="n">
        <v>841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0" t="n">
        <f aca="false">ROW(Source!A709)</f>
        <v>709</v>
      </c>
      <c r="B799" s="0" t="n">
        <v>10426746</v>
      </c>
      <c r="C799" s="0" t="n">
        <v>10425652</v>
      </c>
      <c r="D799" s="0" t="n">
        <v>1444078</v>
      </c>
      <c r="E799" s="0" t="n">
        <v>1</v>
      </c>
      <c r="F799" s="0" t="n">
        <v>1</v>
      </c>
      <c r="G799" s="0" t="n">
        <v>1</v>
      </c>
      <c r="H799" s="0" t="n">
        <v>3</v>
      </c>
      <c r="I799" s="0" t="s">
        <v>1686</v>
      </c>
      <c r="J799" s="0" t="s">
        <v>1687</v>
      </c>
      <c r="K799" s="0" t="s">
        <v>1688</v>
      </c>
      <c r="L799" s="0" t="n">
        <v>1355</v>
      </c>
      <c r="N799" s="0" t="n">
        <v>1010</v>
      </c>
      <c r="O799" s="0" t="s">
        <v>429</v>
      </c>
      <c r="P799" s="0" t="s">
        <v>429</v>
      </c>
      <c r="Q799" s="0" t="n">
        <v>100</v>
      </c>
      <c r="X799" s="0" t="n">
        <v>0.683</v>
      </c>
      <c r="Y799" s="0" t="n">
        <v>15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1</v>
      </c>
      <c r="AE799" s="0" t="n">
        <v>0</v>
      </c>
      <c r="AG799" s="0" t="n">
        <v>0.683</v>
      </c>
      <c r="AH799" s="0" t="n">
        <v>2</v>
      </c>
      <c r="AI799" s="0" t="n">
        <v>10426746</v>
      </c>
      <c r="AJ799" s="0" t="n">
        <v>842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0" t="n">
        <f aca="false">ROW(Source!A711)</f>
        <v>711</v>
      </c>
      <c r="B800" s="0" t="n">
        <v>10426775</v>
      </c>
      <c r="C800" s="0" t="n">
        <v>10425654</v>
      </c>
      <c r="D800" s="0" t="n">
        <v>121639</v>
      </c>
      <c r="E800" s="0" t="n">
        <v>1</v>
      </c>
      <c r="F800" s="0" t="n">
        <v>1</v>
      </c>
      <c r="G800" s="0" t="n">
        <v>1</v>
      </c>
      <c r="H800" s="0" t="n">
        <v>1</v>
      </c>
      <c r="I800" s="0" t="s">
        <v>1331</v>
      </c>
      <c r="K800" s="0" t="s">
        <v>1332</v>
      </c>
      <c r="L800" s="0" t="n">
        <v>1476</v>
      </c>
      <c r="N800" s="0" t="n">
        <v>1013</v>
      </c>
      <c r="O800" s="0" t="s">
        <v>1026</v>
      </c>
      <c r="P800" s="0" t="s">
        <v>1027</v>
      </c>
      <c r="Q800" s="0" t="n">
        <v>1</v>
      </c>
      <c r="X800" s="0" t="n">
        <v>23.8</v>
      </c>
      <c r="Y800" s="0" t="n">
        <v>0</v>
      </c>
      <c r="Z800" s="0" t="n">
        <v>0</v>
      </c>
      <c r="AA800" s="0" t="n">
        <v>0</v>
      </c>
      <c r="AB800" s="0" t="n">
        <v>9.4</v>
      </c>
      <c r="AC800" s="0" t="n">
        <v>0</v>
      </c>
      <c r="AD800" s="0" t="n">
        <v>1</v>
      </c>
      <c r="AE800" s="0" t="n">
        <v>1</v>
      </c>
      <c r="AF800" s="0" t="s">
        <v>510</v>
      </c>
      <c r="AG800" s="0" t="n">
        <v>28.56</v>
      </c>
      <c r="AH800" s="0" t="n">
        <v>2</v>
      </c>
      <c r="AI800" s="0" t="n">
        <v>10426775</v>
      </c>
      <c r="AJ800" s="0" t="n">
        <v>843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0" t="n">
        <f aca="false">ROW(Source!A711)</f>
        <v>711</v>
      </c>
      <c r="B801" s="0" t="n">
        <v>10426776</v>
      </c>
      <c r="C801" s="0" t="n">
        <v>10425654</v>
      </c>
      <c r="D801" s="0" t="n">
        <v>121548</v>
      </c>
      <c r="E801" s="0" t="n">
        <v>1</v>
      </c>
      <c r="F801" s="0" t="n">
        <v>1</v>
      </c>
      <c r="G801" s="0" t="n">
        <v>1</v>
      </c>
      <c r="H801" s="0" t="n">
        <v>1</v>
      </c>
      <c r="I801" s="0" t="s">
        <v>88</v>
      </c>
      <c r="K801" s="0" t="s">
        <v>1028</v>
      </c>
      <c r="L801" s="0" t="n">
        <v>608254</v>
      </c>
      <c r="N801" s="0" t="n">
        <v>1013</v>
      </c>
      <c r="O801" s="0" t="s">
        <v>1029</v>
      </c>
      <c r="P801" s="0" t="s">
        <v>1029</v>
      </c>
      <c r="Q801" s="0" t="n">
        <v>1</v>
      </c>
      <c r="X801" s="0" t="n">
        <v>16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1</v>
      </c>
      <c r="AE801" s="0" t="n">
        <v>2</v>
      </c>
      <c r="AF801" s="0" t="s">
        <v>510</v>
      </c>
      <c r="AG801" s="0" t="n">
        <v>19.2</v>
      </c>
      <c r="AH801" s="0" t="n">
        <v>2</v>
      </c>
      <c r="AI801" s="0" t="n">
        <v>10426776</v>
      </c>
      <c r="AJ801" s="0" t="n">
        <v>844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0" t="n">
        <f aca="false">ROW(Source!A711)</f>
        <v>711</v>
      </c>
      <c r="B802" s="0" t="n">
        <v>10426777</v>
      </c>
      <c r="C802" s="0" t="n">
        <v>10425654</v>
      </c>
      <c r="D802" s="0" t="n">
        <v>1466783</v>
      </c>
      <c r="E802" s="0" t="n">
        <v>1</v>
      </c>
      <c r="F802" s="0" t="n">
        <v>1</v>
      </c>
      <c r="G802" s="0" t="n">
        <v>1</v>
      </c>
      <c r="H802" s="0" t="n">
        <v>2</v>
      </c>
      <c r="I802" s="0" t="s">
        <v>1139</v>
      </c>
      <c r="J802" s="0" t="s">
        <v>1110</v>
      </c>
      <c r="K802" s="0" t="s">
        <v>1140</v>
      </c>
      <c r="L802" s="0" t="n">
        <v>1480</v>
      </c>
      <c r="N802" s="0" t="n">
        <v>1013</v>
      </c>
      <c r="O802" s="0" t="s">
        <v>1033</v>
      </c>
      <c r="P802" s="0" t="s">
        <v>1034</v>
      </c>
      <c r="Q802" s="0" t="n">
        <v>1</v>
      </c>
      <c r="X802" s="0" t="n">
        <v>0.11</v>
      </c>
      <c r="Y802" s="0" t="n">
        <v>0</v>
      </c>
      <c r="Z802" s="0" t="n">
        <v>134.65</v>
      </c>
      <c r="AA802" s="0" t="n">
        <v>13.5</v>
      </c>
      <c r="AB802" s="0" t="n">
        <v>0</v>
      </c>
      <c r="AC802" s="0" t="n">
        <v>0</v>
      </c>
      <c r="AD802" s="0" t="n">
        <v>1</v>
      </c>
      <c r="AE802" s="0" t="n">
        <v>0</v>
      </c>
      <c r="AF802" s="0" t="s">
        <v>510</v>
      </c>
      <c r="AG802" s="0" t="n">
        <v>0.132</v>
      </c>
      <c r="AH802" s="0" t="n">
        <v>2</v>
      </c>
      <c r="AI802" s="0" t="n">
        <v>10426777</v>
      </c>
      <c r="AJ802" s="0" t="n">
        <v>845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0" t="n">
        <f aca="false">ROW(Source!A711)</f>
        <v>711</v>
      </c>
      <c r="B803" s="0" t="n">
        <v>10426778</v>
      </c>
      <c r="C803" s="0" t="n">
        <v>10425654</v>
      </c>
      <c r="D803" s="0" t="n">
        <v>1467145</v>
      </c>
      <c r="E803" s="0" t="n">
        <v>1</v>
      </c>
      <c r="F803" s="0" t="n">
        <v>1</v>
      </c>
      <c r="G803" s="0" t="n">
        <v>1</v>
      </c>
      <c r="H803" s="0" t="n">
        <v>2</v>
      </c>
      <c r="I803" s="0" t="s">
        <v>1333</v>
      </c>
      <c r="J803" s="0" t="s">
        <v>1334</v>
      </c>
      <c r="K803" s="0" t="s">
        <v>1335</v>
      </c>
      <c r="L803" s="0" t="n">
        <v>1368</v>
      </c>
      <c r="N803" s="0" t="n">
        <v>1011</v>
      </c>
      <c r="O803" s="0" t="s">
        <v>1041</v>
      </c>
      <c r="P803" s="0" t="s">
        <v>1041</v>
      </c>
      <c r="Q803" s="0" t="n">
        <v>1</v>
      </c>
      <c r="X803" s="0" t="n">
        <v>15.8</v>
      </c>
      <c r="Y803" s="0" t="n">
        <v>0</v>
      </c>
      <c r="Z803" s="0" t="n">
        <v>31.14</v>
      </c>
      <c r="AA803" s="0" t="n">
        <v>11.6</v>
      </c>
      <c r="AB803" s="0" t="n">
        <v>0</v>
      </c>
      <c r="AC803" s="0" t="n">
        <v>0</v>
      </c>
      <c r="AD803" s="0" t="n">
        <v>1</v>
      </c>
      <c r="AE803" s="0" t="n">
        <v>0</v>
      </c>
      <c r="AF803" s="0" t="s">
        <v>510</v>
      </c>
      <c r="AG803" s="0" t="n">
        <v>18.96</v>
      </c>
      <c r="AH803" s="0" t="n">
        <v>2</v>
      </c>
      <c r="AI803" s="0" t="n">
        <v>10426778</v>
      </c>
      <c r="AJ803" s="0" t="n">
        <v>846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</row>
    <row r="804" customFormat="false" ht="12.75" hidden="false" customHeight="false" outlineLevel="0" collapsed="false">
      <c r="A804" s="0" t="n">
        <f aca="false">ROW(Source!A711)</f>
        <v>711</v>
      </c>
      <c r="B804" s="0" t="n">
        <v>10426779</v>
      </c>
      <c r="C804" s="0" t="n">
        <v>10425654</v>
      </c>
      <c r="D804" s="0" t="n">
        <v>1467385</v>
      </c>
      <c r="E804" s="0" t="n">
        <v>1</v>
      </c>
      <c r="F804" s="0" t="n">
        <v>1</v>
      </c>
      <c r="G804" s="0" t="n">
        <v>1</v>
      </c>
      <c r="H804" s="0" t="n">
        <v>2</v>
      </c>
      <c r="I804" s="0" t="s">
        <v>1141</v>
      </c>
      <c r="J804" s="0" t="s">
        <v>1142</v>
      </c>
      <c r="K804" s="0" t="s">
        <v>1143</v>
      </c>
      <c r="L804" s="0" t="n">
        <v>1480</v>
      </c>
      <c r="N804" s="0" t="n">
        <v>1013</v>
      </c>
      <c r="O804" s="0" t="s">
        <v>1033</v>
      </c>
      <c r="P804" s="0" t="s">
        <v>1034</v>
      </c>
      <c r="Q804" s="0" t="n">
        <v>1</v>
      </c>
      <c r="X804" s="0" t="n">
        <v>2.7</v>
      </c>
      <c r="Y804" s="0" t="n">
        <v>0</v>
      </c>
      <c r="Z804" s="0" t="n">
        <v>8.1</v>
      </c>
      <c r="AA804" s="0" t="n">
        <v>0</v>
      </c>
      <c r="AB804" s="0" t="n">
        <v>0</v>
      </c>
      <c r="AC804" s="0" t="n">
        <v>0</v>
      </c>
      <c r="AD804" s="0" t="n">
        <v>1</v>
      </c>
      <c r="AE804" s="0" t="n">
        <v>0</v>
      </c>
      <c r="AF804" s="0" t="s">
        <v>510</v>
      </c>
      <c r="AG804" s="0" t="n">
        <v>3.24</v>
      </c>
      <c r="AH804" s="0" t="n">
        <v>2</v>
      </c>
      <c r="AI804" s="0" t="n">
        <v>10426779</v>
      </c>
      <c r="AJ804" s="0" t="n">
        <v>847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</row>
    <row r="805" customFormat="false" ht="12.75" hidden="false" customHeight="false" outlineLevel="0" collapsed="false">
      <c r="A805" s="0" t="n">
        <f aca="false">ROW(Source!A711)</f>
        <v>711</v>
      </c>
      <c r="B805" s="0" t="n">
        <v>10426780</v>
      </c>
      <c r="C805" s="0" t="n">
        <v>10425654</v>
      </c>
      <c r="D805" s="0" t="n">
        <v>1471190</v>
      </c>
      <c r="E805" s="0" t="n">
        <v>1</v>
      </c>
      <c r="F805" s="0" t="n">
        <v>1</v>
      </c>
      <c r="G805" s="0" t="n">
        <v>1</v>
      </c>
      <c r="H805" s="0" t="n">
        <v>2</v>
      </c>
      <c r="I805" s="0" t="s">
        <v>1326</v>
      </c>
      <c r="J805" s="0" t="s">
        <v>1164</v>
      </c>
      <c r="K805" s="0" t="s">
        <v>1327</v>
      </c>
      <c r="L805" s="0" t="n">
        <v>1480</v>
      </c>
      <c r="N805" s="0" t="n">
        <v>1013</v>
      </c>
      <c r="O805" s="0" t="s">
        <v>1033</v>
      </c>
      <c r="P805" s="0" t="s">
        <v>1034</v>
      </c>
      <c r="Q805" s="0" t="n">
        <v>1</v>
      </c>
      <c r="X805" s="0" t="n">
        <v>4.84</v>
      </c>
      <c r="Y805" s="0" t="n">
        <v>0</v>
      </c>
      <c r="Z805" s="0" t="n">
        <v>2.08</v>
      </c>
      <c r="AA805" s="0" t="n">
        <v>0</v>
      </c>
      <c r="AB805" s="0" t="n">
        <v>0</v>
      </c>
      <c r="AC805" s="0" t="n">
        <v>0</v>
      </c>
      <c r="AD805" s="0" t="n">
        <v>1</v>
      </c>
      <c r="AE805" s="0" t="n">
        <v>0</v>
      </c>
      <c r="AF805" s="0" t="s">
        <v>510</v>
      </c>
      <c r="AG805" s="0" t="n">
        <v>5.808</v>
      </c>
      <c r="AH805" s="0" t="n">
        <v>2</v>
      </c>
      <c r="AI805" s="0" t="n">
        <v>10426780</v>
      </c>
      <c r="AJ805" s="0" t="n">
        <v>848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0" t="n">
        <f aca="false">ROW(Source!A711)</f>
        <v>711</v>
      </c>
      <c r="B806" s="0" t="n">
        <v>10426781</v>
      </c>
      <c r="C806" s="0" t="n">
        <v>10425654</v>
      </c>
      <c r="D806" s="0" t="n">
        <v>1471982</v>
      </c>
      <c r="E806" s="0" t="n">
        <v>1</v>
      </c>
      <c r="F806" s="0" t="n">
        <v>1</v>
      </c>
      <c r="G806" s="0" t="n">
        <v>1</v>
      </c>
      <c r="H806" s="0" t="n">
        <v>2</v>
      </c>
      <c r="I806" s="0" t="s">
        <v>1144</v>
      </c>
      <c r="J806" s="0" t="s">
        <v>1145</v>
      </c>
      <c r="K806" s="0" t="s">
        <v>1607</v>
      </c>
      <c r="L806" s="0" t="n">
        <v>1480</v>
      </c>
      <c r="N806" s="0" t="n">
        <v>1013</v>
      </c>
      <c r="O806" s="0" t="s">
        <v>1033</v>
      </c>
      <c r="P806" s="0" t="s">
        <v>1034</v>
      </c>
      <c r="Q806" s="0" t="n">
        <v>1</v>
      </c>
      <c r="X806" s="0" t="n">
        <v>0.11</v>
      </c>
      <c r="Y806" s="0" t="n">
        <v>0</v>
      </c>
      <c r="Z806" s="0" t="n">
        <v>107.3</v>
      </c>
      <c r="AA806" s="0" t="n">
        <v>0</v>
      </c>
      <c r="AB806" s="0" t="n">
        <v>0</v>
      </c>
      <c r="AC806" s="0" t="n">
        <v>0</v>
      </c>
      <c r="AD806" s="0" t="n">
        <v>1</v>
      </c>
      <c r="AE806" s="0" t="n">
        <v>0</v>
      </c>
      <c r="AF806" s="0" t="s">
        <v>510</v>
      </c>
      <c r="AG806" s="0" t="n">
        <v>0.132</v>
      </c>
      <c r="AH806" s="0" t="n">
        <v>2</v>
      </c>
      <c r="AI806" s="0" t="n">
        <v>10426781</v>
      </c>
      <c r="AJ806" s="0" t="n">
        <v>849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0" t="n">
        <f aca="false">ROW(Source!A711)</f>
        <v>711</v>
      </c>
      <c r="B807" s="0" t="n">
        <v>10426782</v>
      </c>
      <c r="C807" s="0" t="n">
        <v>10425654</v>
      </c>
      <c r="D807" s="0" t="n">
        <v>1401843</v>
      </c>
      <c r="E807" s="0" t="n">
        <v>1</v>
      </c>
      <c r="F807" s="0" t="n">
        <v>1</v>
      </c>
      <c r="G807" s="0" t="n">
        <v>1</v>
      </c>
      <c r="H807" s="0" t="n">
        <v>3</v>
      </c>
      <c r="I807" s="0" t="s">
        <v>1336</v>
      </c>
      <c r="J807" s="0" t="s">
        <v>1689</v>
      </c>
      <c r="K807" s="0" t="s">
        <v>1338</v>
      </c>
      <c r="L807" s="0" t="n">
        <v>1348</v>
      </c>
      <c r="N807" s="0" t="n">
        <v>1009</v>
      </c>
      <c r="O807" s="0" t="s">
        <v>224</v>
      </c>
      <c r="P807" s="0" t="s">
        <v>224</v>
      </c>
      <c r="Q807" s="0" t="n">
        <v>1000</v>
      </c>
      <c r="X807" s="0" t="n">
        <v>0.0021</v>
      </c>
      <c r="Y807" s="0" t="n">
        <v>12242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1</v>
      </c>
      <c r="AE807" s="0" t="n">
        <v>0</v>
      </c>
      <c r="AG807" s="0" t="n">
        <v>0.0021</v>
      </c>
      <c r="AH807" s="0" t="n">
        <v>2</v>
      </c>
      <c r="AI807" s="0" t="n">
        <v>10426782</v>
      </c>
      <c r="AJ807" s="0" t="n">
        <v>850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0" t="n">
        <f aca="false">ROW(Source!A711)</f>
        <v>711</v>
      </c>
      <c r="B808" s="0" t="n">
        <v>10426783</v>
      </c>
      <c r="C808" s="0" t="n">
        <v>10425654</v>
      </c>
      <c r="D808" s="0" t="n">
        <v>1404368</v>
      </c>
      <c r="E808" s="0" t="n">
        <v>1</v>
      </c>
      <c r="F808" s="0" t="n">
        <v>1</v>
      </c>
      <c r="G808" s="0" t="n">
        <v>1</v>
      </c>
      <c r="H808" s="0" t="n">
        <v>3</v>
      </c>
      <c r="I808" s="0" t="s">
        <v>1147</v>
      </c>
      <c r="J808" s="0" t="s">
        <v>1608</v>
      </c>
      <c r="K808" s="0" t="s">
        <v>1149</v>
      </c>
      <c r="L808" s="0" t="n">
        <v>1346</v>
      </c>
      <c r="N808" s="0" t="n">
        <v>1009</v>
      </c>
      <c r="O808" s="0" t="s">
        <v>1135</v>
      </c>
      <c r="P808" s="0" t="s">
        <v>1135</v>
      </c>
      <c r="Q808" s="0" t="n">
        <v>1</v>
      </c>
      <c r="X808" s="0" t="n">
        <v>0.96</v>
      </c>
      <c r="Y808" s="0" t="n">
        <v>14.3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1</v>
      </c>
      <c r="AE808" s="0" t="n">
        <v>0</v>
      </c>
      <c r="AG808" s="0" t="n">
        <v>0.96</v>
      </c>
      <c r="AH808" s="0" t="n">
        <v>2</v>
      </c>
      <c r="AI808" s="0" t="n">
        <v>10426783</v>
      </c>
      <c r="AJ808" s="0" t="n">
        <v>851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0" t="n">
        <f aca="false">ROW(Source!A711)</f>
        <v>711</v>
      </c>
      <c r="B809" s="0" t="n">
        <v>10426784</v>
      </c>
      <c r="C809" s="0" t="n">
        <v>10425654</v>
      </c>
      <c r="D809" s="0" t="n">
        <v>1405092</v>
      </c>
      <c r="E809" s="0" t="n">
        <v>1</v>
      </c>
      <c r="F809" s="0" t="n">
        <v>1</v>
      </c>
      <c r="G809" s="0" t="n">
        <v>1</v>
      </c>
      <c r="H809" s="0" t="n">
        <v>3</v>
      </c>
      <c r="I809" s="0" t="s">
        <v>1272</v>
      </c>
      <c r="J809" s="0" t="s">
        <v>1651</v>
      </c>
      <c r="K809" s="0" t="s">
        <v>1274</v>
      </c>
      <c r="L809" s="0" t="n">
        <v>1358</v>
      </c>
      <c r="N809" s="0" t="n">
        <v>1010</v>
      </c>
      <c r="O809" s="0" t="s">
        <v>547</v>
      </c>
      <c r="P809" s="0" t="s">
        <v>547</v>
      </c>
      <c r="Q809" s="0" t="n">
        <v>10</v>
      </c>
      <c r="X809" s="0" t="n">
        <v>13.4</v>
      </c>
      <c r="Y809" s="0" t="n">
        <v>23.4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1</v>
      </c>
      <c r="AE809" s="0" t="n">
        <v>0</v>
      </c>
      <c r="AG809" s="0" t="n">
        <v>13.4</v>
      </c>
      <c r="AH809" s="0" t="n">
        <v>2</v>
      </c>
      <c r="AI809" s="0" t="n">
        <v>10426784</v>
      </c>
      <c r="AJ809" s="0" t="n">
        <v>852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0" t="n">
        <f aca="false">ROW(Source!A711)</f>
        <v>711</v>
      </c>
      <c r="B810" s="0" t="n">
        <v>10426785</v>
      </c>
      <c r="C810" s="0" t="n">
        <v>10425654</v>
      </c>
      <c r="D810" s="0" t="n">
        <v>1405125</v>
      </c>
      <c r="E810" s="0" t="n">
        <v>1</v>
      </c>
      <c r="F810" s="0" t="n">
        <v>1</v>
      </c>
      <c r="G810" s="0" t="n">
        <v>1</v>
      </c>
      <c r="H810" s="0" t="n">
        <v>3</v>
      </c>
      <c r="I810" s="0" t="s">
        <v>1275</v>
      </c>
      <c r="J810" s="0" t="s">
        <v>1652</v>
      </c>
      <c r="K810" s="0" t="s">
        <v>1277</v>
      </c>
      <c r="L810" s="0" t="n">
        <v>1358</v>
      </c>
      <c r="N810" s="0" t="n">
        <v>1010</v>
      </c>
      <c r="O810" s="0" t="s">
        <v>547</v>
      </c>
      <c r="P810" s="0" t="s">
        <v>547</v>
      </c>
      <c r="Q810" s="0" t="n">
        <v>10</v>
      </c>
      <c r="X810" s="0" t="n">
        <v>13.4</v>
      </c>
      <c r="Y810" s="0" t="n">
        <v>26.4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1</v>
      </c>
      <c r="AE810" s="0" t="n">
        <v>0</v>
      </c>
      <c r="AG810" s="0" t="n">
        <v>13.4</v>
      </c>
      <c r="AH810" s="0" t="n">
        <v>2</v>
      </c>
      <c r="AI810" s="0" t="n">
        <v>10426785</v>
      </c>
      <c r="AJ810" s="0" t="n">
        <v>853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0" t="n">
        <f aca="false">ROW(Source!A711)</f>
        <v>711</v>
      </c>
      <c r="B811" s="0" t="n">
        <v>10426786</v>
      </c>
      <c r="C811" s="0" t="n">
        <v>10425654</v>
      </c>
      <c r="D811" s="0" t="n">
        <v>1413966</v>
      </c>
      <c r="E811" s="0" t="n">
        <v>1</v>
      </c>
      <c r="F811" s="0" t="n">
        <v>1</v>
      </c>
      <c r="G811" s="0" t="n">
        <v>1</v>
      </c>
      <c r="H811" s="0" t="n">
        <v>3</v>
      </c>
      <c r="I811" s="0" t="s">
        <v>1339</v>
      </c>
      <c r="J811" s="0" t="s">
        <v>1690</v>
      </c>
      <c r="K811" s="0" t="s">
        <v>1341</v>
      </c>
      <c r="L811" s="0" t="n">
        <v>1346</v>
      </c>
      <c r="N811" s="0" t="n">
        <v>1009</v>
      </c>
      <c r="O811" s="0" t="s">
        <v>1135</v>
      </c>
      <c r="P811" s="0" t="s">
        <v>1135</v>
      </c>
      <c r="Q811" s="0" t="n">
        <v>1</v>
      </c>
      <c r="X811" s="0" t="n">
        <v>0.2</v>
      </c>
      <c r="Y811" s="0" t="n">
        <v>25.8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1</v>
      </c>
      <c r="AE811" s="0" t="n">
        <v>0</v>
      </c>
      <c r="AG811" s="0" t="n">
        <v>0.2</v>
      </c>
      <c r="AH811" s="0" t="n">
        <v>2</v>
      </c>
      <c r="AI811" s="0" t="n">
        <v>10426786</v>
      </c>
      <c r="AJ811" s="0" t="n">
        <v>854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0" t="n">
        <f aca="false">ROW(Source!A711)</f>
        <v>711</v>
      </c>
      <c r="B812" s="0" t="n">
        <v>10426787</v>
      </c>
      <c r="C812" s="0" t="n">
        <v>10425654</v>
      </c>
      <c r="D812" s="0" t="n">
        <v>1444033</v>
      </c>
      <c r="E812" s="0" t="n">
        <v>1</v>
      </c>
      <c r="F812" s="0" t="n">
        <v>1</v>
      </c>
      <c r="G812" s="0" t="n">
        <v>1</v>
      </c>
      <c r="H812" s="0" t="n">
        <v>3</v>
      </c>
      <c r="I812" s="0" t="s">
        <v>1342</v>
      </c>
      <c r="J812" s="0" t="s">
        <v>1691</v>
      </c>
      <c r="K812" s="0" t="s">
        <v>1344</v>
      </c>
      <c r="L812" s="0" t="n">
        <v>1358</v>
      </c>
      <c r="N812" s="0" t="n">
        <v>1010</v>
      </c>
      <c r="O812" s="0" t="s">
        <v>547</v>
      </c>
      <c r="P812" s="0" t="s">
        <v>547</v>
      </c>
      <c r="Q812" s="0" t="n">
        <v>10</v>
      </c>
      <c r="X812" s="0" t="n">
        <v>1</v>
      </c>
      <c r="Y812" s="0" t="n">
        <v>19.9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1</v>
      </c>
      <c r="AE812" s="0" t="n">
        <v>0</v>
      </c>
      <c r="AG812" s="0" t="n">
        <v>1</v>
      </c>
      <c r="AH812" s="0" t="n">
        <v>2</v>
      </c>
      <c r="AI812" s="0" t="n">
        <v>10426787</v>
      </c>
      <c r="AJ812" s="0" t="n">
        <v>855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0" t="n">
        <f aca="false">ROW(Source!A711)</f>
        <v>711</v>
      </c>
      <c r="B813" s="0" t="n">
        <v>10426788</v>
      </c>
      <c r="C813" s="0" t="n">
        <v>10425654</v>
      </c>
      <c r="D813" s="0" t="n">
        <v>1444042</v>
      </c>
      <c r="E813" s="0" t="n">
        <v>1</v>
      </c>
      <c r="F813" s="0" t="n">
        <v>1</v>
      </c>
      <c r="G813" s="0" t="n">
        <v>1</v>
      </c>
      <c r="H813" s="0" t="n">
        <v>3</v>
      </c>
      <c r="I813" s="0" t="s">
        <v>1345</v>
      </c>
      <c r="J813" s="0" t="s">
        <v>1692</v>
      </c>
      <c r="K813" s="0" t="s">
        <v>1347</v>
      </c>
      <c r="L813" s="0" t="n">
        <v>1358</v>
      </c>
      <c r="N813" s="0" t="n">
        <v>1010</v>
      </c>
      <c r="O813" s="0" t="s">
        <v>547</v>
      </c>
      <c r="P813" s="0" t="s">
        <v>547</v>
      </c>
      <c r="Q813" s="0" t="n">
        <v>10</v>
      </c>
      <c r="X813" s="0" t="n">
        <v>6.7</v>
      </c>
      <c r="Y813" s="0" t="n">
        <v>64.8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1</v>
      </c>
      <c r="AE813" s="0" t="n">
        <v>0</v>
      </c>
      <c r="AG813" s="0" t="n">
        <v>6.7</v>
      </c>
      <c r="AH813" s="0" t="n">
        <v>2</v>
      </c>
      <c r="AI813" s="0" t="n">
        <v>10426788</v>
      </c>
      <c r="AJ813" s="0" t="n">
        <v>856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</row>
    <row r="814" customFormat="false" ht="12.75" hidden="false" customHeight="false" outlineLevel="0" collapsed="false">
      <c r="A814" s="0" t="n">
        <f aca="false">ROW(Source!A711)</f>
        <v>711</v>
      </c>
      <c r="B814" s="0" t="n">
        <v>10426789</v>
      </c>
      <c r="C814" s="0" t="n">
        <v>10425654</v>
      </c>
      <c r="D814" s="0" t="n">
        <v>1444120</v>
      </c>
      <c r="E814" s="0" t="n">
        <v>1</v>
      </c>
      <c r="F814" s="0" t="n">
        <v>1</v>
      </c>
      <c r="G814" s="0" t="n">
        <v>1</v>
      </c>
      <c r="H814" s="0" t="n">
        <v>3</v>
      </c>
      <c r="I814" s="0" t="s">
        <v>1348</v>
      </c>
      <c r="J814" s="0" t="s">
        <v>1693</v>
      </c>
      <c r="K814" s="0" t="s">
        <v>1350</v>
      </c>
      <c r="L814" s="0" t="n">
        <v>1354</v>
      </c>
      <c r="N814" s="0" t="n">
        <v>1010</v>
      </c>
      <c r="O814" s="0" t="s">
        <v>250</v>
      </c>
      <c r="P814" s="0" t="s">
        <v>250</v>
      </c>
      <c r="Q814" s="0" t="n">
        <v>1</v>
      </c>
      <c r="X814" s="0" t="n">
        <v>18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1</v>
      </c>
      <c r="AE814" s="0" t="n">
        <v>0</v>
      </c>
      <c r="AG814" s="0" t="n">
        <v>18</v>
      </c>
      <c r="AH814" s="0" t="n">
        <v>2</v>
      </c>
      <c r="AI814" s="0" t="n">
        <v>10426789</v>
      </c>
      <c r="AJ814" s="0" t="n">
        <v>857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</row>
    <row r="815" customFormat="false" ht="12.75" hidden="false" customHeight="false" outlineLevel="0" collapsed="false">
      <c r="A815" s="0" t="n">
        <f aca="false">ROW(Source!A711)</f>
        <v>711</v>
      </c>
      <c r="B815" s="0" t="n">
        <v>10426790</v>
      </c>
      <c r="C815" s="0" t="n">
        <v>10425654</v>
      </c>
      <c r="D815" s="0" t="n">
        <v>1444148</v>
      </c>
      <c r="E815" s="0" t="n">
        <v>1</v>
      </c>
      <c r="F815" s="0" t="n">
        <v>1</v>
      </c>
      <c r="G815" s="0" t="n">
        <v>1</v>
      </c>
      <c r="H815" s="0" t="n">
        <v>3</v>
      </c>
      <c r="I815" s="0" t="s">
        <v>1351</v>
      </c>
      <c r="J815" s="0" t="s">
        <v>1694</v>
      </c>
      <c r="K815" s="0" t="s">
        <v>1353</v>
      </c>
      <c r="L815" s="0" t="n">
        <v>1358</v>
      </c>
      <c r="N815" s="0" t="n">
        <v>1010</v>
      </c>
      <c r="O815" s="0" t="s">
        <v>547</v>
      </c>
      <c r="P815" s="0" t="s">
        <v>547</v>
      </c>
      <c r="Q815" s="0" t="n">
        <v>10</v>
      </c>
      <c r="X815" s="0" t="n">
        <v>1.8</v>
      </c>
      <c r="Y815" s="0" t="n">
        <v>277.5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1</v>
      </c>
      <c r="AE815" s="0" t="n">
        <v>0</v>
      </c>
      <c r="AG815" s="0" t="n">
        <v>1.8</v>
      </c>
      <c r="AH815" s="0" t="n">
        <v>2</v>
      </c>
      <c r="AI815" s="0" t="n">
        <v>10426790</v>
      </c>
      <c r="AJ815" s="0" t="n">
        <v>858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0" t="n">
        <f aca="false">ROW(Source!A713)</f>
        <v>713</v>
      </c>
      <c r="B816" s="0" t="n">
        <v>10426958</v>
      </c>
      <c r="C816" s="0" t="n">
        <v>10425656</v>
      </c>
      <c r="D816" s="0" t="n">
        <v>121639</v>
      </c>
      <c r="E816" s="0" t="n">
        <v>1</v>
      </c>
      <c r="F816" s="0" t="n">
        <v>1</v>
      </c>
      <c r="G816" s="0" t="n">
        <v>1</v>
      </c>
      <c r="H816" s="0" t="n">
        <v>1</v>
      </c>
      <c r="I816" s="0" t="s">
        <v>1331</v>
      </c>
      <c r="K816" s="0" t="s">
        <v>1332</v>
      </c>
      <c r="L816" s="0" t="n">
        <v>1476</v>
      </c>
      <c r="N816" s="0" t="n">
        <v>1013</v>
      </c>
      <c r="O816" s="0" t="s">
        <v>1026</v>
      </c>
      <c r="P816" s="0" t="s">
        <v>1027</v>
      </c>
      <c r="Q816" s="0" t="n">
        <v>1</v>
      </c>
      <c r="X816" s="0" t="n">
        <v>37.6</v>
      </c>
      <c r="Y816" s="0" t="n">
        <v>0</v>
      </c>
      <c r="Z816" s="0" t="n">
        <v>0</v>
      </c>
      <c r="AA816" s="0" t="n">
        <v>0</v>
      </c>
      <c r="AB816" s="0" t="n">
        <v>9.4</v>
      </c>
      <c r="AC816" s="0" t="n">
        <v>0</v>
      </c>
      <c r="AD816" s="0" t="n">
        <v>1</v>
      </c>
      <c r="AE816" s="0" t="n">
        <v>1</v>
      </c>
      <c r="AF816" s="0" t="s">
        <v>510</v>
      </c>
      <c r="AG816" s="0" t="n">
        <v>45.12</v>
      </c>
      <c r="AH816" s="0" t="n">
        <v>2</v>
      </c>
      <c r="AI816" s="0" t="n">
        <v>10426958</v>
      </c>
      <c r="AJ816" s="0" t="n">
        <v>859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0" t="n">
        <f aca="false">ROW(Source!A713)</f>
        <v>713</v>
      </c>
      <c r="B817" s="0" t="n">
        <v>10426959</v>
      </c>
      <c r="C817" s="0" t="n">
        <v>10425656</v>
      </c>
      <c r="D817" s="0" t="n">
        <v>121548</v>
      </c>
      <c r="E817" s="0" t="n">
        <v>1</v>
      </c>
      <c r="F817" s="0" t="n">
        <v>1</v>
      </c>
      <c r="G817" s="0" t="n">
        <v>1</v>
      </c>
      <c r="H817" s="0" t="n">
        <v>1</v>
      </c>
      <c r="I817" s="0" t="s">
        <v>88</v>
      </c>
      <c r="K817" s="0" t="s">
        <v>1028</v>
      </c>
      <c r="L817" s="0" t="n">
        <v>608254</v>
      </c>
      <c r="N817" s="0" t="n">
        <v>1013</v>
      </c>
      <c r="O817" s="0" t="s">
        <v>1029</v>
      </c>
      <c r="P817" s="0" t="s">
        <v>1029</v>
      </c>
      <c r="Q817" s="0" t="n">
        <v>1</v>
      </c>
      <c r="X817" s="0" t="n">
        <v>14.1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1</v>
      </c>
      <c r="AE817" s="0" t="n">
        <v>2</v>
      </c>
      <c r="AF817" s="0" t="s">
        <v>510</v>
      </c>
      <c r="AG817" s="0" t="n">
        <v>16.92</v>
      </c>
      <c r="AH817" s="0" t="n">
        <v>2</v>
      </c>
      <c r="AI817" s="0" t="n">
        <v>10426959</v>
      </c>
      <c r="AJ817" s="0" t="n">
        <v>860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0" t="n">
        <f aca="false">ROW(Source!A713)</f>
        <v>713</v>
      </c>
      <c r="B818" s="0" t="n">
        <v>10426960</v>
      </c>
      <c r="C818" s="0" t="n">
        <v>10425656</v>
      </c>
      <c r="D818" s="0" t="n">
        <v>1466783</v>
      </c>
      <c r="E818" s="0" t="n">
        <v>1</v>
      </c>
      <c r="F818" s="0" t="n">
        <v>1</v>
      </c>
      <c r="G818" s="0" t="n">
        <v>1</v>
      </c>
      <c r="H818" s="0" t="n">
        <v>2</v>
      </c>
      <c r="I818" s="0" t="s">
        <v>1139</v>
      </c>
      <c r="J818" s="0" t="s">
        <v>1110</v>
      </c>
      <c r="K818" s="0" t="s">
        <v>1140</v>
      </c>
      <c r="L818" s="0" t="n">
        <v>1480</v>
      </c>
      <c r="N818" s="0" t="n">
        <v>1013</v>
      </c>
      <c r="O818" s="0" t="s">
        <v>1033</v>
      </c>
      <c r="P818" s="0" t="s">
        <v>1034</v>
      </c>
      <c r="Q818" s="0" t="n">
        <v>1</v>
      </c>
      <c r="X818" s="0" t="n">
        <v>1.28</v>
      </c>
      <c r="Y818" s="0" t="n">
        <v>0</v>
      </c>
      <c r="Z818" s="0" t="n">
        <v>134.65</v>
      </c>
      <c r="AA818" s="0" t="n">
        <v>13.5</v>
      </c>
      <c r="AB818" s="0" t="n">
        <v>0</v>
      </c>
      <c r="AC818" s="0" t="n">
        <v>0</v>
      </c>
      <c r="AD818" s="0" t="n">
        <v>1</v>
      </c>
      <c r="AE818" s="0" t="n">
        <v>0</v>
      </c>
      <c r="AF818" s="0" t="s">
        <v>510</v>
      </c>
      <c r="AG818" s="0" t="n">
        <v>1.536</v>
      </c>
      <c r="AH818" s="0" t="n">
        <v>2</v>
      </c>
      <c r="AI818" s="0" t="n">
        <v>10426960</v>
      </c>
      <c r="AJ818" s="0" t="n">
        <v>861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0" t="n">
        <f aca="false">ROW(Source!A713)</f>
        <v>713</v>
      </c>
      <c r="B819" s="0" t="n">
        <v>10426961</v>
      </c>
      <c r="C819" s="0" t="n">
        <v>10425656</v>
      </c>
      <c r="D819" s="0" t="n">
        <v>1467145</v>
      </c>
      <c r="E819" s="0" t="n">
        <v>1</v>
      </c>
      <c r="F819" s="0" t="n">
        <v>1</v>
      </c>
      <c r="G819" s="0" t="n">
        <v>1</v>
      </c>
      <c r="H819" s="0" t="n">
        <v>2</v>
      </c>
      <c r="I819" s="0" t="s">
        <v>1333</v>
      </c>
      <c r="J819" s="0" t="s">
        <v>1334</v>
      </c>
      <c r="K819" s="0" t="s">
        <v>1335</v>
      </c>
      <c r="L819" s="0" t="n">
        <v>1368</v>
      </c>
      <c r="N819" s="0" t="n">
        <v>1011</v>
      </c>
      <c r="O819" s="0" t="s">
        <v>1041</v>
      </c>
      <c r="P819" s="0" t="s">
        <v>1041</v>
      </c>
      <c r="Q819" s="0" t="n">
        <v>1</v>
      </c>
      <c r="X819" s="0" t="n">
        <v>11.5</v>
      </c>
      <c r="Y819" s="0" t="n">
        <v>0</v>
      </c>
      <c r="Z819" s="0" t="n">
        <v>31.14</v>
      </c>
      <c r="AA819" s="0" t="n">
        <v>11.6</v>
      </c>
      <c r="AB819" s="0" t="n">
        <v>0</v>
      </c>
      <c r="AC819" s="0" t="n">
        <v>0</v>
      </c>
      <c r="AD819" s="0" t="n">
        <v>1</v>
      </c>
      <c r="AE819" s="0" t="n">
        <v>0</v>
      </c>
      <c r="AF819" s="0" t="s">
        <v>510</v>
      </c>
      <c r="AG819" s="0" t="n">
        <v>13.8</v>
      </c>
      <c r="AH819" s="0" t="n">
        <v>2</v>
      </c>
      <c r="AI819" s="0" t="n">
        <v>10426961</v>
      </c>
      <c r="AJ819" s="0" t="n">
        <v>862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0" t="n">
        <f aca="false">ROW(Source!A713)</f>
        <v>713</v>
      </c>
      <c r="B820" s="0" t="n">
        <v>10426962</v>
      </c>
      <c r="C820" s="0" t="n">
        <v>10425656</v>
      </c>
      <c r="D820" s="0" t="n">
        <v>1467385</v>
      </c>
      <c r="E820" s="0" t="n">
        <v>1</v>
      </c>
      <c r="F820" s="0" t="n">
        <v>1</v>
      </c>
      <c r="G820" s="0" t="n">
        <v>1</v>
      </c>
      <c r="H820" s="0" t="n">
        <v>2</v>
      </c>
      <c r="I820" s="0" t="s">
        <v>1141</v>
      </c>
      <c r="J820" s="0" t="s">
        <v>1142</v>
      </c>
      <c r="K820" s="0" t="s">
        <v>1143</v>
      </c>
      <c r="L820" s="0" t="n">
        <v>1480</v>
      </c>
      <c r="N820" s="0" t="n">
        <v>1013</v>
      </c>
      <c r="O820" s="0" t="s">
        <v>1033</v>
      </c>
      <c r="P820" s="0" t="s">
        <v>1034</v>
      </c>
      <c r="Q820" s="0" t="n">
        <v>1</v>
      </c>
      <c r="X820" s="0" t="n">
        <v>2.47</v>
      </c>
      <c r="Y820" s="0" t="n">
        <v>0</v>
      </c>
      <c r="Z820" s="0" t="n">
        <v>8.1</v>
      </c>
      <c r="AA820" s="0" t="n">
        <v>0</v>
      </c>
      <c r="AB820" s="0" t="n">
        <v>0</v>
      </c>
      <c r="AC820" s="0" t="n">
        <v>0</v>
      </c>
      <c r="AD820" s="0" t="n">
        <v>1</v>
      </c>
      <c r="AE820" s="0" t="n">
        <v>0</v>
      </c>
      <c r="AF820" s="0" t="s">
        <v>510</v>
      </c>
      <c r="AG820" s="0" t="n">
        <v>2.964</v>
      </c>
      <c r="AH820" s="0" t="n">
        <v>2</v>
      </c>
      <c r="AI820" s="0" t="n">
        <v>10426962</v>
      </c>
      <c r="AJ820" s="0" t="n">
        <v>863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0" t="n">
        <f aca="false">ROW(Source!A713)</f>
        <v>713</v>
      </c>
      <c r="B821" s="0" t="n">
        <v>10426963</v>
      </c>
      <c r="C821" s="0" t="n">
        <v>10425656</v>
      </c>
      <c r="D821" s="0" t="n">
        <v>1471982</v>
      </c>
      <c r="E821" s="0" t="n">
        <v>1</v>
      </c>
      <c r="F821" s="0" t="n">
        <v>1</v>
      </c>
      <c r="G821" s="0" t="n">
        <v>1</v>
      </c>
      <c r="H821" s="0" t="n">
        <v>2</v>
      </c>
      <c r="I821" s="0" t="s">
        <v>1144</v>
      </c>
      <c r="J821" s="0" t="s">
        <v>1145</v>
      </c>
      <c r="K821" s="0" t="s">
        <v>1607</v>
      </c>
      <c r="L821" s="0" t="n">
        <v>1480</v>
      </c>
      <c r="N821" s="0" t="n">
        <v>1013</v>
      </c>
      <c r="O821" s="0" t="s">
        <v>1033</v>
      </c>
      <c r="P821" s="0" t="s">
        <v>1034</v>
      </c>
      <c r="Q821" s="0" t="n">
        <v>1</v>
      </c>
      <c r="X821" s="0" t="n">
        <v>1.28</v>
      </c>
      <c r="Y821" s="0" t="n">
        <v>0</v>
      </c>
      <c r="Z821" s="0" t="n">
        <v>107.3</v>
      </c>
      <c r="AA821" s="0" t="n">
        <v>0</v>
      </c>
      <c r="AB821" s="0" t="n">
        <v>0</v>
      </c>
      <c r="AC821" s="0" t="n">
        <v>0</v>
      </c>
      <c r="AD821" s="0" t="n">
        <v>1</v>
      </c>
      <c r="AE821" s="0" t="n">
        <v>0</v>
      </c>
      <c r="AF821" s="0" t="s">
        <v>510</v>
      </c>
      <c r="AG821" s="0" t="n">
        <v>1.536</v>
      </c>
      <c r="AH821" s="0" t="n">
        <v>2</v>
      </c>
      <c r="AI821" s="0" t="n">
        <v>10426963</v>
      </c>
      <c r="AJ821" s="0" t="n">
        <v>864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0" t="n">
        <f aca="false">ROW(Source!A713)</f>
        <v>713</v>
      </c>
      <c r="B822" s="0" t="n">
        <v>10426964</v>
      </c>
      <c r="C822" s="0" t="n">
        <v>10425656</v>
      </c>
      <c r="D822" s="0" t="n">
        <v>1404368</v>
      </c>
      <c r="E822" s="0" t="n">
        <v>1</v>
      </c>
      <c r="F822" s="0" t="n">
        <v>1</v>
      </c>
      <c r="G822" s="0" t="n">
        <v>1</v>
      </c>
      <c r="H822" s="0" t="n">
        <v>3</v>
      </c>
      <c r="I822" s="0" t="s">
        <v>1147</v>
      </c>
      <c r="J822" s="0" t="s">
        <v>1608</v>
      </c>
      <c r="K822" s="0" t="s">
        <v>1149</v>
      </c>
      <c r="L822" s="0" t="n">
        <v>1346</v>
      </c>
      <c r="N822" s="0" t="n">
        <v>1009</v>
      </c>
      <c r="O822" s="0" t="s">
        <v>1135</v>
      </c>
      <c r="P822" s="0" t="s">
        <v>1135</v>
      </c>
      <c r="Q822" s="0" t="n">
        <v>1</v>
      </c>
      <c r="X822" s="0" t="n">
        <v>6.84</v>
      </c>
      <c r="Y822" s="0" t="n">
        <v>14.3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1</v>
      </c>
      <c r="AE822" s="0" t="n">
        <v>0</v>
      </c>
      <c r="AG822" s="0" t="n">
        <v>6.84</v>
      </c>
      <c r="AH822" s="0" t="n">
        <v>2</v>
      </c>
      <c r="AI822" s="0" t="n">
        <v>10426964</v>
      </c>
      <c r="AJ822" s="0" t="n">
        <v>865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0" t="n">
        <f aca="false">ROW(Source!A713)</f>
        <v>713</v>
      </c>
      <c r="B823" s="0" t="n">
        <v>10426965</v>
      </c>
      <c r="C823" s="0" t="n">
        <v>10425656</v>
      </c>
      <c r="D823" s="0" t="n">
        <v>1405092</v>
      </c>
      <c r="E823" s="0" t="n">
        <v>1</v>
      </c>
      <c r="F823" s="0" t="n">
        <v>1</v>
      </c>
      <c r="G823" s="0" t="n">
        <v>1</v>
      </c>
      <c r="H823" s="0" t="n">
        <v>3</v>
      </c>
      <c r="I823" s="0" t="s">
        <v>1272</v>
      </c>
      <c r="J823" s="0" t="s">
        <v>1651</v>
      </c>
      <c r="K823" s="0" t="s">
        <v>1274</v>
      </c>
      <c r="L823" s="0" t="n">
        <v>1358</v>
      </c>
      <c r="N823" s="0" t="n">
        <v>1010</v>
      </c>
      <c r="O823" s="0" t="s">
        <v>547</v>
      </c>
      <c r="P823" s="0" t="s">
        <v>547</v>
      </c>
      <c r="Q823" s="0" t="n">
        <v>10</v>
      </c>
      <c r="X823" s="0" t="n">
        <v>12.5</v>
      </c>
      <c r="Y823" s="0" t="n">
        <v>23.4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1</v>
      </c>
      <c r="AE823" s="0" t="n">
        <v>0</v>
      </c>
      <c r="AG823" s="0" t="n">
        <v>12.5</v>
      </c>
      <c r="AH823" s="0" t="n">
        <v>2</v>
      </c>
      <c r="AI823" s="0" t="n">
        <v>10426965</v>
      </c>
      <c r="AJ823" s="0" t="n">
        <v>866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</row>
    <row r="824" customFormat="false" ht="12.75" hidden="false" customHeight="false" outlineLevel="0" collapsed="false">
      <c r="A824" s="0" t="n">
        <f aca="false">ROW(Source!A713)</f>
        <v>713</v>
      </c>
      <c r="B824" s="0" t="n">
        <v>10426966</v>
      </c>
      <c r="C824" s="0" t="n">
        <v>10425656</v>
      </c>
      <c r="D824" s="0" t="n">
        <v>1405109</v>
      </c>
      <c r="E824" s="0" t="n">
        <v>1</v>
      </c>
      <c r="F824" s="0" t="n">
        <v>1</v>
      </c>
      <c r="G824" s="0" t="n">
        <v>1</v>
      </c>
      <c r="H824" s="0" t="n">
        <v>3</v>
      </c>
      <c r="I824" s="0" t="s">
        <v>1223</v>
      </c>
      <c r="J824" s="0" t="s">
        <v>1611</v>
      </c>
      <c r="K824" s="0" t="s">
        <v>1225</v>
      </c>
      <c r="L824" s="0" t="n">
        <v>1355</v>
      </c>
      <c r="N824" s="0" t="n">
        <v>1010</v>
      </c>
      <c r="O824" s="0" t="s">
        <v>429</v>
      </c>
      <c r="P824" s="0" t="s">
        <v>429</v>
      </c>
      <c r="Q824" s="0" t="n">
        <v>100</v>
      </c>
      <c r="X824" s="0" t="n">
        <v>0.4</v>
      </c>
      <c r="Y824" s="0" t="n">
        <v>86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1</v>
      </c>
      <c r="AE824" s="0" t="n">
        <v>0</v>
      </c>
      <c r="AG824" s="0" t="n">
        <v>0.4</v>
      </c>
      <c r="AH824" s="0" t="n">
        <v>2</v>
      </c>
      <c r="AI824" s="0" t="n">
        <v>10426966</v>
      </c>
      <c r="AJ824" s="0" t="n">
        <v>867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</row>
    <row r="825" customFormat="false" ht="12.75" hidden="false" customHeight="false" outlineLevel="0" collapsed="false">
      <c r="A825" s="0" t="n">
        <f aca="false">ROW(Source!A713)</f>
        <v>713</v>
      </c>
      <c r="B825" s="0" t="n">
        <v>10426967</v>
      </c>
      <c r="C825" s="0" t="n">
        <v>10425656</v>
      </c>
      <c r="D825" s="0" t="n">
        <v>1405125</v>
      </c>
      <c r="E825" s="0" t="n">
        <v>1</v>
      </c>
      <c r="F825" s="0" t="n">
        <v>1</v>
      </c>
      <c r="G825" s="0" t="n">
        <v>1</v>
      </c>
      <c r="H825" s="0" t="n">
        <v>3</v>
      </c>
      <c r="I825" s="0" t="s">
        <v>1275</v>
      </c>
      <c r="J825" s="0" t="s">
        <v>1652</v>
      </c>
      <c r="K825" s="0" t="s">
        <v>1277</v>
      </c>
      <c r="L825" s="0" t="n">
        <v>1358</v>
      </c>
      <c r="N825" s="0" t="n">
        <v>1010</v>
      </c>
      <c r="O825" s="0" t="s">
        <v>547</v>
      </c>
      <c r="P825" s="0" t="s">
        <v>547</v>
      </c>
      <c r="Q825" s="0" t="n">
        <v>10</v>
      </c>
      <c r="X825" s="0" t="n">
        <v>12.5</v>
      </c>
      <c r="Y825" s="0" t="n">
        <v>26.4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1</v>
      </c>
      <c r="AE825" s="0" t="n">
        <v>0</v>
      </c>
      <c r="AG825" s="0" t="n">
        <v>12.5</v>
      </c>
      <c r="AH825" s="0" t="n">
        <v>2</v>
      </c>
      <c r="AI825" s="0" t="n">
        <v>10426967</v>
      </c>
      <c r="AJ825" s="0" t="n">
        <v>868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0" t="n">
        <f aca="false">ROW(Source!A716)</f>
        <v>716</v>
      </c>
      <c r="B826" s="0" t="n">
        <v>10427034</v>
      </c>
      <c r="C826" s="0" t="n">
        <v>10426911</v>
      </c>
      <c r="D826" s="0" t="n">
        <v>121639</v>
      </c>
      <c r="E826" s="0" t="n">
        <v>1</v>
      </c>
      <c r="F826" s="0" t="n">
        <v>1</v>
      </c>
      <c r="G826" s="0" t="n">
        <v>1</v>
      </c>
      <c r="H826" s="0" t="n">
        <v>1</v>
      </c>
      <c r="I826" s="0" t="s">
        <v>1331</v>
      </c>
      <c r="K826" s="0" t="s">
        <v>1332</v>
      </c>
      <c r="L826" s="0" t="n">
        <v>1476</v>
      </c>
      <c r="N826" s="0" t="n">
        <v>1013</v>
      </c>
      <c r="O826" s="0" t="s">
        <v>1026</v>
      </c>
      <c r="P826" s="0" t="s">
        <v>1027</v>
      </c>
      <c r="Q826" s="0" t="n">
        <v>1</v>
      </c>
      <c r="X826" s="0" t="n">
        <v>10.7</v>
      </c>
      <c r="Y826" s="0" t="n">
        <v>0</v>
      </c>
      <c r="Z826" s="0" t="n">
        <v>0</v>
      </c>
      <c r="AA826" s="0" t="n">
        <v>0</v>
      </c>
      <c r="AB826" s="0" t="n">
        <v>9.4</v>
      </c>
      <c r="AC826" s="0" t="n">
        <v>0</v>
      </c>
      <c r="AD826" s="0" t="n">
        <v>1</v>
      </c>
      <c r="AE826" s="0" t="n">
        <v>1</v>
      </c>
      <c r="AF826" s="0" t="s">
        <v>510</v>
      </c>
      <c r="AG826" s="0" t="n">
        <v>12.84</v>
      </c>
      <c r="AH826" s="0" t="n">
        <v>2</v>
      </c>
      <c r="AI826" s="0" t="n">
        <v>10427034</v>
      </c>
      <c r="AJ826" s="0" t="n">
        <v>869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0" t="n">
        <f aca="false">ROW(Source!A716)</f>
        <v>716</v>
      </c>
      <c r="B827" s="0" t="n">
        <v>10427035</v>
      </c>
      <c r="C827" s="0" t="n">
        <v>10426911</v>
      </c>
      <c r="D827" s="0" t="n">
        <v>121548</v>
      </c>
      <c r="E827" s="0" t="n">
        <v>1</v>
      </c>
      <c r="F827" s="0" t="n">
        <v>1</v>
      </c>
      <c r="G827" s="0" t="n">
        <v>1</v>
      </c>
      <c r="H827" s="0" t="n">
        <v>1</v>
      </c>
      <c r="I827" s="0" t="s">
        <v>88</v>
      </c>
      <c r="K827" s="0" t="s">
        <v>1028</v>
      </c>
      <c r="L827" s="0" t="n">
        <v>608254</v>
      </c>
      <c r="N827" s="0" t="n">
        <v>1013</v>
      </c>
      <c r="O827" s="0" t="s">
        <v>1029</v>
      </c>
      <c r="P827" s="0" t="s">
        <v>1029</v>
      </c>
      <c r="Q827" s="0" t="n">
        <v>1</v>
      </c>
      <c r="X827" s="0" t="n">
        <v>3.94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1</v>
      </c>
      <c r="AE827" s="0" t="n">
        <v>2</v>
      </c>
      <c r="AF827" s="0" t="s">
        <v>510</v>
      </c>
      <c r="AG827" s="0" t="n">
        <v>4.728</v>
      </c>
      <c r="AH827" s="0" t="n">
        <v>2</v>
      </c>
      <c r="AI827" s="0" t="n">
        <v>10427035</v>
      </c>
      <c r="AJ827" s="0" t="n">
        <v>870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0" t="n">
        <f aca="false">ROW(Source!A716)</f>
        <v>716</v>
      </c>
      <c r="B828" s="0" t="n">
        <v>10427036</v>
      </c>
      <c r="C828" s="0" t="n">
        <v>10426911</v>
      </c>
      <c r="D828" s="0" t="n">
        <v>1466783</v>
      </c>
      <c r="E828" s="0" t="n">
        <v>1</v>
      </c>
      <c r="F828" s="0" t="n">
        <v>1</v>
      </c>
      <c r="G828" s="0" t="n">
        <v>1</v>
      </c>
      <c r="H828" s="0" t="n">
        <v>2</v>
      </c>
      <c r="I828" s="0" t="s">
        <v>1139</v>
      </c>
      <c r="J828" s="0" t="s">
        <v>1110</v>
      </c>
      <c r="K828" s="0" t="s">
        <v>1140</v>
      </c>
      <c r="L828" s="0" t="n">
        <v>1480</v>
      </c>
      <c r="N828" s="0" t="n">
        <v>1013</v>
      </c>
      <c r="O828" s="0" t="s">
        <v>1033</v>
      </c>
      <c r="P828" s="0" t="s">
        <v>1034</v>
      </c>
      <c r="Q828" s="0" t="n">
        <v>1</v>
      </c>
      <c r="X828" s="0" t="n">
        <v>0.33</v>
      </c>
      <c r="Y828" s="0" t="n">
        <v>0</v>
      </c>
      <c r="Z828" s="0" t="n">
        <v>134.65</v>
      </c>
      <c r="AA828" s="0" t="n">
        <v>13.5</v>
      </c>
      <c r="AB828" s="0" t="n">
        <v>0</v>
      </c>
      <c r="AC828" s="0" t="n">
        <v>0</v>
      </c>
      <c r="AD828" s="0" t="n">
        <v>1</v>
      </c>
      <c r="AE828" s="0" t="n">
        <v>0</v>
      </c>
      <c r="AF828" s="0" t="s">
        <v>510</v>
      </c>
      <c r="AG828" s="0" t="n">
        <v>0.396</v>
      </c>
      <c r="AH828" s="0" t="n">
        <v>2</v>
      </c>
      <c r="AI828" s="0" t="n">
        <v>10427036</v>
      </c>
      <c r="AJ828" s="0" t="n">
        <v>871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0" t="n">
        <f aca="false">ROW(Source!A716)</f>
        <v>716</v>
      </c>
      <c r="B829" s="0" t="n">
        <v>10427037</v>
      </c>
      <c r="C829" s="0" t="n">
        <v>10426911</v>
      </c>
      <c r="D829" s="0" t="n">
        <v>1467145</v>
      </c>
      <c r="E829" s="0" t="n">
        <v>1</v>
      </c>
      <c r="F829" s="0" t="n">
        <v>1</v>
      </c>
      <c r="G829" s="0" t="n">
        <v>1</v>
      </c>
      <c r="H829" s="0" t="n">
        <v>2</v>
      </c>
      <c r="I829" s="0" t="s">
        <v>1333</v>
      </c>
      <c r="J829" s="0" t="s">
        <v>1334</v>
      </c>
      <c r="K829" s="0" t="s">
        <v>1335</v>
      </c>
      <c r="L829" s="0" t="n">
        <v>1368</v>
      </c>
      <c r="N829" s="0" t="n">
        <v>1011</v>
      </c>
      <c r="O829" s="0" t="s">
        <v>1041</v>
      </c>
      <c r="P829" s="0" t="s">
        <v>1041</v>
      </c>
      <c r="Q829" s="0" t="n">
        <v>1</v>
      </c>
      <c r="X829" s="0" t="n">
        <v>3.28</v>
      </c>
      <c r="Y829" s="0" t="n">
        <v>0</v>
      </c>
      <c r="Z829" s="0" t="n">
        <v>31.14</v>
      </c>
      <c r="AA829" s="0" t="n">
        <v>11.6</v>
      </c>
      <c r="AB829" s="0" t="n">
        <v>0</v>
      </c>
      <c r="AC829" s="0" t="n">
        <v>0</v>
      </c>
      <c r="AD829" s="0" t="n">
        <v>1</v>
      </c>
      <c r="AE829" s="0" t="n">
        <v>0</v>
      </c>
      <c r="AF829" s="0" t="s">
        <v>510</v>
      </c>
      <c r="AG829" s="0" t="n">
        <v>3.936</v>
      </c>
      <c r="AH829" s="0" t="n">
        <v>2</v>
      </c>
      <c r="AI829" s="0" t="n">
        <v>10427037</v>
      </c>
      <c r="AJ829" s="0" t="n">
        <v>872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0" t="n">
        <f aca="false">ROW(Source!A716)</f>
        <v>716</v>
      </c>
      <c r="B830" s="0" t="n">
        <v>10427038</v>
      </c>
      <c r="C830" s="0" t="n">
        <v>10426911</v>
      </c>
      <c r="D830" s="0" t="n">
        <v>1467385</v>
      </c>
      <c r="E830" s="0" t="n">
        <v>1</v>
      </c>
      <c r="F830" s="0" t="n">
        <v>1</v>
      </c>
      <c r="G830" s="0" t="n">
        <v>1</v>
      </c>
      <c r="H830" s="0" t="n">
        <v>2</v>
      </c>
      <c r="I830" s="0" t="s">
        <v>1141</v>
      </c>
      <c r="J830" s="0" t="s">
        <v>1142</v>
      </c>
      <c r="K830" s="0" t="s">
        <v>1143</v>
      </c>
      <c r="L830" s="0" t="n">
        <v>1480</v>
      </c>
      <c r="N830" s="0" t="n">
        <v>1013</v>
      </c>
      <c r="O830" s="0" t="s">
        <v>1033</v>
      </c>
      <c r="P830" s="0" t="s">
        <v>1034</v>
      </c>
      <c r="Q830" s="0" t="n">
        <v>1</v>
      </c>
      <c r="X830" s="0" t="n">
        <v>3.01</v>
      </c>
      <c r="Y830" s="0" t="n">
        <v>0</v>
      </c>
      <c r="Z830" s="0" t="n">
        <v>8.1</v>
      </c>
      <c r="AA830" s="0" t="n">
        <v>0</v>
      </c>
      <c r="AB830" s="0" t="n">
        <v>0</v>
      </c>
      <c r="AC830" s="0" t="n">
        <v>0</v>
      </c>
      <c r="AD830" s="0" t="n">
        <v>1</v>
      </c>
      <c r="AE830" s="0" t="n">
        <v>0</v>
      </c>
      <c r="AF830" s="0" t="s">
        <v>510</v>
      </c>
      <c r="AG830" s="0" t="n">
        <v>3.612</v>
      </c>
      <c r="AH830" s="0" t="n">
        <v>2</v>
      </c>
      <c r="AI830" s="0" t="n">
        <v>10427038</v>
      </c>
      <c r="AJ830" s="0" t="n">
        <v>873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0" t="n">
        <f aca="false">ROW(Source!A716)</f>
        <v>716</v>
      </c>
      <c r="B831" s="0" t="n">
        <v>10427039</v>
      </c>
      <c r="C831" s="0" t="n">
        <v>10426911</v>
      </c>
      <c r="D831" s="0" t="n">
        <v>1471190</v>
      </c>
      <c r="E831" s="0" t="n">
        <v>1</v>
      </c>
      <c r="F831" s="0" t="n">
        <v>1</v>
      </c>
      <c r="G831" s="0" t="n">
        <v>1</v>
      </c>
      <c r="H831" s="0" t="n">
        <v>2</v>
      </c>
      <c r="I831" s="0" t="s">
        <v>1326</v>
      </c>
      <c r="J831" s="0" t="s">
        <v>1164</v>
      </c>
      <c r="K831" s="0" t="s">
        <v>1327</v>
      </c>
      <c r="L831" s="0" t="n">
        <v>1480</v>
      </c>
      <c r="N831" s="0" t="n">
        <v>1013</v>
      </c>
      <c r="O831" s="0" t="s">
        <v>1033</v>
      </c>
      <c r="P831" s="0" t="s">
        <v>1034</v>
      </c>
      <c r="Q831" s="0" t="n">
        <v>1</v>
      </c>
      <c r="X831" s="0" t="n">
        <v>2.21</v>
      </c>
      <c r="Y831" s="0" t="n">
        <v>0</v>
      </c>
      <c r="Z831" s="0" t="n">
        <v>2.08</v>
      </c>
      <c r="AA831" s="0" t="n">
        <v>0</v>
      </c>
      <c r="AB831" s="0" t="n">
        <v>0</v>
      </c>
      <c r="AC831" s="0" t="n">
        <v>0</v>
      </c>
      <c r="AD831" s="0" t="n">
        <v>1</v>
      </c>
      <c r="AE831" s="0" t="n">
        <v>0</v>
      </c>
      <c r="AF831" s="0" t="s">
        <v>510</v>
      </c>
      <c r="AG831" s="0" t="n">
        <v>2.652</v>
      </c>
      <c r="AH831" s="0" t="n">
        <v>2</v>
      </c>
      <c r="AI831" s="0" t="n">
        <v>10427039</v>
      </c>
      <c r="AJ831" s="0" t="n">
        <v>874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0" t="n">
        <f aca="false">ROW(Source!A716)</f>
        <v>716</v>
      </c>
      <c r="B832" s="0" t="n">
        <v>10427040</v>
      </c>
      <c r="C832" s="0" t="n">
        <v>10426911</v>
      </c>
      <c r="D832" s="0" t="n">
        <v>1471982</v>
      </c>
      <c r="E832" s="0" t="n">
        <v>1</v>
      </c>
      <c r="F832" s="0" t="n">
        <v>1</v>
      </c>
      <c r="G832" s="0" t="n">
        <v>1</v>
      </c>
      <c r="H832" s="0" t="n">
        <v>2</v>
      </c>
      <c r="I832" s="0" t="s">
        <v>1144</v>
      </c>
      <c r="J832" s="0" t="s">
        <v>1145</v>
      </c>
      <c r="K832" s="0" t="s">
        <v>1607</v>
      </c>
      <c r="L832" s="0" t="n">
        <v>1480</v>
      </c>
      <c r="N832" s="0" t="n">
        <v>1013</v>
      </c>
      <c r="O832" s="0" t="s">
        <v>1033</v>
      </c>
      <c r="P832" s="0" t="s">
        <v>1034</v>
      </c>
      <c r="Q832" s="0" t="n">
        <v>1</v>
      </c>
      <c r="X832" s="0" t="n">
        <v>0.33</v>
      </c>
      <c r="Y832" s="0" t="n">
        <v>0</v>
      </c>
      <c r="Z832" s="0" t="n">
        <v>107.3</v>
      </c>
      <c r="AA832" s="0" t="n">
        <v>0</v>
      </c>
      <c r="AB832" s="0" t="n">
        <v>0</v>
      </c>
      <c r="AC832" s="0" t="n">
        <v>0</v>
      </c>
      <c r="AD832" s="0" t="n">
        <v>1</v>
      </c>
      <c r="AE832" s="0" t="n">
        <v>0</v>
      </c>
      <c r="AF832" s="0" t="s">
        <v>510</v>
      </c>
      <c r="AG832" s="0" t="n">
        <v>0.396</v>
      </c>
      <c r="AH832" s="0" t="n">
        <v>2</v>
      </c>
      <c r="AI832" s="0" t="n">
        <v>10427040</v>
      </c>
      <c r="AJ832" s="0" t="n">
        <v>875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0" t="n">
        <f aca="false">ROW(Source!A716)</f>
        <v>716</v>
      </c>
      <c r="B833" s="0" t="n">
        <v>10427041</v>
      </c>
      <c r="C833" s="0" t="n">
        <v>10426911</v>
      </c>
      <c r="D833" s="0" t="n">
        <v>1404368</v>
      </c>
      <c r="E833" s="0" t="n">
        <v>1</v>
      </c>
      <c r="F833" s="0" t="n">
        <v>1</v>
      </c>
      <c r="G833" s="0" t="n">
        <v>1</v>
      </c>
      <c r="H833" s="0" t="n">
        <v>3</v>
      </c>
      <c r="I833" s="0" t="s">
        <v>1147</v>
      </c>
      <c r="J833" s="0" t="s">
        <v>1608</v>
      </c>
      <c r="K833" s="0" t="s">
        <v>1149</v>
      </c>
      <c r="L833" s="0" t="n">
        <v>1346</v>
      </c>
      <c r="N833" s="0" t="n">
        <v>1009</v>
      </c>
      <c r="O833" s="0" t="s">
        <v>1135</v>
      </c>
      <c r="P833" s="0" t="s">
        <v>1135</v>
      </c>
      <c r="Q833" s="0" t="n">
        <v>1</v>
      </c>
      <c r="X833" s="0" t="n">
        <v>2.14</v>
      </c>
      <c r="Y833" s="0" t="n">
        <v>14.3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1</v>
      </c>
      <c r="AE833" s="0" t="n">
        <v>0</v>
      </c>
      <c r="AG833" s="0" t="n">
        <v>2.14</v>
      </c>
      <c r="AH833" s="0" t="n">
        <v>2</v>
      </c>
      <c r="AI833" s="0" t="n">
        <v>10427041</v>
      </c>
      <c r="AJ833" s="0" t="n">
        <v>876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</row>
    <row r="834" customFormat="false" ht="12.75" hidden="false" customHeight="false" outlineLevel="0" collapsed="false">
      <c r="A834" s="0" t="n">
        <f aca="false">ROW(Source!A716)</f>
        <v>716</v>
      </c>
      <c r="B834" s="0" t="n">
        <v>10427042</v>
      </c>
      <c r="C834" s="0" t="n">
        <v>10426911</v>
      </c>
      <c r="D834" s="0" t="n">
        <v>1404489</v>
      </c>
      <c r="E834" s="0" t="n">
        <v>1</v>
      </c>
      <c r="F834" s="0" t="n">
        <v>1</v>
      </c>
      <c r="G834" s="0" t="n">
        <v>1</v>
      </c>
      <c r="H834" s="0" t="n">
        <v>3</v>
      </c>
      <c r="I834" s="0" t="s">
        <v>1150</v>
      </c>
      <c r="J834" s="0" t="s">
        <v>1610</v>
      </c>
      <c r="K834" s="0" t="s">
        <v>1152</v>
      </c>
      <c r="L834" s="0" t="n">
        <v>1346</v>
      </c>
      <c r="N834" s="0" t="n">
        <v>1009</v>
      </c>
      <c r="O834" s="0" t="s">
        <v>1135</v>
      </c>
      <c r="P834" s="0" t="s">
        <v>1135</v>
      </c>
      <c r="Q834" s="0" t="n">
        <v>1</v>
      </c>
      <c r="X834" s="0" t="n">
        <v>1.25</v>
      </c>
      <c r="Y834" s="0" t="n">
        <v>9.04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1</v>
      </c>
      <c r="AE834" s="0" t="n">
        <v>0</v>
      </c>
      <c r="AG834" s="0" t="n">
        <v>1.25</v>
      </c>
      <c r="AH834" s="0" t="n">
        <v>2</v>
      </c>
      <c r="AI834" s="0" t="n">
        <v>10427042</v>
      </c>
      <c r="AJ834" s="0" t="n">
        <v>877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</row>
    <row r="835" customFormat="false" ht="12.75" hidden="false" customHeight="false" outlineLevel="0" collapsed="false">
      <c r="A835" s="0" t="n">
        <f aca="false">ROW(Source!A716)</f>
        <v>716</v>
      </c>
      <c r="B835" s="0" t="n">
        <v>10427043</v>
      </c>
      <c r="C835" s="0" t="n">
        <v>10426911</v>
      </c>
      <c r="D835" s="0" t="n">
        <v>1405092</v>
      </c>
      <c r="E835" s="0" t="n">
        <v>1</v>
      </c>
      <c r="F835" s="0" t="n">
        <v>1</v>
      </c>
      <c r="G835" s="0" t="n">
        <v>1</v>
      </c>
      <c r="H835" s="0" t="n">
        <v>3</v>
      </c>
      <c r="I835" s="0" t="s">
        <v>1272</v>
      </c>
      <c r="J835" s="0" t="s">
        <v>1651</v>
      </c>
      <c r="K835" s="0" t="s">
        <v>1274</v>
      </c>
      <c r="L835" s="0" t="n">
        <v>1358</v>
      </c>
      <c r="N835" s="0" t="n">
        <v>1010</v>
      </c>
      <c r="O835" s="0" t="s">
        <v>547</v>
      </c>
      <c r="P835" s="0" t="s">
        <v>547</v>
      </c>
      <c r="Q835" s="0" t="n">
        <v>10</v>
      </c>
      <c r="X835" s="0" t="n">
        <v>4.34</v>
      </c>
      <c r="Y835" s="0" t="n">
        <v>23.4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1</v>
      </c>
      <c r="AE835" s="0" t="n">
        <v>0</v>
      </c>
      <c r="AG835" s="0" t="n">
        <v>4.34</v>
      </c>
      <c r="AH835" s="0" t="n">
        <v>2</v>
      </c>
      <c r="AI835" s="0" t="n">
        <v>10427043</v>
      </c>
      <c r="AJ835" s="0" t="n">
        <v>878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0" t="n">
        <f aca="false">ROW(Source!A716)</f>
        <v>716</v>
      </c>
      <c r="B836" s="0" t="n">
        <v>10427044</v>
      </c>
      <c r="C836" s="0" t="n">
        <v>10426911</v>
      </c>
      <c r="D836" s="0" t="n">
        <v>1405109</v>
      </c>
      <c r="E836" s="0" t="n">
        <v>1</v>
      </c>
      <c r="F836" s="0" t="n">
        <v>1</v>
      </c>
      <c r="G836" s="0" t="n">
        <v>1</v>
      </c>
      <c r="H836" s="0" t="n">
        <v>3</v>
      </c>
      <c r="I836" s="0" t="s">
        <v>1223</v>
      </c>
      <c r="J836" s="0" t="s">
        <v>1611</v>
      </c>
      <c r="K836" s="0" t="s">
        <v>1225</v>
      </c>
      <c r="L836" s="0" t="n">
        <v>1355</v>
      </c>
      <c r="N836" s="0" t="n">
        <v>1010</v>
      </c>
      <c r="O836" s="0" t="s">
        <v>429</v>
      </c>
      <c r="P836" s="0" t="s">
        <v>429</v>
      </c>
      <c r="Q836" s="0" t="n">
        <v>100</v>
      </c>
      <c r="X836" s="0" t="n">
        <v>0.3</v>
      </c>
      <c r="Y836" s="0" t="n">
        <v>86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1</v>
      </c>
      <c r="AE836" s="0" t="n">
        <v>0</v>
      </c>
      <c r="AG836" s="0" t="n">
        <v>0.3</v>
      </c>
      <c r="AH836" s="0" t="n">
        <v>2</v>
      </c>
      <c r="AI836" s="0" t="n">
        <v>10427044</v>
      </c>
      <c r="AJ836" s="0" t="n">
        <v>879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0" t="n">
        <f aca="false">ROW(Source!A716)</f>
        <v>716</v>
      </c>
      <c r="B837" s="0" t="n">
        <v>10427045</v>
      </c>
      <c r="C837" s="0" t="n">
        <v>10426911</v>
      </c>
      <c r="D837" s="0" t="n">
        <v>1405125</v>
      </c>
      <c r="E837" s="0" t="n">
        <v>1</v>
      </c>
      <c r="F837" s="0" t="n">
        <v>1</v>
      </c>
      <c r="G837" s="0" t="n">
        <v>1</v>
      </c>
      <c r="H837" s="0" t="n">
        <v>3</v>
      </c>
      <c r="I837" s="0" t="s">
        <v>1275</v>
      </c>
      <c r="J837" s="0" t="s">
        <v>1652</v>
      </c>
      <c r="K837" s="0" t="s">
        <v>1277</v>
      </c>
      <c r="L837" s="0" t="n">
        <v>1358</v>
      </c>
      <c r="N837" s="0" t="n">
        <v>1010</v>
      </c>
      <c r="O837" s="0" t="s">
        <v>547</v>
      </c>
      <c r="P837" s="0" t="s">
        <v>547</v>
      </c>
      <c r="Q837" s="0" t="n">
        <v>10</v>
      </c>
      <c r="X837" s="0" t="n">
        <v>4.34</v>
      </c>
      <c r="Y837" s="0" t="n">
        <v>26.4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1</v>
      </c>
      <c r="AE837" s="0" t="n">
        <v>0</v>
      </c>
      <c r="AG837" s="0" t="n">
        <v>4.34</v>
      </c>
      <c r="AH837" s="0" t="n">
        <v>2</v>
      </c>
      <c r="AI837" s="0" t="n">
        <v>10427045</v>
      </c>
      <c r="AJ837" s="0" t="n">
        <v>880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0" t="n">
        <f aca="false">ROW(Source!A716)</f>
        <v>716</v>
      </c>
      <c r="B838" s="0" t="n">
        <v>10427046</v>
      </c>
      <c r="C838" s="0" t="n">
        <v>10426911</v>
      </c>
      <c r="D838" s="0" t="n">
        <v>1444580</v>
      </c>
      <c r="E838" s="0" t="n">
        <v>1</v>
      </c>
      <c r="F838" s="0" t="n">
        <v>1</v>
      </c>
      <c r="G838" s="0" t="n">
        <v>1</v>
      </c>
      <c r="H838" s="0" t="n">
        <v>3</v>
      </c>
      <c r="I838" s="0" t="s">
        <v>1396</v>
      </c>
      <c r="J838" s="0" t="s">
        <v>1695</v>
      </c>
      <c r="K838" s="0" t="s">
        <v>1398</v>
      </c>
      <c r="L838" s="0" t="n">
        <v>1354</v>
      </c>
      <c r="N838" s="0" t="n">
        <v>1010</v>
      </c>
      <c r="O838" s="0" t="s">
        <v>250</v>
      </c>
      <c r="P838" s="0" t="s">
        <v>250</v>
      </c>
      <c r="Q838" s="0" t="n">
        <v>1</v>
      </c>
      <c r="X838" s="0" t="n">
        <v>3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1</v>
      </c>
      <c r="AE838" s="0" t="n">
        <v>0</v>
      </c>
      <c r="AG838" s="0" t="n">
        <v>30</v>
      </c>
      <c r="AH838" s="0" t="n">
        <v>2</v>
      </c>
      <c r="AI838" s="0" t="n">
        <v>10427046</v>
      </c>
      <c r="AJ838" s="0" t="n">
        <v>881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0" t="n">
        <f aca="false">ROW(Source!A716)</f>
        <v>716</v>
      </c>
      <c r="B839" s="0" t="n">
        <v>10427047</v>
      </c>
      <c r="C839" s="0" t="n">
        <v>10426911</v>
      </c>
      <c r="D839" s="0" t="n">
        <v>1455916</v>
      </c>
      <c r="E839" s="0" t="n">
        <v>1</v>
      </c>
      <c r="F839" s="0" t="n">
        <v>1</v>
      </c>
      <c r="G839" s="0" t="n">
        <v>1</v>
      </c>
      <c r="H839" s="0" t="n">
        <v>3</v>
      </c>
      <c r="I839" s="0" t="s">
        <v>1399</v>
      </c>
      <c r="J839" s="0" t="s">
        <v>1696</v>
      </c>
      <c r="K839" s="0" t="s">
        <v>1401</v>
      </c>
      <c r="L839" s="0" t="n">
        <v>1354</v>
      </c>
      <c r="N839" s="0" t="n">
        <v>1010</v>
      </c>
      <c r="O839" s="0" t="s">
        <v>250</v>
      </c>
      <c r="P839" s="0" t="s">
        <v>250</v>
      </c>
      <c r="Q839" s="0" t="n">
        <v>1</v>
      </c>
      <c r="X839" s="0" t="n">
        <v>6</v>
      </c>
      <c r="Y839" s="0" t="n">
        <v>5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1</v>
      </c>
      <c r="AE839" s="0" t="n">
        <v>0</v>
      </c>
      <c r="AG839" s="0" t="n">
        <v>6</v>
      </c>
      <c r="AH839" s="0" t="n">
        <v>2</v>
      </c>
      <c r="AI839" s="0" t="n">
        <v>10427047</v>
      </c>
      <c r="AJ839" s="0" t="n">
        <v>882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0" t="n">
        <f aca="false">ROW(Source!A718)</f>
        <v>718</v>
      </c>
      <c r="B840" s="0" t="n">
        <v>10427161</v>
      </c>
      <c r="C840" s="0" t="n">
        <v>10426919</v>
      </c>
      <c r="D840" s="0" t="n">
        <v>121639</v>
      </c>
      <c r="E840" s="0" t="n">
        <v>1</v>
      </c>
      <c r="F840" s="0" t="n">
        <v>1</v>
      </c>
      <c r="G840" s="0" t="n">
        <v>1</v>
      </c>
      <c r="H840" s="0" t="n">
        <v>1</v>
      </c>
      <c r="I840" s="0" t="s">
        <v>1331</v>
      </c>
      <c r="K840" s="0" t="s">
        <v>1332</v>
      </c>
      <c r="L840" s="0" t="n">
        <v>1476</v>
      </c>
      <c r="N840" s="0" t="n">
        <v>1013</v>
      </c>
      <c r="O840" s="0" t="s">
        <v>1026</v>
      </c>
      <c r="P840" s="0" t="s">
        <v>1027</v>
      </c>
      <c r="Q840" s="0" t="n">
        <v>1</v>
      </c>
      <c r="X840" s="0" t="n">
        <v>4.7</v>
      </c>
      <c r="Y840" s="0" t="n">
        <v>0</v>
      </c>
      <c r="Z840" s="0" t="n">
        <v>0</v>
      </c>
      <c r="AA840" s="0" t="n">
        <v>0</v>
      </c>
      <c r="AB840" s="0" t="n">
        <v>9.4</v>
      </c>
      <c r="AC840" s="0" t="n">
        <v>0</v>
      </c>
      <c r="AD840" s="0" t="n">
        <v>1</v>
      </c>
      <c r="AE840" s="0" t="n">
        <v>1</v>
      </c>
      <c r="AF840" s="0" t="s">
        <v>510</v>
      </c>
      <c r="AG840" s="0" t="n">
        <v>5.64</v>
      </c>
      <c r="AH840" s="0" t="n">
        <v>2</v>
      </c>
      <c r="AI840" s="0" t="n">
        <v>10427161</v>
      </c>
      <c r="AJ840" s="0" t="n">
        <v>883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0" t="n">
        <f aca="false">ROW(Source!A718)</f>
        <v>718</v>
      </c>
      <c r="B841" s="0" t="n">
        <v>10427162</v>
      </c>
      <c r="C841" s="0" t="n">
        <v>10426919</v>
      </c>
      <c r="D841" s="0" t="n">
        <v>121548</v>
      </c>
      <c r="E841" s="0" t="n">
        <v>1</v>
      </c>
      <c r="F841" s="0" t="n">
        <v>1</v>
      </c>
      <c r="G841" s="0" t="n">
        <v>1</v>
      </c>
      <c r="H841" s="0" t="n">
        <v>1</v>
      </c>
      <c r="I841" s="0" t="s">
        <v>88</v>
      </c>
      <c r="K841" s="0" t="s">
        <v>1028</v>
      </c>
      <c r="L841" s="0" t="n">
        <v>608254</v>
      </c>
      <c r="N841" s="0" t="n">
        <v>1013</v>
      </c>
      <c r="O841" s="0" t="s">
        <v>1029</v>
      </c>
      <c r="P841" s="0" t="s">
        <v>1029</v>
      </c>
      <c r="Q841" s="0" t="n">
        <v>1</v>
      </c>
      <c r="X841" s="0" t="n">
        <v>2.22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1</v>
      </c>
      <c r="AE841" s="0" t="n">
        <v>2</v>
      </c>
      <c r="AF841" s="0" t="s">
        <v>510</v>
      </c>
      <c r="AG841" s="0" t="n">
        <v>2.664</v>
      </c>
      <c r="AH841" s="0" t="n">
        <v>2</v>
      </c>
      <c r="AI841" s="0" t="n">
        <v>10427162</v>
      </c>
      <c r="AJ841" s="0" t="n">
        <v>884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0" t="n">
        <f aca="false">ROW(Source!A718)</f>
        <v>718</v>
      </c>
      <c r="B842" s="0" t="n">
        <v>10427163</v>
      </c>
      <c r="C842" s="0" t="n">
        <v>10426919</v>
      </c>
      <c r="D842" s="0" t="n">
        <v>1466783</v>
      </c>
      <c r="E842" s="0" t="n">
        <v>1</v>
      </c>
      <c r="F842" s="0" t="n">
        <v>1</v>
      </c>
      <c r="G842" s="0" t="n">
        <v>1</v>
      </c>
      <c r="H842" s="0" t="n">
        <v>2</v>
      </c>
      <c r="I842" s="0" t="s">
        <v>1139</v>
      </c>
      <c r="J842" s="0" t="s">
        <v>1110</v>
      </c>
      <c r="K842" s="0" t="s">
        <v>1140</v>
      </c>
      <c r="L842" s="0" t="n">
        <v>1480</v>
      </c>
      <c r="N842" s="0" t="n">
        <v>1013</v>
      </c>
      <c r="O842" s="0" t="s">
        <v>1033</v>
      </c>
      <c r="P842" s="0" t="s">
        <v>1034</v>
      </c>
      <c r="Q842" s="0" t="n">
        <v>1</v>
      </c>
      <c r="X842" s="0" t="n">
        <v>0.01</v>
      </c>
      <c r="Y842" s="0" t="n">
        <v>0</v>
      </c>
      <c r="Z842" s="0" t="n">
        <v>134.65</v>
      </c>
      <c r="AA842" s="0" t="n">
        <v>13.5</v>
      </c>
      <c r="AB842" s="0" t="n">
        <v>0</v>
      </c>
      <c r="AC842" s="0" t="n">
        <v>0</v>
      </c>
      <c r="AD842" s="0" t="n">
        <v>1</v>
      </c>
      <c r="AE842" s="0" t="n">
        <v>0</v>
      </c>
      <c r="AF842" s="0" t="s">
        <v>510</v>
      </c>
      <c r="AG842" s="0" t="n">
        <v>0.012</v>
      </c>
      <c r="AH842" s="0" t="n">
        <v>2</v>
      </c>
      <c r="AI842" s="0" t="n">
        <v>10427163</v>
      </c>
      <c r="AJ842" s="0" t="n">
        <v>885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0" t="n">
        <f aca="false">ROW(Source!A718)</f>
        <v>718</v>
      </c>
      <c r="B843" s="0" t="n">
        <v>10427164</v>
      </c>
      <c r="C843" s="0" t="n">
        <v>10426919</v>
      </c>
      <c r="D843" s="0" t="n">
        <v>1467145</v>
      </c>
      <c r="E843" s="0" t="n">
        <v>1</v>
      </c>
      <c r="F843" s="0" t="n">
        <v>1</v>
      </c>
      <c r="G843" s="0" t="n">
        <v>1</v>
      </c>
      <c r="H843" s="0" t="n">
        <v>2</v>
      </c>
      <c r="I843" s="0" t="s">
        <v>1333</v>
      </c>
      <c r="J843" s="0" t="s">
        <v>1334</v>
      </c>
      <c r="K843" s="0" t="s">
        <v>1335</v>
      </c>
      <c r="L843" s="0" t="n">
        <v>1368</v>
      </c>
      <c r="N843" s="0" t="n">
        <v>1011</v>
      </c>
      <c r="O843" s="0" t="s">
        <v>1041</v>
      </c>
      <c r="P843" s="0" t="s">
        <v>1041</v>
      </c>
      <c r="Q843" s="0" t="n">
        <v>1</v>
      </c>
      <c r="X843" s="0" t="n">
        <v>2.2</v>
      </c>
      <c r="Y843" s="0" t="n">
        <v>0</v>
      </c>
      <c r="Z843" s="0" t="n">
        <v>31.14</v>
      </c>
      <c r="AA843" s="0" t="n">
        <v>11.6</v>
      </c>
      <c r="AB843" s="0" t="n">
        <v>0</v>
      </c>
      <c r="AC843" s="0" t="n">
        <v>0</v>
      </c>
      <c r="AD843" s="0" t="n">
        <v>1</v>
      </c>
      <c r="AE843" s="0" t="n">
        <v>0</v>
      </c>
      <c r="AF843" s="0" t="s">
        <v>510</v>
      </c>
      <c r="AG843" s="0" t="n">
        <v>2.64</v>
      </c>
      <c r="AH843" s="0" t="n">
        <v>2</v>
      </c>
      <c r="AI843" s="0" t="n">
        <v>10427164</v>
      </c>
      <c r="AJ843" s="0" t="n">
        <v>886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</row>
    <row r="844" customFormat="false" ht="12.75" hidden="false" customHeight="false" outlineLevel="0" collapsed="false">
      <c r="A844" s="0" t="n">
        <f aca="false">ROW(Source!A718)</f>
        <v>718</v>
      </c>
      <c r="B844" s="0" t="n">
        <v>10427165</v>
      </c>
      <c r="C844" s="0" t="n">
        <v>10426919</v>
      </c>
      <c r="D844" s="0" t="n">
        <v>1471982</v>
      </c>
      <c r="E844" s="0" t="n">
        <v>1</v>
      </c>
      <c r="F844" s="0" t="n">
        <v>1</v>
      </c>
      <c r="G844" s="0" t="n">
        <v>1</v>
      </c>
      <c r="H844" s="0" t="n">
        <v>2</v>
      </c>
      <c r="I844" s="0" t="s">
        <v>1144</v>
      </c>
      <c r="J844" s="0" t="s">
        <v>1145</v>
      </c>
      <c r="K844" s="0" t="s">
        <v>1607</v>
      </c>
      <c r="L844" s="0" t="n">
        <v>1480</v>
      </c>
      <c r="N844" s="0" t="n">
        <v>1013</v>
      </c>
      <c r="O844" s="0" t="s">
        <v>1033</v>
      </c>
      <c r="P844" s="0" t="s">
        <v>1034</v>
      </c>
      <c r="Q844" s="0" t="n">
        <v>1</v>
      </c>
      <c r="X844" s="0" t="n">
        <v>0.01</v>
      </c>
      <c r="Y844" s="0" t="n">
        <v>0</v>
      </c>
      <c r="Z844" s="0" t="n">
        <v>107.3</v>
      </c>
      <c r="AA844" s="0" t="n">
        <v>0</v>
      </c>
      <c r="AB844" s="0" t="n">
        <v>0</v>
      </c>
      <c r="AC844" s="0" t="n">
        <v>0</v>
      </c>
      <c r="AD844" s="0" t="n">
        <v>1</v>
      </c>
      <c r="AE844" s="0" t="n">
        <v>0</v>
      </c>
      <c r="AF844" s="0" t="s">
        <v>510</v>
      </c>
      <c r="AG844" s="0" t="n">
        <v>0.012</v>
      </c>
      <c r="AH844" s="0" t="n">
        <v>2</v>
      </c>
      <c r="AI844" s="0" t="n">
        <v>10427165</v>
      </c>
      <c r="AJ844" s="0" t="n">
        <v>887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</row>
    <row r="845" customFormat="false" ht="12.75" hidden="false" customHeight="false" outlineLevel="0" collapsed="false">
      <c r="A845" s="0" t="n">
        <f aca="false">ROW(Source!A718)</f>
        <v>718</v>
      </c>
      <c r="B845" s="0" t="n">
        <v>10427166</v>
      </c>
      <c r="C845" s="0" t="n">
        <v>10426919</v>
      </c>
      <c r="D845" s="0" t="n">
        <v>1405803</v>
      </c>
      <c r="E845" s="0" t="n">
        <v>1</v>
      </c>
      <c r="F845" s="0" t="n">
        <v>1</v>
      </c>
      <c r="G845" s="0" t="n">
        <v>1</v>
      </c>
      <c r="H845" s="0" t="n">
        <v>3</v>
      </c>
      <c r="I845" s="0" t="s">
        <v>1153</v>
      </c>
      <c r="J845" s="0" t="s">
        <v>1613</v>
      </c>
      <c r="K845" s="0" t="s">
        <v>1155</v>
      </c>
      <c r="L845" s="0" t="n">
        <v>1346</v>
      </c>
      <c r="N845" s="0" t="n">
        <v>1009</v>
      </c>
      <c r="O845" s="0" t="s">
        <v>1135</v>
      </c>
      <c r="P845" s="0" t="s">
        <v>1135</v>
      </c>
      <c r="Q845" s="0" t="n">
        <v>1</v>
      </c>
      <c r="X845" s="0" t="n">
        <v>0.05</v>
      </c>
      <c r="Y845" s="0" t="n">
        <v>28.6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1</v>
      </c>
      <c r="AE845" s="0" t="n">
        <v>0</v>
      </c>
      <c r="AG845" s="0" t="n">
        <v>0.05</v>
      </c>
      <c r="AH845" s="0" t="n">
        <v>2</v>
      </c>
      <c r="AI845" s="0" t="n">
        <v>10427166</v>
      </c>
      <c r="AJ845" s="0" t="n">
        <v>888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0" t="n">
        <f aca="false">ROW(Source!A718)</f>
        <v>718</v>
      </c>
      <c r="B846" s="0" t="n">
        <v>10427167</v>
      </c>
      <c r="C846" s="0" t="n">
        <v>10426919</v>
      </c>
      <c r="D846" s="0" t="n">
        <v>1444168</v>
      </c>
      <c r="E846" s="0" t="n">
        <v>1</v>
      </c>
      <c r="F846" s="0" t="n">
        <v>1</v>
      </c>
      <c r="G846" s="0" t="n">
        <v>1</v>
      </c>
      <c r="H846" s="0" t="n">
        <v>3</v>
      </c>
      <c r="I846" s="0" t="s">
        <v>1366</v>
      </c>
      <c r="J846" s="0" t="s">
        <v>1697</v>
      </c>
      <c r="K846" s="0" t="s">
        <v>1368</v>
      </c>
      <c r="L846" s="0" t="n">
        <v>1356</v>
      </c>
      <c r="N846" s="0" t="n">
        <v>1010</v>
      </c>
      <c r="O846" s="0" t="s">
        <v>360</v>
      </c>
      <c r="P846" s="0" t="s">
        <v>360</v>
      </c>
      <c r="Q846" s="0" t="n">
        <v>1000</v>
      </c>
      <c r="X846" s="0" t="n">
        <v>0.02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1</v>
      </c>
      <c r="AE846" s="0" t="n">
        <v>0</v>
      </c>
      <c r="AG846" s="0" t="n">
        <v>0.02</v>
      </c>
      <c r="AH846" s="0" t="n">
        <v>2</v>
      </c>
      <c r="AI846" s="0" t="n">
        <v>10427167</v>
      </c>
      <c r="AJ846" s="0" t="n">
        <v>889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0" t="n">
        <f aca="false">ROW(Source!A718)</f>
        <v>718</v>
      </c>
      <c r="B847" s="0" t="n">
        <v>10427168</v>
      </c>
      <c r="C847" s="0" t="n">
        <v>10426919</v>
      </c>
      <c r="D847" s="0" t="n">
        <v>1444364</v>
      </c>
      <c r="E847" s="0" t="n">
        <v>1</v>
      </c>
      <c r="F847" s="0" t="n">
        <v>1</v>
      </c>
      <c r="G847" s="0" t="n">
        <v>1</v>
      </c>
      <c r="H847" s="0" t="n">
        <v>3</v>
      </c>
      <c r="I847" s="0" t="s">
        <v>1286</v>
      </c>
      <c r="J847" s="0" t="s">
        <v>1617</v>
      </c>
      <c r="K847" s="0" t="s">
        <v>1288</v>
      </c>
      <c r="L847" s="0" t="n">
        <v>1355</v>
      </c>
      <c r="N847" s="0" t="n">
        <v>1010</v>
      </c>
      <c r="O847" s="0" t="s">
        <v>429</v>
      </c>
      <c r="P847" s="0" t="s">
        <v>429</v>
      </c>
      <c r="Q847" s="0" t="n">
        <v>100</v>
      </c>
      <c r="X847" s="0" t="n">
        <v>0.05</v>
      </c>
      <c r="Y847" s="0" t="n">
        <v>142.5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1</v>
      </c>
      <c r="AE847" s="0" t="n">
        <v>0</v>
      </c>
      <c r="AG847" s="0" t="n">
        <v>0.05</v>
      </c>
      <c r="AH847" s="0" t="n">
        <v>2</v>
      </c>
      <c r="AI847" s="0" t="n">
        <v>10427168</v>
      </c>
      <c r="AJ847" s="0" t="n">
        <v>890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0" t="n">
        <f aca="false">ROW(Source!A718)</f>
        <v>718</v>
      </c>
      <c r="B848" s="0" t="n">
        <v>10427169</v>
      </c>
      <c r="C848" s="0" t="n">
        <v>10426919</v>
      </c>
      <c r="D848" s="0" t="n">
        <v>1444421</v>
      </c>
      <c r="E848" s="0" t="n">
        <v>1</v>
      </c>
      <c r="F848" s="0" t="n">
        <v>1</v>
      </c>
      <c r="G848" s="0" t="n">
        <v>1</v>
      </c>
      <c r="H848" s="0" t="n">
        <v>3</v>
      </c>
      <c r="I848" s="0" t="s">
        <v>1369</v>
      </c>
      <c r="J848" s="0" t="s">
        <v>1698</v>
      </c>
      <c r="K848" s="0" t="s">
        <v>1371</v>
      </c>
      <c r="L848" s="0" t="n">
        <v>1308</v>
      </c>
      <c r="N848" s="0" t="n">
        <v>1003</v>
      </c>
      <c r="O848" s="0" t="s">
        <v>368</v>
      </c>
      <c r="P848" s="0" t="s">
        <v>368</v>
      </c>
      <c r="Q848" s="0" t="n">
        <v>100</v>
      </c>
      <c r="X848" s="0" t="n">
        <v>0.05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1</v>
      </c>
      <c r="AE848" s="0" t="n">
        <v>0</v>
      </c>
      <c r="AG848" s="0" t="n">
        <v>0.05</v>
      </c>
      <c r="AH848" s="0" t="n">
        <v>2</v>
      </c>
      <c r="AI848" s="0" t="n">
        <v>10427169</v>
      </c>
      <c r="AJ848" s="0" t="n">
        <v>891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0" t="n">
        <f aca="false">ROW(Source!A718)</f>
        <v>718</v>
      </c>
      <c r="B849" s="0" t="n">
        <v>10427170</v>
      </c>
      <c r="C849" s="0" t="n">
        <v>10426919</v>
      </c>
      <c r="D849" s="0" t="n">
        <v>1444475</v>
      </c>
      <c r="E849" s="0" t="n">
        <v>1</v>
      </c>
      <c r="F849" s="0" t="n">
        <v>1</v>
      </c>
      <c r="G849" s="0" t="n">
        <v>1</v>
      </c>
      <c r="H849" s="0" t="n">
        <v>3</v>
      </c>
      <c r="I849" s="0" t="s">
        <v>1372</v>
      </c>
      <c r="J849" s="0" t="s">
        <v>1699</v>
      </c>
      <c r="K849" s="0" t="s">
        <v>1374</v>
      </c>
      <c r="L849" s="0" t="n">
        <v>1355</v>
      </c>
      <c r="N849" s="0" t="n">
        <v>1010</v>
      </c>
      <c r="O849" s="0" t="s">
        <v>429</v>
      </c>
      <c r="P849" s="0" t="s">
        <v>429</v>
      </c>
      <c r="Q849" s="0" t="n">
        <v>100</v>
      </c>
      <c r="X849" s="0" t="n">
        <v>0.26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1</v>
      </c>
      <c r="AE849" s="0" t="n">
        <v>0</v>
      </c>
      <c r="AG849" s="0" t="n">
        <v>0.26</v>
      </c>
      <c r="AH849" s="0" t="n">
        <v>2</v>
      </c>
      <c r="AI849" s="0" t="n">
        <v>10427170</v>
      </c>
      <c r="AJ849" s="0" t="n">
        <v>892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0" t="n">
        <f aca="false">ROW(Source!A718)</f>
        <v>718</v>
      </c>
      <c r="B850" s="0" t="n">
        <v>10427171</v>
      </c>
      <c r="C850" s="0" t="n">
        <v>10426919</v>
      </c>
      <c r="D850" s="0" t="n">
        <v>1444582</v>
      </c>
      <c r="E850" s="0" t="n">
        <v>1</v>
      </c>
      <c r="F850" s="0" t="n">
        <v>1</v>
      </c>
      <c r="G850" s="0" t="n">
        <v>1</v>
      </c>
      <c r="H850" s="0" t="n">
        <v>3</v>
      </c>
      <c r="I850" s="0" t="s">
        <v>1375</v>
      </c>
      <c r="J850" s="0" t="s">
        <v>1700</v>
      </c>
      <c r="K850" s="0" t="s">
        <v>1377</v>
      </c>
      <c r="L850" s="0" t="n">
        <v>1355</v>
      </c>
      <c r="N850" s="0" t="n">
        <v>1010</v>
      </c>
      <c r="O850" s="0" t="s">
        <v>429</v>
      </c>
      <c r="P850" s="0" t="s">
        <v>429</v>
      </c>
      <c r="Q850" s="0" t="n">
        <v>100</v>
      </c>
      <c r="X850" s="0" t="n">
        <v>0.1</v>
      </c>
      <c r="Y850" s="0" t="n">
        <v>10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1</v>
      </c>
      <c r="AE850" s="0" t="n">
        <v>0</v>
      </c>
      <c r="AG850" s="0" t="n">
        <v>0.1</v>
      </c>
      <c r="AH850" s="0" t="n">
        <v>2</v>
      </c>
      <c r="AI850" s="0" t="n">
        <v>10427171</v>
      </c>
      <c r="AJ850" s="0" t="n">
        <v>893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0" t="n">
        <f aca="false">ROW(Source!A718)</f>
        <v>718</v>
      </c>
      <c r="B851" s="0" t="n">
        <v>10427172</v>
      </c>
      <c r="C851" s="0" t="n">
        <v>10426919</v>
      </c>
      <c r="D851" s="0" t="n">
        <v>1459071</v>
      </c>
      <c r="E851" s="0" t="n">
        <v>1</v>
      </c>
      <c r="F851" s="0" t="n">
        <v>1</v>
      </c>
      <c r="G851" s="0" t="n">
        <v>1</v>
      </c>
      <c r="H851" s="0" t="n">
        <v>3</v>
      </c>
      <c r="I851" s="0" t="s">
        <v>1199</v>
      </c>
      <c r="J851" s="0" t="s">
        <v>1620</v>
      </c>
      <c r="K851" s="0" t="s">
        <v>1201</v>
      </c>
      <c r="L851" s="0" t="n">
        <v>1346</v>
      </c>
      <c r="N851" s="0" t="n">
        <v>1009</v>
      </c>
      <c r="O851" s="0" t="s">
        <v>1135</v>
      </c>
      <c r="P851" s="0" t="s">
        <v>1135</v>
      </c>
      <c r="Q851" s="0" t="n">
        <v>1</v>
      </c>
      <c r="X851" s="0" t="n">
        <v>0.16</v>
      </c>
      <c r="Y851" s="0" t="n">
        <v>91.29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1</v>
      </c>
      <c r="AE851" s="0" t="n">
        <v>0</v>
      </c>
      <c r="AG851" s="0" t="n">
        <v>0.16</v>
      </c>
      <c r="AH851" s="0" t="n">
        <v>2</v>
      </c>
      <c r="AI851" s="0" t="n">
        <v>10427172</v>
      </c>
      <c r="AJ851" s="0" t="n">
        <v>894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0" t="n">
        <f aca="false">ROW(Source!A719)</f>
        <v>719</v>
      </c>
      <c r="B852" s="0" t="n">
        <v>10427174</v>
      </c>
      <c r="C852" s="0" t="n">
        <v>10426920</v>
      </c>
      <c r="D852" s="0" t="n">
        <v>121639</v>
      </c>
      <c r="E852" s="0" t="n">
        <v>1</v>
      </c>
      <c r="F852" s="0" t="n">
        <v>1</v>
      </c>
      <c r="G852" s="0" t="n">
        <v>1</v>
      </c>
      <c r="H852" s="0" t="n">
        <v>1</v>
      </c>
      <c r="I852" s="0" t="s">
        <v>1331</v>
      </c>
      <c r="K852" s="0" t="s">
        <v>1332</v>
      </c>
      <c r="L852" s="0" t="n">
        <v>1476</v>
      </c>
      <c r="N852" s="0" t="n">
        <v>1013</v>
      </c>
      <c r="O852" s="0" t="s">
        <v>1026</v>
      </c>
      <c r="P852" s="0" t="s">
        <v>1027</v>
      </c>
      <c r="Q852" s="0" t="n">
        <v>1</v>
      </c>
      <c r="X852" s="0" t="n">
        <v>6.74</v>
      </c>
      <c r="Y852" s="0" t="n">
        <v>0</v>
      </c>
      <c r="Z852" s="0" t="n">
        <v>0</v>
      </c>
      <c r="AA852" s="0" t="n">
        <v>0</v>
      </c>
      <c r="AB852" s="0" t="n">
        <v>9.4</v>
      </c>
      <c r="AC852" s="0" t="n">
        <v>0</v>
      </c>
      <c r="AD852" s="0" t="n">
        <v>1</v>
      </c>
      <c r="AE852" s="0" t="n">
        <v>1</v>
      </c>
      <c r="AF852" s="0" t="s">
        <v>510</v>
      </c>
      <c r="AG852" s="0" t="n">
        <v>8.088</v>
      </c>
      <c r="AH852" s="0" t="n">
        <v>2</v>
      </c>
      <c r="AI852" s="0" t="n">
        <v>10427174</v>
      </c>
      <c r="AJ852" s="0" t="n">
        <v>895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0" t="n">
        <f aca="false">ROW(Source!A719)</f>
        <v>719</v>
      </c>
      <c r="B853" s="0" t="n">
        <v>10427175</v>
      </c>
      <c r="C853" s="0" t="n">
        <v>10426920</v>
      </c>
      <c r="D853" s="0" t="n">
        <v>121548</v>
      </c>
      <c r="E853" s="0" t="n">
        <v>1</v>
      </c>
      <c r="F853" s="0" t="n">
        <v>1</v>
      </c>
      <c r="G853" s="0" t="n">
        <v>1</v>
      </c>
      <c r="H853" s="0" t="n">
        <v>1</v>
      </c>
      <c r="I853" s="0" t="s">
        <v>88</v>
      </c>
      <c r="K853" s="0" t="s">
        <v>1028</v>
      </c>
      <c r="L853" s="0" t="n">
        <v>608254</v>
      </c>
      <c r="N853" s="0" t="n">
        <v>1013</v>
      </c>
      <c r="O853" s="0" t="s">
        <v>1029</v>
      </c>
      <c r="P853" s="0" t="s">
        <v>1029</v>
      </c>
      <c r="Q853" s="0" t="n">
        <v>1</v>
      </c>
      <c r="X853" s="0" t="n">
        <v>0.04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1</v>
      </c>
      <c r="AE853" s="0" t="n">
        <v>2</v>
      </c>
      <c r="AF853" s="0" t="s">
        <v>510</v>
      </c>
      <c r="AG853" s="0" t="n">
        <v>0.048</v>
      </c>
      <c r="AH853" s="0" t="n">
        <v>2</v>
      </c>
      <c r="AI853" s="0" t="n">
        <v>10427175</v>
      </c>
      <c r="AJ853" s="0" t="n">
        <v>896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</row>
    <row r="854" customFormat="false" ht="12.75" hidden="false" customHeight="false" outlineLevel="0" collapsed="false">
      <c r="A854" s="0" t="n">
        <f aca="false">ROW(Source!A719)</f>
        <v>719</v>
      </c>
      <c r="B854" s="0" t="n">
        <v>10427176</v>
      </c>
      <c r="C854" s="0" t="n">
        <v>10426920</v>
      </c>
      <c r="D854" s="0" t="n">
        <v>1466783</v>
      </c>
      <c r="E854" s="0" t="n">
        <v>1</v>
      </c>
      <c r="F854" s="0" t="n">
        <v>1</v>
      </c>
      <c r="G854" s="0" t="n">
        <v>1</v>
      </c>
      <c r="H854" s="0" t="n">
        <v>2</v>
      </c>
      <c r="I854" s="0" t="s">
        <v>1139</v>
      </c>
      <c r="J854" s="0" t="s">
        <v>1110</v>
      </c>
      <c r="K854" s="0" t="s">
        <v>1140</v>
      </c>
      <c r="L854" s="0" t="n">
        <v>1480</v>
      </c>
      <c r="N854" s="0" t="n">
        <v>1013</v>
      </c>
      <c r="O854" s="0" t="s">
        <v>1033</v>
      </c>
      <c r="P854" s="0" t="s">
        <v>1034</v>
      </c>
      <c r="Q854" s="0" t="n">
        <v>1</v>
      </c>
      <c r="X854" s="0" t="n">
        <v>0.02</v>
      </c>
      <c r="Y854" s="0" t="n">
        <v>0</v>
      </c>
      <c r="Z854" s="0" t="n">
        <v>134.65</v>
      </c>
      <c r="AA854" s="0" t="n">
        <v>13.5</v>
      </c>
      <c r="AB854" s="0" t="n">
        <v>0</v>
      </c>
      <c r="AC854" s="0" t="n">
        <v>0</v>
      </c>
      <c r="AD854" s="0" t="n">
        <v>1</v>
      </c>
      <c r="AE854" s="0" t="n">
        <v>0</v>
      </c>
      <c r="AF854" s="0" t="s">
        <v>510</v>
      </c>
      <c r="AG854" s="0" t="n">
        <v>0.024</v>
      </c>
      <c r="AH854" s="0" t="n">
        <v>2</v>
      </c>
      <c r="AI854" s="0" t="n">
        <v>10427176</v>
      </c>
      <c r="AJ854" s="0" t="n">
        <v>897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</row>
    <row r="855" customFormat="false" ht="12.75" hidden="false" customHeight="false" outlineLevel="0" collapsed="false">
      <c r="A855" s="0" t="n">
        <f aca="false">ROW(Source!A719)</f>
        <v>719</v>
      </c>
      <c r="B855" s="0" t="n">
        <v>10427177</v>
      </c>
      <c r="C855" s="0" t="n">
        <v>10426920</v>
      </c>
      <c r="D855" s="0" t="n">
        <v>1471982</v>
      </c>
      <c r="E855" s="0" t="n">
        <v>1</v>
      </c>
      <c r="F855" s="0" t="n">
        <v>1</v>
      </c>
      <c r="G855" s="0" t="n">
        <v>1</v>
      </c>
      <c r="H855" s="0" t="n">
        <v>2</v>
      </c>
      <c r="I855" s="0" t="s">
        <v>1144</v>
      </c>
      <c r="J855" s="0" t="s">
        <v>1145</v>
      </c>
      <c r="K855" s="0" t="s">
        <v>1607</v>
      </c>
      <c r="L855" s="0" t="n">
        <v>1480</v>
      </c>
      <c r="N855" s="0" t="n">
        <v>1013</v>
      </c>
      <c r="O855" s="0" t="s">
        <v>1033</v>
      </c>
      <c r="P855" s="0" t="s">
        <v>1034</v>
      </c>
      <c r="Q855" s="0" t="n">
        <v>1</v>
      </c>
      <c r="X855" s="0" t="n">
        <v>0.02</v>
      </c>
      <c r="Y855" s="0" t="n">
        <v>0</v>
      </c>
      <c r="Z855" s="0" t="n">
        <v>107.3</v>
      </c>
      <c r="AA855" s="0" t="n">
        <v>0</v>
      </c>
      <c r="AB855" s="0" t="n">
        <v>0</v>
      </c>
      <c r="AC855" s="0" t="n">
        <v>0</v>
      </c>
      <c r="AD855" s="0" t="n">
        <v>1</v>
      </c>
      <c r="AE855" s="0" t="n">
        <v>0</v>
      </c>
      <c r="AF855" s="0" t="s">
        <v>510</v>
      </c>
      <c r="AG855" s="0" t="n">
        <v>0.024</v>
      </c>
      <c r="AH855" s="0" t="n">
        <v>2</v>
      </c>
      <c r="AI855" s="0" t="n">
        <v>10427177</v>
      </c>
      <c r="AJ855" s="0" t="n">
        <v>898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0" t="n">
        <f aca="false">ROW(Source!A719)</f>
        <v>719</v>
      </c>
      <c r="B856" s="0" t="n">
        <v>10427178</v>
      </c>
      <c r="C856" s="0" t="n">
        <v>10426920</v>
      </c>
      <c r="D856" s="0" t="n">
        <v>1404090</v>
      </c>
      <c r="E856" s="0" t="n">
        <v>1</v>
      </c>
      <c r="F856" s="0" t="n">
        <v>1</v>
      </c>
      <c r="G856" s="0" t="n">
        <v>1</v>
      </c>
      <c r="H856" s="0" t="n">
        <v>3</v>
      </c>
      <c r="I856" s="0" t="s">
        <v>1354</v>
      </c>
      <c r="J856" s="0" t="s">
        <v>1701</v>
      </c>
      <c r="K856" s="0" t="s">
        <v>1356</v>
      </c>
      <c r="L856" s="0" t="n">
        <v>1348</v>
      </c>
      <c r="N856" s="0" t="n">
        <v>1009</v>
      </c>
      <c r="O856" s="0" t="s">
        <v>224</v>
      </c>
      <c r="P856" s="0" t="s">
        <v>224</v>
      </c>
      <c r="Q856" s="0" t="n">
        <v>1000</v>
      </c>
      <c r="X856" s="0" t="n">
        <v>0.0006</v>
      </c>
      <c r="Y856" s="0" t="n">
        <v>182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1</v>
      </c>
      <c r="AE856" s="0" t="n">
        <v>0</v>
      </c>
      <c r="AG856" s="0" t="n">
        <v>0.0006</v>
      </c>
      <c r="AH856" s="0" t="n">
        <v>2</v>
      </c>
      <c r="AI856" s="0" t="n">
        <v>10427178</v>
      </c>
      <c r="AJ856" s="0" t="n">
        <v>899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0" t="n">
        <f aca="false">ROW(Source!A719)</f>
        <v>719</v>
      </c>
      <c r="B857" s="0" t="n">
        <v>10427179</v>
      </c>
      <c r="C857" s="0" t="n">
        <v>10426920</v>
      </c>
      <c r="D857" s="0" t="n">
        <v>1405803</v>
      </c>
      <c r="E857" s="0" t="n">
        <v>1</v>
      </c>
      <c r="F857" s="0" t="n">
        <v>1</v>
      </c>
      <c r="G857" s="0" t="n">
        <v>1</v>
      </c>
      <c r="H857" s="0" t="n">
        <v>3</v>
      </c>
      <c r="I857" s="0" t="s">
        <v>1153</v>
      </c>
      <c r="J857" s="0" t="s">
        <v>1613</v>
      </c>
      <c r="K857" s="0" t="s">
        <v>1155</v>
      </c>
      <c r="L857" s="0" t="n">
        <v>1346</v>
      </c>
      <c r="N857" s="0" t="n">
        <v>1009</v>
      </c>
      <c r="O857" s="0" t="s">
        <v>1135</v>
      </c>
      <c r="P857" s="0" t="s">
        <v>1135</v>
      </c>
      <c r="Q857" s="0" t="n">
        <v>1</v>
      </c>
      <c r="X857" s="0" t="n">
        <v>0.02</v>
      </c>
      <c r="Y857" s="0" t="n">
        <v>28.6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1</v>
      </c>
      <c r="AE857" s="0" t="n">
        <v>0</v>
      </c>
      <c r="AG857" s="0" t="n">
        <v>0.02</v>
      </c>
      <c r="AH857" s="0" t="n">
        <v>2</v>
      </c>
      <c r="AI857" s="0" t="n">
        <v>10427179</v>
      </c>
      <c r="AJ857" s="0" t="n">
        <v>900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0" t="n">
        <f aca="false">ROW(Source!A719)</f>
        <v>719</v>
      </c>
      <c r="B858" s="0" t="n">
        <v>10427180</v>
      </c>
      <c r="C858" s="0" t="n">
        <v>10426920</v>
      </c>
      <c r="D858" s="0" t="n">
        <v>1444068</v>
      </c>
      <c r="E858" s="0" t="n">
        <v>1</v>
      </c>
      <c r="F858" s="0" t="n">
        <v>1</v>
      </c>
      <c r="G858" s="0" t="n">
        <v>1</v>
      </c>
      <c r="H858" s="0" t="n">
        <v>3</v>
      </c>
      <c r="I858" s="0" t="s">
        <v>1357</v>
      </c>
      <c r="J858" s="0" t="s">
        <v>1702</v>
      </c>
      <c r="K858" s="0" t="s">
        <v>1359</v>
      </c>
      <c r="L858" s="0" t="n">
        <v>1355</v>
      </c>
      <c r="N858" s="0" t="n">
        <v>1010</v>
      </c>
      <c r="O858" s="0" t="s">
        <v>429</v>
      </c>
      <c r="P858" s="0" t="s">
        <v>429</v>
      </c>
      <c r="Q858" s="0" t="n">
        <v>100</v>
      </c>
      <c r="X858" s="0" t="n">
        <v>0.31</v>
      </c>
      <c r="Y858" s="0" t="n">
        <v>528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1</v>
      </c>
      <c r="AE858" s="0" t="n">
        <v>0</v>
      </c>
      <c r="AG858" s="0" t="n">
        <v>0.31</v>
      </c>
      <c r="AH858" s="0" t="n">
        <v>2</v>
      </c>
      <c r="AI858" s="0" t="n">
        <v>10427180</v>
      </c>
      <c r="AJ858" s="0" t="n">
        <v>901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0" t="n">
        <f aca="false">ROW(Source!A719)</f>
        <v>719</v>
      </c>
      <c r="B859" s="0" t="n">
        <v>10427181</v>
      </c>
      <c r="C859" s="0" t="n">
        <v>10426920</v>
      </c>
      <c r="D859" s="0" t="n">
        <v>1444101</v>
      </c>
      <c r="E859" s="0" t="n">
        <v>1</v>
      </c>
      <c r="F859" s="0" t="n">
        <v>1</v>
      </c>
      <c r="G859" s="0" t="n">
        <v>1</v>
      </c>
      <c r="H859" s="0" t="n">
        <v>3</v>
      </c>
      <c r="I859" s="0" t="s">
        <v>1360</v>
      </c>
      <c r="J859" s="0" t="s">
        <v>1703</v>
      </c>
      <c r="K859" s="0" t="s">
        <v>1362</v>
      </c>
      <c r="L859" s="0" t="n">
        <v>1358</v>
      </c>
      <c r="N859" s="0" t="n">
        <v>1010</v>
      </c>
      <c r="O859" s="0" t="s">
        <v>547</v>
      </c>
      <c r="P859" s="0" t="s">
        <v>547</v>
      </c>
      <c r="Q859" s="0" t="n">
        <v>10</v>
      </c>
      <c r="X859" s="0" t="n">
        <v>0.8</v>
      </c>
      <c r="Y859" s="0" t="n">
        <v>18.7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1</v>
      </c>
      <c r="AE859" s="0" t="n">
        <v>0</v>
      </c>
      <c r="AG859" s="0" t="n">
        <v>0.8</v>
      </c>
      <c r="AH859" s="0" t="n">
        <v>2</v>
      </c>
      <c r="AI859" s="0" t="n">
        <v>10427181</v>
      </c>
      <c r="AJ859" s="0" t="n">
        <v>902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0" t="n">
        <f aca="false">ROW(Source!A719)</f>
        <v>719</v>
      </c>
      <c r="B860" s="0" t="n">
        <v>10427182</v>
      </c>
      <c r="C860" s="0" t="n">
        <v>10426920</v>
      </c>
      <c r="D860" s="0" t="n">
        <v>1444120</v>
      </c>
      <c r="E860" s="0" t="n">
        <v>1</v>
      </c>
      <c r="F860" s="0" t="n">
        <v>1</v>
      </c>
      <c r="G860" s="0" t="n">
        <v>1</v>
      </c>
      <c r="H860" s="0" t="n">
        <v>3</v>
      </c>
      <c r="I860" s="0" t="s">
        <v>1348</v>
      </c>
      <c r="J860" s="0" t="s">
        <v>1693</v>
      </c>
      <c r="K860" s="0" t="s">
        <v>1350</v>
      </c>
      <c r="L860" s="0" t="n">
        <v>1354</v>
      </c>
      <c r="N860" s="0" t="n">
        <v>1010</v>
      </c>
      <c r="O860" s="0" t="s">
        <v>250</v>
      </c>
      <c r="P860" s="0" t="s">
        <v>250</v>
      </c>
      <c r="Q860" s="0" t="n">
        <v>1</v>
      </c>
      <c r="X860" s="0" t="n">
        <v>12.2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1</v>
      </c>
      <c r="AE860" s="0" t="n">
        <v>0</v>
      </c>
      <c r="AG860" s="0" t="n">
        <v>12.2</v>
      </c>
      <c r="AH860" s="0" t="n">
        <v>2</v>
      </c>
      <c r="AI860" s="0" t="n">
        <v>10427182</v>
      </c>
      <c r="AJ860" s="0" t="n">
        <v>903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0" t="n">
        <f aca="false">ROW(Source!A719)</f>
        <v>719</v>
      </c>
      <c r="B861" s="0" t="n">
        <v>10427183</v>
      </c>
      <c r="C861" s="0" t="n">
        <v>10426920</v>
      </c>
      <c r="D861" s="0" t="n">
        <v>1444228</v>
      </c>
      <c r="E861" s="0" t="n">
        <v>1</v>
      </c>
      <c r="F861" s="0" t="n">
        <v>1</v>
      </c>
      <c r="G861" s="0" t="n">
        <v>1</v>
      </c>
      <c r="H861" s="0" t="n">
        <v>3</v>
      </c>
      <c r="I861" s="0" t="s">
        <v>1363</v>
      </c>
      <c r="J861" s="0" t="s">
        <v>1704</v>
      </c>
      <c r="K861" s="0" t="s">
        <v>1365</v>
      </c>
      <c r="L861" s="0" t="n">
        <v>1355</v>
      </c>
      <c r="N861" s="0" t="n">
        <v>1010</v>
      </c>
      <c r="O861" s="0" t="s">
        <v>429</v>
      </c>
      <c r="P861" s="0" t="s">
        <v>429</v>
      </c>
      <c r="Q861" s="0" t="n">
        <v>100</v>
      </c>
      <c r="X861" s="0" t="n">
        <v>0.05</v>
      </c>
      <c r="Y861" s="0" t="n">
        <v>7086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1</v>
      </c>
      <c r="AE861" s="0" t="n">
        <v>0</v>
      </c>
      <c r="AG861" s="0" t="n">
        <v>0.05</v>
      </c>
      <c r="AH861" s="0" t="n">
        <v>2</v>
      </c>
      <c r="AI861" s="0" t="n">
        <v>10427183</v>
      </c>
      <c r="AJ861" s="0" t="n">
        <v>904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0" t="n">
        <f aca="false">ROW(Source!A719)</f>
        <v>719</v>
      </c>
      <c r="B862" s="0" t="n">
        <v>10427184</v>
      </c>
      <c r="C862" s="0" t="n">
        <v>10426920</v>
      </c>
      <c r="D862" s="0" t="n">
        <v>1444364</v>
      </c>
      <c r="E862" s="0" t="n">
        <v>1</v>
      </c>
      <c r="F862" s="0" t="n">
        <v>1</v>
      </c>
      <c r="G862" s="0" t="n">
        <v>1</v>
      </c>
      <c r="H862" s="0" t="n">
        <v>3</v>
      </c>
      <c r="I862" s="0" t="s">
        <v>1286</v>
      </c>
      <c r="J862" s="0" t="s">
        <v>1617</v>
      </c>
      <c r="K862" s="0" t="s">
        <v>1288</v>
      </c>
      <c r="L862" s="0" t="n">
        <v>1355</v>
      </c>
      <c r="N862" s="0" t="n">
        <v>1010</v>
      </c>
      <c r="O862" s="0" t="s">
        <v>429</v>
      </c>
      <c r="P862" s="0" t="s">
        <v>429</v>
      </c>
      <c r="Q862" s="0" t="n">
        <v>100</v>
      </c>
      <c r="X862" s="0" t="n">
        <v>0.002</v>
      </c>
      <c r="Y862" s="0" t="n">
        <v>142.5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1</v>
      </c>
      <c r="AE862" s="0" t="n">
        <v>0</v>
      </c>
      <c r="AG862" s="0" t="n">
        <v>0.002</v>
      </c>
      <c r="AH862" s="0" t="n">
        <v>2</v>
      </c>
      <c r="AI862" s="0" t="n">
        <v>10427184</v>
      </c>
      <c r="AJ862" s="0" t="n">
        <v>905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0" t="n">
        <f aca="false">ROW(Source!A719)</f>
        <v>719</v>
      </c>
      <c r="B863" s="0" t="n">
        <v>10427185</v>
      </c>
      <c r="C863" s="0" t="n">
        <v>10426920</v>
      </c>
      <c r="D863" s="0" t="n">
        <v>1459071</v>
      </c>
      <c r="E863" s="0" t="n">
        <v>1</v>
      </c>
      <c r="F863" s="0" t="n">
        <v>1</v>
      </c>
      <c r="G863" s="0" t="n">
        <v>1</v>
      </c>
      <c r="H863" s="0" t="n">
        <v>3</v>
      </c>
      <c r="I863" s="0" t="s">
        <v>1199</v>
      </c>
      <c r="J863" s="0" t="s">
        <v>1620</v>
      </c>
      <c r="K863" s="0" t="s">
        <v>1201</v>
      </c>
      <c r="L863" s="0" t="n">
        <v>1346</v>
      </c>
      <c r="N863" s="0" t="n">
        <v>1009</v>
      </c>
      <c r="O863" s="0" t="s">
        <v>1135</v>
      </c>
      <c r="P863" s="0" t="s">
        <v>1135</v>
      </c>
      <c r="Q863" s="0" t="n">
        <v>1</v>
      </c>
      <c r="X863" s="0" t="n">
        <v>0.16</v>
      </c>
      <c r="Y863" s="0" t="n">
        <v>91.29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1</v>
      </c>
      <c r="AE863" s="0" t="n">
        <v>0</v>
      </c>
      <c r="AG863" s="0" t="n">
        <v>0.16</v>
      </c>
      <c r="AH863" s="0" t="n">
        <v>2</v>
      </c>
      <c r="AI863" s="0" t="n">
        <v>10427185</v>
      </c>
      <c r="AJ863" s="0" t="n">
        <v>906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</row>
    <row r="864" customFormat="false" ht="12.75" hidden="false" customHeight="false" outlineLevel="0" collapsed="false">
      <c r="A864" s="0" t="n">
        <f aca="false">ROW(Source!A723)</f>
        <v>723</v>
      </c>
      <c r="B864" s="0" t="n">
        <v>10427332</v>
      </c>
      <c r="C864" s="0" t="n">
        <v>10426935</v>
      </c>
      <c r="D864" s="0" t="n">
        <v>121621</v>
      </c>
      <c r="E864" s="0" t="n">
        <v>1</v>
      </c>
      <c r="F864" s="0" t="n">
        <v>1</v>
      </c>
      <c r="G864" s="0" t="n">
        <v>1</v>
      </c>
      <c r="H864" s="0" t="n">
        <v>1</v>
      </c>
      <c r="I864" s="0" t="s">
        <v>1705</v>
      </c>
      <c r="K864" s="0" t="s">
        <v>1706</v>
      </c>
      <c r="L864" s="0" t="n">
        <v>1476</v>
      </c>
      <c r="N864" s="0" t="n">
        <v>1013</v>
      </c>
      <c r="O864" s="0" t="s">
        <v>1026</v>
      </c>
      <c r="P864" s="0" t="s">
        <v>1027</v>
      </c>
      <c r="Q864" s="0" t="n">
        <v>1</v>
      </c>
      <c r="X864" s="0" t="n">
        <v>0.52</v>
      </c>
      <c r="Y864" s="0" t="n">
        <v>0</v>
      </c>
      <c r="Z864" s="0" t="n">
        <v>0</v>
      </c>
      <c r="AA864" s="0" t="n">
        <v>0</v>
      </c>
      <c r="AB864" s="0" t="n">
        <v>8.74</v>
      </c>
      <c r="AC864" s="0" t="n">
        <v>0</v>
      </c>
      <c r="AD864" s="0" t="n">
        <v>1</v>
      </c>
      <c r="AE864" s="0" t="n">
        <v>1</v>
      </c>
      <c r="AF864" s="0" t="s">
        <v>510</v>
      </c>
      <c r="AG864" s="0" t="n">
        <v>0.624</v>
      </c>
      <c r="AH864" s="0" t="n">
        <v>2</v>
      </c>
      <c r="AI864" s="0" t="n">
        <v>10427332</v>
      </c>
      <c r="AJ864" s="0" t="n">
        <v>907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</row>
    <row r="865" customFormat="false" ht="12.75" hidden="false" customHeight="false" outlineLevel="0" collapsed="false">
      <c r="A865" s="0" t="n">
        <f aca="false">ROW(Source!A723)</f>
        <v>723</v>
      </c>
      <c r="B865" s="0" t="n">
        <v>10427333</v>
      </c>
      <c r="C865" s="0" t="n">
        <v>10426935</v>
      </c>
      <c r="D865" s="0" t="n">
        <v>1467385</v>
      </c>
      <c r="E865" s="0" t="n">
        <v>1</v>
      </c>
      <c r="F865" s="0" t="n">
        <v>1</v>
      </c>
      <c r="G865" s="0" t="n">
        <v>1</v>
      </c>
      <c r="H865" s="0" t="n">
        <v>2</v>
      </c>
      <c r="I865" s="0" t="s">
        <v>1141</v>
      </c>
      <c r="J865" s="0" t="s">
        <v>1142</v>
      </c>
      <c r="K865" s="0" t="s">
        <v>1143</v>
      </c>
      <c r="L865" s="0" t="n">
        <v>1480</v>
      </c>
      <c r="N865" s="0" t="n">
        <v>1013</v>
      </c>
      <c r="O865" s="0" t="s">
        <v>1033</v>
      </c>
      <c r="P865" s="0" t="s">
        <v>1034</v>
      </c>
      <c r="Q865" s="0" t="n">
        <v>1</v>
      </c>
      <c r="X865" s="0" t="n">
        <v>0.05</v>
      </c>
      <c r="Y865" s="0" t="n">
        <v>0</v>
      </c>
      <c r="Z865" s="0" t="n">
        <v>8.1</v>
      </c>
      <c r="AA865" s="0" t="n">
        <v>0</v>
      </c>
      <c r="AB865" s="0" t="n">
        <v>0</v>
      </c>
      <c r="AC865" s="0" t="n">
        <v>0</v>
      </c>
      <c r="AD865" s="0" t="n">
        <v>1</v>
      </c>
      <c r="AE865" s="0" t="n">
        <v>0</v>
      </c>
      <c r="AF865" s="0" t="s">
        <v>510</v>
      </c>
      <c r="AG865" s="0" t="n">
        <v>0.06</v>
      </c>
      <c r="AH865" s="0" t="n">
        <v>2</v>
      </c>
      <c r="AI865" s="0" t="n">
        <v>10427333</v>
      </c>
      <c r="AJ865" s="0" t="n">
        <v>908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0" t="n">
        <f aca="false">ROW(Source!A723)</f>
        <v>723</v>
      </c>
      <c r="B866" s="0" t="n">
        <v>10427334</v>
      </c>
      <c r="C866" s="0" t="n">
        <v>10426935</v>
      </c>
      <c r="D866" s="0" t="n">
        <v>1471104</v>
      </c>
      <c r="E866" s="0" t="n">
        <v>1</v>
      </c>
      <c r="F866" s="0" t="n">
        <v>1</v>
      </c>
      <c r="G866" s="0" t="n">
        <v>1</v>
      </c>
      <c r="H866" s="0" t="n">
        <v>2</v>
      </c>
      <c r="I866" s="0" t="s">
        <v>1402</v>
      </c>
      <c r="J866" s="0" t="s">
        <v>1164</v>
      </c>
      <c r="K866" s="0" t="s">
        <v>1707</v>
      </c>
      <c r="L866" s="0" t="n">
        <v>1480</v>
      </c>
      <c r="N866" s="0" t="n">
        <v>1013</v>
      </c>
      <c r="O866" s="0" t="s">
        <v>1033</v>
      </c>
      <c r="P866" s="0" t="s">
        <v>1034</v>
      </c>
      <c r="Q866" s="0" t="n">
        <v>1</v>
      </c>
      <c r="X866" s="0" t="n">
        <v>0.03</v>
      </c>
      <c r="Y866" s="0" t="n">
        <v>0</v>
      </c>
      <c r="Z866" s="0" t="n">
        <v>70</v>
      </c>
      <c r="AA866" s="0" t="n">
        <v>0</v>
      </c>
      <c r="AB866" s="0" t="n">
        <v>0</v>
      </c>
      <c r="AC866" s="0" t="n">
        <v>0</v>
      </c>
      <c r="AD866" s="0" t="n">
        <v>1</v>
      </c>
      <c r="AE866" s="0" t="n">
        <v>0</v>
      </c>
      <c r="AF866" s="0" t="s">
        <v>510</v>
      </c>
      <c r="AG866" s="0" t="n">
        <v>0.036</v>
      </c>
      <c r="AH866" s="0" t="n">
        <v>2</v>
      </c>
      <c r="AI866" s="0" t="n">
        <v>10427334</v>
      </c>
      <c r="AJ866" s="0" t="n">
        <v>909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0" t="n">
        <f aca="false">ROW(Source!A723)</f>
        <v>723</v>
      </c>
      <c r="B867" s="0" t="n">
        <v>10427335</v>
      </c>
      <c r="C867" s="0" t="n">
        <v>10426935</v>
      </c>
      <c r="D867" s="0" t="n">
        <v>1471112</v>
      </c>
      <c r="E867" s="0" t="n">
        <v>1</v>
      </c>
      <c r="F867" s="0" t="n">
        <v>1</v>
      </c>
      <c r="G867" s="0" t="n">
        <v>1</v>
      </c>
      <c r="H867" s="0" t="n">
        <v>2</v>
      </c>
      <c r="I867" s="0" t="s">
        <v>1295</v>
      </c>
      <c r="J867" s="0" t="s">
        <v>1296</v>
      </c>
      <c r="K867" s="0" t="s">
        <v>1708</v>
      </c>
      <c r="L867" s="0" t="n">
        <v>1480</v>
      </c>
      <c r="N867" s="0" t="n">
        <v>1013</v>
      </c>
      <c r="O867" s="0" t="s">
        <v>1033</v>
      </c>
      <c r="P867" s="0" t="s">
        <v>1034</v>
      </c>
      <c r="Q867" s="0" t="n">
        <v>1</v>
      </c>
      <c r="X867" s="0" t="n">
        <v>0.03</v>
      </c>
      <c r="Y867" s="0" t="n">
        <v>0</v>
      </c>
      <c r="Z867" s="0" t="n">
        <v>2.36</v>
      </c>
      <c r="AA867" s="0" t="n">
        <v>0</v>
      </c>
      <c r="AB867" s="0" t="n">
        <v>0</v>
      </c>
      <c r="AC867" s="0" t="n">
        <v>0</v>
      </c>
      <c r="AD867" s="0" t="n">
        <v>1</v>
      </c>
      <c r="AE867" s="0" t="n">
        <v>0</v>
      </c>
      <c r="AF867" s="0" t="s">
        <v>510</v>
      </c>
      <c r="AG867" s="0" t="n">
        <v>0.036</v>
      </c>
      <c r="AH867" s="0" t="n">
        <v>2</v>
      </c>
      <c r="AI867" s="0" t="n">
        <v>10427335</v>
      </c>
      <c r="AJ867" s="0" t="n">
        <v>910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0" t="n">
        <f aca="false">ROW(Source!A723)</f>
        <v>723</v>
      </c>
      <c r="B868" s="0" t="n">
        <v>10427336</v>
      </c>
      <c r="C868" s="0" t="n">
        <v>10426935</v>
      </c>
      <c r="D868" s="0" t="n">
        <v>1471190</v>
      </c>
      <c r="E868" s="0" t="n">
        <v>1</v>
      </c>
      <c r="F868" s="0" t="n">
        <v>1</v>
      </c>
      <c r="G868" s="0" t="n">
        <v>1</v>
      </c>
      <c r="H868" s="0" t="n">
        <v>2</v>
      </c>
      <c r="I868" s="0" t="s">
        <v>1326</v>
      </c>
      <c r="J868" s="0" t="s">
        <v>1164</v>
      </c>
      <c r="K868" s="0" t="s">
        <v>1327</v>
      </c>
      <c r="L868" s="0" t="n">
        <v>1480</v>
      </c>
      <c r="N868" s="0" t="n">
        <v>1013</v>
      </c>
      <c r="O868" s="0" t="s">
        <v>1033</v>
      </c>
      <c r="P868" s="0" t="s">
        <v>1034</v>
      </c>
      <c r="Q868" s="0" t="n">
        <v>1</v>
      </c>
      <c r="X868" s="0" t="n">
        <v>0.5</v>
      </c>
      <c r="Y868" s="0" t="n">
        <v>0</v>
      </c>
      <c r="Z868" s="0" t="n">
        <v>2.08</v>
      </c>
      <c r="AA868" s="0" t="n">
        <v>0</v>
      </c>
      <c r="AB868" s="0" t="n">
        <v>0</v>
      </c>
      <c r="AC868" s="0" t="n">
        <v>0</v>
      </c>
      <c r="AD868" s="0" t="n">
        <v>1</v>
      </c>
      <c r="AE868" s="0" t="n">
        <v>0</v>
      </c>
      <c r="AF868" s="0" t="s">
        <v>510</v>
      </c>
      <c r="AG868" s="0" t="n">
        <v>0.6</v>
      </c>
      <c r="AH868" s="0" t="n">
        <v>2</v>
      </c>
      <c r="AI868" s="0" t="n">
        <v>10427336</v>
      </c>
      <c r="AJ868" s="0" t="n">
        <v>911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0" t="n">
        <f aca="false">ROW(Source!A723)</f>
        <v>723</v>
      </c>
      <c r="B869" s="0" t="n">
        <v>10427337</v>
      </c>
      <c r="C869" s="0" t="n">
        <v>10426935</v>
      </c>
      <c r="D869" s="0" t="n">
        <v>1471342</v>
      </c>
      <c r="E869" s="0" t="n">
        <v>1</v>
      </c>
      <c r="F869" s="0" t="n">
        <v>1</v>
      </c>
      <c r="G869" s="0" t="n">
        <v>1</v>
      </c>
      <c r="H869" s="0" t="n">
        <v>2</v>
      </c>
      <c r="I869" s="0" t="s">
        <v>1404</v>
      </c>
      <c r="J869" s="0" t="s">
        <v>1405</v>
      </c>
      <c r="K869" s="0" t="s">
        <v>1406</v>
      </c>
      <c r="L869" s="0" t="n">
        <v>1368</v>
      </c>
      <c r="N869" s="0" t="n">
        <v>1011</v>
      </c>
      <c r="O869" s="0" t="s">
        <v>1041</v>
      </c>
      <c r="P869" s="0" t="s">
        <v>1041</v>
      </c>
      <c r="Q869" s="0" t="n">
        <v>1</v>
      </c>
      <c r="X869" s="0" t="n">
        <v>0.04</v>
      </c>
      <c r="Y869" s="0" t="n">
        <v>0</v>
      </c>
      <c r="Z869" s="0" t="n">
        <v>6.82</v>
      </c>
      <c r="AA869" s="0" t="n">
        <v>0</v>
      </c>
      <c r="AB869" s="0" t="n">
        <v>0</v>
      </c>
      <c r="AC869" s="0" t="n">
        <v>0</v>
      </c>
      <c r="AD869" s="0" t="n">
        <v>1</v>
      </c>
      <c r="AE869" s="0" t="n">
        <v>0</v>
      </c>
      <c r="AF869" s="0" t="s">
        <v>510</v>
      </c>
      <c r="AG869" s="0" t="n">
        <v>0.048</v>
      </c>
      <c r="AH869" s="0" t="n">
        <v>2</v>
      </c>
      <c r="AI869" s="0" t="n">
        <v>10427337</v>
      </c>
      <c r="AJ869" s="0" t="n">
        <v>912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0" t="n">
        <f aca="false">ROW(Source!A723)</f>
        <v>723</v>
      </c>
      <c r="B870" s="0" t="n">
        <v>10427338</v>
      </c>
      <c r="C870" s="0" t="n">
        <v>10426935</v>
      </c>
      <c r="D870" s="0" t="n">
        <v>1471459</v>
      </c>
      <c r="E870" s="0" t="n">
        <v>1</v>
      </c>
      <c r="F870" s="0" t="n">
        <v>1</v>
      </c>
      <c r="G870" s="0" t="n">
        <v>1</v>
      </c>
      <c r="H870" s="0" t="n">
        <v>2</v>
      </c>
      <c r="I870" s="0" t="s">
        <v>1407</v>
      </c>
      <c r="J870" s="0" t="s">
        <v>1408</v>
      </c>
      <c r="K870" s="0" t="s">
        <v>1409</v>
      </c>
      <c r="L870" s="0" t="n">
        <v>1368</v>
      </c>
      <c r="N870" s="0" t="n">
        <v>1011</v>
      </c>
      <c r="O870" s="0" t="s">
        <v>1041</v>
      </c>
      <c r="P870" s="0" t="s">
        <v>1041</v>
      </c>
      <c r="Q870" s="0" t="n">
        <v>1</v>
      </c>
      <c r="X870" s="0" t="n">
        <v>0.03</v>
      </c>
      <c r="Y870" s="0" t="n">
        <v>0</v>
      </c>
      <c r="Z870" s="0" t="n">
        <v>16.92</v>
      </c>
      <c r="AA870" s="0" t="n">
        <v>10.06</v>
      </c>
      <c r="AB870" s="0" t="n">
        <v>0</v>
      </c>
      <c r="AC870" s="0" t="n">
        <v>0</v>
      </c>
      <c r="AD870" s="0" t="n">
        <v>1</v>
      </c>
      <c r="AE870" s="0" t="n">
        <v>0</v>
      </c>
      <c r="AF870" s="0" t="s">
        <v>510</v>
      </c>
      <c r="AG870" s="0" t="n">
        <v>0.036</v>
      </c>
      <c r="AH870" s="0" t="n">
        <v>2</v>
      </c>
      <c r="AI870" s="0" t="n">
        <v>10427338</v>
      </c>
      <c r="AJ870" s="0" t="n">
        <v>913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0" t="n">
        <f aca="false">ROW(Source!A723)</f>
        <v>723</v>
      </c>
      <c r="B871" s="0" t="n">
        <v>10427339</v>
      </c>
      <c r="C871" s="0" t="n">
        <v>10426935</v>
      </c>
      <c r="D871" s="0" t="n">
        <v>1471461</v>
      </c>
      <c r="E871" s="0" t="n">
        <v>1</v>
      </c>
      <c r="F871" s="0" t="n">
        <v>1</v>
      </c>
      <c r="G871" s="0" t="n">
        <v>1</v>
      </c>
      <c r="H871" s="0" t="n">
        <v>2</v>
      </c>
      <c r="I871" s="0" t="s">
        <v>1410</v>
      </c>
      <c r="J871" s="0" t="s">
        <v>1408</v>
      </c>
      <c r="K871" s="0" t="s">
        <v>1411</v>
      </c>
      <c r="L871" s="0" t="n">
        <v>1368</v>
      </c>
      <c r="N871" s="0" t="n">
        <v>1011</v>
      </c>
      <c r="O871" s="0" t="s">
        <v>1041</v>
      </c>
      <c r="P871" s="0" t="s">
        <v>1041</v>
      </c>
      <c r="Q871" s="0" t="n">
        <v>1</v>
      </c>
      <c r="X871" s="0" t="n">
        <v>0.03</v>
      </c>
      <c r="Y871" s="0" t="n">
        <v>0</v>
      </c>
      <c r="Z871" s="0" t="n">
        <v>56.24</v>
      </c>
      <c r="AA871" s="0" t="n">
        <v>10.06</v>
      </c>
      <c r="AB871" s="0" t="n">
        <v>0</v>
      </c>
      <c r="AC871" s="0" t="n">
        <v>0</v>
      </c>
      <c r="AD871" s="0" t="n">
        <v>1</v>
      </c>
      <c r="AE871" s="0" t="n">
        <v>0</v>
      </c>
      <c r="AF871" s="0" t="s">
        <v>510</v>
      </c>
      <c r="AG871" s="0" t="n">
        <v>0.036</v>
      </c>
      <c r="AH871" s="0" t="n">
        <v>2</v>
      </c>
      <c r="AI871" s="0" t="n">
        <v>10427339</v>
      </c>
      <c r="AJ871" s="0" t="n">
        <v>914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0" t="n">
        <f aca="false">ROW(Source!A723)</f>
        <v>723</v>
      </c>
      <c r="B872" s="0" t="n">
        <v>10427340</v>
      </c>
      <c r="C872" s="0" t="n">
        <v>10426935</v>
      </c>
      <c r="D872" s="0" t="n">
        <v>1401914</v>
      </c>
      <c r="E872" s="0" t="n">
        <v>1</v>
      </c>
      <c r="F872" s="0" t="n">
        <v>1</v>
      </c>
      <c r="G872" s="0" t="n">
        <v>1</v>
      </c>
      <c r="H872" s="0" t="n">
        <v>3</v>
      </c>
      <c r="I872" s="0" t="s">
        <v>1298</v>
      </c>
      <c r="J872" s="0" t="s">
        <v>1709</v>
      </c>
      <c r="K872" s="0" t="s">
        <v>1300</v>
      </c>
      <c r="L872" s="0" t="n">
        <v>1348</v>
      </c>
      <c r="N872" s="0" t="n">
        <v>1009</v>
      </c>
      <c r="O872" s="0" t="s">
        <v>224</v>
      </c>
      <c r="P872" s="0" t="s">
        <v>224</v>
      </c>
      <c r="Q872" s="0" t="n">
        <v>1000</v>
      </c>
      <c r="X872" s="0" t="n">
        <v>2E-005</v>
      </c>
      <c r="Y872" s="0" t="n">
        <v>730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1</v>
      </c>
      <c r="AE872" s="0" t="n">
        <v>0</v>
      </c>
      <c r="AG872" s="0" t="n">
        <v>2E-005</v>
      </c>
      <c r="AH872" s="0" t="n">
        <v>2</v>
      </c>
      <c r="AI872" s="0" t="n">
        <v>10427340</v>
      </c>
      <c r="AJ872" s="0" t="n">
        <v>915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0" t="n">
        <f aca="false">ROW(Source!A723)</f>
        <v>723</v>
      </c>
      <c r="B873" s="0" t="n">
        <v>10427341</v>
      </c>
      <c r="C873" s="0" t="n">
        <v>10426935</v>
      </c>
      <c r="D873" s="0" t="n">
        <v>1402971</v>
      </c>
      <c r="E873" s="0" t="n">
        <v>1</v>
      </c>
      <c r="F873" s="0" t="n">
        <v>1</v>
      </c>
      <c r="G873" s="0" t="n">
        <v>1</v>
      </c>
      <c r="H873" s="0" t="n">
        <v>3</v>
      </c>
      <c r="I873" s="0" t="s">
        <v>1304</v>
      </c>
      <c r="J873" s="0" t="s">
        <v>1710</v>
      </c>
      <c r="K873" s="0" t="s">
        <v>1306</v>
      </c>
      <c r="L873" s="0" t="n">
        <v>1348</v>
      </c>
      <c r="N873" s="0" t="n">
        <v>1009</v>
      </c>
      <c r="O873" s="0" t="s">
        <v>224</v>
      </c>
      <c r="P873" s="0" t="s">
        <v>224</v>
      </c>
      <c r="Q873" s="0" t="n">
        <v>1000</v>
      </c>
      <c r="X873" s="0" t="n">
        <v>1E-005</v>
      </c>
      <c r="Y873" s="0" t="n">
        <v>6667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1</v>
      </c>
      <c r="AE873" s="0" t="n">
        <v>0</v>
      </c>
      <c r="AG873" s="0" t="n">
        <v>1E-005</v>
      </c>
      <c r="AH873" s="0" t="n">
        <v>2</v>
      </c>
      <c r="AI873" s="0" t="n">
        <v>10427341</v>
      </c>
      <c r="AJ873" s="0" t="n">
        <v>916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</row>
    <row r="874" customFormat="false" ht="12.75" hidden="false" customHeight="false" outlineLevel="0" collapsed="false">
      <c r="A874" s="0" t="n">
        <f aca="false">ROW(Source!A723)</f>
        <v>723</v>
      </c>
      <c r="B874" s="0" t="n">
        <v>10427342</v>
      </c>
      <c r="C874" s="0" t="n">
        <v>10426935</v>
      </c>
      <c r="D874" s="0" t="n">
        <v>1403502</v>
      </c>
      <c r="E874" s="0" t="n">
        <v>1</v>
      </c>
      <c r="F874" s="0" t="n">
        <v>1</v>
      </c>
      <c r="G874" s="0" t="n">
        <v>1</v>
      </c>
      <c r="H874" s="0" t="n">
        <v>3</v>
      </c>
      <c r="I874" s="0" t="s">
        <v>1307</v>
      </c>
      <c r="J874" s="0" t="s">
        <v>1711</v>
      </c>
      <c r="K874" s="0" t="s">
        <v>1309</v>
      </c>
      <c r="L874" s="0" t="n">
        <v>1348</v>
      </c>
      <c r="N874" s="0" t="n">
        <v>1009</v>
      </c>
      <c r="O874" s="0" t="s">
        <v>224</v>
      </c>
      <c r="P874" s="0" t="s">
        <v>224</v>
      </c>
      <c r="Q874" s="0" t="n">
        <v>1000</v>
      </c>
      <c r="X874" s="0" t="n">
        <v>4E-005</v>
      </c>
      <c r="Y874" s="0" t="n">
        <v>975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1</v>
      </c>
      <c r="AE874" s="0" t="n">
        <v>0</v>
      </c>
      <c r="AG874" s="0" t="n">
        <v>4E-005</v>
      </c>
      <c r="AH874" s="0" t="n">
        <v>2</v>
      </c>
      <c r="AI874" s="0" t="n">
        <v>10427342</v>
      </c>
      <c r="AJ874" s="0" t="n">
        <v>917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</row>
    <row r="875" customFormat="false" ht="12.75" hidden="false" customHeight="false" outlineLevel="0" collapsed="false">
      <c r="A875" s="0" t="n">
        <f aca="false">ROW(Source!A723)</f>
        <v>723</v>
      </c>
      <c r="B875" s="0" t="n">
        <v>10427343</v>
      </c>
      <c r="C875" s="0" t="n">
        <v>10426935</v>
      </c>
      <c r="D875" s="0" t="n">
        <v>1404602</v>
      </c>
      <c r="E875" s="0" t="n">
        <v>1</v>
      </c>
      <c r="F875" s="0" t="n">
        <v>1</v>
      </c>
      <c r="G875" s="0" t="n">
        <v>1</v>
      </c>
      <c r="H875" s="0" t="n">
        <v>3</v>
      </c>
      <c r="I875" s="0" t="s">
        <v>1136</v>
      </c>
      <c r="J875" s="0" t="s">
        <v>1712</v>
      </c>
      <c r="K875" s="0" t="s">
        <v>1138</v>
      </c>
      <c r="L875" s="0" t="n">
        <v>1346</v>
      </c>
      <c r="N875" s="0" t="n">
        <v>1009</v>
      </c>
      <c r="O875" s="0" t="s">
        <v>1135</v>
      </c>
      <c r="P875" s="0" t="s">
        <v>1135</v>
      </c>
      <c r="Q875" s="0" t="n">
        <v>1</v>
      </c>
      <c r="X875" s="0" t="n">
        <v>0.01</v>
      </c>
      <c r="Y875" s="0" t="n">
        <v>28.22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1</v>
      </c>
      <c r="AE875" s="0" t="n">
        <v>0</v>
      </c>
      <c r="AG875" s="0" t="n">
        <v>0.01</v>
      </c>
      <c r="AH875" s="0" t="n">
        <v>2</v>
      </c>
      <c r="AI875" s="0" t="n">
        <v>10427343</v>
      </c>
      <c r="AJ875" s="0" t="n">
        <v>918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0" t="n">
        <f aca="false">ROW(Source!A723)</f>
        <v>723</v>
      </c>
      <c r="B876" s="0" t="n">
        <v>10427344</v>
      </c>
      <c r="C876" s="0" t="n">
        <v>10426935</v>
      </c>
      <c r="D876" s="0" t="n">
        <v>1404826</v>
      </c>
      <c r="E876" s="0" t="n">
        <v>1</v>
      </c>
      <c r="F876" s="0" t="n">
        <v>1</v>
      </c>
      <c r="G876" s="0" t="n">
        <v>1</v>
      </c>
      <c r="H876" s="0" t="n">
        <v>3</v>
      </c>
      <c r="I876" s="0" t="s">
        <v>1412</v>
      </c>
      <c r="J876" s="0" t="s">
        <v>1713</v>
      </c>
      <c r="K876" s="0" t="s">
        <v>1414</v>
      </c>
      <c r="L876" s="0" t="n">
        <v>1358</v>
      </c>
      <c r="N876" s="0" t="n">
        <v>1010</v>
      </c>
      <c r="O876" s="0" t="s">
        <v>547</v>
      </c>
      <c r="P876" s="0" t="s">
        <v>547</v>
      </c>
      <c r="Q876" s="0" t="n">
        <v>10</v>
      </c>
      <c r="X876" s="0" t="n">
        <v>0.2</v>
      </c>
      <c r="Y876" s="0" t="n">
        <v>2.66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1</v>
      </c>
      <c r="AE876" s="0" t="n">
        <v>0</v>
      </c>
      <c r="AG876" s="0" t="n">
        <v>0.2</v>
      </c>
      <c r="AH876" s="0" t="n">
        <v>2</v>
      </c>
      <c r="AI876" s="0" t="n">
        <v>10427344</v>
      </c>
      <c r="AJ876" s="0" t="n">
        <v>919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0" t="n">
        <f aca="false">ROW(Source!A723)</f>
        <v>723</v>
      </c>
      <c r="B877" s="0" t="n">
        <v>10427345</v>
      </c>
      <c r="C877" s="0" t="n">
        <v>10426935</v>
      </c>
      <c r="D877" s="0" t="n">
        <v>1404836</v>
      </c>
      <c r="E877" s="0" t="n">
        <v>1</v>
      </c>
      <c r="F877" s="0" t="n">
        <v>1</v>
      </c>
      <c r="G877" s="0" t="n">
        <v>1</v>
      </c>
      <c r="H877" s="0" t="n">
        <v>3</v>
      </c>
      <c r="I877" s="0" t="s">
        <v>1415</v>
      </c>
      <c r="J877" s="0" t="s">
        <v>1714</v>
      </c>
      <c r="K877" s="0" t="s">
        <v>1417</v>
      </c>
      <c r="L877" s="0" t="n">
        <v>1348</v>
      </c>
      <c r="N877" s="0" t="n">
        <v>1009</v>
      </c>
      <c r="O877" s="0" t="s">
        <v>224</v>
      </c>
      <c r="P877" s="0" t="s">
        <v>224</v>
      </c>
      <c r="Q877" s="0" t="n">
        <v>1000</v>
      </c>
      <c r="X877" s="0" t="n">
        <v>0.001</v>
      </c>
      <c r="Y877" s="0" t="n">
        <v>5941.89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1</v>
      </c>
      <c r="AE877" s="0" t="n">
        <v>0</v>
      </c>
      <c r="AG877" s="0" t="n">
        <v>0.001</v>
      </c>
      <c r="AH877" s="0" t="n">
        <v>2</v>
      </c>
      <c r="AI877" s="0" t="n">
        <v>10427345</v>
      </c>
      <c r="AJ877" s="0" t="n">
        <v>920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0" t="n">
        <f aca="false">ROW(Source!A723)</f>
        <v>723</v>
      </c>
      <c r="B878" s="0" t="n">
        <v>10427346</v>
      </c>
      <c r="C878" s="0" t="n">
        <v>10426935</v>
      </c>
      <c r="D878" s="0" t="n">
        <v>1404857</v>
      </c>
      <c r="E878" s="0" t="n">
        <v>1</v>
      </c>
      <c r="F878" s="0" t="n">
        <v>1</v>
      </c>
      <c r="G878" s="0" t="n">
        <v>1</v>
      </c>
      <c r="H878" s="0" t="n">
        <v>3</v>
      </c>
      <c r="I878" s="0" t="s">
        <v>1418</v>
      </c>
      <c r="J878" s="0" t="s">
        <v>1715</v>
      </c>
      <c r="K878" s="0" t="s">
        <v>1420</v>
      </c>
      <c r="L878" s="0" t="n">
        <v>1301</v>
      </c>
      <c r="N878" s="0" t="n">
        <v>1003</v>
      </c>
      <c r="O878" s="0" t="s">
        <v>374</v>
      </c>
      <c r="P878" s="0" t="s">
        <v>374</v>
      </c>
      <c r="Q878" s="0" t="n">
        <v>1</v>
      </c>
      <c r="X878" s="0" t="n">
        <v>0.95</v>
      </c>
      <c r="Y878" s="0" t="n">
        <v>15.13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1</v>
      </c>
      <c r="AE878" s="0" t="n">
        <v>0</v>
      </c>
      <c r="AG878" s="0" t="n">
        <v>0.95</v>
      </c>
      <c r="AH878" s="0" t="n">
        <v>2</v>
      </c>
      <c r="AI878" s="0" t="n">
        <v>10427346</v>
      </c>
      <c r="AJ878" s="0" t="n">
        <v>921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0" t="n">
        <f aca="false">ROW(Source!A723)</f>
        <v>723</v>
      </c>
      <c r="B879" s="0" t="n">
        <v>10427347</v>
      </c>
      <c r="C879" s="0" t="n">
        <v>10426935</v>
      </c>
      <c r="D879" s="0" t="n">
        <v>1413038</v>
      </c>
      <c r="E879" s="0" t="n">
        <v>1</v>
      </c>
      <c r="F879" s="0" t="n">
        <v>1</v>
      </c>
      <c r="G879" s="0" t="n">
        <v>1</v>
      </c>
      <c r="H879" s="0" t="n">
        <v>3</v>
      </c>
      <c r="I879" s="0" t="s">
        <v>1315</v>
      </c>
      <c r="J879" s="0" t="s">
        <v>1716</v>
      </c>
      <c r="K879" s="0" t="s">
        <v>1317</v>
      </c>
      <c r="L879" s="0" t="n">
        <v>1348</v>
      </c>
      <c r="N879" s="0" t="n">
        <v>1009</v>
      </c>
      <c r="O879" s="0" t="s">
        <v>224</v>
      </c>
      <c r="P879" s="0" t="s">
        <v>224</v>
      </c>
      <c r="Q879" s="0" t="n">
        <v>1000</v>
      </c>
      <c r="X879" s="0" t="n">
        <v>3E-005</v>
      </c>
      <c r="Y879" s="0" t="n">
        <v>1562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1</v>
      </c>
      <c r="AE879" s="0" t="n">
        <v>0</v>
      </c>
      <c r="AG879" s="0" t="n">
        <v>3E-005</v>
      </c>
      <c r="AH879" s="0" t="n">
        <v>2</v>
      </c>
      <c r="AI879" s="0" t="n">
        <v>10427347</v>
      </c>
      <c r="AJ879" s="0" t="n">
        <v>922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0" t="n">
        <f aca="false">ROW(Source!A723)</f>
        <v>723</v>
      </c>
      <c r="B880" s="0" t="n">
        <v>10427348</v>
      </c>
      <c r="C880" s="0" t="n">
        <v>10426935</v>
      </c>
      <c r="D880" s="0" t="n">
        <v>1413525</v>
      </c>
      <c r="E880" s="0" t="n">
        <v>1</v>
      </c>
      <c r="F880" s="0" t="n">
        <v>1</v>
      </c>
      <c r="G880" s="0" t="n">
        <v>1</v>
      </c>
      <c r="H880" s="0" t="n">
        <v>3</v>
      </c>
      <c r="I880" s="0" t="s">
        <v>1318</v>
      </c>
      <c r="J880" s="0" t="s">
        <v>1717</v>
      </c>
      <c r="K880" s="0" t="s">
        <v>1320</v>
      </c>
      <c r="L880" s="0" t="n">
        <v>1348</v>
      </c>
      <c r="N880" s="0" t="n">
        <v>1009</v>
      </c>
      <c r="O880" s="0" t="s">
        <v>224</v>
      </c>
      <c r="P880" s="0" t="s">
        <v>224</v>
      </c>
      <c r="Q880" s="0" t="n">
        <v>1000</v>
      </c>
      <c r="X880" s="0" t="n">
        <v>3E-005</v>
      </c>
      <c r="Y880" s="0" t="n">
        <v>28300.4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1</v>
      </c>
      <c r="AE880" s="0" t="n">
        <v>0</v>
      </c>
      <c r="AG880" s="0" t="n">
        <v>3E-005</v>
      </c>
      <c r="AH880" s="0" t="n">
        <v>2</v>
      </c>
      <c r="AI880" s="0" t="n">
        <v>10427348</v>
      </c>
      <c r="AJ880" s="0" t="n">
        <v>923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0" t="n">
        <f aca="false">ROW(Source!A725)</f>
        <v>725</v>
      </c>
      <c r="B881" s="0" t="n">
        <v>10427369</v>
      </c>
      <c r="C881" s="0" t="n">
        <v>10426936</v>
      </c>
      <c r="D881" s="0" t="n">
        <v>121651</v>
      </c>
      <c r="E881" s="0" t="n">
        <v>1</v>
      </c>
      <c r="F881" s="0" t="n">
        <v>1</v>
      </c>
      <c r="G881" s="0" t="n">
        <v>1</v>
      </c>
      <c r="H881" s="0" t="n">
        <v>1</v>
      </c>
      <c r="I881" s="0" t="s">
        <v>1130</v>
      </c>
      <c r="K881" s="0" t="s">
        <v>1131</v>
      </c>
      <c r="L881" s="0" t="n">
        <v>1476</v>
      </c>
      <c r="N881" s="0" t="n">
        <v>1013</v>
      </c>
      <c r="O881" s="0" t="s">
        <v>1026</v>
      </c>
      <c r="P881" s="0" t="s">
        <v>1027</v>
      </c>
      <c r="Q881" s="0" t="n">
        <v>1</v>
      </c>
      <c r="X881" s="0" t="n">
        <v>2.32</v>
      </c>
      <c r="Y881" s="0" t="n">
        <v>0</v>
      </c>
      <c r="Z881" s="0" t="n">
        <v>0</v>
      </c>
      <c r="AA881" s="0" t="n">
        <v>0</v>
      </c>
      <c r="AB881" s="0" t="n">
        <v>9.91</v>
      </c>
      <c r="AC881" s="0" t="n">
        <v>0</v>
      </c>
      <c r="AD881" s="0" t="n">
        <v>1</v>
      </c>
      <c r="AE881" s="0" t="n">
        <v>1</v>
      </c>
      <c r="AF881" s="0" t="s">
        <v>510</v>
      </c>
      <c r="AG881" s="0" t="n">
        <v>2.784</v>
      </c>
      <c r="AH881" s="0" t="n">
        <v>2</v>
      </c>
      <c r="AI881" s="0" t="n">
        <v>10427369</v>
      </c>
      <c r="AJ881" s="0" t="n">
        <v>924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0" t="n">
        <f aca="false">ROW(Source!A725)</f>
        <v>725</v>
      </c>
      <c r="B882" s="0" t="n">
        <v>10427370</v>
      </c>
      <c r="C882" s="0" t="n">
        <v>10426936</v>
      </c>
      <c r="D882" s="0" t="n">
        <v>121548</v>
      </c>
      <c r="E882" s="0" t="n">
        <v>1</v>
      </c>
      <c r="F882" s="0" t="n">
        <v>1</v>
      </c>
      <c r="G882" s="0" t="n">
        <v>1</v>
      </c>
      <c r="H882" s="0" t="n">
        <v>1</v>
      </c>
      <c r="I882" s="0" t="s">
        <v>88</v>
      </c>
      <c r="K882" s="0" t="s">
        <v>1028</v>
      </c>
      <c r="L882" s="0" t="n">
        <v>608254</v>
      </c>
      <c r="N882" s="0" t="n">
        <v>1013</v>
      </c>
      <c r="O882" s="0" t="s">
        <v>1029</v>
      </c>
      <c r="P882" s="0" t="s">
        <v>1029</v>
      </c>
      <c r="Q882" s="0" t="n">
        <v>1</v>
      </c>
      <c r="X882" s="0" t="n">
        <v>0.2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1</v>
      </c>
      <c r="AE882" s="0" t="n">
        <v>2</v>
      </c>
      <c r="AF882" s="0" t="s">
        <v>510</v>
      </c>
      <c r="AG882" s="0" t="n">
        <v>0.24</v>
      </c>
      <c r="AH882" s="0" t="n">
        <v>2</v>
      </c>
      <c r="AI882" s="0" t="n">
        <v>10427370</v>
      </c>
      <c r="AJ882" s="0" t="n">
        <v>925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0" t="n">
        <f aca="false">ROW(Source!A725)</f>
        <v>725</v>
      </c>
      <c r="B883" s="0" t="n">
        <v>10427371</v>
      </c>
      <c r="C883" s="0" t="n">
        <v>10426936</v>
      </c>
      <c r="D883" s="0" t="n">
        <v>1466783</v>
      </c>
      <c r="E883" s="0" t="n">
        <v>1</v>
      </c>
      <c r="F883" s="0" t="n">
        <v>1</v>
      </c>
      <c r="G883" s="0" t="n">
        <v>1</v>
      </c>
      <c r="H883" s="0" t="n">
        <v>2</v>
      </c>
      <c r="I883" s="0" t="s">
        <v>1139</v>
      </c>
      <c r="J883" s="0" t="s">
        <v>1110</v>
      </c>
      <c r="K883" s="0" t="s">
        <v>1140</v>
      </c>
      <c r="L883" s="0" t="n">
        <v>1480</v>
      </c>
      <c r="N883" s="0" t="n">
        <v>1013</v>
      </c>
      <c r="O883" s="0" t="s">
        <v>1033</v>
      </c>
      <c r="P883" s="0" t="s">
        <v>1034</v>
      </c>
      <c r="Q883" s="0" t="n">
        <v>1</v>
      </c>
      <c r="X883" s="0" t="n">
        <v>0.1</v>
      </c>
      <c r="Y883" s="0" t="n">
        <v>0</v>
      </c>
      <c r="Z883" s="0" t="n">
        <v>134.65</v>
      </c>
      <c r="AA883" s="0" t="n">
        <v>13.5</v>
      </c>
      <c r="AB883" s="0" t="n">
        <v>0</v>
      </c>
      <c r="AC883" s="0" t="n">
        <v>0</v>
      </c>
      <c r="AD883" s="0" t="n">
        <v>1</v>
      </c>
      <c r="AE883" s="0" t="n">
        <v>0</v>
      </c>
      <c r="AF883" s="0" t="s">
        <v>510</v>
      </c>
      <c r="AG883" s="0" t="n">
        <v>0.12</v>
      </c>
      <c r="AH883" s="0" t="n">
        <v>2</v>
      </c>
      <c r="AI883" s="0" t="n">
        <v>10427371</v>
      </c>
      <c r="AJ883" s="0" t="n">
        <v>926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</row>
    <row r="884" customFormat="false" ht="12.75" hidden="false" customHeight="false" outlineLevel="0" collapsed="false">
      <c r="A884" s="0" t="n">
        <f aca="false">ROW(Source!A725)</f>
        <v>725</v>
      </c>
      <c r="B884" s="0" t="n">
        <v>10427372</v>
      </c>
      <c r="C884" s="0" t="n">
        <v>10426936</v>
      </c>
      <c r="D884" s="0" t="n">
        <v>1467385</v>
      </c>
      <c r="E884" s="0" t="n">
        <v>1</v>
      </c>
      <c r="F884" s="0" t="n">
        <v>1</v>
      </c>
      <c r="G884" s="0" t="n">
        <v>1</v>
      </c>
      <c r="H884" s="0" t="n">
        <v>2</v>
      </c>
      <c r="I884" s="0" t="s">
        <v>1141</v>
      </c>
      <c r="J884" s="0" t="s">
        <v>1142</v>
      </c>
      <c r="K884" s="0" t="s">
        <v>1143</v>
      </c>
      <c r="L884" s="0" t="n">
        <v>1480</v>
      </c>
      <c r="N884" s="0" t="n">
        <v>1013</v>
      </c>
      <c r="O884" s="0" t="s">
        <v>1033</v>
      </c>
      <c r="P884" s="0" t="s">
        <v>1034</v>
      </c>
      <c r="Q884" s="0" t="n">
        <v>1</v>
      </c>
      <c r="X884" s="0" t="n">
        <v>0.77</v>
      </c>
      <c r="Y884" s="0" t="n">
        <v>0</v>
      </c>
      <c r="Z884" s="0" t="n">
        <v>8.1</v>
      </c>
      <c r="AA884" s="0" t="n">
        <v>0</v>
      </c>
      <c r="AB884" s="0" t="n">
        <v>0</v>
      </c>
      <c r="AC884" s="0" t="n">
        <v>0</v>
      </c>
      <c r="AD884" s="0" t="n">
        <v>1</v>
      </c>
      <c r="AE884" s="0" t="n">
        <v>0</v>
      </c>
      <c r="AF884" s="0" t="s">
        <v>510</v>
      </c>
      <c r="AG884" s="0" t="n">
        <v>0.924</v>
      </c>
      <c r="AH884" s="0" t="n">
        <v>2</v>
      </c>
      <c r="AI884" s="0" t="n">
        <v>10427372</v>
      </c>
      <c r="AJ884" s="0" t="n">
        <v>927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</row>
    <row r="885" customFormat="false" ht="12.75" hidden="false" customHeight="false" outlineLevel="0" collapsed="false">
      <c r="A885" s="0" t="n">
        <f aca="false">ROW(Source!A725)</f>
        <v>725</v>
      </c>
      <c r="B885" s="0" t="n">
        <v>10427373</v>
      </c>
      <c r="C885" s="0" t="n">
        <v>10426936</v>
      </c>
      <c r="D885" s="0" t="n">
        <v>1471982</v>
      </c>
      <c r="E885" s="0" t="n">
        <v>1</v>
      </c>
      <c r="F885" s="0" t="n">
        <v>1</v>
      </c>
      <c r="G885" s="0" t="n">
        <v>1</v>
      </c>
      <c r="H885" s="0" t="n">
        <v>2</v>
      </c>
      <c r="I885" s="0" t="s">
        <v>1144</v>
      </c>
      <c r="J885" s="0" t="s">
        <v>1145</v>
      </c>
      <c r="K885" s="0" t="s">
        <v>1607</v>
      </c>
      <c r="L885" s="0" t="n">
        <v>1480</v>
      </c>
      <c r="N885" s="0" t="n">
        <v>1013</v>
      </c>
      <c r="O885" s="0" t="s">
        <v>1033</v>
      </c>
      <c r="P885" s="0" t="s">
        <v>1034</v>
      </c>
      <c r="Q885" s="0" t="n">
        <v>1</v>
      </c>
      <c r="X885" s="0" t="n">
        <v>0.1</v>
      </c>
      <c r="Y885" s="0" t="n">
        <v>0</v>
      </c>
      <c r="Z885" s="0" t="n">
        <v>107.3</v>
      </c>
      <c r="AA885" s="0" t="n">
        <v>0</v>
      </c>
      <c r="AB885" s="0" t="n">
        <v>0</v>
      </c>
      <c r="AC885" s="0" t="n">
        <v>0</v>
      </c>
      <c r="AD885" s="0" t="n">
        <v>1</v>
      </c>
      <c r="AE885" s="0" t="n">
        <v>0</v>
      </c>
      <c r="AF885" s="0" t="s">
        <v>510</v>
      </c>
      <c r="AG885" s="0" t="n">
        <v>0.12</v>
      </c>
      <c r="AH885" s="0" t="n">
        <v>2</v>
      </c>
      <c r="AI885" s="0" t="n">
        <v>10427373</v>
      </c>
      <c r="AJ885" s="0" t="n">
        <v>928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0" t="n">
        <f aca="false">ROW(Source!A725)</f>
        <v>725</v>
      </c>
      <c r="B886" s="0" t="n">
        <v>10427374</v>
      </c>
      <c r="C886" s="0" t="n">
        <v>10426936</v>
      </c>
      <c r="D886" s="0" t="n">
        <v>1404368</v>
      </c>
      <c r="E886" s="0" t="n">
        <v>1</v>
      </c>
      <c r="F886" s="0" t="n">
        <v>1</v>
      </c>
      <c r="G886" s="0" t="n">
        <v>1</v>
      </c>
      <c r="H886" s="0" t="n">
        <v>3</v>
      </c>
      <c r="I886" s="0" t="s">
        <v>1147</v>
      </c>
      <c r="J886" s="0" t="s">
        <v>1608</v>
      </c>
      <c r="K886" s="0" t="s">
        <v>1149</v>
      </c>
      <c r="L886" s="0" t="n">
        <v>1346</v>
      </c>
      <c r="N886" s="0" t="n">
        <v>1009</v>
      </c>
      <c r="O886" s="0" t="s">
        <v>1135</v>
      </c>
      <c r="P886" s="0" t="s">
        <v>1135</v>
      </c>
      <c r="Q886" s="0" t="n">
        <v>1</v>
      </c>
      <c r="X886" s="0" t="n">
        <v>0.15</v>
      </c>
      <c r="Y886" s="0" t="n">
        <v>14.3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1</v>
      </c>
      <c r="AE886" s="0" t="n">
        <v>0</v>
      </c>
      <c r="AG886" s="0" t="n">
        <v>0.15</v>
      </c>
      <c r="AH886" s="0" t="n">
        <v>2</v>
      </c>
      <c r="AI886" s="0" t="n">
        <v>10427374</v>
      </c>
      <c r="AJ886" s="0" t="n">
        <v>929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0" t="n">
        <f aca="false">ROW(Source!A725)</f>
        <v>725</v>
      </c>
      <c r="B887" s="0" t="n">
        <v>10427375</v>
      </c>
      <c r="C887" s="0" t="n">
        <v>10426936</v>
      </c>
      <c r="D887" s="0" t="n">
        <v>1404489</v>
      </c>
      <c r="E887" s="0" t="n">
        <v>1</v>
      </c>
      <c r="F887" s="0" t="n">
        <v>1</v>
      </c>
      <c r="G887" s="0" t="n">
        <v>1</v>
      </c>
      <c r="H887" s="0" t="n">
        <v>3</v>
      </c>
      <c r="I887" s="0" t="s">
        <v>1150</v>
      </c>
      <c r="J887" s="0" t="s">
        <v>1610</v>
      </c>
      <c r="K887" s="0" t="s">
        <v>1152</v>
      </c>
      <c r="L887" s="0" t="n">
        <v>1346</v>
      </c>
      <c r="N887" s="0" t="n">
        <v>1009</v>
      </c>
      <c r="O887" s="0" t="s">
        <v>1135</v>
      </c>
      <c r="P887" s="0" t="s">
        <v>1135</v>
      </c>
      <c r="Q887" s="0" t="n">
        <v>1</v>
      </c>
      <c r="X887" s="0" t="n">
        <v>0.17</v>
      </c>
      <c r="Y887" s="0" t="n">
        <v>9.04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1</v>
      </c>
      <c r="AE887" s="0" t="n">
        <v>0</v>
      </c>
      <c r="AG887" s="0" t="n">
        <v>0.17</v>
      </c>
      <c r="AH887" s="0" t="n">
        <v>2</v>
      </c>
      <c r="AI887" s="0" t="n">
        <v>10427375</v>
      </c>
      <c r="AJ887" s="0" t="n">
        <v>930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0" t="n">
        <f aca="false">ROW(Source!A725)</f>
        <v>725</v>
      </c>
      <c r="B888" s="0" t="n">
        <v>10427376</v>
      </c>
      <c r="C888" s="0" t="n">
        <v>10426936</v>
      </c>
      <c r="D888" s="0" t="n">
        <v>1405803</v>
      </c>
      <c r="E888" s="0" t="n">
        <v>1</v>
      </c>
      <c r="F888" s="0" t="n">
        <v>1</v>
      </c>
      <c r="G888" s="0" t="n">
        <v>1</v>
      </c>
      <c r="H888" s="0" t="n">
        <v>3</v>
      </c>
      <c r="I888" s="0" t="s">
        <v>1153</v>
      </c>
      <c r="J888" s="0" t="s">
        <v>1613</v>
      </c>
      <c r="K888" s="0" t="s">
        <v>1155</v>
      </c>
      <c r="L888" s="0" t="n">
        <v>1346</v>
      </c>
      <c r="N888" s="0" t="n">
        <v>1009</v>
      </c>
      <c r="O888" s="0" t="s">
        <v>1135</v>
      </c>
      <c r="P888" s="0" t="s">
        <v>1135</v>
      </c>
      <c r="Q888" s="0" t="n">
        <v>1</v>
      </c>
      <c r="X888" s="0" t="n">
        <v>0.03</v>
      </c>
      <c r="Y888" s="0" t="n">
        <v>28.6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1</v>
      </c>
      <c r="AE888" s="0" t="n">
        <v>0</v>
      </c>
      <c r="AG888" s="0" t="n">
        <v>0.03</v>
      </c>
      <c r="AH888" s="0" t="n">
        <v>2</v>
      </c>
      <c r="AI888" s="0" t="n">
        <v>10427376</v>
      </c>
      <c r="AJ888" s="0" t="n">
        <v>931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0" t="n">
        <f aca="false">ROW(Source!A725)</f>
        <v>725</v>
      </c>
      <c r="B889" s="0" t="n">
        <v>10427377</v>
      </c>
      <c r="C889" s="0" t="n">
        <v>10426936</v>
      </c>
      <c r="D889" s="0" t="n">
        <v>1423458</v>
      </c>
      <c r="E889" s="0" t="n">
        <v>1</v>
      </c>
      <c r="F889" s="0" t="n">
        <v>1</v>
      </c>
      <c r="G889" s="0" t="n">
        <v>1</v>
      </c>
      <c r="H889" s="0" t="n">
        <v>3</v>
      </c>
      <c r="I889" s="0" t="s">
        <v>1156</v>
      </c>
      <c r="J889" s="0" t="s">
        <v>1614</v>
      </c>
      <c r="K889" s="0" t="s">
        <v>1158</v>
      </c>
      <c r="L889" s="0" t="n">
        <v>1348</v>
      </c>
      <c r="N889" s="0" t="n">
        <v>1009</v>
      </c>
      <c r="O889" s="0" t="s">
        <v>224</v>
      </c>
      <c r="P889" s="0" t="s">
        <v>224</v>
      </c>
      <c r="Q889" s="0" t="n">
        <v>1000</v>
      </c>
      <c r="X889" s="0" t="n">
        <v>0.015</v>
      </c>
      <c r="Y889" s="0" t="n">
        <v>1150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1</v>
      </c>
      <c r="AE889" s="0" t="n">
        <v>0</v>
      </c>
      <c r="AG889" s="0" t="n">
        <v>0.015</v>
      </c>
      <c r="AH889" s="0" t="n">
        <v>2</v>
      </c>
      <c r="AI889" s="0" t="n">
        <v>10427377</v>
      </c>
      <c r="AJ889" s="0" t="n">
        <v>932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0" t="n">
        <f aca="false">ROW(Source!A727)</f>
        <v>727</v>
      </c>
      <c r="B890" s="0" t="n">
        <v>10427389</v>
      </c>
      <c r="C890" s="0" t="n">
        <v>10426938</v>
      </c>
      <c r="D890" s="0" t="n">
        <v>121651</v>
      </c>
      <c r="E890" s="0" t="n">
        <v>1</v>
      </c>
      <c r="F890" s="0" t="n">
        <v>1</v>
      </c>
      <c r="G890" s="0" t="n">
        <v>1</v>
      </c>
      <c r="H890" s="0" t="n">
        <v>1</v>
      </c>
      <c r="I890" s="0" t="s">
        <v>1130</v>
      </c>
      <c r="K890" s="0" t="s">
        <v>1131</v>
      </c>
      <c r="L890" s="0" t="n">
        <v>1476</v>
      </c>
      <c r="N890" s="0" t="n">
        <v>1013</v>
      </c>
      <c r="O890" s="0" t="s">
        <v>1026</v>
      </c>
      <c r="P890" s="0" t="s">
        <v>1027</v>
      </c>
      <c r="Q890" s="0" t="n">
        <v>1</v>
      </c>
      <c r="X890" s="0" t="n">
        <v>39.5</v>
      </c>
      <c r="Y890" s="0" t="n">
        <v>0</v>
      </c>
      <c r="Z890" s="0" t="n">
        <v>0</v>
      </c>
      <c r="AA890" s="0" t="n">
        <v>0</v>
      </c>
      <c r="AB890" s="0" t="n">
        <v>9.91</v>
      </c>
      <c r="AC890" s="0" t="n">
        <v>0</v>
      </c>
      <c r="AD890" s="0" t="n">
        <v>1</v>
      </c>
      <c r="AE890" s="0" t="n">
        <v>1</v>
      </c>
      <c r="AF890" s="0" t="s">
        <v>510</v>
      </c>
      <c r="AG890" s="0" t="n">
        <v>47.4</v>
      </c>
      <c r="AH890" s="0" t="n">
        <v>2</v>
      </c>
      <c r="AI890" s="0" t="n">
        <v>10427389</v>
      </c>
      <c r="AJ890" s="0" t="n">
        <v>933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0" t="n">
        <f aca="false">ROW(Source!A727)</f>
        <v>727</v>
      </c>
      <c r="B891" s="0" t="n">
        <v>10427390</v>
      </c>
      <c r="C891" s="0" t="n">
        <v>10426938</v>
      </c>
      <c r="D891" s="0" t="n">
        <v>121548</v>
      </c>
      <c r="E891" s="0" t="n">
        <v>1</v>
      </c>
      <c r="F891" s="0" t="n">
        <v>1</v>
      </c>
      <c r="G891" s="0" t="n">
        <v>1</v>
      </c>
      <c r="H891" s="0" t="n">
        <v>1</v>
      </c>
      <c r="I891" s="0" t="s">
        <v>88</v>
      </c>
      <c r="K891" s="0" t="s">
        <v>1028</v>
      </c>
      <c r="L891" s="0" t="n">
        <v>608254</v>
      </c>
      <c r="N891" s="0" t="n">
        <v>1013</v>
      </c>
      <c r="O891" s="0" t="s">
        <v>1029</v>
      </c>
      <c r="P891" s="0" t="s">
        <v>1029</v>
      </c>
      <c r="Q891" s="0" t="n">
        <v>1</v>
      </c>
      <c r="X891" s="0" t="n">
        <v>0.06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1</v>
      </c>
      <c r="AE891" s="0" t="n">
        <v>2</v>
      </c>
      <c r="AF891" s="0" t="s">
        <v>510</v>
      </c>
      <c r="AG891" s="0" t="n">
        <v>0.072</v>
      </c>
      <c r="AH891" s="0" t="n">
        <v>2</v>
      </c>
      <c r="AI891" s="0" t="n">
        <v>10427390</v>
      </c>
      <c r="AJ891" s="0" t="n">
        <v>934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0" t="n">
        <f aca="false">ROW(Source!A727)</f>
        <v>727</v>
      </c>
      <c r="B892" s="0" t="n">
        <v>10427391</v>
      </c>
      <c r="C892" s="0" t="n">
        <v>10426938</v>
      </c>
      <c r="D892" s="0" t="n">
        <v>1466783</v>
      </c>
      <c r="E892" s="0" t="n">
        <v>1</v>
      </c>
      <c r="F892" s="0" t="n">
        <v>1</v>
      </c>
      <c r="G892" s="0" t="n">
        <v>1</v>
      </c>
      <c r="H892" s="0" t="n">
        <v>2</v>
      </c>
      <c r="I892" s="0" t="s">
        <v>1139</v>
      </c>
      <c r="J892" s="0" t="s">
        <v>1110</v>
      </c>
      <c r="K892" s="0" t="s">
        <v>1140</v>
      </c>
      <c r="L892" s="0" t="n">
        <v>1480</v>
      </c>
      <c r="N892" s="0" t="n">
        <v>1013</v>
      </c>
      <c r="O892" s="0" t="s">
        <v>1033</v>
      </c>
      <c r="P892" s="0" t="s">
        <v>1034</v>
      </c>
      <c r="Q892" s="0" t="n">
        <v>1</v>
      </c>
      <c r="X892" s="0" t="n">
        <v>0.03</v>
      </c>
      <c r="Y892" s="0" t="n">
        <v>0</v>
      </c>
      <c r="Z892" s="0" t="n">
        <v>134.65</v>
      </c>
      <c r="AA892" s="0" t="n">
        <v>13.5</v>
      </c>
      <c r="AB892" s="0" t="n">
        <v>0</v>
      </c>
      <c r="AC892" s="0" t="n">
        <v>0</v>
      </c>
      <c r="AD892" s="0" t="n">
        <v>1</v>
      </c>
      <c r="AE892" s="0" t="n">
        <v>0</v>
      </c>
      <c r="AF892" s="0" t="s">
        <v>510</v>
      </c>
      <c r="AG892" s="0" t="n">
        <v>0.036</v>
      </c>
      <c r="AH892" s="0" t="n">
        <v>2</v>
      </c>
      <c r="AI892" s="0" t="n">
        <v>10427391</v>
      </c>
      <c r="AJ892" s="0" t="n">
        <v>935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0" t="n">
        <f aca="false">ROW(Source!A727)</f>
        <v>727</v>
      </c>
      <c r="B893" s="0" t="n">
        <v>10427392</v>
      </c>
      <c r="C893" s="0" t="n">
        <v>10426938</v>
      </c>
      <c r="D893" s="0" t="n">
        <v>1471034</v>
      </c>
      <c r="E893" s="0" t="n">
        <v>1</v>
      </c>
      <c r="F893" s="0" t="n">
        <v>1</v>
      </c>
      <c r="G893" s="0" t="n">
        <v>1</v>
      </c>
      <c r="H893" s="0" t="n">
        <v>2</v>
      </c>
      <c r="I893" s="0" t="s">
        <v>1163</v>
      </c>
      <c r="J893" s="0" t="s">
        <v>1164</v>
      </c>
      <c r="K893" s="0" t="s">
        <v>1165</v>
      </c>
      <c r="L893" s="0" t="n">
        <v>1480</v>
      </c>
      <c r="N893" s="0" t="n">
        <v>1013</v>
      </c>
      <c r="O893" s="0" t="s">
        <v>1033</v>
      </c>
      <c r="P893" s="0" t="s">
        <v>1034</v>
      </c>
      <c r="Q893" s="0" t="n">
        <v>1</v>
      </c>
      <c r="X893" s="0" t="n">
        <v>6.4</v>
      </c>
      <c r="Y893" s="0" t="n">
        <v>0</v>
      </c>
      <c r="Z893" s="0" t="n">
        <v>1.95</v>
      </c>
      <c r="AA893" s="0" t="n">
        <v>0</v>
      </c>
      <c r="AB893" s="0" t="n">
        <v>0</v>
      </c>
      <c r="AC893" s="0" t="n">
        <v>0</v>
      </c>
      <c r="AD893" s="0" t="n">
        <v>1</v>
      </c>
      <c r="AE893" s="0" t="n">
        <v>0</v>
      </c>
      <c r="AF893" s="0" t="s">
        <v>510</v>
      </c>
      <c r="AG893" s="0" t="n">
        <v>7.68</v>
      </c>
      <c r="AH893" s="0" t="n">
        <v>2</v>
      </c>
      <c r="AI893" s="0" t="n">
        <v>10427392</v>
      </c>
      <c r="AJ893" s="0" t="n">
        <v>936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</row>
    <row r="894" customFormat="false" ht="12.75" hidden="false" customHeight="false" outlineLevel="0" collapsed="false">
      <c r="A894" s="0" t="n">
        <f aca="false">ROW(Source!A727)</f>
        <v>727</v>
      </c>
      <c r="B894" s="0" t="n">
        <v>10427393</v>
      </c>
      <c r="C894" s="0" t="n">
        <v>10426938</v>
      </c>
      <c r="D894" s="0" t="n">
        <v>1471982</v>
      </c>
      <c r="E894" s="0" t="n">
        <v>1</v>
      </c>
      <c r="F894" s="0" t="n">
        <v>1</v>
      </c>
      <c r="G894" s="0" t="n">
        <v>1</v>
      </c>
      <c r="H894" s="0" t="n">
        <v>2</v>
      </c>
      <c r="I894" s="0" t="s">
        <v>1144</v>
      </c>
      <c r="J894" s="0" t="s">
        <v>1145</v>
      </c>
      <c r="K894" s="0" t="s">
        <v>1607</v>
      </c>
      <c r="L894" s="0" t="n">
        <v>1480</v>
      </c>
      <c r="N894" s="0" t="n">
        <v>1013</v>
      </c>
      <c r="O894" s="0" t="s">
        <v>1033</v>
      </c>
      <c r="P894" s="0" t="s">
        <v>1034</v>
      </c>
      <c r="Q894" s="0" t="n">
        <v>1</v>
      </c>
      <c r="X894" s="0" t="n">
        <v>0.03</v>
      </c>
      <c r="Y894" s="0" t="n">
        <v>0</v>
      </c>
      <c r="Z894" s="0" t="n">
        <v>107.3</v>
      </c>
      <c r="AA894" s="0" t="n">
        <v>0</v>
      </c>
      <c r="AB894" s="0" t="n">
        <v>0</v>
      </c>
      <c r="AC894" s="0" t="n">
        <v>0</v>
      </c>
      <c r="AD894" s="0" t="n">
        <v>1</v>
      </c>
      <c r="AE894" s="0" t="n">
        <v>0</v>
      </c>
      <c r="AF894" s="0" t="s">
        <v>510</v>
      </c>
      <c r="AG894" s="0" t="n">
        <v>0.036</v>
      </c>
      <c r="AH894" s="0" t="n">
        <v>2</v>
      </c>
      <c r="AI894" s="0" t="n">
        <v>10427393</v>
      </c>
      <c r="AJ894" s="0" t="n">
        <v>937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</row>
    <row r="895" customFormat="false" ht="12.75" hidden="false" customHeight="false" outlineLevel="0" collapsed="false">
      <c r="A895" s="0" t="n">
        <f aca="false">ROW(Source!A727)</f>
        <v>727</v>
      </c>
      <c r="B895" s="0" t="n">
        <v>10427394</v>
      </c>
      <c r="C895" s="0" t="n">
        <v>10426938</v>
      </c>
      <c r="D895" s="0" t="n">
        <v>1403412</v>
      </c>
      <c r="E895" s="0" t="n">
        <v>1</v>
      </c>
      <c r="F895" s="0" t="n">
        <v>1</v>
      </c>
      <c r="G895" s="0" t="n">
        <v>1</v>
      </c>
      <c r="H895" s="0" t="n">
        <v>3</v>
      </c>
      <c r="I895" s="0" t="s">
        <v>1718</v>
      </c>
      <c r="J895" s="0" t="s">
        <v>1719</v>
      </c>
      <c r="K895" s="0" t="s">
        <v>1720</v>
      </c>
      <c r="L895" s="0" t="n">
        <v>1348</v>
      </c>
      <c r="N895" s="0" t="n">
        <v>1009</v>
      </c>
      <c r="O895" s="0" t="s">
        <v>224</v>
      </c>
      <c r="P895" s="0" t="s">
        <v>224</v>
      </c>
      <c r="Q895" s="0" t="n">
        <v>1000</v>
      </c>
      <c r="X895" s="0" t="n">
        <v>0.00016</v>
      </c>
      <c r="Y895" s="0" t="n">
        <v>2980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1</v>
      </c>
      <c r="AE895" s="0" t="n">
        <v>0</v>
      </c>
      <c r="AG895" s="0" t="n">
        <v>0.00016</v>
      </c>
      <c r="AH895" s="0" t="n">
        <v>2</v>
      </c>
      <c r="AI895" s="0" t="n">
        <v>10427394</v>
      </c>
      <c r="AJ895" s="0" t="n">
        <v>938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0" t="n">
        <f aca="false">ROW(Source!A727)</f>
        <v>727</v>
      </c>
      <c r="B896" s="0" t="n">
        <v>10427395</v>
      </c>
      <c r="C896" s="0" t="n">
        <v>10426938</v>
      </c>
      <c r="D896" s="0" t="n">
        <v>1403420</v>
      </c>
      <c r="E896" s="0" t="n">
        <v>1</v>
      </c>
      <c r="F896" s="0" t="n">
        <v>1</v>
      </c>
      <c r="G896" s="0" t="n">
        <v>1</v>
      </c>
      <c r="H896" s="0" t="n">
        <v>3</v>
      </c>
      <c r="I896" s="0" t="s">
        <v>1721</v>
      </c>
      <c r="J896" s="0" t="s">
        <v>1722</v>
      </c>
      <c r="K896" s="0" t="s">
        <v>1723</v>
      </c>
      <c r="L896" s="0" t="n">
        <v>1348</v>
      </c>
      <c r="N896" s="0" t="n">
        <v>1009</v>
      </c>
      <c r="O896" s="0" t="s">
        <v>224</v>
      </c>
      <c r="P896" s="0" t="s">
        <v>224</v>
      </c>
      <c r="Q896" s="0" t="n">
        <v>1000</v>
      </c>
      <c r="X896" s="0" t="n">
        <v>0.0003</v>
      </c>
      <c r="Y896" s="0" t="n">
        <v>1243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1</v>
      </c>
      <c r="AE896" s="0" t="n">
        <v>0</v>
      </c>
      <c r="AG896" s="0" t="n">
        <v>0.0003</v>
      </c>
      <c r="AH896" s="0" t="n">
        <v>2</v>
      </c>
      <c r="AI896" s="0" t="n">
        <v>10427395</v>
      </c>
      <c r="AJ896" s="0" t="n">
        <v>939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0" t="n">
        <f aca="false">ROW(Source!A727)</f>
        <v>727</v>
      </c>
      <c r="B897" s="0" t="n">
        <v>10427396</v>
      </c>
      <c r="C897" s="0" t="n">
        <v>10426938</v>
      </c>
      <c r="D897" s="0" t="n">
        <v>1405109</v>
      </c>
      <c r="E897" s="0" t="n">
        <v>1</v>
      </c>
      <c r="F897" s="0" t="n">
        <v>1</v>
      </c>
      <c r="G897" s="0" t="n">
        <v>1</v>
      </c>
      <c r="H897" s="0" t="n">
        <v>3</v>
      </c>
      <c r="I897" s="0" t="s">
        <v>1223</v>
      </c>
      <c r="J897" s="0" t="s">
        <v>1611</v>
      </c>
      <c r="K897" s="0" t="s">
        <v>1225</v>
      </c>
      <c r="L897" s="0" t="n">
        <v>1355</v>
      </c>
      <c r="N897" s="0" t="n">
        <v>1010</v>
      </c>
      <c r="O897" s="0" t="s">
        <v>429</v>
      </c>
      <c r="P897" s="0" t="s">
        <v>429</v>
      </c>
      <c r="Q897" s="0" t="n">
        <v>100</v>
      </c>
      <c r="X897" s="0" t="n">
        <v>1.02</v>
      </c>
      <c r="Y897" s="0" t="n">
        <v>86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1</v>
      </c>
      <c r="AE897" s="0" t="n">
        <v>0</v>
      </c>
      <c r="AG897" s="0" t="n">
        <v>1.02</v>
      </c>
      <c r="AH897" s="0" t="n">
        <v>2</v>
      </c>
      <c r="AI897" s="0" t="n">
        <v>10427396</v>
      </c>
      <c r="AJ897" s="0" t="n">
        <v>940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0" t="n">
        <f aca="false">ROW(Source!A727)</f>
        <v>727</v>
      </c>
      <c r="B898" s="0" t="n">
        <v>10427397</v>
      </c>
      <c r="C898" s="0" t="n">
        <v>10426938</v>
      </c>
      <c r="D898" s="0" t="n">
        <v>1444211</v>
      </c>
      <c r="E898" s="0" t="n">
        <v>1</v>
      </c>
      <c r="F898" s="0" t="n">
        <v>1</v>
      </c>
      <c r="G898" s="0" t="n">
        <v>1</v>
      </c>
      <c r="H898" s="0" t="n">
        <v>3</v>
      </c>
      <c r="I898" s="0" t="s">
        <v>1724</v>
      </c>
      <c r="J898" s="0" t="s">
        <v>1725</v>
      </c>
      <c r="K898" s="0" t="s">
        <v>1726</v>
      </c>
      <c r="L898" s="0" t="n">
        <v>1355</v>
      </c>
      <c r="N898" s="0" t="n">
        <v>1010</v>
      </c>
      <c r="O898" s="0" t="s">
        <v>429</v>
      </c>
      <c r="P898" s="0" t="s">
        <v>429</v>
      </c>
      <c r="Q898" s="0" t="n">
        <v>100</v>
      </c>
      <c r="X898" s="0" t="n">
        <v>1.03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1</v>
      </c>
      <c r="AE898" s="0" t="n">
        <v>0</v>
      </c>
      <c r="AG898" s="0" t="n">
        <v>1.03</v>
      </c>
      <c r="AH898" s="0" t="n">
        <v>2</v>
      </c>
      <c r="AI898" s="0" t="n">
        <v>10427397</v>
      </c>
      <c r="AJ898" s="0" t="n">
        <v>941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0" t="n">
        <f aca="false">ROW(Source!A727)</f>
        <v>727</v>
      </c>
      <c r="B899" s="0" t="n">
        <v>10427398</v>
      </c>
      <c r="C899" s="0" t="n">
        <v>10426938</v>
      </c>
      <c r="D899" s="0" t="n">
        <v>1459071</v>
      </c>
      <c r="E899" s="0" t="n">
        <v>1</v>
      </c>
      <c r="F899" s="0" t="n">
        <v>1</v>
      </c>
      <c r="G899" s="0" t="n">
        <v>1</v>
      </c>
      <c r="H899" s="0" t="n">
        <v>3</v>
      </c>
      <c r="I899" s="0" t="s">
        <v>1199</v>
      </c>
      <c r="J899" s="0" t="s">
        <v>1620</v>
      </c>
      <c r="K899" s="0" t="s">
        <v>1201</v>
      </c>
      <c r="L899" s="0" t="n">
        <v>1346</v>
      </c>
      <c r="N899" s="0" t="n">
        <v>1009</v>
      </c>
      <c r="O899" s="0" t="s">
        <v>1135</v>
      </c>
      <c r="P899" s="0" t="s">
        <v>1135</v>
      </c>
      <c r="Q899" s="0" t="n">
        <v>1</v>
      </c>
      <c r="X899" s="0" t="n">
        <v>0.11</v>
      </c>
      <c r="Y899" s="0" t="n">
        <v>91.29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1</v>
      </c>
      <c r="AE899" s="0" t="n">
        <v>0</v>
      </c>
      <c r="AG899" s="0" t="n">
        <v>0.11</v>
      </c>
      <c r="AH899" s="0" t="n">
        <v>2</v>
      </c>
      <c r="AI899" s="0" t="n">
        <v>10427398</v>
      </c>
      <c r="AJ899" s="0" t="n">
        <v>942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0" t="n">
        <f aca="false">ROW(Source!A729)</f>
        <v>729</v>
      </c>
      <c r="B900" s="0" t="n">
        <v>10427555</v>
      </c>
      <c r="C900" s="0" t="n">
        <v>10425657</v>
      </c>
      <c r="D900" s="0" t="n">
        <v>121642</v>
      </c>
      <c r="E900" s="0" t="n">
        <v>1</v>
      </c>
      <c r="F900" s="0" t="n">
        <v>1</v>
      </c>
      <c r="G900" s="0" t="n">
        <v>1</v>
      </c>
      <c r="H900" s="0" t="n">
        <v>1</v>
      </c>
      <c r="I900" s="0" t="s">
        <v>1267</v>
      </c>
      <c r="K900" s="0" t="s">
        <v>1268</v>
      </c>
      <c r="L900" s="0" t="n">
        <v>1476</v>
      </c>
      <c r="N900" s="0" t="n">
        <v>1013</v>
      </c>
      <c r="O900" s="0" t="s">
        <v>1026</v>
      </c>
      <c r="P900" s="0" t="s">
        <v>1027</v>
      </c>
      <c r="Q900" s="0" t="n">
        <v>1</v>
      </c>
      <c r="X900" s="0" t="n">
        <v>1.56</v>
      </c>
      <c r="Y900" s="0" t="n">
        <v>0</v>
      </c>
      <c r="Z900" s="0" t="n">
        <v>0</v>
      </c>
      <c r="AA900" s="0" t="n">
        <v>0</v>
      </c>
      <c r="AB900" s="0" t="n">
        <v>9.51</v>
      </c>
      <c r="AC900" s="0" t="n">
        <v>0</v>
      </c>
      <c r="AD900" s="0" t="n">
        <v>1</v>
      </c>
      <c r="AE900" s="0" t="n">
        <v>1</v>
      </c>
      <c r="AF900" s="0" t="s">
        <v>510</v>
      </c>
      <c r="AG900" s="0" t="n">
        <v>1.872</v>
      </c>
      <c r="AH900" s="0" t="n">
        <v>2</v>
      </c>
      <c r="AI900" s="0" t="n">
        <v>10427555</v>
      </c>
      <c r="AJ900" s="0" t="n">
        <v>943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0" t="n">
        <f aca="false">ROW(Source!A729)</f>
        <v>729</v>
      </c>
      <c r="B901" s="0" t="n">
        <v>10427556</v>
      </c>
      <c r="C901" s="0" t="n">
        <v>10425657</v>
      </c>
      <c r="D901" s="0" t="n">
        <v>121548</v>
      </c>
      <c r="E901" s="0" t="n">
        <v>1</v>
      </c>
      <c r="F901" s="0" t="n">
        <v>1</v>
      </c>
      <c r="G901" s="0" t="n">
        <v>1</v>
      </c>
      <c r="H901" s="0" t="n">
        <v>1</v>
      </c>
      <c r="I901" s="0" t="s">
        <v>88</v>
      </c>
      <c r="K901" s="0" t="s">
        <v>1028</v>
      </c>
      <c r="L901" s="0" t="n">
        <v>608254</v>
      </c>
      <c r="N901" s="0" t="n">
        <v>1013</v>
      </c>
      <c r="O901" s="0" t="s">
        <v>1029</v>
      </c>
      <c r="P901" s="0" t="s">
        <v>1029</v>
      </c>
      <c r="Q901" s="0" t="n">
        <v>1</v>
      </c>
      <c r="X901" s="0" t="n">
        <v>0.004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1</v>
      </c>
      <c r="AE901" s="0" t="n">
        <v>2</v>
      </c>
      <c r="AF901" s="0" t="s">
        <v>510</v>
      </c>
      <c r="AG901" s="0" t="n">
        <v>0.0048</v>
      </c>
      <c r="AH901" s="0" t="n">
        <v>2</v>
      </c>
      <c r="AI901" s="0" t="n">
        <v>10427556</v>
      </c>
      <c r="AJ901" s="0" t="n">
        <v>944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0" t="n">
        <f aca="false">ROW(Source!A729)</f>
        <v>729</v>
      </c>
      <c r="B902" s="0" t="n">
        <v>10427557</v>
      </c>
      <c r="C902" s="0" t="n">
        <v>10425657</v>
      </c>
      <c r="D902" s="0" t="n">
        <v>1466783</v>
      </c>
      <c r="E902" s="0" t="n">
        <v>1</v>
      </c>
      <c r="F902" s="0" t="n">
        <v>1</v>
      </c>
      <c r="G902" s="0" t="n">
        <v>1</v>
      </c>
      <c r="H902" s="0" t="n">
        <v>2</v>
      </c>
      <c r="I902" s="0" t="s">
        <v>1139</v>
      </c>
      <c r="J902" s="0" t="s">
        <v>1110</v>
      </c>
      <c r="K902" s="0" t="s">
        <v>1140</v>
      </c>
      <c r="L902" s="0" t="n">
        <v>1480</v>
      </c>
      <c r="N902" s="0" t="n">
        <v>1013</v>
      </c>
      <c r="O902" s="0" t="s">
        <v>1033</v>
      </c>
      <c r="P902" s="0" t="s">
        <v>1034</v>
      </c>
      <c r="Q902" s="0" t="n">
        <v>1</v>
      </c>
      <c r="X902" s="0" t="n">
        <v>0.002</v>
      </c>
      <c r="Y902" s="0" t="n">
        <v>0</v>
      </c>
      <c r="Z902" s="0" t="n">
        <v>134.65</v>
      </c>
      <c r="AA902" s="0" t="n">
        <v>13.5</v>
      </c>
      <c r="AB902" s="0" t="n">
        <v>0</v>
      </c>
      <c r="AC902" s="0" t="n">
        <v>0</v>
      </c>
      <c r="AD902" s="0" t="n">
        <v>1</v>
      </c>
      <c r="AE902" s="0" t="n">
        <v>0</v>
      </c>
      <c r="AF902" s="0" t="s">
        <v>510</v>
      </c>
      <c r="AG902" s="0" t="n">
        <v>0.0024</v>
      </c>
      <c r="AH902" s="0" t="n">
        <v>2</v>
      </c>
      <c r="AI902" s="0" t="n">
        <v>10427557</v>
      </c>
      <c r="AJ902" s="0" t="n">
        <v>945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0" t="n">
        <f aca="false">ROW(Source!A729)</f>
        <v>729</v>
      </c>
      <c r="B903" s="0" t="n">
        <v>10427558</v>
      </c>
      <c r="C903" s="0" t="n">
        <v>10425657</v>
      </c>
      <c r="D903" s="0" t="n">
        <v>1467385</v>
      </c>
      <c r="E903" s="0" t="n">
        <v>1</v>
      </c>
      <c r="F903" s="0" t="n">
        <v>1</v>
      </c>
      <c r="G903" s="0" t="n">
        <v>1</v>
      </c>
      <c r="H903" s="0" t="n">
        <v>2</v>
      </c>
      <c r="I903" s="0" t="s">
        <v>1141</v>
      </c>
      <c r="J903" s="0" t="s">
        <v>1142</v>
      </c>
      <c r="K903" s="0" t="s">
        <v>1143</v>
      </c>
      <c r="L903" s="0" t="n">
        <v>1480</v>
      </c>
      <c r="N903" s="0" t="n">
        <v>1013</v>
      </c>
      <c r="O903" s="0" t="s">
        <v>1033</v>
      </c>
      <c r="P903" s="0" t="s">
        <v>1034</v>
      </c>
      <c r="Q903" s="0" t="n">
        <v>1</v>
      </c>
      <c r="X903" s="0" t="n">
        <v>0.13</v>
      </c>
      <c r="Y903" s="0" t="n">
        <v>0</v>
      </c>
      <c r="Z903" s="0" t="n">
        <v>8.1</v>
      </c>
      <c r="AA903" s="0" t="n">
        <v>0</v>
      </c>
      <c r="AB903" s="0" t="n">
        <v>0</v>
      </c>
      <c r="AC903" s="0" t="n">
        <v>0</v>
      </c>
      <c r="AD903" s="0" t="n">
        <v>1</v>
      </c>
      <c r="AE903" s="0" t="n">
        <v>0</v>
      </c>
      <c r="AF903" s="0" t="s">
        <v>510</v>
      </c>
      <c r="AG903" s="0" t="n">
        <v>0.156</v>
      </c>
      <c r="AH903" s="0" t="n">
        <v>2</v>
      </c>
      <c r="AI903" s="0" t="n">
        <v>10427558</v>
      </c>
      <c r="AJ903" s="0" t="n">
        <v>946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</row>
    <row r="904" customFormat="false" ht="12.75" hidden="false" customHeight="false" outlineLevel="0" collapsed="false">
      <c r="A904" s="0" t="n">
        <f aca="false">ROW(Source!A729)</f>
        <v>729</v>
      </c>
      <c r="B904" s="0" t="n">
        <v>10427559</v>
      </c>
      <c r="C904" s="0" t="n">
        <v>10425657</v>
      </c>
      <c r="D904" s="0" t="n">
        <v>1471034</v>
      </c>
      <c r="E904" s="0" t="n">
        <v>1</v>
      </c>
      <c r="F904" s="0" t="n">
        <v>1</v>
      </c>
      <c r="G904" s="0" t="n">
        <v>1</v>
      </c>
      <c r="H904" s="0" t="n">
        <v>2</v>
      </c>
      <c r="I904" s="0" t="s">
        <v>1163</v>
      </c>
      <c r="J904" s="0" t="s">
        <v>1164</v>
      </c>
      <c r="K904" s="0" t="s">
        <v>1165</v>
      </c>
      <c r="L904" s="0" t="n">
        <v>1480</v>
      </c>
      <c r="N904" s="0" t="n">
        <v>1013</v>
      </c>
      <c r="O904" s="0" t="s">
        <v>1033</v>
      </c>
      <c r="P904" s="0" t="s">
        <v>1034</v>
      </c>
      <c r="Q904" s="0" t="n">
        <v>1</v>
      </c>
      <c r="X904" s="0" t="n">
        <v>0.04</v>
      </c>
      <c r="Y904" s="0" t="n">
        <v>0</v>
      </c>
      <c r="Z904" s="0" t="n">
        <v>1.95</v>
      </c>
      <c r="AA904" s="0" t="n">
        <v>0</v>
      </c>
      <c r="AB904" s="0" t="n">
        <v>0</v>
      </c>
      <c r="AC904" s="0" t="n">
        <v>0</v>
      </c>
      <c r="AD904" s="0" t="n">
        <v>1</v>
      </c>
      <c r="AE904" s="0" t="n">
        <v>0</v>
      </c>
      <c r="AF904" s="0" t="s">
        <v>510</v>
      </c>
      <c r="AG904" s="0" t="n">
        <v>0.048</v>
      </c>
      <c r="AH904" s="0" t="n">
        <v>2</v>
      </c>
      <c r="AI904" s="0" t="n">
        <v>10427559</v>
      </c>
      <c r="AJ904" s="0" t="n">
        <v>947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</row>
    <row r="905" customFormat="false" ht="12.75" hidden="false" customHeight="false" outlineLevel="0" collapsed="false">
      <c r="A905" s="0" t="n">
        <f aca="false">ROW(Source!A729)</f>
        <v>729</v>
      </c>
      <c r="B905" s="0" t="n">
        <v>10427560</v>
      </c>
      <c r="C905" s="0" t="n">
        <v>10425657</v>
      </c>
      <c r="D905" s="0" t="n">
        <v>1471982</v>
      </c>
      <c r="E905" s="0" t="n">
        <v>1</v>
      </c>
      <c r="F905" s="0" t="n">
        <v>1</v>
      </c>
      <c r="G905" s="0" t="n">
        <v>1</v>
      </c>
      <c r="H905" s="0" t="n">
        <v>2</v>
      </c>
      <c r="I905" s="0" t="s">
        <v>1144</v>
      </c>
      <c r="J905" s="0" t="s">
        <v>1145</v>
      </c>
      <c r="K905" s="0" t="s">
        <v>1607</v>
      </c>
      <c r="L905" s="0" t="n">
        <v>1480</v>
      </c>
      <c r="N905" s="0" t="n">
        <v>1013</v>
      </c>
      <c r="O905" s="0" t="s">
        <v>1033</v>
      </c>
      <c r="P905" s="0" t="s">
        <v>1034</v>
      </c>
      <c r="Q905" s="0" t="n">
        <v>1</v>
      </c>
      <c r="X905" s="0" t="n">
        <v>0.002</v>
      </c>
      <c r="Y905" s="0" t="n">
        <v>0</v>
      </c>
      <c r="Z905" s="0" t="n">
        <v>107.3</v>
      </c>
      <c r="AA905" s="0" t="n">
        <v>0</v>
      </c>
      <c r="AB905" s="0" t="n">
        <v>0</v>
      </c>
      <c r="AC905" s="0" t="n">
        <v>0</v>
      </c>
      <c r="AD905" s="0" t="n">
        <v>1</v>
      </c>
      <c r="AE905" s="0" t="n">
        <v>0</v>
      </c>
      <c r="AF905" s="0" t="s">
        <v>510</v>
      </c>
      <c r="AG905" s="0" t="n">
        <v>0.0024</v>
      </c>
      <c r="AH905" s="0" t="n">
        <v>2</v>
      </c>
      <c r="AI905" s="0" t="n">
        <v>10427560</v>
      </c>
      <c r="AJ905" s="0" t="n">
        <v>948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0" t="n">
        <f aca="false">ROW(Source!A729)</f>
        <v>729</v>
      </c>
      <c r="B906" s="0" t="n">
        <v>10427561</v>
      </c>
      <c r="C906" s="0" t="n">
        <v>10425657</v>
      </c>
      <c r="D906" s="0" t="n">
        <v>1404368</v>
      </c>
      <c r="E906" s="0" t="n">
        <v>1</v>
      </c>
      <c r="F906" s="0" t="n">
        <v>1</v>
      </c>
      <c r="G906" s="0" t="n">
        <v>1</v>
      </c>
      <c r="H906" s="0" t="n">
        <v>3</v>
      </c>
      <c r="I906" s="0" t="s">
        <v>1147</v>
      </c>
      <c r="J906" s="0" t="s">
        <v>1608</v>
      </c>
      <c r="K906" s="0" t="s">
        <v>1149</v>
      </c>
      <c r="L906" s="0" t="n">
        <v>1346</v>
      </c>
      <c r="N906" s="0" t="n">
        <v>1009</v>
      </c>
      <c r="O906" s="0" t="s">
        <v>1135</v>
      </c>
      <c r="P906" s="0" t="s">
        <v>1135</v>
      </c>
      <c r="Q906" s="0" t="n">
        <v>1</v>
      </c>
      <c r="X906" s="0" t="n">
        <v>0.07</v>
      </c>
      <c r="Y906" s="0" t="n">
        <v>14.3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1</v>
      </c>
      <c r="AE906" s="0" t="n">
        <v>0</v>
      </c>
      <c r="AG906" s="0" t="n">
        <v>0.07</v>
      </c>
      <c r="AH906" s="0" t="n">
        <v>2</v>
      </c>
      <c r="AI906" s="0" t="n">
        <v>10427561</v>
      </c>
      <c r="AJ906" s="0" t="n">
        <v>949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0" t="n">
        <f aca="false">ROW(Source!A729)</f>
        <v>729</v>
      </c>
      <c r="B907" s="0" t="n">
        <v>10427562</v>
      </c>
      <c r="C907" s="0" t="n">
        <v>10425657</v>
      </c>
      <c r="D907" s="0" t="n">
        <v>1404455</v>
      </c>
      <c r="E907" s="0" t="n">
        <v>1</v>
      </c>
      <c r="F907" s="0" t="n">
        <v>1</v>
      </c>
      <c r="G907" s="0" t="n">
        <v>1</v>
      </c>
      <c r="H907" s="0" t="n">
        <v>3</v>
      </c>
      <c r="I907" s="0" t="s">
        <v>1269</v>
      </c>
      <c r="J907" s="0" t="s">
        <v>1609</v>
      </c>
      <c r="K907" s="0" t="s">
        <v>1271</v>
      </c>
      <c r="L907" s="0" t="n">
        <v>1346</v>
      </c>
      <c r="N907" s="0" t="n">
        <v>1009</v>
      </c>
      <c r="O907" s="0" t="s">
        <v>1135</v>
      </c>
      <c r="P907" s="0" t="s">
        <v>1135</v>
      </c>
      <c r="Q907" s="0" t="n">
        <v>1</v>
      </c>
      <c r="X907" s="0" t="n">
        <v>0.001</v>
      </c>
      <c r="Y907" s="0" t="n">
        <v>18.9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1</v>
      </c>
      <c r="AE907" s="0" t="n">
        <v>0</v>
      </c>
      <c r="AG907" s="0" t="n">
        <v>0.001</v>
      </c>
      <c r="AH907" s="0" t="n">
        <v>2</v>
      </c>
      <c r="AI907" s="0" t="n">
        <v>10427562</v>
      </c>
      <c r="AJ907" s="0" t="n">
        <v>950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0" t="n">
        <f aca="false">ROW(Source!A729)</f>
        <v>729</v>
      </c>
      <c r="B908" s="0" t="n">
        <v>10427563</v>
      </c>
      <c r="C908" s="0" t="n">
        <v>10425657</v>
      </c>
      <c r="D908" s="0" t="n">
        <v>1404489</v>
      </c>
      <c r="E908" s="0" t="n">
        <v>1</v>
      </c>
      <c r="F908" s="0" t="n">
        <v>1</v>
      </c>
      <c r="G908" s="0" t="n">
        <v>1</v>
      </c>
      <c r="H908" s="0" t="n">
        <v>3</v>
      </c>
      <c r="I908" s="0" t="s">
        <v>1150</v>
      </c>
      <c r="J908" s="0" t="s">
        <v>1610</v>
      </c>
      <c r="K908" s="0" t="s">
        <v>1152</v>
      </c>
      <c r="L908" s="0" t="n">
        <v>1346</v>
      </c>
      <c r="N908" s="0" t="n">
        <v>1009</v>
      </c>
      <c r="O908" s="0" t="s">
        <v>1135</v>
      </c>
      <c r="P908" s="0" t="s">
        <v>1135</v>
      </c>
      <c r="Q908" s="0" t="n">
        <v>1</v>
      </c>
      <c r="X908" s="0" t="n">
        <v>0.049</v>
      </c>
      <c r="Y908" s="0" t="n">
        <v>9.04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1</v>
      </c>
      <c r="AE908" s="0" t="n">
        <v>0</v>
      </c>
      <c r="AG908" s="0" t="n">
        <v>0.049</v>
      </c>
      <c r="AH908" s="0" t="n">
        <v>2</v>
      </c>
      <c r="AI908" s="0" t="n">
        <v>10427563</v>
      </c>
      <c r="AJ908" s="0" t="n">
        <v>951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0" t="n">
        <f aca="false">ROW(Source!A729)</f>
        <v>729</v>
      </c>
      <c r="B909" s="0" t="n">
        <v>10427564</v>
      </c>
      <c r="C909" s="0" t="n">
        <v>10425657</v>
      </c>
      <c r="D909" s="0" t="n">
        <v>1405092</v>
      </c>
      <c r="E909" s="0" t="n">
        <v>1</v>
      </c>
      <c r="F909" s="0" t="n">
        <v>1</v>
      </c>
      <c r="G909" s="0" t="n">
        <v>1</v>
      </c>
      <c r="H909" s="0" t="n">
        <v>3</v>
      </c>
      <c r="I909" s="0" t="s">
        <v>1272</v>
      </c>
      <c r="J909" s="0" t="s">
        <v>1651</v>
      </c>
      <c r="K909" s="0" t="s">
        <v>1274</v>
      </c>
      <c r="L909" s="0" t="n">
        <v>1358</v>
      </c>
      <c r="N909" s="0" t="n">
        <v>1010</v>
      </c>
      <c r="O909" s="0" t="s">
        <v>547</v>
      </c>
      <c r="P909" s="0" t="s">
        <v>547</v>
      </c>
      <c r="Q909" s="0" t="n">
        <v>10</v>
      </c>
      <c r="X909" s="0" t="n">
        <v>1.22</v>
      </c>
      <c r="Y909" s="0" t="n">
        <v>23.4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1</v>
      </c>
      <c r="AE909" s="0" t="n">
        <v>0</v>
      </c>
      <c r="AG909" s="0" t="n">
        <v>1.22</v>
      </c>
      <c r="AH909" s="0" t="n">
        <v>2</v>
      </c>
      <c r="AI909" s="0" t="n">
        <v>10427564</v>
      </c>
      <c r="AJ909" s="0" t="n">
        <v>952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0" t="n">
        <f aca="false">ROW(Source!A729)</f>
        <v>729</v>
      </c>
      <c r="B910" s="0" t="n">
        <v>10427565</v>
      </c>
      <c r="C910" s="0" t="n">
        <v>10425657</v>
      </c>
      <c r="D910" s="0" t="n">
        <v>1405109</v>
      </c>
      <c r="E910" s="0" t="n">
        <v>1</v>
      </c>
      <c r="F910" s="0" t="n">
        <v>1</v>
      </c>
      <c r="G910" s="0" t="n">
        <v>1</v>
      </c>
      <c r="H910" s="0" t="n">
        <v>3</v>
      </c>
      <c r="I910" s="0" t="s">
        <v>1223</v>
      </c>
      <c r="J910" s="0" t="s">
        <v>1611</v>
      </c>
      <c r="K910" s="0" t="s">
        <v>1225</v>
      </c>
      <c r="L910" s="0" t="n">
        <v>1355</v>
      </c>
      <c r="N910" s="0" t="n">
        <v>1010</v>
      </c>
      <c r="O910" s="0" t="s">
        <v>429</v>
      </c>
      <c r="P910" s="0" t="s">
        <v>429</v>
      </c>
      <c r="Q910" s="0" t="n">
        <v>100</v>
      </c>
      <c r="X910" s="0" t="n">
        <v>0.014</v>
      </c>
      <c r="Y910" s="0" t="n">
        <v>86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1</v>
      </c>
      <c r="AE910" s="0" t="n">
        <v>0</v>
      </c>
      <c r="AG910" s="0" t="n">
        <v>0.014</v>
      </c>
      <c r="AH910" s="0" t="n">
        <v>2</v>
      </c>
      <c r="AI910" s="0" t="n">
        <v>10427565</v>
      </c>
      <c r="AJ910" s="0" t="n">
        <v>953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0" t="n">
        <f aca="false">ROW(Source!A729)</f>
        <v>729</v>
      </c>
      <c r="B911" s="0" t="n">
        <v>10427566</v>
      </c>
      <c r="C911" s="0" t="n">
        <v>10425657</v>
      </c>
      <c r="D911" s="0" t="n">
        <v>1405125</v>
      </c>
      <c r="E911" s="0" t="n">
        <v>1</v>
      </c>
      <c r="F911" s="0" t="n">
        <v>1</v>
      </c>
      <c r="G911" s="0" t="n">
        <v>1</v>
      </c>
      <c r="H911" s="0" t="n">
        <v>3</v>
      </c>
      <c r="I911" s="0" t="s">
        <v>1275</v>
      </c>
      <c r="J911" s="0" t="s">
        <v>1652</v>
      </c>
      <c r="K911" s="0" t="s">
        <v>1277</v>
      </c>
      <c r="L911" s="0" t="n">
        <v>1358</v>
      </c>
      <c r="N911" s="0" t="n">
        <v>1010</v>
      </c>
      <c r="O911" s="0" t="s">
        <v>547</v>
      </c>
      <c r="P911" s="0" t="s">
        <v>547</v>
      </c>
      <c r="Q911" s="0" t="n">
        <v>10</v>
      </c>
      <c r="X911" s="0" t="n">
        <v>1.22</v>
      </c>
      <c r="Y911" s="0" t="n">
        <v>26.4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1</v>
      </c>
      <c r="AE911" s="0" t="n">
        <v>0</v>
      </c>
      <c r="AG911" s="0" t="n">
        <v>1.22</v>
      </c>
      <c r="AH911" s="0" t="n">
        <v>2</v>
      </c>
      <c r="AI911" s="0" t="n">
        <v>10427566</v>
      </c>
      <c r="AJ911" s="0" t="n">
        <v>954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0" t="n">
        <f aca="false">ROW(Source!A729)</f>
        <v>729</v>
      </c>
      <c r="B912" s="0" t="n">
        <v>10427567</v>
      </c>
      <c r="C912" s="0" t="n">
        <v>10425657</v>
      </c>
      <c r="D912" s="0" t="n">
        <v>1405744</v>
      </c>
      <c r="E912" s="0" t="n">
        <v>1</v>
      </c>
      <c r="F912" s="0" t="n">
        <v>1</v>
      </c>
      <c r="G912" s="0" t="n">
        <v>1</v>
      </c>
      <c r="H912" s="0" t="n">
        <v>3</v>
      </c>
      <c r="I912" s="0" t="s">
        <v>1278</v>
      </c>
      <c r="J912" s="0" t="s">
        <v>1612</v>
      </c>
      <c r="K912" s="0" t="s">
        <v>1185</v>
      </c>
      <c r="L912" s="0" t="n">
        <v>1346</v>
      </c>
      <c r="N912" s="0" t="n">
        <v>1009</v>
      </c>
      <c r="O912" s="0" t="s">
        <v>1135</v>
      </c>
      <c r="P912" s="0" t="s">
        <v>1135</v>
      </c>
      <c r="Q912" s="0" t="n">
        <v>1</v>
      </c>
      <c r="X912" s="0" t="n">
        <v>0.006</v>
      </c>
      <c r="Y912" s="0" t="n">
        <v>37.4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1</v>
      </c>
      <c r="AE912" s="0" t="n">
        <v>0</v>
      </c>
      <c r="AG912" s="0" t="n">
        <v>0.006</v>
      </c>
      <c r="AH912" s="0" t="n">
        <v>2</v>
      </c>
      <c r="AI912" s="0" t="n">
        <v>10427567</v>
      </c>
      <c r="AJ912" s="0" t="n">
        <v>955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0" t="n">
        <f aca="false">ROW(Source!A729)</f>
        <v>729</v>
      </c>
      <c r="B913" s="0" t="n">
        <v>10427569</v>
      </c>
      <c r="C913" s="0" t="n">
        <v>10425657</v>
      </c>
      <c r="D913" s="0" t="n">
        <v>1405803</v>
      </c>
      <c r="E913" s="0" t="n">
        <v>1</v>
      </c>
      <c r="F913" s="0" t="n">
        <v>1</v>
      </c>
      <c r="G913" s="0" t="n">
        <v>1</v>
      </c>
      <c r="H913" s="0" t="n">
        <v>3</v>
      </c>
      <c r="I913" s="0" t="s">
        <v>1153</v>
      </c>
      <c r="J913" s="0" t="s">
        <v>1613</v>
      </c>
      <c r="K913" s="0" t="s">
        <v>1155</v>
      </c>
      <c r="L913" s="0" t="n">
        <v>1346</v>
      </c>
      <c r="N913" s="0" t="n">
        <v>1009</v>
      </c>
      <c r="O913" s="0" t="s">
        <v>1135</v>
      </c>
      <c r="P913" s="0" t="s">
        <v>1135</v>
      </c>
      <c r="Q913" s="0" t="n">
        <v>1</v>
      </c>
      <c r="X913" s="0" t="n">
        <v>0.036</v>
      </c>
      <c r="Y913" s="0" t="n">
        <v>28.6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1</v>
      </c>
      <c r="AE913" s="0" t="n">
        <v>0</v>
      </c>
      <c r="AG913" s="0" t="n">
        <v>0.036</v>
      </c>
      <c r="AH913" s="0" t="n">
        <v>2</v>
      </c>
      <c r="AI913" s="0" t="n">
        <v>10427569</v>
      </c>
      <c r="AJ913" s="0" t="n">
        <v>956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</row>
    <row r="914" customFormat="false" ht="12.75" hidden="false" customHeight="false" outlineLevel="0" collapsed="false">
      <c r="A914" s="0" t="n">
        <f aca="false">ROW(Source!A729)</f>
        <v>729</v>
      </c>
      <c r="B914" s="0" t="n">
        <v>10427570</v>
      </c>
      <c r="C914" s="0" t="n">
        <v>10425657</v>
      </c>
      <c r="D914" s="0" t="n">
        <v>1423458</v>
      </c>
      <c r="E914" s="0" t="n">
        <v>1</v>
      </c>
      <c r="F914" s="0" t="n">
        <v>1</v>
      </c>
      <c r="G914" s="0" t="n">
        <v>1</v>
      </c>
      <c r="H914" s="0" t="n">
        <v>3</v>
      </c>
      <c r="I914" s="0" t="s">
        <v>1156</v>
      </c>
      <c r="J914" s="0" t="s">
        <v>1614</v>
      </c>
      <c r="K914" s="0" t="s">
        <v>1158</v>
      </c>
      <c r="L914" s="0" t="n">
        <v>1348</v>
      </c>
      <c r="N914" s="0" t="n">
        <v>1009</v>
      </c>
      <c r="O914" s="0" t="s">
        <v>224</v>
      </c>
      <c r="P914" s="0" t="s">
        <v>224</v>
      </c>
      <c r="Q914" s="0" t="n">
        <v>1000</v>
      </c>
      <c r="X914" s="0" t="n">
        <v>0.001</v>
      </c>
      <c r="Y914" s="0" t="n">
        <v>1150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1</v>
      </c>
      <c r="AE914" s="0" t="n">
        <v>0</v>
      </c>
      <c r="AG914" s="0" t="n">
        <v>0.001</v>
      </c>
      <c r="AH914" s="0" t="n">
        <v>2</v>
      </c>
      <c r="AI914" s="0" t="n">
        <v>10427570</v>
      </c>
      <c r="AJ914" s="0" t="n">
        <v>957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</row>
    <row r="915" customFormat="false" ht="12.75" hidden="false" customHeight="false" outlineLevel="0" collapsed="false">
      <c r="A915" s="0" t="n">
        <f aca="false">ROW(Source!A729)</f>
        <v>729</v>
      </c>
      <c r="B915" s="0" t="n">
        <v>10427571</v>
      </c>
      <c r="C915" s="0" t="n">
        <v>10425657</v>
      </c>
      <c r="D915" s="0" t="n">
        <v>1444118</v>
      </c>
      <c r="E915" s="0" t="n">
        <v>1</v>
      </c>
      <c r="F915" s="0" t="n">
        <v>1</v>
      </c>
      <c r="G915" s="0" t="n">
        <v>1</v>
      </c>
      <c r="H915" s="0" t="n">
        <v>3</v>
      </c>
      <c r="I915" s="0" t="s">
        <v>1280</v>
      </c>
      <c r="J915" s="0" t="s">
        <v>1615</v>
      </c>
      <c r="K915" s="0" t="s">
        <v>1282</v>
      </c>
      <c r="L915" s="0" t="n">
        <v>1354</v>
      </c>
      <c r="N915" s="0" t="n">
        <v>1010</v>
      </c>
      <c r="O915" s="0" t="s">
        <v>250</v>
      </c>
      <c r="P915" s="0" t="s">
        <v>250</v>
      </c>
      <c r="Q915" s="0" t="n">
        <v>1</v>
      </c>
      <c r="X915" s="0" t="n">
        <v>6.1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1</v>
      </c>
      <c r="AE915" s="0" t="n">
        <v>0</v>
      </c>
      <c r="AG915" s="0" t="n">
        <v>6.1</v>
      </c>
      <c r="AH915" s="0" t="n">
        <v>2</v>
      </c>
      <c r="AI915" s="0" t="n">
        <v>10427571</v>
      </c>
      <c r="AJ915" s="0" t="n">
        <v>958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0" t="n">
        <f aca="false">ROW(Source!A729)</f>
        <v>729</v>
      </c>
      <c r="B916" s="0" t="n">
        <v>10427572</v>
      </c>
      <c r="C916" s="0" t="n">
        <v>10425657</v>
      </c>
      <c r="D916" s="0" t="n">
        <v>1444144</v>
      </c>
      <c r="E916" s="0" t="n">
        <v>1</v>
      </c>
      <c r="F916" s="0" t="n">
        <v>1</v>
      </c>
      <c r="G916" s="0" t="n">
        <v>1</v>
      </c>
      <c r="H916" s="0" t="n">
        <v>3</v>
      </c>
      <c r="I916" s="0" t="s">
        <v>1283</v>
      </c>
      <c r="J916" s="0" t="s">
        <v>1616</v>
      </c>
      <c r="K916" s="0" t="s">
        <v>1285</v>
      </c>
      <c r="L916" s="0" t="n">
        <v>1354</v>
      </c>
      <c r="N916" s="0" t="n">
        <v>1010</v>
      </c>
      <c r="O916" s="0" t="s">
        <v>250</v>
      </c>
      <c r="P916" s="0" t="s">
        <v>250</v>
      </c>
      <c r="Q916" s="0" t="n">
        <v>1</v>
      </c>
      <c r="X916" s="0" t="n">
        <v>1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1</v>
      </c>
      <c r="AE916" s="0" t="n">
        <v>0</v>
      </c>
      <c r="AG916" s="0" t="n">
        <v>1</v>
      </c>
      <c r="AH916" s="0" t="n">
        <v>2</v>
      </c>
      <c r="AI916" s="0" t="n">
        <v>10427572</v>
      </c>
      <c r="AJ916" s="0" t="n">
        <v>959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0" t="n">
        <f aca="false">ROW(Source!A729)</f>
        <v>729</v>
      </c>
      <c r="B917" s="0" t="n">
        <v>10427573</v>
      </c>
      <c r="C917" s="0" t="n">
        <v>10425657</v>
      </c>
      <c r="D917" s="0" t="n">
        <v>1444364</v>
      </c>
      <c r="E917" s="0" t="n">
        <v>1</v>
      </c>
      <c r="F917" s="0" t="n">
        <v>1</v>
      </c>
      <c r="G917" s="0" t="n">
        <v>1</v>
      </c>
      <c r="H917" s="0" t="n">
        <v>3</v>
      </c>
      <c r="I917" s="0" t="s">
        <v>1286</v>
      </c>
      <c r="J917" s="0" t="s">
        <v>1617</v>
      </c>
      <c r="K917" s="0" t="s">
        <v>1288</v>
      </c>
      <c r="L917" s="0" t="n">
        <v>1355</v>
      </c>
      <c r="N917" s="0" t="n">
        <v>1010</v>
      </c>
      <c r="O917" s="0" t="s">
        <v>429</v>
      </c>
      <c r="P917" s="0" t="s">
        <v>429</v>
      </c>
      <c r="Q917" s="0" t="n">
        <v>100</v>
      </c>
      <c r="X917" s="0" t="n">
        <v>0.02</v>
      </c>
      <c r="Y917" s="0" t="n">
        <v>142.5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1</v>
      </c>
      <c r="AE917" s="0" t="n">
        <v>0</v>
      </c>
      <c r="AG917" s="0" t="n">
        <v>0.02</v>
      </c>
      <c r="AH917" s="0" t="n">
        <v>2</v>
      </c>
      <c r="AI917" s="0" t="n">
        <v>10427573</v>
      </c>
      <c r="AJ917" s="0" t="n">
        <v>960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0" t="n">
        <f aca="false">ROW(Source!A729)</f>
        <v>729</v>
      </c>
      <c r="B918" s="0" t="n">
        <v>10427574</v>
      </c>
      <c r="C918" s="0" t="n">
        <v>10425657</v>
      </c>
      <c r="D918" s="0" t="n">
        <v>1444415</v>
      </c>
      <c r="E918" s="0" t="n">
        <v>1</v>
      </c>
      <c r="F918" s="0" t="n">
        <v>1</v>
      </c>
      <c r="G918" s="0" t="n">
        <v>1</v>
      </c>
      <c r="H918" s="0" t="n">
        <v>3</v>
      </c>
      <c r="I918" s="0" t="s">
        <v>1289</v>
      </c>
      <c r="J918" s="0" t="s">
        <v>1618</v>
      </c>
      <c r="K918" s="0" t="s">
        <v>1291</v>
      </c>
      <c r="L918" s="0" t="n">
        <v>1346</v>
      </c>
      <c r="N918" s="0" t="n">
        <v>1009</v>
      </c>
      <c r="O918" s="0" t="s">
        <v>1135</v>
      </c>
      <c r="P918" s="0" t="s">
        <v>1135</v>
      </c>
      <c r="Q918" s="0" t="n">
        <v>1</v>
      </c>
      <c r="X918" s="0" t="n">
        <v>0.001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1</v>
      </c>
      <c r="AE918" s="0" t="n">
        <v>0</v>
      </c>
      <c r="AG918" s="0" t="n">
        <v>0.001</v>
      </c>
      <c r="AH918" s="0" t="n">
        <v>2</v>
      </c>
      <c r="AI918" s="0" t="n">
        <v>10427574</v>
      </c>
      <c r="AJ918" s="0" t="n">
        <v>961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0" t="n">
        <f aca="false">ROW(Source!A729)</f>
        <v>729</v>
      </c>
      <c r="B919" s="0" t="n">
        <v>10427575</v>
      </c>
      <c r="C919" s="0" t="n">
        <v>10425657</v>
      </c>
      <c r="D919" s="0" t="n">
        <v>1458777</v>
      </c>
      <c r="E919" s="0" t="n">
        <v>1</v>
      </c>
      <c r="F919" s="0" t="n">
        <v>1</v>
      </c>
      <c r="G919" s="0" t="n">
        <v>1</v>
      </c>
      <c r="H919" s="0" t="n">
        <v>3</v>
      </c>
      <c r="I919" s="0" t="s">
        <v>1292</v>
      </c>
      <c r="J919" s="0" t="s">
        <v>1619</v>
      </c>
      <c r="K919" s="0" t="s">
        <v>1294</v>
      </c>
      <c r="L919" s="0" t="n">
        <v>1346</v>
      </c>
      <c r="N919" s="0" t="n">
        <v>1009</v>
      </c>
      <c r="O919" s="0" t="s">
        <v>1135</v>
      </c>
      <c r="P919" s="0" t="s">
        <v>1135</v>
      </c>
      <c r="Q919" s="0" t="n">
        <v>1</v>
      </c>
      <c r="X919" s="0" t="n">
        <v>0.006</v>
      </c>
      <c r="Y919" s="0" t="n">
        <v>30.6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1</v>
      </c>
      <c r="AE919" s="0" t="n">
        <v>0</v>
      </c>
      <c r="AG919" s="0" t="n">
        <v>0.006</v>
      </c>
      <c r="AH919" s="0" t="n">
        <v>2</v>
      </c>
      <c r="AI919" s="0" t="n">
        <v>10427575</v>
      </c>
      <c r="AJ919" s="0" t="n">
        <v>962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0" t="n">
        <f aca="false">ROW(Source!A729)</f>
        <v>729</v>
      </c>
      <c r="B920" s="0" t="n">
        <v>10427576</v>
      </c>
      <c r="C920" s="0" t="n">
        <v>10425657</v>
      </c>
      <c r="D920" s="0" t="n">
        <v>1459071</v>
      </c>
      <c r="E920" s="0" t="n">
        <v>1</v>
      </c>
      <c r="F920" s="0" t="n">
        <v>1</v>
      </c>
      <c r="G920" s="0" t="n">
        <v>1</v>
      </c>
      <c r="H920" s="0" t="n">
        <v>3</v>
      </c>
      <c r="I920" s="0" t="s">
        <v>1199</v>
      </c>
      <c r="J920" s="0" t="s">
        <v>1620</v>
      </c>
      <c r="K920" s="0" t="s">
        <v>1201</v>
      </c>
      <c r="L920" s="0" t="n">
        <v>1346</v>
      </c>
      <c r="N920" s="0" t="n">
        <v>1009</v>
      </c>
      <c r="O920" s="0" t="s">
        <v>1135</v>
      </c>
      <c r="P920" s="0" t="s">
        <v>1135</v>
      </c>
      <c r="Q920" s="0" t="n">
        <v>1</v>
      </c>
      <c r="X920" s="0" t="n">
        <v>0.012</v>
      </c>
      <c r="Y920" s="0" t="n">
        <v>91.29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1</v>
      </c>
      <c r="AE920" s="0" t="n">
        <v>0</v>
      </c>
      <c r="AG920" s="0" t="n">
        <v>0.012</v>
      </c>
      <c r="AH920" s="0" t="n">
        <v>2</v>
      </c>
      <c r="AI920" s="0" t="n">
        <v>10427576</v>
      </c>
      <c r="AJ920" s="0" t="n">
        <v>963</v>
      </c>
      <c r="AK920" s="0" t="n">
        <v>0</v>
      </c>
      <c r="AL920" s="0" t="n">
        <v>0</v>
      </c>
      <c r="AM920" s="0" t="n">
        <v>0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0" t="n">
        <f aca="false">ROW(Source!A731)</f>
        <v>731</v>
      </c>
      <c r="B921" s="0" t="n">
        <v>10427590</v>
      </c>
      <c r="C921" s="0" t="n">
        <v>10427410</v>
      </c>
      <c r="D921" s="0" t="n">
        <v>121642</v>
      </c>
      <c r="E921" s="0" t="n">
        <v>1</v>
      </c>
      <c r="F921" s="0" t="n">
        <v>1</v>
      </c>
      <c r="G921" s="0" t="n">
        <v>1</v>
      </c>
      <c r="H921" s="0" t="n">
        <v>1</v>
      </c>
      <c r="I921" s="0" t="s">
        <v>1267</v>
      </c>
      <c r="K921" s="0" t="s">
        <v>1268</v>
      </c>
      <c r="L921" s="0" t="n">
        <v>1476</v>
      </c>
      <c r="N921" s="0" t="n">
        <v>1013</v>
      </c>
      <c r="O921" s="0" t="s">
        <v>1026</v>
      </c>
      <c r="P921" s="0" t="s">
        <v>1027</v>
      </c>
      <c r="Q921" s="0" t="n">
        <v>1</v>
      </c>
      <c r="X921" s="0" t="n">
        <v>1.87</v>
      </c>
      <c r="Y921" s="0" t="n">
        <v>0</v>
      </c>
      <c r="Z921" s="0" t="n">
        <v>0</v>
      </c>
      <c r="AA921" s="0" t="n">
        <v>0</v>
      </c>
      <c r="AB921" s="0" t="n">
        <v>9.51</v>
      </c>
      <c r="AC921" s="0" t="n">
        <v>0</v>
      </c>
      <c r="AD921" s="0" t="n">
        <v>1</v>
      </c>
      <c r="AE921" s="0" t="n">
        <v>1</v>
      </c>
      <c r="AF921" s="0" t="s">
        <v>510</v>
      </c>
      <c r="AG921" s="0" t="n">
        <v>2.244</v>
      </c>
      <c r="AH921" s="0" t="n">
        <v>2</v>
      </c>
      <c r="AI921" s="0" t="n">
        <v>10427590</v>
      </c>
      <c r="AJ921" s="0" t="n">
        <v>964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0" t="n">
        <f aca="false">ROW(Source!A731)</f>
        <v>731</v>
      </c>
      <c r="B922" s="0" t="n">
        <v>10427591</v>
      </c>
      <c r="C922" s="0" t="n">
        <v>10427410</v>
      </c>
      <c r="D922" s="0" t="n">
        <v>121548</v>
      </c>
      <c r="E922" s="0" t="n">
        <v>1</v>
      </c>
      <c r="F922" s="0" t="n">
        <v>1</v>
      </c>
      <c r="G922" s="0" t="n">
        <v>1</v>
      </c>
      <c r="H922" s="0" t="n">
        <v>1</v>
      </c>
      <c r="I922" s="0" t="s">
        <v>88</v>
      </c>
      <c r="K922" s="0" t="s">
        <v>1028</v>
      </c>
      <c r="L922" s="0" t="n">
        <v>608254</v>
      </c>
      <c r="N922" s="0" t="n">
        <v>1013</v>
      </c>
      <c r="O922" s="0" t="s">
        <v>1029</v>
      </c>
      <c r="P922" s="0" t="s">
        <v>1029</v>
      </c>
      <c r="Q922" s="0" t="n">
        <v>1</v>
      </c>
      <c r="X922" s="0" t="n">
        <v>0.006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1</v>
      </c>
      <c r="AE922" s="0" t="n">
        <v>2</v>
      </c>
      <c r="AF922" s="0" t="s">
        <v>510</v>
      </c>
      <c r="AG922" s="0" t="n">
        <v>0.0072</v>
      </c>
      <c r="AH922" s="0" t="n">
        <v>2</v>
      </c>
      <c r="AI922" s="0" t="n">
        <v>10427591</v>
      </c>
      <c r="AJ922" s="0" t="n">
        <v>965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0" t="n">
        <f aca="false">ROW(Source!A731)</f>
        <v>731</v>
      </c>
      <c r="B923" s="0" t="n">
        <v>10427592</v>
      </c>
      <c r="C923" s="0" t="n">
        <v>10427410</v>
      </c>
      <c r="D923" s="0" t="n">
        <v>1466783</v>
      </c>
      <c r="E923" s="0" t="n">
        <v>1</v>
      </c>
      <c r="F923" s="0" t="n">
        <v>1</v>
      </c>
      <c r="G923" s="0" t="n">
        <v>1</v>
      </c>
      <c r="H923" s="0" t="n">
        <v>2</v>
      </c>
      <c r="I923" s="0" t="s">
        <v>1139</v>
      </c>
      <c r="J923" s="0" t="s">
        <v>1110</v>
      </c>
      <c r="K923" s="0" t="s">
        <v>1140</v>
      </c>
      <c r="L923" s="0" t="n">
        <v>1480</v>
      </c>
      <c r="N923" s="0" t="n">
        <v>1013</v>
      </c>
      <c r="O923" s="0" t="s">
        <v>1033</v>
      </c>
      <c r="P923" s="0" t="s">
        <v>1034</v>
      </c>
      <c r="Q923" s="0" t="n">
        <v>1</v>
      </c>
      <c r="X923" s="0" t="n">
        <v>0.003</v>
      </c>
      <c r="Y923" s="0" t="n">
        <v>0</v>
      </c>
      <c r="Z923" s="0" t="n">
        <v>134.65</v>
      </c>
      <c r="AA923" s="0" t="n">
        <v>13.5</v>
      </c>
      <c r="AB923" s="0" t="n">
        <v>0</v>
      </c>
      <c r="AC923" s="0" t="n">
        <v>0</v>
      </c>
      <c r="AD923" s="0" t="n">
        <v>1</v>
      </c>
      <c r="AE923" s="0" t="n">
        <v>0</v>
      </c>
      <c r="AF923" s="0" t="s">
        <v>510</v>
      </c>
      <c r="AG923" s="0" t="n">
        <v>0.0036</v>
      </c>
      <c r="AH923" s="0" t="n">
        <v>2</v>
      </c>
      <c r="AI923" s="0" t="n">
        <v>10427592</v>
      </c>
      <c r="AJ923" s="0" t="n">
        <v>966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</row>
    <row r="924" customFormat="false" ht="12.75" hidden="false" customHeight="false" outlineLevel="0" collapsed="false">
      <c r="A924" s="0" t="n">
        <f aca="false">ROW(Source!A731)</f>
        <v>731</v>
      </c>
      <c r="B924" s="0" t="n">
        <v>10427593</v>
      </c>
      <c r="C924" s="0" t="n">
        <v>10427410</v>
      </c>
      <c r="D924" s="0" t="n">
        <v>1467385</v>
      </c>
      <c r="E924" s="0" t="n">
        <v>1</v>
      </c>
      <c r="F924" s="0" t="n">
        <v>1</v>
      </c>
      <c r="G924" s="0" t="n">
        <v>1</v>
      </c>
      <c r="H924" s="0" t="n">
        <v>2</v>
      </c>
      <c r="I924" s="0" t="s">
        <v>1141</v>
      </c>
      <c r="J924" s="0" t="s">
        <v>1142</v>
      </c>
      <c r="K924" s="0" t="s">
        <v>1143</v>
      </c>
      <c r="L924" s="0" t="n">
        <v>1480</v>
      </c>
      <c r="N924" s="0" t="n">
        <v>1013</v>
      </c>
      <c r="O924" s="0" t="s">
        <v>1033</v>
      </c>
      <c r="P924" s="0" t="s">
        <v>1034</v>
      </c>
      <c r="Q924" s="0" t="n">
        <v>1</v>
      </c>
      <c r="X924" s="0" t="n">
        <v>0.01</v>
      </c>
      <c r="Y924" s="0" t="n">
        <v>0</v>
      </c>
      <c r="Z924" s="0" t="n">
        <v>8.1</v>
      </c>
      <c r="AA924" s="0" t="n">
        <v>0</v>
      </c>
      <c r="AB924" s="0" t="n">
        <v>0</v>
      </c>
      <c r="AC924" s="0" t="n">
        <v>0</v>
      </c>
      <c r="AD924" s="0" t="n">
        <v>1</v>
      </c>
      <c r="AE924" s="0" t="n">
        <v>0</v>
      </c>
      <c r="AF924" s="0" t="s">
        <v>510</v>
      </c>
      <c r="AG924" s="0" t="n">
        <v>0.012</v>
      </c>
      <c r="AH924" s="0" t="n">
        <v>2</v>
      </c>
      <c r="AI924" s="0" t="n">
        <v>10427593</v>
      </c>
      <c r="AJ924" s="0" t="n">
        <v>967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</row>
    <row r="925" customFormat="false" ht="12.75" hidden="false" customHeight="false" outlineLevel="0" collapsed="false">
      <c r="A925" s="0" t="n">
        <f aca="false">ROW(Source!A731)</f>
        <v>731</v>
      </c>
      <c r="B925" s="0" t="n">
        <v>10427594</v>
      </c>
      <c r="C925" s="0" t="n">
        <v>10427410</v>
      </c>
      <c r="D925" s="0" t="n">
        <v>1471034</v>
      </c>
      <c r="E925" s="0" t="n">
        <v>1</v>
      </c>
      <c r="F925" s="0" t="n">
        <v>1</v>
      </c>
      <c r="G925" s="0" t="n">
        <v>1</v>
      </c>
      <c r="H925" s="0" t="n">
        <v>2</v>
      </c>
      <c r="I925" s="0" t="s">
        <v>1163</v>
      </c>
      <c r="J925" s="0" t="s">
        <v>1164</v>
      </c>
      <c r="K925" s="0" t="s">
        <v>1165</v>
      </c>
      <c r="L925" s="0" t="n">
        <v>1480</v>
      </c>
      <c r="N925" s="0" t="n">
        <v>1013</v>
      </c>
      <c r="O925" s="0" t="s">
        <v>1033</v>
      </c>
      <c r="P925" s="0" t="s">
        <v>1034</v>
      </c>
      <c r="Q925" s="0" t="n">
        <v>1</v>
      </c>
      <c r="X925" s="0" t="n">
        <v>0.12</v>
      </c>
      <c r="Y925" s="0" t="n">
        <v>0</v>
      </c>
      <c r="Z925" s="0" t="n">
        <v>1.95</v>
      </c>
      <c r="AA925" s="0" t="n">
        <v>0</v>
      </c>
      <c r="AB925" s="0" t="n">
        <v>0</v>
      </c>
      <c r="AC925" s="0" t="n">
        <v>0</v>
      </c>
      <c r="AD925" s="0" t="n">
        <v>1</v>
      </c>
      <c r="AE925" s="0" t="n">
        <v>0</v>
      </c>
      <c r="AF925" s="0" t="s">
        <v>510</v>
      </c>
      <c r="AG925" s="0" t="n">
        <v>0.144</v>
      </c>
      <c r="AH925" s="0" t="n">
        <v>2</v>
      </c>
      <c r="AI925" s="0" t="n">
        <v>10427594</v>
      </c>
      <c r="AJ925" s="0" t="n">
        <v>968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0" t="n">
        <f aca="false">ROW(Source!A731)</f>
        <v>731</v>
      </c>
      <c r="B926" s="0" t="n">
        <v>10427595</v>
      </c>
      <c r="C926" s="0" t="n">
        <v>10427410</v>
      </c>
      <c r="D926" s="0" t="n">
        <v>1471982</v>
      </c>
      <c r="E926" s="0" t="n">
        <v>1</v>
      </c>
      <c r="F926" s="0" t="n">
        <v>1</v>
      </c>
      <c r="G926" s="0" t="n">
        <v>1</v>
      </c>
      <c r="H926" s="0" t="n">
        <v>2</v>
      </c>
      <c r="I926" s="0" t="s">
        <v>1144</v>
      </c>
      <c r="J926" s="0" t="s">
        <v>1145</v>
      </c>
      <c r="K926" s="0" t="s">
        <v>1607</v>
      </c>
      <c r="L926" s="0" t="n">
        <v>1480</v>
      </c>
      <c r="N926" s="0" t="n">
        <v>1013</v>
      </c>
      <c r="O926" s="0" t="s">
        <v>1033</v>
      </c>
      <c r="P926" s="0" t="s">
        <v>1034</v>
      </c>
      <c r="Q926" s="0" t="n">
        <v>1</v>
      </c>
      <c r="X926" s="0" t="n">
        <v>0.003</v>
      </c>
      <c r="Y926" s="0" t="n">
        <v>0</v>
      </c>
      <c r="Z926" s="0" t="n">
        <v>107.3</v>
      </c>
      <c r="AA926" s="0" t="n">
        <v>0</v>
      </c>
      <c r="AB926" s="0" t="n">
        <v>0</v>
      </c>
      <c r="AC926" s="0" t="n">
        <v>0</v>
      </c>
      <c r="AD926" s="0" t="n">
        <v>1</v>
      </c>
      <c r="AE926" s="0" t="n">
        <v>0</v>
      </c>
      <c r="AF926" s="0" t="s">
        <v>510</v>
      </c>
      <c r="AG926" s="0" t="n">
        <v>0.0036</v>
      </c>
      <c r="AH926" s="0" t="n">
        <v>2</v>
      </c>
      <c r="AI926" s="0" t="n">
        <v>10427595</v>
      </c>
      <c r="AJ926" s="0" t="n">
        <v>969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0" t="n">
        <f aca="false">ROW(Source!A731)</f>
        <v>731</v>
      </c>
      <c r="B927" s="0" t="n">
        <v>10427596</v>
      </c>
      <c r="C927" s="0" t="n">
        <v>10427410</v>
      </c>
      <c r="D927" s="0" t="n">
        <v>1404368</v>
      </c>
      <c r="E927" s="0" t="n">
        <v>1</v>
      </c>
      <c r="F927" s="0" t="n">
        <v>1</v>
      </c>
      <c r="G927" s="0" t="n">
        <v>1</v>
      </c>
      <c r="H927" s="0" t="n">
        <v>3</v>
      </c>
      <c r="I927" s="0" t="s">
        <v>1147</v>
      </c>
      <c r="J927" s="0" t="s">
        <v>1608</v>
      </c>
      <c r="K927" s="0" t="s">
        <v>1149</v>
      </c>
      <c r="L927" s="0" t="n">
        <v>1346</v>
      </c>
      <c r="N927" s="0" t="n">
        <v>1009</v>
      </c>
      <c r="O927" s="0" t="s">
        <v>1135</v>
      </c>
      <c r="P927" s="0" t="s">
        <v>1135</v>
      </c>
      <c r="Q927" s="0" t="n">
        <v>1</v>
      </c>
      <c r="X927" s="0" t="n">
        <v>0.07</v>
      </c>
      <c r="Y927" s="0" t="n">
        <v>14.3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1</v>
      </c>
      <c r="AE927" s="0" t="n">
        <v>0</v>
      </c>
      <c r="AG927" s="0" t="n">
        <v>0.07</v>
      </c>
      <c r="AH927" s="0" t="n">
        <v>2</v>
      </c>
      <c r="AI927" s="0" t="n">
        <v>10427596</v>
      </c>
      <c r="AJ927" s="0" t="n">
        <v>970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0" t="n">
        <f aca="false">ROW(Source!A731)</f>
        <v>731</v>
      </c>
      <c r="B928" s="0" t="n">
        <v>10427597</v>
      </c>
      <c r="C928" s="0" t="n">
        <v>10427410</v>
      </c>
      <c r="D928" s="0" t="n">
        <v>1404455</v>
      </c>
      <c r="E928" s="0" t="n">
        <v>1</v>
      </c>
      <c r="F928" s="0" t="n">
        <v>1</v>
      </c>
      <c r="G928" s="0" t="n">
        <v>1</v>
      </c>
      <c r="H928" s="0" t="n">
        <v>3</v>
      </c>
      <c r="I928" s="0" t="s">
        <v>1269</v>
      </c>
      <c r="J928" s="0" t="s">
        <v>1609</v>
      </c>
      <c r="K928" s="0" t="s">
        <v>1271</v>
      </c>
      <c r="L928" s="0" t="n">
        <v>1346</v>
      </c>
      <c r="N928" s="0" t="n">
        <v>1009</v>
      </c>
      <c r="O928" s="0" t="s">
        <v>1135</v>
      </c>
      <c r="P928" s="0" t="s">
        <v>1135</v>
      </c>
      <c r="Q928" s="0" t="n">
        <v>1</v>
      </c>
      <c r="X928" s="0" t="n">
        <v>0.001</v>
      </c>
      <c r="Y928" s="0" t="n">
        <v>18.9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1</v>
      </c>
      <c r="AE928" s="0" t="n">
        <v>0</v>
      </c>
      <c r="AG928" s="0" t="n">
        <v>0.001</v>
      </c>
      <c r="AH928" s="0" t="n">
        <v>2</v>
      </c>
      <c r="AI928" s="0" t="n">
        <v>10427597</v>
      </c>
      <c r="AJ928" s="0" t="n">
        <v>971</v>
      </c>
      <c r="AK928" s="0" t="n">
        <v>0</v>
      </c>
      <c r="AL928" s="0" t="n">
        <v>0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0" t="n">
        <f aca="false">ROW(Source!A731)</f>
        <v>731</v>
      </c>
      <c r="B929" s="0" t="n">
        <v>10427598</v>
      </c>
      <c r="C929" s="0" t="n">
        <v>10427410</v>
      </c>
      <c r="D929" s="0" t="n">
        <v>1404489</v>
      </c>
      <c r="E929" s="0" t="n">
        <v>1</v>
      </c>
      <c r="F929" s="0" t="n">
        <v>1</v>
      </c>
      <c r="G929" s="0" t="n">
        <v>1</v>
      </c>
      <c r="H929" s="0" t="n">
        <v>3</v>
      </c>
      <c r="I929" s="0" t="s">
        <v>1150</v>
      </c>
      <c r="J929" s="0" t="s">
        <v>1610</v>
      </c>
      <c r="K929" s="0" t="s">
        <v>1152</v>
      </c>
      <c r="L929" s="0" t="n">
        <v>1346</v>
      </c>
      <c r="N929" s="0" t="n">
        <v>1009</v>
      </c>
      <c r="O929" s="0" t="s">
        <v>1135</v>
      </c>
      <c r="P929" s="0" t="s">
        <v>1135</v>
      </c>
      <c r="Q929" s="0" t="n">
        <v>1</v>
      </c>
      <c r="X929" s="0" t="n">
        <v>0.05</v>
      </c>
      <c r="Y929" s="0" t="n">
        <v>9.04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1</v>
      </c>
      <c r="AE929" s="0" t="n">
        <v>0</v>
      </c>
      <c r="AG929" s="0" t="n">
        <v>0.05</v>
      </c>
      <c r="AH929" s="0" t="n">
        <v>2</v>
      </c>
      <c r="AI929" s="0" t="n">
        <v>10427598</v>
      </c>
      <c r="AJ929" s="0" t="n">
        <v>972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0" t="n">
        <f aca="false">ROW(Source!A731)</f>
        <v>731</v>
      </c>
      <c r="B930" s="0" t="n">
        <v>10427599</v>
      </c>
      <c r="C930" s="0" t="n">
        <v>10427410</v>
      </c>
      <c r="D930" s="0" t="n">
        <v>1405109</v>
      </c>
      <c r="E930" s="0" t="n">
        <v>1</v>
      </c>
      <c r="F930" s="0" t="n">
        <v>1</v>
      </c>
      <c r="G930" s="0" t="n">
        <v>1</v>
      </c>
      <c r="H930" s="0" t="n">
        <v>3</v>
      </c>
      <c r="I930" s="0" t="s">
        <v>1223</v>
      </c>
      <c r="J930" s="0" t="s">
        <v>1611</v>
      </c>
      <c r="K930" s="0" t="s">
        <v>1225</v>
      </c>
      <c r="L930" s="0" t="n">
        <v>1355</v>
      </c>
      <c r="N930" s="0" t="n">
        <v>1010</v>
      </c>
      <c r="O930" s="0" t="s">
        <v>429</v>
      </c>
      <c r="P930" s="0" t="s">
        <v>429</v>
      </c>
      <c r="Q930" s="0" t="n">
        <v>100</v>
      </c>
      <c r="X930" s="0" t="n">
        <v>0.02</v>
      </c>
      <c r="Y930" s="0" t="n">
        <v>86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1</v>
      </c>
      <c r="AE930" s="0" t="n">
        <v>0</v>
      </c>
      <c r="AG930" s="0" t="n">
        <v>0.02</v>
      </c>
      <c r="AH930" s="0" t="n">
        <v>2</v>
      </c>
      <c r="AI930" s="0" t="n">
        <v>10427599</v>
      </c>
      <c r="AJ930" s="0" t="n">
        <v>973</v>
      </c>
      <c r="AK930" s="0" t="n">
        <v>0</v>
      </c>
      <c r="AL930" s="0" t="n">
        <v>0</v>
      </c>
      <c r="AM930" s="0" t="n">
        <v>0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0" t="n">
        <f aca="false">ROW(Source!A731)</f>
        <v>731</v>
      </c>
      <c r="B931" s="0" t="n">
        <v>10427600</v>
      </c>
      <c r="C931" s="0" t="n">
        <v>10427410</v>
      </c>
      <c r="D931" s="0" t="n">
        <v>1405744</v>
      </c>
      <c r="E931" s="0" t="n">
        <v>1</v>
      </c>
      <c r="F931" s="0" t="n">
        <v>1</v>
      </c>
      <c r="G931" s="0" t="n">
        <v>1</v>
      </c>
      <c r="H931" s="0" t="n">
        <v>3</v>
      </c>
      <c r="I931" s="0" t="s">
        <v>1278</v>
      </c>
      <c r="J931" s="0" t="s">
        <v>1612</v>
      </c>
      <c r="K931" s="0" t="s">
        <v>1185</v>
      </c>
      <c r="L931" s="0" t="n">
        <v>1346</v>
      </c>
      <c r="N931" s="0" t="n">
        <v>1009</v>
      </c>
      <c r="O931" s="0" t="s">
        <v>1135</v>
      </c>
      <c r="P931" s="0" t="s">
        <v>1135</v>
      </c>
      <c r="Q931" s="0" t="n">
        <v>1</v>
      </c>
      <c r="X931" s="0" t="n">
        <v>0.006</v>
      </c>
      <c r="Y931" s="0" t="n">
        <v>37.4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1</v>
      </c>
      <c r="AE931" s="0" t="n">
        <v>0</v>
      </c>
      <c r="AG931" s="0" t="n">
        <v>0.006</v>
      </c>
      <c r="AH931" s="0" t="n">
        <v>2</v>
      </c>
      <c r="AI931" s="0" t="n">
        <v>10427600</v>
      </c>
      <c r="AJ931" s="0" t="n">
        <v>974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0" t="n">
        <f aca="false">ROW(Source!A731)</f>
        <v>731</v>
      </c>
      <c r="B932" s="0" t="n">
        <v>10427601</v>
      </c>
      <c r="C932" s="0" t="n">
        <v>10427410</v>
      </c>
      <c r="D932" s="0" t="n">
        <v>1405803</v>
      </c>
      <c r="E932" s="0" t="n">
        <v>1</v>
      </c>
      <c r="F932" s="0" t="n">
        <v>1</v>
      </c>
      <c r="G932" s="0" t="n">
        <v>1</v>
      </c>
      <c r="H932" s="0" t="n">
        <v>3</v>
      </c>
      <c r="I932" s="0" t="s">
        <v>1153</v>
      </c>
      <c r="J932" s="0" t="s">
        <v>1613</v>
      </c>
      <c r="K932" s="0" t="s">
        <v>1155</v>
      </c>
      <c r="L932" s="0" t="n">
        <v>1346</v>
      </c>
      <c r="N932" s="0" t="n">
        <v>1009</v>
      </c>
      <c r="O932" s="0" t="s">
        <v>1135</v>
      </c>
      <c r="P932" s="0" t="s">
        <v>1135</v>
      </c>
      <c r="Q932" s="0" t="n">
        <v>1</v>
      </c>
      <c r="X932" s="0" t="n">
        <v>0.045</v>
      </c>
      <c r="Y932" s="0" t="n">
        <v>28.6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1</v>
      </c>
      <c r="AE932" s="0" t="n">
        <v>0</v>
      </c>
      <c r="AG932" s="0" t="n">
        <v>0.045</v>
      </c>
      <c r="AH932" s="0" t="n">
        <v>2</v>
      </c>
      <c r="AI932" s="0" t="n">
        <v>10427601</v>
      </c>
      <c r="AJ932" s="0" t="n">
        <v>975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0" t="n">
        <f aca="false">ROW(Source!A731)</f>
        <v>731</v>
      </c>
      <c r="B933" s="0" t="n">
        <v>10427602</v>
      </c>
      <c r="C933" s="0" t="n">
        <v>10427410</v>
      </c>
      <c r="D933" s="0" t="n">
        <v>1423458</v>
      </c>
      <c r="E933" s="0" t="n">
        <v>1</v>
      </c>
      <c r="F933" s="0" t="n">
        <v>1</v>
      </c>
      <c r="G933" s="0" t="n">
        <v>1</v>
      </c>
      <c r="H933" s="0" t="n">
        <v>3</v>
      </c>
      <c r="I933" s="0" t="s">
        <v>1156</v>
      </c>
      <c r="J933" s="0" t="s">
        <v>1614</v>
      </c>
      <c r="K933" s="0" t="s">
        <v>1158</v>
      </c>
      <c r="L933" s="0" t="n">
        <v>1348</v>
      </c>
      <c r="N933" s="0" t="n">
        <v>1009</v>
      </c>
      <c r="O933" s="0" t="s">
        <v>224</v>
      </c>
      <c r="P933" s="0" t="s">
        <v>224</v>
      </c>
      <c r="Q933" s="0" t="n">
        <v>1000</v>
      </c>
      <c r="X933" s="0" t="n">
        <v>0.004</v>
      </c>
      <c r="Y933" s="0" t="n">
        <v>1150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1</v>
      </c>
      <c r="AE933" s="0" t="n">
        <v>0</v>
      </c>
      <c r="AG933" s="0" t="n">
        <v>0.004</v>
      </c>
      <c r="AH933" s="0" t="n">
        <v>2</v>
      </c>
      <c r="AI933" s="0" t="n">
        <v>10427602</v>
      </c>
      <c r="AJ933" s="0" t="n">
        <v>976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</row>
    <row r="934" customFormat="false" ht="12.75" hidden="false" customHeight="false" outlineLevel="0" collapsed="false">
      <c r="A934" s="0" t="n">
        <f aca="false">ROW(Source!A731)</f>
        <v>731</v>
      </c>
      <c r="B934" s="0" t="n">
        <v>10427603</v>
      </c>
      <c r="C934" s="0" t="n">
        <v>10427410</v>
      </c>
      <c r="D934" s="0" t="n">
        <v>1444144</v>
      </c>
      <c r="E934" s="0" t="n">
        <v>1</v>
      </c>
      <c r="F934" s="0" t="n">
        <v>1</v>
      </c>
      <c r="G934" s="0" t="n">
        <v>1</v>
      </c>
      <c r="H934" s="0" t="n">
        <v>3</v>
      </c>
      <c r="I934" s="0" t="s">
        <v>1283</v>
      </c>
      <c r="J934" s="0" t="s">
        <v>1616</v>
      </c>
      <c r="K934" s="0" t="s">
        <v>1285</v>
      </c>
      <c r="L934" s="0" t="n">
        <v>1354</v>
      </c>
      <c r="N934" s="0" t="n">
        <v>1010</v>
      </c>
      <c r="O934" s="0" t="s">
        <v>250</v>
      </c>
      <c r="P934" s="0" t="s">
        <v>250</v>
      </c>
      <c r="Q934" s="0" t="n">
        <v>1</v>
      </c>
      <c r="X934" s="0" t="n">
        <v>1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1</v>
      </c>
      <c r="AE934" s="0" t="n">
        <v>0</v>
      </c>
      <c r="AG934" s="0" t="n">
        <v>1</v>
      </c>
      <c r="AH934" s="0" t="n">
        <v>2</v>
      </c>
      <c r="AI934" s="0" t="n">
        <v>10427603</v>
      </c>
      <c r="AJ934" s="0" t="n">
        <v>977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</row>
    <row r="935" customFormat="false" ht="12.75" hidden="false" customHeight="false" outlineLevel="0" collapsed="false">
      <c r="A935" s="0" t="n">
        <f aca="false">ROW(Source!A731)</f>
        <v>731</v>
      </c>
      <c r="B935" s="0" t="n">
        <v>10427604</v>
      </c>
      <c r="C935" s="0" t="n">
        <v>10427410</v>
      </c>
      <c r="D935" s="0" t="n">
        <v>1444364</v>
      </c>
      <c r="E935" s="0" t="n">
        <v>1</v>
      </c>
      <c r="F935" s="0" t="n">
        <v>1</v>
      </c>
      <c r="G935" s="0" t="n">
        <v>1</v>
      </c>
      <c r="H935" s="0" t="n">
        <v>3</v>
      </c>
      <c r="I935" s="0" t="s">
        <v>1286</v>
      </c>
      <c r="J935" s="0" t="s">
        <v>1617</v>
      </c>
      <c r="K935" s="0" t="s">
        <v>1288</v>
      </c>
      <c r="L935" s="0" t="n">
        <v>1355</v>
      </c>
      <c r="N935" s="0" t="n">
        <v>1010</v>
      </c>
      <c r="O935" s="0" t="s">
        <v>429</v>
      </c>
      <c r="P935" s="0" t="s">
        <v>429</v>
      </c>
      <c r="Q935" s="0" t="n">
        <v>100</v>
      </c>
      <c r="X935" s="0" t="n">
        <v>0.01</v>
      </c>
      <c r="Y935" s="0" t="n">
        <v>142.5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1</v>
      </c>
      <c r="AE935" s="0" t="n">
        <v>0</v>
      </c>
      <c r="AG935" s="0" t="n">
        <v>0.01</v>
      </c>
      <c r="AH935" s="0" t="n">
        <v>2</v>
      </c>
      <c r="AI935" s="0" t="n">
        <v>10427604</v>
      </c>
      <c r="AJ935" s="0" t="n">
        <v>978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0" t="n">
        <f aca="false">ROW(Source!A731)</f>
        <v>731</v>
      </c>
      <c r="B936" s="0" t="n">
        <v>10427605</v>
      </c>
      <c r="C936" s="0" t="n">
        <v>10427410</v>
      </c>
      <c r="D936" s="0" t="n">
        <v>1444368</v>
      </c>
      <c r="E936" s="0" t="n">
        <v>1</v>
      </c>
      <c r="F936" s="0" t="n">
        <v>1</v>
      </c>
      <c r="G936" s="0" t="n">
        <v>1</v>
      </c>
      <c r="H936" s="0" t="n">
        <v>3</v>
      </c>
      <c r="I936" s="0" t="s">
        <v>1426</v>
      </c>
      <c r="J936" s="0" t="s">
        <v>1727</v>
      </c>
      <c r="K936" s="0" t="s">
        <v>1428</v>
      </c>
      <c r="L936" s="0" t="n">
        <v>1355</v>
      </c>
      <c r="N936" s="0" t="n">
        <v>1010</v>
      </c>
      <c r="O936" s="0" t="s">
        <v>429</v>
      </c>
      <c r="P936" s="0" t="s">
        <v>429</v>
      </c>
      <c r="Q936" s="0" t="n">
        <v>100</v>
      </c>
      <c r="X936" s="0" t="n">
        <v>0.061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1</v>
      </c>
      <c r="AE936" s="0" t="n">
        <v>0</v>
      </c>
      <c r="AG936" s="0" t="n">
        <v>0.061</v>
      </c>
      <c r="AH936" s="0" t="n">
        <v>2</v>
      </c>
      <c r="AI936" s="0" t="n">
        <v>10427605</v>
      </c>
      <c r="AJ936" s="0" t="n">
        <v>979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0" t="n">
        <f aca="false">ROW(Source!A731)</f>
        <v>731</v>
      </c>
      <c r="B937" s="0" t="n">
        <v>10427606</v>
      </c>
      <c r="C937" s="0" t="n">
        <v>10427410</v>
      </c>
      <c r="D937" s="0" t="n">
        <v>1444415</v>
      </c>
      <c r="E937" s="0" t="n">
        <v>1</v>
      </c>
      <c r="F937" s="0" t="n">
        <v>1</v>
      </c>
      <c r="G937" s="0" t="n">
        <v>1</v>
      </c>
      <c r="H937" s="0" t="n">
        <v>3</v>
      </c>
      <c r="I937" s="0" t="s">
        <v>1289</v>
      </c>
      <c r="J937" s="0" t="s">
        <v>1618</v>
      </c>
      <c r="K937" s="0" t="s">
        <v>1291</v>
      </c>
      <c r="L937" s="0" t="n">
        <v>1346</v>
      </c>
      <c r="N937" s="0" t="n">
        <v>1009</v>
      </c>
      <c r="O937" s="0" t="s">
        <v>1135</v>
      </c>
      <c r="P937" s="0" t="s">
        <v>1135</v>
      </c>
      <c r="Q937" s="0" t="n">
        <v>1</v>
      </c>
      <c r="X937" s="0" t="n">
        <v>0.001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1</v>
      </c>
      <c r="AE937" s="0" t="n">
        <v>0</v>
      </c>
      <c r="AG937" s="0" t="n">
        <v>0.001</v>
      </c>
      <c r="AH937" s="0" t="n">
        <v>2</v>
      </c>
      <c r="AI937" s="0" t="n">
        <v>10427606</v>
      </c>
      <c r="AJ937" s="0" t="n">
        <v>980</v>
      </c>
      <c r="AK937" s="0" t="n">
        <v>0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0" t="n">
        <f aca="false">ROW(Source!A731)</f>
        <v>731</v>
      </c>
      <c r="B938" s="0" t="n">
        <v>10427607</v>
      </c>
      <c r="C938" s="0" t="n">
        <v>10427410</v>
      </c>
      <c r="D938" s="0" t="n">
        <v>1458777</v>
      </c>
      <c r="E938" s="0" t="n">
        <v>1</v>
      </c>
      <c r="F938" s="0" t="n">
        <v>1</v>
      </c>
      <c r="G938" s="0" t="n">
        <v>1</v>
      </c>
      <c r="H938" s="0" t="n">
        <v>3</v>
      </c>
      <c r="I938" s="0" t="s">
        <v>1292</v>
      </c>
      <c r="J938" s="0" t="s">
        <v>1619</v>
      </c>
      <c r="K938" s="0" t="s">
        <v>1294</v>
      </c>
      <c r="L938" s="0" t="n">
        <v>1346</v>
      </c>
      <c r="N938" s="0" t="n">
        <v>1009</v>
      </c>
      <c r="O938" s="0" t="s">
        <v>1135</v>
      </c>
      <c r="P938" s="0" t="s">
        <v>1135</v>
      </c>
      <c r="Q938" s="0" t="n">
        <v>1</v>
      </c>
      <c r="X938" s="0" t="n">
        <v>0.006</v>
      </c>
      <c r="Y938" s="0" t="n">
        <v>30.6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1</v>
      </c>
      <c r="AE938" s="0" t="n">
        <v>0</v>
      </c>
      <c r="AG938" s="0" t="n">
        <v>0.006</v>
      </c>
      <c r="AH938" s="0" t="n">
        <v>2</v>
      </c>
      <c r="AI938" s="0" t="n">
        <v>10427607</v>
      </c>
      <c r="AJ938" s="0" t="n">
        <v>981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0" t="n">
        <f aca="false">ROW(Source!A731)</f>
        <v>731</v>
      </c>
      <c r="B939" s="0" t="n">
        <v>10427608</v>
      </c>
      <c r="C939" s="0" t="n">
        <v>10427410</v>
      </c>
      <c r="D939" s="0" t="n">
        <v>1459071</v>
      </c>
      <c r="E939" s="0" t="n">
        <v>1</v>
      </c>
      <c r="F939" s="0" t="n">
        <v>1</v>
      </c>
      <c r="G939" s="0" t="n">
        <v>1</v>
      </c>
      <c r="H939" s="0" t="n">
        <v>3</v>
      </c>
      <c r="I939" s="0" t="s">
        <v>1199</v>
      </c>
      <c r="J939" s="0" t="s">
        <v>1620</v>
      </c>
      <c r="K939" s="0" t="s">
        <v>1201</v>
      </c>
      <c r="L939" s="0" t="n">
        <v>1346</v>
      </c>
      <c r="N939" s="0" t="n">
        <v>1009</v>
      </c>
      <c r="O939" s="0" t="s">
        <v>1135</v>
      </c>
      <c r="P939" s="0" t="s">
        <v>1135</v>
      </c>
      <c r="Q939" s="0" t="n">
        <v>1</v>
      </c>
      <c r="X939" s="0" t="n">
        <v>0.012</v>
      </c>
      <c r="Y939" s="0" t="n">
        <v>91.29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1</v>
      </c>
      <c r="AE939" s="0" t="n">
        <v>0</v>
      </c>
      <c r="AG939" s="0" t="n">
        <v>0.012</v>
      </c>
      <c r="AH939" s="0" t="n">
        <v>2</v>
      </c>
      <c r="AI939" s="0" t="n">
        <v>10427608</v>
      </c>
      <c r="AJ939" s="0" t="n">
        <v>982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0" t="n">
        <f aca="false">ROW(Source!A733)</f>
        <v>733</v>
      </c>
      <c r="B940" s="0" t="n">
        <v>10427616</v>
      </c>
      <c r="C940" s="0" t="n">
        <v>10427412</v>
      </c>
      <c r="D940" s="0" t="n">
        <v>121651</v>
      </c>
      <c r="E940" s="0" t="n">
        <v>1</v>
      </c>
      <c r="F940" s="0" t="n">
        <v>1</v>
      </c>
      <c r="G940" s="0" t="n">
        <v>1</v>
      </c>
      <c r="H940" s="0" t="n">
        <v>1</v>
      </c>
      <c r="I940" s="0" t="s">
        <v>1130</v>
      </c>
      <c r="K940" s="0" t="s">
        <v>1131</v>
      </c>
      <c r="L940" s="0" t="n">
        <v>1476</v>
      </c>
      <c r="N940" s="0" t="n">
        <v>1013</v>
      </c>
      <c r="O940" s="0" t="s">
        <v>1026</v>
      </c>
      <c r="P940" s="0" t="s">
        <v>1027</v>
      </c>
      <c r="Q940" s="0" t="n">
        <v>1</v>
      </c>
      <c r="X940" s="0" t="n">
        <v>58</v>
      </c>
      <c r="Y940" s="0" t="n">
        <v>0</v>
      </c>
      <c r="Z940" s="0" t="n">
        <v>0</v>
      </c>
      <c r="AA940" s="0" t="n">
        <v>0</v>
      </c>
      <c r="AB940" s="0" t="n">
        <v>9.91</v>
      </c>
      <c r="AC940" s="0" t="n">
        <v>0</v>
      </c>
      <c r="AD940" s="0" t="n">
        <v>1</v>
      </c>
      <c r="AE940" s="0" t="n">
        <v>1</v>
      </c>
      <c r="AF940" s="0" t="s">
        <v>510</v>
      </c>
      <c r="AG940" s="0" t="n">
        <v>69.6</v>
      </c>
      <c r="AH940" s="0" t="n">
        <v>2</v>
      </c>
      <c r="AI940" s="0" t="n">
        <v>10427616</v>
      </c>
      <c r="AJ940" s="0" t="n">
        <v>983</v>
      </c>
      <c r="AK940" s="0" t="n">
        <v>0</v>
      </c>
      <c r="AL940" s="0" t="n">
        <v>0</v>
      </c>
      <c r="AM940" s="0" t="n">
        <v>0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0" t="n">
        <f aca="false">ROW(Source!A733)</f>
        <v>733</v>
      </c>
      <c r="B941" s="0" t="n">
        <v>10427617</v>
      </c>
      <c r="C941" s="0" t="n">
        <v>10427412</v>
      </c>
      <c r="D941" s="0" t="n">
        <v>121548</v>
      </c>
      <c r="E941" s="0" t="n">
        <v>1</v>
      </c>
      <c r="F941" s="0" t="n">
        <v>1</v>
      </c>
      <c r="G941" s="0" t="n">
        <v>1</v>
      </c>
      <c r="H941" s="0" t="n">
        <v>1</v>
      </c>
      <c r="I941" s="0" t="s">
        <v>88</v>
      </c>
      <c r="K941" s="0" t="s">
        <v>1028</v>
      </c>
      <c r="L941" s="0" t="n">
        <v>608254</v>
      </c>
      <c r="N941" s="0" t="n">
        <v>1013</v>
      </c>
      <c r="O941" s="0" t="s">
        <v>1029</v>
      </c>
      <c r="P941" s="0" t="s">
        <v>1029</v>
      </c>
      <c r="Q941" s="0" t="n">
        <v>1</v>
      </c>
      <c r="X941" s="0" t="n">
        <v>0.24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1</v>
      </c>
      <c r="AE941" s="0" t="n">
        <v>2</v>
      </c>
      <c r="AF941" s="0" t="s">
        <v>510</v>
      </c>
      <c r="AG941" s="0" t="n">
        <v>0.288</v>
      </c>
      <c r="AH941" s="0" t="n">
        <v>2</v>
      </c>
      <c r="AI941" s="0" t="n">
        <v>10427617</v>
      </c>
      <c r="AJ941" s="0" t="n">
        <v>984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0" t="n">
        <f aca="false">ROW(Source!A733)</f>
        <v>733</v>
      </c>
      <c r="B942" s="0" t="n">
        <v>10427618</v>
      </c>
      <c r="C942" s="0" t="n">
        <v>10427412</v>
      </c>
      <c r="D942" s="0" t="n">
        <v>1466783</v>
      </c>
      <c r="E942" s="0" t="n">
        <v>1</v>
      </c>
      <c r="F942" s="0" t="n">
        <v>1</v>
      </c>
      <c r="G942" s="0" t="n">
        <v>1</v>
      </c>
      <c r="H942" s="0" t="n">
        <v>2</v>
      </c>
      <c r="I942" s="0" t="s">
        <v>1139</v>
      </c>
      <c r="J942" s="0" t="s">
        <v>1110</v>
      </c>
      <c r="K942" s="0" t="s">
        <v>1140</v>
      </c>
      <c r="L942" s="0" t="n">
        <v>1480</v>
      </c>
      <c r="N942" s="0" t="n">
        <v>1013</v>
      </c>
      <c r="O942" s="0" t="s">
        <v>1033</v>
      </c>
      <c r="P942" s="0" t="s">
        <v>1034</v>
      </c>
      <c r="Q942" s="0" t="n">
        <v>1</v>
      </c>
      <c r="X942" s="0" t="n">
        <v>0.12</v>
      </c>
      <c r="Y942" s="0" t="n">
        <v>0</v>
      </c>
      <c r="Z942" s="0" t="n">
        <v>134.65</v>
      </c>
      <c r="AA942" s="0" t="n">
        <v>13.5</v>
      </c>
      <c r="AB942" s="0" t="n">
        <v>0</v>
      </c>
      <c r="AC942" s="0" t="n">
        <v>0</v>
      </c>
      <c r="AD942" s="0" t="n">
        <v>1</v>
      </c>
      <c r="AE942" s="0" t="n">
        <v>0</v>
      </c>
      <c r="AF942" s="0" t="s">
        <v>510</v>
      </c>
      <c r="AG942" s="0" t="n">
        <v>0.144</v>
      </c>
      <c r="AH942" s="0" t="n">
        <v>2</v>
      </c>
      <c r="AI942" s="0" t="n">
        <v>10427618</v>
      </c>
      <c r="AJ942" s="0" t="n">
        <v>985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0" t="n">
        <f aca="false">ROW(Source!A733)</f>
        <v>733</v>
      </c>
      <c r="B943" s="0" t="n">
        <v>10427619</v>
      </c>
      <c r="C943" s="0" t="n">
        <v>10427412</v>
      </c>
      <c r="D943" s="0" t="n">
        <v>1471034</v>
      </c>
      <c r="E943" s="0" t="n">
        <v>1</v>
      </c>
      <c r="F943" s="0" t="n">
        <v>1</v>
      </c>
      <c r="G943" s="0" t="n">
        <v>1</v>
      </c>
      <c r="H943" s="0" t="n">
        <v>2</v>
      </c>
      <c r="I943" s="0" t="s">
        <v>1163</v>
      </c>
      <c r="J943" s="0" t="s">
        <v>1164</v>
      </c>
      <c r="K943" s="0" t="s">
        <v>1165</v>
      </c>
      <c r="L943" s="0" t="n">
        <v>1480</v>
      </c>
      <c r="N943" s="0" t="n">
        <v>1013</v>
      </c>
      <c r="O943" s="0" t="s">
        <v>1033</v>
      </c>
      <c r="P943" s="0" t="s">
        <v>1034</v>
      </c>
      <c r="Q943" s="0" t="n">
        <v>1</v>
      </c>
      <c r="X943" s="0" t="n">
        <v>9.54</v>
      </c>
      <c r="Y943" s="0" t="n">
        <v>0</v>
      </c>
      <c r="Z943" s="0" t="n">
        <v>1.95</v>
      </c>
      <c r="AA943" s="0" t="n">
        <v>0</v>
      </c>
      <c r="AB943" s="0" t="n">
        <v>0</v>
      </c>
      <c r="AC943" s="0" t="n">
        <v>0</v>
      </c>
      <c r="AD943" s="0" t="n">
        <v>1</v>
      </c>
      <c r="AE943" s="0" t="n">
        <v>0</v>
      </c>
      <c r="AF943" s="0" t="s">
        <v>510</v>
      </c>
      <c r="AG943" s="0" t="n">
        <v>11.448</v>
      </c>
      <c r="AH943" s="0" t="n">
        <v>2</v>
      </c>
      <c r="AI943" s="0" t="n">
        <v>10427619</v>
      </c>
      <c r="AJ943" s="0" t="n">
        <v>986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0</v>
      </c>
      <c r="AR943" s="0" t="n">
        <v>0</v>
      </c>
    </row>
    <row r="944" customFormat="false" ht="12.75" hidden="false" customHeight="false" outlineLevel="0" collapsed="false">
      <c r="A944" s="0" t="n">
        <f aca="false">ROW(Source!A733)</f>
        <v>733</v>
      </c>
      <c r="B944" s="0" t="n">
        <v>10427620</v>
      </c>
      <c r="C944" s="0" t="n">
        <v>10427412</v>
      </c>
      <c r="D944" s="0" t="n">
        <v>1471982</v>
      </c>
      <c r="E944" s="0" t="n">
        <v>1</v>
      </c>
      <c r="F944" s="0" t="n">
        <v>1</v>
      </c>
      <c r="G944" s="0" t="n">
        <v>1</v>
      </c>
      <c r="H944" s="0" t="n">
        <v>2</v>
      </c>
      <c r="I944" s="0" t="s">
        <v>1144</v>
      </c>
      <c r="J944" s="0" t="s">
        <v>1145</v>
      </c>
      <c r="K944" s="0" t="s">
        <v>1607</v>
      </c>
      <c r="L944" s="0" t="n">
        <v>1480</v>
      </c>
      <c r="N944" s="0" t="n">
        <v>1013</v>
      </c>
      <c r="O944" s="0" t="s">
        <v>1033</v>
      </c>
      <c r="P944" s="0" t="s">
        <v>1034</v>
      </c>
      <c r="Q944" s="0" t="n">
        <v>1</v>
      </c>
      <c r="X944" s="0" t="n">
        <v>0.12</v>
      </c>
      <c r="Y944" s="0" t="n">
        <v>0</v>
      </c>
      <c r="Z944" s="0" t="n">
        <v>107.3</v>
      </c>
      <c r="AA944" s="0" t="n">
        <v>0</v>
      </c>
      <c r="AB944" s="0" t="n">
        <v>0</v>
      </c>
      <c r="AC944" s="0" t="n">
        <v>0</v>
      </c>
      <c r="AD944" s="0" t="n">
        <v>1</v>
      </c>
      <c r="AE944" s="0" t="n">
        <v>0</v>
      </c>
      <c r="AF944" s="0" t="s">
        <v>510</v>
      </c>
      <c r="AG944" s="0" t="n">
        <v>0.144</v>
      </c>
      <c r="AH944" s="0" t="n">
        <v>2</v>
      </c>
      <c r="AI944" s="0" t="n">
        <v>10427620</v>
      </c>
      <c r="AJ944" s="0" t="n">
        <v>987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0</v>
      </c>
    </row>
    <row r="945" customFormat="false" ht="12.75" hidden="false" customHeight="false" outlineLevel="0" collapsed="false">
      <c r="A945" s="0" t="n">
        <f aca="false">ROW(Source!A733)</f>
        <v>733</v>
      </c>
      <c r="B945" s="0" t="n">
        <v>10427621</v>
      </c>
      <c r="C945" s="0" t="n">
        <v>10427412</v>
      </c>
      <c r="D945" s="0" t="n">
        <v>1403412</v>
      </c>
      <c r="E945" s="0" t="n">
        <v>1</v>
      </c>
      <c r="F945" s="0" t="n">
        <v>1</v>
      </c>
      <c r="G945" s="0" t="n">
        <v>1</v>
      </c>
      <c r="H945" s="0" t="n">
        <v>3</v>
      </c>
      <c r="I945" s="0" t="s">
        <v>1718</v>
      </c>
      <c r="J945" s="0" t="s">
        <v>1719</v>
      </c>
      <c r="K945" s="0" t="s">
        <v>1720</v>
      </c>
      <c r="L945" s="0" t="n">
        <v>1348</v>
      </c>
      <c r="N945" s="0" t="n">
        <v>1009</v>
      </c>
      <c r="O945" s="0" t="s">
        <v>224</v>
      </c>
      <c r="P945" s="0" t="s">
        <v>224</v>
      </c>
      <c r="Q945" s="0" t="n">
        <v>1000</v>
      </c>
      <c r="X945" s="0" t="n">
        <v>0.00016</v>
      </c>
      <c r="Y945" s="0" t="n">
        <v>2980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1</v>
      </c>
      <c r="AE945" s="0" t="n">
        <v>0</v>
      </c>
      <c r="AG945" s="0" t="n">
        <v>0.00016</v>
      </c>
      <c r="AH945" s="0" t="n">
        <v>2</v>
      </c>
      <c r="AI945" s="0" t="n">
        <v>10427621</v>
      </c>
      <c r="AJ945" s="0" t="n">
        <v>988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0" t="n">
        <f aca="false">ROW(Source!A733)</f>
        <v>733</v>
      </c>
      <c r="B946" s="0" t="n">
        <v>10427622</v>
      </c>
      <c r="C946" s="0" t="n">
        <v>10427412</v>
      </c>
      <c r="D946" s="0" t="n">
        <v>1403420</v>
      </c>
      <c r="E946" s="0" t="n">
        <v>1</v>
      </c>
      <c r="F946" s="0" t="n">
        <v>1</v>
      </c>
      <c r="G946" s="0" t="n">
        <v>1</v>
      </c>
      <c r="H946" s="0" t="n">
        <v>3</v>
      </c>
      <c r="I946" s="0" t="s">
        <v>1721</v>
      </c>
      <c r="J946" s="0" t="s">
        <v>1722</v>
      </c>
      <c r="K946" s="0" t="s">
        <v>1723</v>
      </c>
      <c r="L946" s="0" t="n">
        <v>1348</v>
      </c>
      <c r="N946" s="0" t="n">
        <v>1009</v>
      </c>
      <c r="O946" s="0" t="s">
        <v>224</v>
      </c>
      <c r="P946" s="0" t="s">
        <v>224</v>
      </c>
      <c r="Q946" s="0" t="n">
        <v>1000</v>
      </c>
      <c r="X946" s="0" t="n">
        <v>0.00026</v>
      </c>
      <c r="Y946" s="0" t="n">
        <v>1243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1</v>
      </c>
      <c r="AE946" s="0" t="n">
        <v>0</v>
      </c>
      <c r="AG946" s="0" t="n">
        <v>0.00026</v>
      </c>
      <c r="AH946" s="0" t="n">
        <v>2</v>
      </c>
      <c r="AI946" s="0" t="n">
        <v>10427622</v>
      </c>
      <c r="AJ946" s="0" t="n">
        <v>989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0" t="n">
        <f aca="false">ROW(Source!A733)</f>
        <v>733</v>
      </c>
      <c r="B947" s="0" t="n">
        <v>10427623</v>
      </c>
      <c r="C947" s="0" t="n">
        <v>10427412</v>
      </c>
      <c r="D947" s="0" t="n">
        <v>1405109</v>
      </c>
      <c r="E947" s="0" t="n">
        <v>1</v>
      </c>
      <c r="F947" s="0" t="n">
        <v>1</v>
      </c>
      <c r="G947" s="0" t="n">
        <v>1</v>
      </c>
      <c r="H947" s="0" t="n">
        <v>3</v>
      </c>
      <c r="I947" s="0" t="s">
        <v>1223</v>
      </c>
      <c r="J947" s="0" t="s">
        <v>1611</v>
      </c>
      <c r="K947" s="0" t="s">
        <v>1225</v>
      </c>
      <c r="L947" s="0" t="n">
        <v>1355</v>
      </c>
      <c r="N947" s="0" t="n">
        <v>1010</v>
      </c>
      <c r="O947" s="0" t="s">
        <v>429</v>
      </c>
      <c r="P947" s="0" t="s">
        <v>429</v>
      </c>
      <c r="Q947" s="0" t="n">
        <v>100</v>
      </c>
      <c r="X947" s="0" t="n">
        <v>1.51</v>
      </c>
      <c r="Y947" s="0" t="n">
        <v>86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1</v>
      </c>
      <c r="AE947" s="0" t="n">
        <v>0</v>
      </c>
      <c r="AG947" s="0" t="n">
        <v>1.51</v>
      </c>
      <c r="AH947" s="0" t="n">
        <v>2</v>
      </c>
      <c r="AI947" s="0" t="n">
        <v>10427623</v>
      </c>
      <c r="AJ947" s="0" t="n">
        <v>990</v>
      </c>
      <c r="AK947" s="0" t="n">
        <v>0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0" t="n">
        <f aca="false">ROW(Source!A733)</f>
        <v>733</v>
      </c>
      <c r="B948" s="0" t="n">
        <v>10427624</v>
      </c>
      <c r="C948" s="0" t="n">
        <v>10427412</v>
      </c>
      <c r="D948" s="0" t="n">
        <v>1444215</v>
      </c>
      <c r="E948" s="0" t="n">
        <v>1</v>
      </c>
      <c r="F948" s="0" t="n">
        <v>1</v>
      </c>
      <c r="G948" s="0" t="n">
        <v>1</v>
      </c>
      <c r="H948" s="0" t="n">
        <v>3</v>
      </c>
      <c r="I948" s="0" t="s">
        <v>1728</v>
      </c>
      <c r="J948" s="0" t="s">
        <v>1729</v>
      </c>
      <c r="K948" s="0" t="s">
        <v>1730</v>
      </c>
      <c r="L948" s="0" t="n">
        <v>1355</v>
      </c>
      <c r="N948" s="0" t="n">
        <v>1010</v>
      </c>
      <c r="O948" s="0" t="s">
        <v>429</v>
      </c>
      <c r="P948" s="0" t="s">
        <v>429</v>
      </c>
      <c r="Q948" s="0" t="n">
        <v>100</v>
      </c>
      <c r="X948" s="0" t="n">
        <v>1.03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1</v>
      </c>
      <c r="AE948" s="0" t="n">
        <v>0</v>
      </c>
      <c r="AG948" s="0" t="n">
        <v>1.03</v>
      </c>
      <c r="AH948" s="0" t="n">
        <v>2</v>
      </c>
      <c r="AI948" s="0" t="n">
        <v>10427624</v>
      </c>
      <c r="AJ948" s="0" t="n">
        <v>991</v>
      </c>
      <c r="AK948" s="0" t="n">
        <v>0</v>
      </c>
      <c r="AL948" s="0" t="n">
        <v>0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0" t="n">
        <f aca="false">ROW(Source!A736)</f>
        <v>736</v>
      </c>
      <c r="B949" s="0" t="n">
        <v>10427630</v>
      </c>
      <c r="C949" s="0" t="n">
        <v>10427415</v>
      </c>
      <c r="D949" s="0" t="n">
        <v>121645</v>
      </c>
      <c r="E949" s="0" t="n">
        <v>1</v>
      </c>
      <c r="F949" s="0" t="n">
        <v>1</v>
      </c>
      <c r="G949" s="0" t="n">
        <v>1</v>
      </c>
      <c r="H949" s="0" t="n">
        <v>1</v>
      </c>
      <c r="I949" s="0" t="s">
        <v>1159</v>
      </c>
      <c r="K949" s="0" t="s">
        <v>1160</v>
      </c>
      <c r="L949" s="0" t="n">
        <v>1476</v>
      </c>
      <c r="N949" s="0" t="n">
        <v>1013</v>
      </c>
      <c r="O949" s="0" t="s">
        <v>1026</v>
      </c>
      <c r="P949" s="0" t="s">
        <v>1027</v>
      </c>
      <c r="Q949" s="0" t="n">
        <v>1</v>
      </c>
      <c r="X949" s="0" t="n">
        <v>1.13</v>
      </c>
      <c r="Y949" s="0" t="n">
        <v>0</v>
      </c>
      <c r="Z949" s="0" t="n">
        <v>0</v>
      </c>
      <c r="AA949" s="0" t="n">
        <v>0</v>
      </c>
      <c r="AB949" s="0" t="n">
        <v>9.62</v>
      </c>
      <c r="AC949" s="0" t="n">
        <v>0</v>
      </c>
      <c r="AD949" s="0" t="n">
        <v>1</v>
      </c>
      <c r="AE949" s="0" t="n">
        <v>1</v>
      </c>
      <c r="AF949" s="0" t="s">
        <v>510</v>
      </c>
      <c r="AG949" s="0" t="n">
        <v>1.356</v>
      </c>
      <c r="AH949" s="0" t="n">
        <v>2</v>
      </c>
      <c r="AI949" s="0" t="n">
        <v>10427630</v>
      </c>
      <c r="AJ949" s="0" t="n">
        <v>992</v>
      </c>
      <c r="AK949" s="0" t="n">
        <v>0</v>
      </c>
      <c r="AL949" s="0" t="n">
        <v>0</v>
      </c>
      <c r="AM949" s="0" t="n">
        <v>0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0" t="n">
        <f aca="false">ROW(Source!A736)</f>
        <v>736</v>
      </c>
      <c r="B950" s="0" t="n">
        <v>10427631</v>
      </c>
      <c r="C950" s="0" t="n">
        <v>10427415</v>
      </c>
      <c r="D950" s="0" t="n">
        <v>121548</v>
      </c>
      <c r="E950" s="0" t="n">
        <v>1</v>
      </c>
      <c r="F950" s="0" t="n">
        <v>1</v>
      </c>
      <c r="G950" s="0" t="n">
        <v>1</v>
      </c>
      <c r="H950" s="0" t="n">
        <v>1</v>
      </c>
      <c r="I950" s="0" t="s">
        <v>88</v>
      </c>
      <c r="K950" s="0" t="s">
        <v>1028</v>
      </c>
      <c r="L950" s="0" t="n">
        <v>608254</v>
      </c>
      <c r="N950" s="0" t="n">
        <v>1013</v>
      </c>
      <c r="O950" s="0" t="s">
        <v>1029</v>
      </c>
      <c r="P950" s="0" t="s">
        <v>1029</v>
      </c>
      <c r="Q950" s="0" t="n">
        <v>1</v>
      </c>
      <c r="X950" s="0" t="n">
        <v>0.16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1</v>
      </c>
      <c r="AE950" s="0" t="n">
        <v>2</v>
      </c>
      <c r="AF950" s="0" t="s">
        <v>510</v>
      </c>
      <c r="AG950" s="0" t="n">
        <v>0.192</v>
      </c>
      <c r="AH950" s="0" t="n">
        <v>2</v>
      </c>
      <c r="AI950" s="0" t="n">
        <v>10427631</v>
      </c>
      <c r="AJ950" s="0" t="n">
        <v>993</v>
      </c>
      <c r="AK950" s="0" t="n">
        <v>0</v>
      </c>
      <c r="AL950" s="0" t="n">
        <v>0</v>
      </c>
      <c r="AM950" s="0" t="n">
        <v>0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0" t="n">
        <f aca="false">ROW(Source!A736)</f>
        <v>736</v>
      </c>
      <c r="B951" s="0" t="n">
        <v>10427632</v>
      </c>
      <c r="C951" s="0" t="n">
        <v>10427415</v>
      </c>
      <c r="D951" s="0" t="n">
        <v>1466783</v>
      </c>
      <c r="E951" s="0" t="n">
        <v>1</v>
      </c>
      <c r="F951" s="0" t="n">
        <v>1</v>
      </c>
      <c r="G951" s="0" t="n">
        <v>1</v>
      </c>
      <c r="H951" s="0" t="n">
        <v>2</v>
      </c>
      <c r="I951" s="0" t="s">
        <v>1139</v>
      </c>
      <c r="J951" s="0" t="s">
        <v>1110</v>
      </c>
      <c r="K951" s="0" t="s">
        <v>1140</v>
      </c>
      <c r="L951" s="0" t="n">
        <v>1480</v>
      </c>
      <c r="N951" s="0" t="n">
        <v>1013</v>
      </c>
      <c r="O951" s="0" t="s">
        <v>1033</v>
      </c>
      <c r="P951" s="0" t="s">
        <v>1034</v>
      </c>
      <c r="Q951" s="0" t="n">
        <v>1</v>
      </c>
      <c r="X951" s="0" t="n">
        <v>0.08</v>
      </c>
      <c r="Y951" s="0" t="n">
        <v>0</v>
      </c>
      <c r="Z951" s="0" t="n">
        <v>134.65</v>
      </c>
      <c r="AA951" s="0" t="n">
        <v>13.5</v>
      </c>
      <c r="AB951" s="0" t="n">
        <v>0</v>
      </c>
      <c r="AC951" s="0" t="n">
        <v>0</v>
      </c>
      <c r="AD951" s="0" t="n">
        <v>1</v>
      </c>
      <c r="AE951" s="0" t="n">
        <v>0</v>
      </c>
      <c r="AF951" s="0" t="s">
        <v>510</v>
      </c>
      <c r="AG951" s="0" t="n">
        <v>0.096</v>
      </c>
      <c r="AH951" s="0" t="n">
        <v>2</v>
      </c>
      <c r="AI951" s="0" t="n">
        <v>10427632</v>
      </c>
      <c r="AJ951" s="0" t="n">
        <v>994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0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0" t="n">
        <f aca="false">ROW(Source!A736)</f>
        <v>736</v>
      </c>
      <c r="B952" s="0" t="n">
        <v>10427633</v>
      </c>
      <c r="C952" s="0" t="n">
        <v>10427415</v>
      </c>
      <c r="D952" s="0" t="n">
        <v>1471982</v>
      </c>
      <c r="E952" s="0" t="n">
        <v>1</v>
      </c>
      <c r="F952" s="0" t="n">
        <v>1</v>
      </c>
      <c r="G952" s="0" t="n">
        <v>1</v>
      </c>
      <c r="H952" s="0" t="n">
        <v>2</v>
      </c>
      <c r="I952" s="0" t="s">
        <v>1144</v>
      </c>
      <c r="J952" s="0" t="s">
        <v>1145</v>
      </c>
      <c r="K952" s="0" t="s">
        <v>1607</v>
      </c>
      <c r="L952" s="0" t="n">
        <v>1480</v>
      </c>
      <c r="N952" s="0" t="n">
        <v>1013</v>
      </c>
      <c r="O952" s="0" t="s">
        <v>1033</v>
      </c>
      <c r="P952" s="0" t="s">
        <v>1034</v>
      </c>
      <c r="Q952" s="0" t="n">
        <v>1</v>
      </c>
      <c r="X952" s="0" t="n">
        <v>0.08</v>
      </c>
      <c r="Y952" s="0" t="n">
        <v>0</v>
      </c>
      <c r="Z952" s="0" t="n">
        <v>107.3</v>
      </c>
      <c r="AA952" s="0" t="n">
        <v>0</v>
      </c>
      <c r="AB952" s="0" t="n">
        <v>0</v>
      </c>
      <c r="AC952" s="0" t="n">
        <v>0</v>
      </c>
      <c r="AD952" s="0" t="n">
        <v>1</v>
      </c>
      <c r="AE952" s="0" t="n">
        <v>0</v>
      </c>
      <c r="AF952" s="0" t="s">
        <v>510</v>
      </c>
      <c r="AG952" s="0" t="n">
        <v>0.096</v>
      </c>
      <c r="AH952" s="0" t="n">
        <v>2</v>
      </c>
      <c r="AI952" s="0" t="n">
        <v>10427633</v>
      </c>
      <c r="AJ952" s="0" t="n">
        <v>995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0" t="n">
        <f aca="false">ROW(Source!A736)</f>
        <v>736</v>
      </c>
      <c r="B953" s="0" t="n">
        <v>10427634</v>
      </c>
      <c r="C953" s="0" t="n">
        <v>10427415</v>
      </c>
      <c r="D953" s="0" t="n">
        <v>1404489</v>
      </c>
      <c r="E953" s="0" t="n">
        <v>1</v>
      </c>
      <c r="F953" s="0" t="n">
        <v>1</v>
      </c>
      <c r="G953" s="0" t="n">
        <v>1</v>
      </c>
      <c r="H953" s="0" t="n">
        <v>3</v>
      </c>
      <c r="I953" s="0" t="s">
        <v>1150</v>
      </c>
      <c r="J953" s="0" t="s">
        <v>1610</v>
      </c>
      <c r="K953" s="0" t="s">
        <v>1152</v>
      </c>
      <c r="L953" s="0" t="n">
        <v>1346</v>
      </c>
      <c r="N953" s="0" t="n">
        <v>1009</v>
      </c>
      <c r="O953" s="0" t="s">
        <v>1135</v>
      </c>
      <c r="P953" s="0" t="s">
        <v>1135</v>
      </c>
      <c r="Q953" s="0" t="n">
        <v>1</v>
      </c>
      <c r="X953" s="0" t="n">
        <v>0.04</v>
      </c>
      <c r="Y953" s="0" t="n">
        <v>9.04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1</v>
      </c>
      <c r="AE953" s="0" t="n">
        <v>0</v>
      </c>
      <c r="AG953" s="0" t="n">
        <v>0.04</v>
      </c>
      <c r="AH953" s="0" t="n">
        <v>2</v>
      </c>
      <c r="AI953" s="0" t="n">
        <v>10427634</v>
      </c>
      <c r="AJ953" s="0" t="n">
        <v>996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</row>
    <row r="954" customFormat="false" ht="12.75" hidden="false" customHeight="false" outlineLevel="0" collapsed="false">
      <c r="A954" s="0" t="n">
        <f aca="false">ROW(Source!A736)</f>
        <v>736</v>
      </c>
      <c r="B954" s="0" t="n">
        <v>10427635</v>
      </c>
      <c r="C954" s="0" t="n">
        <v>10427415</v>
      </c>
      <c r="D954" s="0" t="n">
        <v>1444543</v>
      </c>
      <c r="E954" s="0" t="n">
        <v>1</v>
      </c>
      <c r="F954" s="0" t="n">
        <v>1</v>
      </c>
      <c r="G954" s="0" t="n">
        <v>1</v>
      </c>
      <c r="H954" s="0" t="n">
        <v>3</v>
      </c>
      <c r="I954" s="0" t="s">
        <v>1207</v>
      </c>
      <c r="J954" s="0" t="s">
        <v>1635</v>
      </c>
      <c r="K954" s="0" t="s">
        <v>1209</v>
      </c>
      <c r="L954" s="0" t="n">
        <v>1355</v>
      </c>
      <c r="N954" s="0" t="n">
        <v>1010</v>
      </c>
      <c r="O954" s="0" t="s">
        <v>429</v>
      </c>
      <c r="P954" s="0" t="s">
        <v>429</v>
      </c>
      <c r="Q954" s="0" t="n">
        <v>100</v>
      </c>
      <c r="X954" s="0" t="n">
        <v>0.06</v>
      </c>
      <c r="Y954" s="0" t="n">
        <v>97.5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1</v>
      </c>
      <c r="AE954" s="0" t="n">
        <v>0</v>
      </c>
      <c r="AG954" s="0" t="n">
        <v>0.06</v>
      </c>
      <c r="AH954" s="0" t="n">
        <v>2</v>
      </c>
      <c r="AI954" s="0" t="n">
        <v>10427635</v>
      </c>
      <c r="AJ954" s="0" t="n">
        <v>997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0</v>
      </c>
    </row>
    <row r="955" customFormat="false" ht="12.75" hidden="false" customHeight="false" outlineLevel="0" collapsed="false">
      <c r="A955" s="0" t="n">
        <f aca="false">ROW(Source!A739)</f>
        <v>739</v>
      </c>
      <c r="B955" s="0" t="n">
        <v>10427657</v>
      </c>
      <c r="C955" s="0" t="n">
        <v>10427418</v>
      </c>
      <c r="D955" s="0" t="n">
        <v>121636</v>
      </c>
      <c r="E955" s="0" t="n">
        <v>1</v>
      </c>
      <c r="F955" s="0" t="n">
        <v>1</v>
      </c>
      <c r="G955" s="0" t="n">
        <v>1</v>
      </c>
      <c r="H955" s="0" t="n">
        <v>1</v>
      </c>
      <c r="I955" s="0" t="s">
        <v>1424</v>
      </c>
      <c r="K955" s="0" t="s">
        <v>1425</v>
      </c>
      <c r="L955" s="0" t="n">
        <v>1476</v>
      </c>
      <c r="N955" s="0" t="n">
        <v>1013</v>
      </c>
      <c r="O955" s="0" t="s">
        <v>1026</v>
      </c>
      <c r="P955" s="0" t="s">
        <v>1027</v>
      </c>
      <c r="Q955" s="0" t="n">
        <v>1</v>
      </c>
      <c r="X955" s="0" t="n">
        <v>2.74</v>
      </c>
      <c r="Y955" s="0" t="n">
        <v>0</v>
      </c>
      <c r="Z955" s="0" t="n">
        <v>0</v>
      </c>
      <c r="AA955" s="0" t="n">
        <v>0</v>
      </c>
      <c r="AB955" s="0" t="n">
        <v>9.29</v>
      </c>
      <c r="AC955" s="0" t="n">
        <v>0</v>
      </c>
      <c r="AD955" s="0" t="n">
        <v>1</v>
      </c>
      <c r="AE955" s="0" t="n">
        <v>1</v>
      </c>
      <c r="AF955" s="0" t="s">
        <v>510</v>
      </c>
      <c r="AG955" s="0" t="n">
        <v>3.288</v>
      </c>
      <c r="AH955" s="0" t="n">
        <v>2</v>
      </c>
      <c r="AI955" s="0" t="n">
        <v>10427657</v>
      </c>
      <c r="AJ955" s="0" t="n">
        <v>998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0" t="n">
        <f aca="false">ROW(Source!A739)</f>
        <v>739</v>
      </c>
      <c r="B956" s="0" t="n">
        <v>10427658</v>
      </c>
      <c r="C956" s="0" t="n">
        <v>10427418</v>
      </c>
      <c r="D956" s="0" t="n">
        <v>121548</v>
      </c>
      <c r="E956" s="0" t="n">
        <v>1</v>
      </c>
      <c r="F956" s="0" t="n">
        <v>1</v>
      </c>
      <c r="G956" s="0" t="n">
        <v>1</v>
      </c>
      <c r="H956" s="0" t="n">
        <v>1</v>
      </c>
      <c r="I956" s="0" t="s">
        <v>88</v>
      </c>
      <c r="K956" s="0" t="s">
        <v>1028</v>
      </c>
      <c r="L956" s="0" t="n">
        <v>608254</v>
      </c>
      <c r="N956" s="0" t="n">
        <v>1013</v>
      </c>
      <c r="O956" s="0" t="s">
        <v>1029</v>
      </c>
      <c r="P956" s="0" t="s">
        <v>1029</v>
      </c>
      <c r="Q956" s="0" t="n">
        <v>1</v>
      </c>
      <c r="X956" s="0" t="n">
        <v>0.012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1</v>
      </c>
      <c r="AE956" s="0" t="n">
        <v>2</v>
      </c>
      <c r="AF956" s="0" t="s">
        <v>510</v>
      </c>
      <c r="AG956" s="0" t="n">
        <v>0.0144</v>
      </c>
      <c r="AH956" s="0" t="n">
        <v>2</v>
      </c>
      <c r="AI956" s="0" t="n">
        <v>10427658</v>
      </c>
      <c r="AJ956" s="0" t="n">
        <v>999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0" t="n">
        <f aca="false">ROW(Source!A739)</f>
        <v>739</v>
      </c>
      <c r="B957" s="0" t="n">
        <v>10427659</v>
      </c>
      <c r="C957" s="0" t="n">
        <v>10427418</v>
      </c>
      <c r="D957" s="0" t="n">
        <v>1466783</v>
      </c>
      <c r="E957" s="0" t="n">
        <v>1</v>
      </c>
      <c r="F957" s="0" t="n">
        <v>1</v>
      </c>
      <c r="G957" s="0" t="n">
        <v>1</v>
      </c>
      <c r="H957" s="0" t="n">
        <v>2</v>
      </c>
      <c r="I957" s="0" t="s">
        <v>1139</v>
      </c>
      <c r="J957" s="0" t="s">
        <v>1110</v>
      </c>
      <c r="K957" s="0" t="s">
        <v>1140</v>
      </c>
      <c r="L957" s="0" t="n">
        <v>1480</v>
      </c>
      <c r="N957" s="0" t="n">
        <v>1013</v>
      </c>
      <c r="O957" s="0" t="s">
        <v>1033</v>
      </c>
      <c r="P957" s="0" t="s">
        <v>1034</v>
      </c>
      <c r="Q957" s="0" t="n">
        <v>1</v>
      </c>
      <c r="X957" s="0" t="n">
        <v>0.006</v>
      </c>
      <c r="Y957" s="0" t="n">
        <v>0</v>
      </c>
      <c r="Z957" s="0" t="n">
        <v>134.65</v>
      </c>
      <c r="AA957" s="0" t="n">
        <v>13.5</v>
      </c>
      <c r="AB957" s="0" t="n">
        <v>0</v>
      </c>
      <c r="AC957" s="0" t="n">
        <v>0</v>
      </c>
      <c r="AD957" s="0" t="n">
        <v>1</v>
      </c>
      <c r="AE957" s="0" t="n">
        <v>0</v>
      </c>
      <c r="AF957" s="0" t="s">
        <v>510</v>
      </c>
      <c r="AG957" s="0" t="n">
        <v>0.0072</v>
      </c>
      <c r="AH957" s="0" t="n">
        <v>2</v>
      </c>
      <c r="AI957" s="0" t="n">
        <v>10427659</v>
      </c>
      <c r="AJ957" s="0" t="n">
        <v>1000</v>
      </c>
      <c r="AK957" s="0" t="n">
        <v>0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0" t="n">
        <f aca="false">ROW(Source!A739)</f>
        <v>739</v>
      </c>
      <c r="B958" s="0" t="n">
        <v>10427660</v>
      </c>
      <c r="C958" s="0" t="n">
        <v>10427418</v>
      </c>
      <c r="D958" s="0" t="n">
        <v>1467385</v>
      </c>
      <c r="E958" s="0" t="n">
        <v>1</v>
      </c>
      <c r="F958" s="0" t="n">
        <v>1</v>
      </c>
      <c r="G958" s="0" t="n">
        <v>1</v>
      </c>
      <c r="H958" s="0" t="n">
        <v>2</v>
      </c>
      <c r="I958" s="0" t="s">
        <v>1141</v>
      </c>
      <c r="J958" s="0" t="s">
        <v>1142</v>
      </c>
      <c r="K958" s="0" t="s">
        <v>1143</v>
      </c>
      <c r="L958" s="0" t="n">
        <v>1480</v>
      </c>
      <c r="N958" s="0" t="n">
        <v>1013</v>
      </c>
      <c r="O958" s="0" t="s">
        <v>1033</v>
      </c>
      <c r="P958" s="0" t="s">
        <v>1034</v>
      </c>
      <c r="Q958" s="0" t="n">
        <v>1</v>
      </c>
      <c r="X958" s="0" t="n">
        <v>0.12</v>
      </c>
      <c r="Y958" s="0" t="n">
        <v>0</v>
      </c>
      <c r="Z958" s="0" t="n">
        <v>8.1</v>
      </c>
      <c r="AA958" s="0" t="n">
        <v>0</v>
      </c>
      <c r="AB958" s="0" t="n">
        <v>0</v>
      </c>
      <c r="AC958" s="0" t="n">
        <v>0</v>
      </c>
      <c r="AD958" s="0" t="n">
        <v>1</v>
      </c>
      <c r="AE958" s="0" t="n">
        <v>0</v>
      </c>
      <c r="AF958" s="0" t="s">
        <v>510</v>
      </c>
      <c r="AG958" s="0" t="n">
        <v>0.144</v>
      </c>
      <c r="AH958" s="0" t="n">
        <v>2</v>
      </c>
      <c r="AI958" s="0" t="n">
        <v>10427660</v>
      </c>
      <c r="AJ958" s="0" t="n">
        <v>1001</v>
      </c>
      <c r="AK958" s="0" t="n">
        <v>0</v>
      </c>
      <c r="AL958" s="0" t="n">
        <v>0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0" t="n">
        <f aca="false">ROW(Source!A739)</f>
        <v>739</v>
      </c>
      <c r="B959" s="0" t="n">
        <v>10427661</v>
      </c>
      <c r="C959" s="0" t="n">
        <v>10427418</v>
      </c>
      <c r="D959" s="0" t="n">
        <v>1471034</v>
      </c>
      <c r="E959" s="0" t="n">
        <v>1</v>
      </c>
      <c r="F959" s="0" t="n">
        <v>1</v>
      </c>
      <c r="G959" s="0" t="n">
        <v>1</v>
      </c>
      <c r="H959" s="0" t="n">
        <v>2</v>
      </c>
      <c r="I959" s="0" t="s">
        <v>1163</v>
      </c>
      <c r="J959" s="0" t="s">
        <v>1164</v>
      </c>
      <c r="K959" s="0" t="s">
        <v>1165</v>
      </c>
      <c r="L959" s="0" t="n">
        <v>1480</v>
      </c>
      <c r="N959" s="0" t="n">
        <v>1013</v>
      </c>
      <c r="O959" s="0" t="s">
        <v>1033</v>
      </c>
      <c r="P959" s="0" t="s">
        <v>1034</v>
      </c>
      <c r="Q959" s="0" t="n">
        <v>1</v>
      </c>
      <c r="X959" s="0" t="n">
        <v>0.12</v>
      </c>
      <c r="Y959" s="0" t="n">
        <v>0</v>
      </c>
      <c r="Z959" s="0" t="n">
        <v>1.95</v>
      </c>
      <c r="AA959" s="0" t="n">
        <v>0</v>
      </c>
      <c r="AB959" s="0" t="n">
        <v>0</v>
      </c>
      <c r="AC959" s="0" t="n">
        <v>0</v>
      </c>
      <c r="AD959" s="0" t="n">
        <v>1</v>
      </c>
      <c r="AE959" s="0" t="n">
        <v>0</v>
      </c>
      <c r="AF959" s="0" t="s">
        <v>510</v>
      </c>
      <c r="AG959" s="0" t="n">
        <v>0.144</v>
      </c>
      <c r="AH959" s="0" t="n">
        <v>2</v>
      </c>
      <c r="AI959" s="0" t="n">
        <v>10427661</v>
      </c>
      <c r="AJ959" s="0" t="n">
        <v>1002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0" t="n">
        <f aca="false">ROW(Source!A739)</f>
        <v>739</v>
      </c>
      <c r="B960" s="0" t="n">
        <v>10427662</v>
      </c>
      <c r="C960" s="0" t="n">
        <v>10427418</v>
      </c>
      <c r="D960" s="0" t="n">
        <v>1471982</v>
      </c>
      <c r="E960" s="0" t="n">
        <v>1</v>
      </c>
      <c r="F960" s="0" t="n">
        <v>1</v>
      </c>
      <c r="G960" s="0" t="n">
        <v>1</v>
      </c>
      <c r="H960" s="0" t="n">
        <v>2</v>
      </c>
      <c r="I960" s="0" t="s">
        <v>1144</v>
      </c>
      <c r="J960" s="0" t="s">
        <v>1145</v>
      </c>
      <c r="K960" s="0" t="s">
        <v>1607</v>
      </c>
      <c r="L960" s="0" t="n">
        <v>1480</v>
      </c>
      <c r="N960" s="0" t="n">
        <v>1013</v>
      </c>
      <c r="O960" s="0" t="s">
        <v>1033</v>
      </c>
      <c r="P960" s="0" t="s">
        <v>1034</v>
      </c>
      <c r="Q960" s="0" t="n">
        <v>1</v>
      </c>
      <c r="X960" s="0" t="n">
        <v>0.006</v>
      </c>
      <c r="Y960" s="0" t="n">
        <v>0</v>
      </c>
      <c r="Z960" s="0" t="n">
        <v>107.3</v>
      </c>
      <c r="AA960" s="0" t="n">
        <v>0</v>
      </c>
      <c r="AB960" s="0" t="n">
        <v>0</v>
      </c>
      <c r="AC960" s="0" t="n">
        <v>0</v>
      </c>
      <c r="AD960" s="0" t="n">
        <v>1</v>
      </c>
      <c r="AE960" s="0" t="n">
        <v>0</v>
      </c>
      <c r="AF960" s="0" t="s">
        <v>510</v>
      </c>
      <c r="AG960" s="0" t="n">
        <v>0.0072</v>
      </c>
      <c r="AH960" s="0" t="n">
        <v>2</v>
      </c>
      <c r="AI960" s="0" t="n">
        <v>10427662</v>
      </c>
      <c r="AJ960" s="0" t="n">
        <v>1003</v>
      </c>
      <c r="AK960" s="0" t="n">
        <v>0</v>
      </c>
      <c r="AL960" s="0" t="n">
        <v>0</v>
      </c>
      <c r="AM960" s="0" t="n">
        <v>0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0" t="n">
        <f aca="false">ROW(Source!A739)</f>
        <v>739</v>
      </c>
      <c r="B961" s="0" t="n">
        <v>10427663</v>
      </c>
      <c r="C961" s="0" t="n">
        <v>10427418</v>
      </c>
      <c r="D961" s="0" t="n">
        <v>1404368</v>
      </c>
      <c r="E961" s="0" t="n">
        <v>1</v>
      </c>
      <c r="F961" s="0" t="n">
        <v>1</v>
      </c>
      <c r="G961" s="0" t="n">
        <v>1</v>
      </c>
      <c r="H961" s="0" t="n">
        <v>3</v>
      </c>
      <c r="I961" s="0" t="s">
        <v>1147</v>
      </c>
      <c r="J961" s="0" t="s">
        <v>1608</v>
      </c>
      <c r="K961" s="0" t="s">
        <v>1149</v>
      </c>
      <c r="L961" s="0" t="n">
        <v>1346</v>
      </c>
      <c r="N961" s="0" t="n">
        <v>1009</v>
      </c>
      <c r="O961" s="0" t="s">
        <v>1135</v>
      </c>
      <c r="P961" s="0" t="s">
        <v>1135</v>
      </c>
      <c r="Q961" s="0" t="n">
        <v>1</v>
      </c>
      <c r="X961" s="0" t="n">
        <v>0.09</v>
      </c>
      <c r="Y961" s="0" t="n">
        <v>14.3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1</v>
      </c>
      <c r="AE961" s="0" t="n">
        <v>0</v>
      </c>
      <c r="AG961" s="0" t="n">
        <v>0.09</v>
      </c>
      <c r="AH961" s="0" t="n">
        <v>2</v>
      </c>
      <c r="AI961" s="0" t="n">
        <v>10427663</v>
      </c>
      <c r="AJ961" s="0" t="n">
        <v>1004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0" t="n">
        <f aca="false">ROW(Source!A739)</f>
        <v>739</v>
      </c>
      <c r="B962" s="0" t="n">
        <v>10427664</v>
      </c>
      <c r="C962" s="0" t="n">
        <v>10427418</v>
      </c>
      <c r="D962" s="0" t="n">
        <v>1404455</v>
      </c>
      <c r="E962" s="0" t="n">
        <v>1</v>
      </c>
      <c r="F962" s="0" t="n">
        <v>1</v>
      </c>
      <c r="G962" s="0" t="n">
        <v>1</v>
      </c>
      <c r="H962" s="0" t="n">
        <v>3</v>
      </c>
      <c r="I962" s="0" t="s">
        <v>1269</v>
      </c>
      <c r="J962" s="0" t="s">
        <v>1609</v>
      </c>
      <c r="K962" s="0" t="s">
        <v>1271</v>
      </c>
      <c r="L962" s="0" t="n">
        <v>1346</v>
      </c>
      <c r="N962" s="0" t="n">
        <v>1009</v>
      </c>
      <c r="O962" s="0" t="s">
        <v>1135</v>
      </c>
      <c r="P962" s="0" t="s">
        <v>1135</v>
      </c>
      <c r="Q962" s="0" t="n">
        <v>1</v>
      </c>
      <c r="X962" s="0" t="n">
        <v>0.002</v>
      </c>
      <c r="Y962" s="0" t="n">
        <v>18.9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1</v>
      </c>
      <c r="AE962" s="0" t="n">
        <v>0</v>
      </c>
      <c r="AG962" s="0" t="n">
        <v>0.002</v>
      </c>
      <c r="AH962" s="0" t="n">
        <v>2</v>
      </c>
      <c r="AI962" s="0" t="n">
        <v>10427664</v>
      </c>
      <c r="AJ962" s="0" t="n">
        <v>1005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0" t="n">
        <f aca="false">ROW(Source!A739)</f>
        <v>739</v>
      </c>
      <c r="B963" s="0" t="n">
        <v>10427665</v>
      </c>
      <c r="C963" s="0" t="n">
        <v>10427418</v>
      </c>
      <c r="D963" s="0" t="n">
        <v>1404489</v>
      </c>
      <c r="E963" s="0" t="n">
        <v>1</v>
      </c>
      <c r="F963" s="0" t="n">
        <v>1</v>
      </c>
      <c r="G963" s="0" t="n">
        <v>1</v>
      </c>
      <c r="H963" s="0" t="n">
        <v>3</v>
      </c>
      <c r="I963" s="0" t="s">
        <v>1150</v>
      </c>
      <c r="J963" s="0" t="s">
        <v>1610</v>
      </c>
      <c r="K963" s="0" t="s">
        <v>1152</v>
      </c>
      <c r="L963" s="0" t="n">
        <v>1346</v>
      </c>
      <c r="N963" s="0" t="n">
        <v>1009</v>
      </c>
      <c r="O963" s="0" t="s">
        <v>1135</v>
      </c>
      <c r="P963" s="0" t="s">
        <v>1135</v>
      </c>
      <c r="Q963" s="0" t="n">
        <v>1</v>
      </c>
      <c r="X963" s="0" t="n">
        <v>0.373</v>
      </c>
      <c r="Y963" s="0" t="n">
        <v>9.04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1</v>
      </c>
      <c r="AE963" s="0" t="n">
        <v>0</v>
      </c>
      <c r="AG963" s="0" t="n">
        <v>0.373</v>
      </c>
      <c r="AH963" s="0" t="n">
        <v>2</v>
      </c>
      <c r="AI963" s="0" t="n">
        <v>10427665</v>
      </c>
      <c r="AJ963" s="0" t="n">
        <v>1006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</row>
    <row r="964" customFormat="false" ht="12.75" hidden="false" customHeight="false" outlineLevel="0" collapsed="false">
      <c r="A964" s="0" t="n">
        <f aca="false">ROW(Source!A739)</f>
        <v>739</v>
      </c>
      <c r="B964" s="0" t="n">
        <v>10427666</v>
      </c>
      <c r="C964" s="0" t="n">
        <v>10427418</v>
      </c>
      <c r="D964" s="0" t="n">
        <v>1405109</v>
      </c>
      <c r="E964" s="0" t="n">
        <v>1</v>
      </c>
      <c r="F964" s="0" t="n">
        <v>1</v>
      </c>
      <c r="G964" s="0" t="n">
        <v>1</v>
      </c>
      <c r="H964" s="0" t="n">
        <v>3</v>
      </c>
      <c r="I964" s="0" t="s">
        <v>1223</v>
      </c>
      <c r="J964" s="0" t="s">
        <v>1611</v>
      </c>
      <c r="K964" s="0" t="s">
        <v>1225</v>
      </c>
      <c r="L964" s="0" t="n">
        <v>1355</v>
      </c>
      <c r="N964" s="0" t="n">
        <v>1010</v>
      </c>
      <c r="O964" s="0" t="s">
        <v>429</v>
      </c>
      <c r="P964" s="0" t="s">
        <v>429</v>
      </c>
      <c r="Q964" s="0" t="n">
        <v>100</v>
      </c>
      <c r="X964" s="0" t="n">
        <v>0.02</v>
      </c>
      <c r="Y964" s="0" t="n">
        <v>86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1</v>
      </c>
      <c r="AE964" s="0" t="n">
        <v>0</v>
      </c>
      <c r="AG964" s="0" t="n">
        <v>0.02</v>
      </c>
      <c r="AH964" s="0" t="n">
        <v>2</v>
      </c>
      <c r="AI964" s="0" t="n">
        <v>10427666</v>
      </c>
      <c r="AJ964" s="0" t="n">
        <v>1007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</row>
    <row r="965" customFormat="false" ht="12.75" hidden="false" customHeight="false" outlineLevel="0" collapsed="false">
      <c r="A965" s="0" t="n">
        <f aca="false">ROW(Source!A739)</f>
        <v>739</v>
      </c>
      <c r="B965" s="0" t="n">
        <v>10427667</v>
      </c>
      <c r="C965" s="0" t="n">
        <v>10427418</v>
      </c>
      <c r="D965" s="0" t="n">
        <v>1405744</v>
      </c>
      <c r="E965" s="0" t="n">
        <v>1</v>
      </c>
      <c r="F965" s="0" t="n">
        <v>1</v>
      </c>
      <c r="G965" s="0" t="n">
        <v>1</v>
      </c>
      <c r="H965" s="0" t="n">
        <v>3</v>
      </c>
      <c r="I965" s="0" t="s">
        <v>1278</v>
      </c>
      <c r="J965" s="0" t="s">
        <v>1612</v>
      </c>
      <c r="K965" s="0" t="s">
        <v>1185</v>
      </c>
      <c r="L965" s="0" t="n">
        <v>1346</v>
      </c>
      <c r="N965" s="0" t="n">
        <v>1009</v>
      </c>
      <c r="O965" s="0" t="s">
        <v>1135</v>
      </c>
      <c r="P965" s="0" t="s">
        <v>1135</v>
      </c>
      <c r="Q965" s="0" t="n">
        <v>1</v>
      </c>
      <c r="X965" s="0" t="n">
        <v>0.012</v>
      </c>
      <c r="Y965" s="0" t="n">
        <v>37.4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1</v>
      </c>
      <c r="AE965" s="0" t="n">
        <v>0</v>
      </c>
      <c r="AG965" s="0" t="n">
        <v>0.012</v>
      </c>
      <c r="AH965" s="0" t="n">
        <v>2</v>
      </c>
      <c r="AI965" s="0" t="n">
        <v>10427667</v>
      </c>
      <c r="AJ965" s="0" t="n">
        <v>1008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0" t="n">
        <f aca="false">ROW(Source!A739)</f>
        <v>739</v>
      </c>
      <c r="B966" s="0" t="n">
        <v>10427668</v>
      </c>
      <c r="C966" s="0" t="n">
        <v>10427418</v>
      </c>
      <c r="D966" s="0" t="n">
        <v>1405803</v>
      </c>
      <c r="E966" s="0" t="n">
        <v>1</v>
      </c>
      <c r="F966" s="0" t="n">
        <v>1</v>
      </c>
      <c r="G966" s="0" t="n">
        <v>1</v>
      </c>
      <c r="H966" s="0" t="n">
        <v>3</v>
      </c>
      <c r="I966" s="0" t="s">
        <v>1153</v>
      </c>
      <c r="J966" s="0" t="s">
        <v>1613</v>
      </c>
      <c r="K966" s="0" t="s">
        <v>1155</v>
      </c>
      <c r="L966" s="0" t="n">
        <v>1346</v>
      </c>
      <c r="N966" s="0" t="n">
        <v>1009</v>
      </c>
      <c r="O966" s="0" t="s">
        <v>1135</v>
      </c>
      <c r="P966" s="0" t="s">
        <v>1135</v>
      </c>
      <c r="Q966" s="0" t="n">
        <v>1</v>
      </c>
      <c r="X966" s="0" t="n">
        <v>0.045</v>
      </c>
      <c r="Y966" s="0" t="n">
        <v>28.6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1</v>
      </c>
      <c r="AE966" s="0" t="n">
        <v>0</v>
      </c>
      <c r="AG966" s="0" t="n">
        <v>0.045</v>
      </c>
      <c r="AH966" s="0" t="n">
        <v>2</v>
      </c>
      <c r="AI966" s="0" t="n">
        <v>10427668</v>
      </c>
      <c r="AJ966" s="0" t="n">
        <v>1009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0" t="n">
        <f aca="false">ROW(Source!A739)</f>
        <v>739</v>
      </c>
      <c r="B967" s="0" t="n">
        <v>10427669</v>
      </c>
      <c r="C967" s="0" t="n">
        <v>10427418</v>
      </c>
      <c r="D967" s="0" t="n">
        <v>1423458</v>
      </c>
      <c r="E967" s="0" t="n">
        <v>1</v>
      </c>
      <c r="F967" s="0" t="n">
        <v>1</v>
      </c>
      <c r="G967" s="0" t="n">
        <v>1</v>
      </c>
      <c r="H967" s="0" t="n">
        <v>3</v>
      </c>
      <c r="I967" s="0" t="s">
        <v>1156</v>
      </c>
      <c r="J967" s="0" t="s">
        <v>1614</v>
      </c>
      <c r="K967" s="0" t="s">
        <v>1158</v>
      </c>
      <c r="L967" s="0" t="n">
        <v>1348</v>
      </c>
      <c r="N967" s="0" t="n">
        <v>1009</v>
      </c>
      <c r="O967" s="0" t="s">
        <v>224</v>
      </c>
      <c r="P967" s="0" t="s">
        <v>224</v>
      </c>
      <c r="Q967" s="0" t="n">
        <v>1000</v>
      </c>
      <c r="X967" s="0" t="n">
        <v>0.004</v>
      </c>
      <c r="Y967" s="0" t="n">
        <v>1150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1</v>
      </c>
      <c r="AE967" s="0" t="n">
        <v>0</v>
      </c>
      <c r="AG967" s="0" t="n">
        <v>0.004</v>
      </c>
      <c r="AH967" s="0" t="n">
        <v>2</v>
      </c>
      <c r="AI967" s="0" t="n">
        <v>10427669</v>
      </c>
      <c r="AJ967" s="0" t="n">
        <v>1010</v>
      </c>
      <c r="AK967" s="0" t="n">
        <v>0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0" t="n">
        <f aca="false">ROW(Source!A739)</f>
        <v>739</v>
      </c>
      <c r="B968" s="0" t="n">
        <v>10427670</v>
      </c>
      <c r="C968" s="0" t="n">
        <v>10427418</v>
      </c>
      <c r="D968" s="0" t="n">
        <v>1444144</v>
      </c>
      <c r="E968" s="0" t="n">
        <v>1</v>
      </c>
      <c r="F968" s="0" t="n">
        <v>1</v>
      </c>
      <c r="G968" s="0" t="n">
        <v>1</v>
      </c>
      <c r="H968" s="0" t="n">
        <v>3</v>
      </c>
      <c r="I968" s="0" t="s">
        <v>1283</v>
      </c>
      <c r="J968" s="0" t="s">
        <v>1616</v>
      </c>
      <c r="K968" s="0" t="s">
        <v>1285</v>
      </c>
      <c r="L968" s="0" t="n">
        <v>1354</v>
      </c>
      <c r="N968" s="0" t="n">
        <v>1010</v>
      </c>
      <c r="O968" s="0" t="s">
        <v>250</v>
      </c>
      <c r="P968" s="0" t="s">
        <v>250</v>
      </c>
      <c r="Q968" s="0" t="n">
        <v>1</v>
      </c>
      <c r="X968" s="0" t="n">
        <v>1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1</v>
      </c>
      <c r="AE968" s="0" t="n">
        <v>0</v>
      </c>
      <c r="AG968" s="0" t="n">
        <v>1</v>
      </c>
      <c r="AH968" s="0" t="n">
        <v>2</v>
      </c>
      <c r="AI968" s="0" t="n">
        <v>10427670</v>
      </c>
      <c r="AJ968" s="0" t="n">
        <v>1011</v>
      </c>
      <c r="AK968" s="0" t="n">
        <v>0</v>
      </c>
      <c r="AL968" s="0" t="n">
        <v>0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0" t="n">
        <f aca="false">ROW(Source!A739)</f>
        <v>739</v>
      </c>
      <c r="B969" s="0" t="n">
        <v>10427671</v>
      </c>
      <c r="C969" s="0" t="n">
        <v>10427418</v>
      </c>
      <c r="D969" s="0" t="n">
        <v>1444364</v>
      </c>
      <c r="E969" s="0" t="n">
        <v>1</v>
      </c>
      <c r="F969" s="0" t="n">
        <v>1</v>
      </c>
      <c r="G969" s="0" t="n">
        <v>1</v>
      </c>
      <c r="H969" s="0" t="n">
        <v>3</v>
      </c>
      <c r="I969" s="0" t="s">
        <v>1286</v>
      </c>
      <c r="J969" s="0" t="s">
        <v>1617</v>
      </c>
      <c r="K969" s="0" t="s">
        <v>1288</v>
      </c>
      <c r="L969" s="0" t="n">
        <v>1355</v>
      </c>
      <c r="N969" s="0" t="n">
        <v>1010</v>
      </c>
      <c r="O969" s="0" t="s">
        <v>429</v>
      </c>
      <c r="P969" s="0" t="s">
        <v>429</v>
      </c>
      <c r="Q969" s="0" t="n">
        <v>100</v>
      </c>
      <c r="X969" s="0" t="n">
        <v>0.031</v>
      </c>
      <c r="Y969" s="0" t="n">
        <v>142.5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1</v>
      </c>
      <c r="AE969" s="0" t="n">
        <v>0</v>
      </c>
      <c r="AG969" s="0" t="n">
        <v>0.031</v>
      </c>
      <c r="AH969" s="0" t="n">
        <v>2</v>
      </c>
      <c r="AI969" s="0" t="n">
        <v>10427671</v>
      </c>
      <c r="AJ969" s="0" t="n">
        <v>1012</v>
      </c>
      <c r="AK969" s="0" t="n">
        <v>0</v>
      </c>
      <c r="AL969" s="0" t="n">
        <v>0</v>
      </c>
      <c r="AM969" s="0" t="n">
        <v>0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0" t="n">
        <f aca="false">ROW(Source!A739)</f>
        <v>739</v>
      </c>
      <c r="B970" s="0" t="n">
        <v>10427672</v>
      </c>
      <c r="C970" s="0" t="n">
        <v>10427418</v>
      </c>
      <c r="D970" s="0" t="n">
        <v>1444368</v>
      </c>
      <c r="E970" s="0" t="n">
        <v>1</v>
      </c>
      <c r="F970" s="0" t="n">
        <v>1</v>
      </c>
      <c r="G970" s="0" t="n">
        <v>1</v>
      </c>
      <c r="H970" s="0" t="n">
        <v>3</v>
      </c>
      <c r="I970" s="0" t="s">
        <v>1426</v>
      </c>
      <c r="J970" s="0" t="s">
        <v>1727</v>
      </c>
      <c r="K970" s="0" t="s">
        <v>1428</v>
      </c>
      <c r="L970" s="0" t="n">
        <v>1355</v>
      </c>
      <c r="N970" s="0" t="n">
        <v>1010</v>
      </c>
      <c r="O970" s="0" t="s">
        <v>429</v>
      </c>
      <c r="P970" s="0" t="s">
        <v>429</v>
      </c>
      <c r="Q970" s="0" t="n">
        <v>100</v>
      </c>
      <c r="X970" s="0" t="n">
        <v>6.1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1</v>
      </c>
      <c r="AE970" s="0" t="n">
        <v>0</v>
      </c>
      <c r="AG970" s="0" t="n">
        <v>6.1</v>
      </c>
      <c r="AH970" s="0" t="n">
        <v>2</v>
      </c>
      <c r="AI970" s="0" t="n">
        <v>10427672</v>
      </c>
      <c r="AJ970" s="0" t="n">
        <v>1013</v>
      </c>
      <c r="AK970" s="0" t="n">
        <v>0</v>
      </c>
      <c r="AL970" s="0" t="n">
        <v>0</v>
      </c>
      <c r="AM970" s="0" t="n">
        <v>0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0" t="n">
        <f aca="false">ROW(Source!A739)</f>
        <v>739</v>
      </c>
      <c r="B971" s="0" t="n">
        <v>10427673</v>
      </c>
      <c r="C971" s="0" t="n">
        <v>10427418</v>
      </c>
      <c r="D971" s="0" t="n">
        <v>1444415</v>
      </c>
      <c r="E971" s="0" t="n">
        <v>1</v>
      </c>
      <c r="F971" s="0" t="n">
        <v>1</v>
      </c>
      <c r="G971" s="0" t="n">
        <v>1</v>
      </c>
      <c r="H971" s="0" t="n">
        <v>3</v>
      </c>
      <c r="I971" s="0" t="s">
        <v>1289</v>
      </c>
      <c r="J971" s="0" t="s">
        <v>1618</v>
      </c>
      <c r="K971" s="0" t="s">
        <v>1291</v>
      </c>
      <c r="L971" s="0" t="n">
        <v>1346</v>
      </c>
      <c r="N971" s="0" t="n">
        <v>1009</v>
      </c>
      <c r="O971" s="0" t="s">
        <v>1135</v>
      </c>
      <c r="P971" s="0" t="s">
        <v>1135</v>
      </c>
      <c r="Q971" s="0" t="n">
        <v>1</v>
      </c>
      <c r="X971" s="0" t="n">
        <v>0.001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1</v>
      </c>
      <c r="AE971" s="0" t="n">
        <v>0</v>
      </c>
      <c r="AG971" s="0" t="n">
        <v>0.001</v>
      </c>
      <c r="AH971" s="0" t="n">
        <v>2</v>
      </c>
      <c r="AI971" s="0" t="n">
        <v>10427673</v>
      </c>
      <c r="AJ971" s="0" t="n">
        <v>1014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0" t="n">
        <f aca="false">ROW(Source!A739)</f>
        <v>739</v>
      </c>
      <c r="B972" s="0" t="n">
        <v>10427674</v>
      </c>
      <c r="C972" s="0" t="n">
        <v>10427418</v>
      </c>
      <c r="D972" s="0" t="n">
        <v>1458777</v>
      </c>
      <c r="E972" s="0" t="n">
        <v>1</v>
      </c>
      <c r="F972" s="0" t="n">
        <v>1</v>
      </c>
      <c r="G972" s="0" t="n">
        <v>1</v>
      </c>
      <c r="H972" s="0" t="n">
        <v>3</v>
      </c>
      <c r="I972" s="0" t="s">
        <v>1292</v>
      </c>
      <c r="J972" s="0" t="s">
        <v>1619</v>
      </c>
      <c r="K972" s="0" t="s">
        <v>1294</v>
      </c>
      <c r="L972" s="0" t="n">
        <v>1346</v>
      </c>
      <c r="N972" s="0" t="n">
        <v>1009</v>
      </c>
      <c r="O972" s="0" t="s">
        <v>1135</v>
      </c>
      <c r="P972" s="0" t="s">
        <v>1135</v>
      </c>
      <c r="Q972" s="0" t="n">
        <v>1</v>
      </c>
      <c r="X972" s="0" t="n">
        <v>0.012</v>
      </c>
      <c r="Y972" s="0" t="n">
        <v>30.6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1</v>
      </c>
      <c r="AE972" s="0" t="n">
        <v>0</v>
      </c>
      <c r="AG972" s="0" t="n">
        <v>0.012</v>
      </c>
      <c r="AH972" s="0" t="n">
        <v>2</v>
      </c>
      <c r="AI972" s="0" t="n">
        <v>10427674</v>
      </c>
      <c r="AJ972" s="0" t="n">
        <v>1015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0" t="n">
        <f aca="false">ROW(Source!A739)</f>
        <v>739</v>
      </c>
      <c r="B973" s="0" t="n">
        <v>10427675</v>
      </c>
      <c r="C973" s="0" t="n">
        <v>10427418</v>
      </c>
      <c r="D973" s="0" t="n">
        <v>1459071</v>
      </c>
      <c r="E973" s="0" t="n">
        <v>1</v>
      </c>
      <c r="F973" s="0" t="n">
        <v>1</v>
      </c>
      <c r="G973" s="0" t="n">
        <v>1</v>
      </c>
      <c r="H973" s="0" t="n">
        <v>3</v>
      </c>
      <c r="I973" s="0" t="s">
        <v>1199</v>
      </c>
      <c r="J973" s="0" t="s">
        <v>1620</v>
      </c>
      <c r="K973" s="0" t="s">
        <v>1201</v>
      </c>
      <c r="L973" s="0" t="n">
        <v>1346</v>
      </c>
      <c r="N973" s="0" t="n">
        <v>1009</v>
      </c>
      <c r="O973" s="0" t="s">
        <v>1135</v>
      </c>
      <c r="P973" s="0" t="s">
        <v>1135</v>
      </c>
      <c r="Q973" s="0" t="n">
        <v>1</v>
      </c>
      <c r="X973" s="0" t="n">
        <v>0.024</v>
      </c>
      <c r="Y973" s="0" t="n">
        <v>91.29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1</v>
      </c>
      <c r="AE973" s="0" t="n">
        <v>0</v>
      </c>
      <c r="AG973" s="0" t="n">
        <v>0.024</v>
      </c>
      <c r="AH973" s="0" t="n">
        <v>2</v>
      </c>
      <c r="AI973" s="0" t="n">
        <v>10427675</v>
      </c>
      <c r="AJ973" s="0" t="n">
        <v>1016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</row>
    <row r="974" customFormat="false" ht="12.75" hidden="false" customHeight="false" outlineLevel="0" collapsed="false">
      <c r="A974" s="0" t="n">
        <f aca="false">ROW(Source!A742)</f>
        <v>742</v>
      </c>
      <c r="B974" s="0" t="n">
        <v>10427705</v>
      </c>
      <c r="C974" s="0" t="n">
        <v>10427423</v>
      </c>
      <c r="D974" s="0" t="n">
        <v>121657</v>
      </c>
      <c r="E974" s="0" t="n">
        <v>1</v>
      </c>
      <c r="F974" s="0" t="n">
        <v>1</v>
      </c>
      <c r="G974" s="0" t="n">
        <v>1</v>
      </c>
      <c r="H974" s="0" t="n">
        <v>1</v>
      </c>
      <c r="I974" s="0" t="s">
        <v>1731</v>
      </c>
      <c r="K974" s="0" t="s">
        <v>1732</v>
      </c>
      <c r="L974" s="0" t="n">
        <v>1476</v>
      </c>
      <c r="N974" s="0" t="n">
        <v>1013</v>
      </c>
      <c r="O974" s="0" t="s">
        <v>1026</v>
      </c>
      <c r="P974" s="0" t="s">
        <v>1027</v>
      </c>
      <c r="Q974" s="0" t="n">
        <v>1</v>
      </c>
      <c r="X974" s="0" t="n">
        <v>10.3</v>
      </c>
      <c r="Y974" s="0" t="n">
        <v>0</v>
      </c>
      <c r="Z974" s="0" t="n">
        <v>0</v>
      </c>
      <c r="AA974" s="0" t="n">
        <v>0</v>
      </c>
      <c r="AB974" s="0" t="n">
        <v>10.21</v>
      </c>
      <c r="AC974" s="0" t="n">
        <v>0</v>
      </c>
      <c r="AD974" s="0" t="n">
        <v>1</v>
      </c>
      <c r="AE974" s="0" t="n">
        <v>1</v>
      </c>
      <c r="AF974" s="0" t="s">
        <v>510</v>
      </c>
      <c r="AG974" s="0" t="n">
        <v>12.36</v>
      </c>
      <c r="AH974" s="0" t="n">
        <v>2</v>
      </c>
      <c r="AI974" s="0" t="n">
        <v>10427705</v>
      </c>
      <c r="AJ974" s="0" t="n">
        <v>1017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</row>
    <row r="975" customFormat="false" ht="12.75" hidden="false" customHeight="false" outlineLevel="0" collapsed="false">
      <c r="A975" s="0" t="n">
        <f aca="false">ROW(Source!A742)</f>
        <v>742</v>
      </c>
      <c r="B975" s="0" t="n">
        <v>10427706</v>
      </c>
      <c r="C975" s="0" t="n">
        <v>10427423</v>
      </c>
      <c r="D975" s="0" t="n">
        <v>1403871</v>
      </c>
      <c r="E975" s="0" t="n">
        <v>1</v>
      </c>
      <c r="F975" s="0" t="n">
        <v>1</v>
      </c>
      <c r="G975" s="0" t="n">
        <v>1</v>
      </c>
      <c r="H975" s="0" t="n">
        <v>3</v>
      </c>
      <c r="I975" s="0" t="s">
        <v>1733</v>
      </c>
      <c r="J975" s="0" t="s">
        <v>1734</v>
      </c>
      <c r="K975" s="0" t="s">
        <v>1735</v>
      </c>
      <c r="L975" s="0" t="n">
        <v>1348</v>
      </c>
      <c r="N975" s="0" t="n">
        <v>1009</v>
      </c>
      <c r="O975" s="0" t="s">
        <v>224</v>
      </c>
      <c r="P975" s="0" t="s">
        <v>224</v>
      </c>
      <c r="Q975" s="0" t="n">
        <v>1000</v>
      </c>
      <c r="X975" s="0" t="n">
        <v>3E-005</v>
      </c>
      <c r="Y975" s="0" t="n">
        <v>27921.97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1</v>
      </c>
      <c r="AE975" s="0" t="n">
        <v>0</v>
      </c>
      <c r="AG975" s="0" t="n">
        <v>3E-005</v>
      </c>
      <c r="AH975" s="0" t="n">
        <v>2</v>
      </c>
      <c r="AI975" s="0" t="n">
        <v>10427706</v>
      </c>
      <c r="AJ975" s="0" t="n">
        <v>1018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0" t="n">
        <f aca="false">ROW(Source!A742)</f>
        <v>742</v>
      </c>
      <c r="B976" s="0" t="n">
        <v>10427707</v>
      </c>
      <c r="C976" s="0" t="n">
        <v>10427423</v>
      </c>
      <c r="D976" s="0" t="n">
        <v>1404454</v>
      </c>
      <c r="E976" s="0" t="n">
        <v>1</v>
      </c>
      <c r="F976" s="0" t="n">
        <v>1</v>
      </c>
      <c r="G976" s="0" t="n">
        <v>1</v>
      </c>
      <c r="H976" s="0" t="n">
        <v>3</v>
      </c>
      <c r="I976" s="0" t="s">
        <v>1166</v>
      </c>
      <c r="J976" s="0" t="s">
        <v>1621</v>
      </c>
      <c r="K976" s="0" t="s">
        <v>1168</v>
      </c>
      <c r="L976" s="0" t="n">
        <v>1346</v>
      </c>
      <c r="N976" s="0" t="n">
        <v>1009</v>
      </c>
      <c r="O976" s="0" t="s">
        <v>1135</v>
      </c>
      <c r="P976" s="0" t="s">
        <v>1135</v>
      </c>
      <c r="Q976" s="0" t="n">
        <v>1</v>
      </c>
      <c r="X976" s="0" t="n">
        <v>0.032</v>
      </c>
      <c r="Y976" s="0" t="n">
        <v>27.74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1</v>
      </c>
      <c r="AE976" s="0" t="n">
        <v>0</v>
      </c>
      <c r="AG976" s="0" t="n">
        <v>0.032</v>
      </c>
      <c r="AH976" s="0" t="n">
        <v>2</v>
      </c>
      <c r="AI976" s="0" t="n">
        <v>10427707</v>
      </c>
      <c r="AJ976" s="0" t="n">
        <v>1019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0" t="n">
        <f aca="false">ROW(Source!A742)</f>
        <v>742</v>
      </c>
      <c r="B977" s="0" t="n">
        <v>10427708</v>
      </c>
      <c r="C977" s="0" t="n">
        <v>10427423</v>
      </c>
      <c r="D977" s="0" t="n">
        <v>1412780</v>
      </c>
      <c r="E977" s="0" t="n">
        <v>1</v>
      </c>
      <c r="F977" s="0" t="n">
        <v>1</v>
      </c>
      <c r="G977" s="0" t="n">
        <v>1</v>
      </c>
      <c r="H977" s="0" t="n">
        <v>3</v>
      </c>
      <c r="I977" s="0" t="s">
        <v>1641</v>
      </c>
      <c r="J977" s="0" t="s">
        <v>1642</v>
      </c>
      <c r="K977" s="0" t="s">
        <v>1643</v>
      </c>
      <c r="L977" s="0" t="n">
        <v>1355</v>
      </c>
      <c r="N977" s="0" t="n">
        <v>1010</v>
      </c>
      <c r="O977" s="0" t="s">
        <v>429</v>
      </c>
      <c r="P977" s="0" t="s">
        <v>429</v>
      </c>
      <c r="Q977" s="0" t="n">
        <v>100</v>
      </c>
      <c r="X977" s="0" t="n">
        <v>1</v>
      </c>
      <c r="Y977" s="0" t="n">
        <v>30.74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1</v>
      </c>
      <c r="AE977" s="0" t="n">
        <v>0</v>
      </c>
      <c r="AG977" s="0" t="n">
        <v>1</v>
      </c>
      <c r="AH977" s="0" t="n">
        <v>2</v>
      </c>
      <c r="AI977" s="0" t="n">
        <v>10427708</v>
      </c>
      <c r="AJ977" s="0" t="n">
        <v>1020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0" t="n">
        <f aca="false">ROW(Source!A742)</f>
        <v>742</v>
      </c>
      <c r="B978" s="0" t="n">
        <v>10427709</v>
      </c>
      <c r="C978" s="0" t="n">
        <v>10427423</v>
      </c>
      <c r="D978" s="0" t="n">
        <v>1413070</v>
      </c>
      <c r="E978" s="0" t="n">
        <v>1</v>
      </c>
      <c r="F978" s="0" t="n">
        <v>1</v>
      </c>
      <c r="G978" s="0" t="n">
        <v>1</v>
      </c>
      <c r="H978" s="0" t="n">
        <v>3</v>
      </c>
      <c r="I978" s="0" t="s">
        <v>1736</v>
      </c>
      <c r="J978" s="0" t="s">
        <v>1737</v>
      </c>
      <c r="K978" s="0" t="s">
        <v>1738</v>
      </c>
      <c r="L978" s="0" t="n">
        <v>1348</v>
      </c>
      <c r="N978" s="0" t="n">
        <v>1009</v>
      </c>
      <c r="O978" s="0" t="s">
        <v>224</v>
      </c>
      <c r="P978" s="0" t="s">
        <v>224</v>
      </c>
      <c r="Q978" s="0" t="n">
        <v>1000</v>
      </c>
      <c r="X978" s="0" t="n">
        <v>2E-005</v>
      </c>
      <c r="Y978" s="0" t="n">
        <v>4934.48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1</v>
      </c>
      <c r="AE978" s="0" t="n">
        <v>0</v>
      </c>
      <c r="AG978" s="0" t="n">
        <v>2E-005</v>
      </c>
      <c r="AH978" s="0" t="n">
        <v>2</v>
      </c>
      <c r="AI978" s="0" t="n">
        <v>10427709</v>
      </c>
      <c r="AJ978" s="0" t="n">
        <v>1021</v>
      </c>
      <c r="AK978" s="0" t="n">
        <v>0</v>
      </c>
      <c r="AL978" s="0" t="n">
        <v>0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0" t="n">
        <f aca="false">ROW(Source!A742)</f>
        <v>742</v>
      </c>
      <c r="B979" s="0" t="n">
        <v>10427710</v>
      </c>
      <c r="C979" s="0" t="n">
        <v>10427423</v>
      </c>
      <c r="D979" s="0" t="n">
        <v>1413830</v>
      </c>
      <c r="E979" s="0" t="n">
        <v>1</v>
      </c>
      <c r="F979" s="0" t="n">
        <v>1</v>
      </c>
      <c r="G979" s="0" t="n">
        <v>1</v>
      </c>
      <c r="H979" s="0" t="n">
        <v>3</v>
      </c>
      <c r="I979" s="0" t="s">
        <v>1739</v>
      </c>
      <c r="J979" s="0" t="s">
        <v>1740</v>
      </c>
      <c r="K979" s="0" t="s">
        <v>1741</v>
      </c>
      <c r="L979" s="0" t="n">
        <v>1346</v>
      </c>
      <c r="N979" s="0" t="n">
        <v>1009</v>
      </c>
      <c r="O979" s="0" t="s">
        <v>1135</v>
      </c>
      <c r="P979" s="0" t="s">
        <v>1135</v>
      </c>
      <c r="Q979" s="0" t="n">
        <v>1</v>
      </c>
      <c r="X979" s="0" t="n">
        <v>0.056</v>
      </c>
      <c r="Y979" s="0" t="n">
        <v>38.89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1</v>
      </c>
      <c r="AE979" s="0" t="n">
        <v>0</v>
      </c>
      <c r="AG979" s="0" t="n">
        <v>0.056</v>
      </c>
      <c r="AH979" s="0" t="n">
        <v>2</v>
      </c>
      <c r="AI979" s="0" t="n">
        <v>10427710</v>
      </c>
      <c r="AJ979" s="0" t="n">
        <v>1022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0" t="n">
        <f aca="false">ROW(Source!A742)</f>
        <v>742</v>
      </c>
      <c r="B980" s="0" t="n">
        <v>10427711</v>
      </c>
      <c r="C980" s="0" t="n">
        <v>10427423</v>
      </c>
      <c r="D980" s="0" t="n">
        <v>1444282</v>
      </c>
      <c r="E980" s="0" t="n">
        <v>1</v>
      </c>
      <c r="F980" s="0" t="n">
        <v>1</v>
      </c>
      <c r="G980" s="0" t="n">
        <v>1</v>
      </c>
      <c r="H980" s="0" t="n">
        <v>3</v>
      </c>
      <c r="I980" s="0" t="s">
        <v>1742</v>
      </c>
      <c r="J980" s="0" t="s">
        <v>1743</v>
      </c>
      <c r="K980" s="0" t="s">
        <v>1744</v>
      </c>
      <c r="L980" s="0" t="n">
        <v>1346</v>
      </c>
      <c r="N980" s="0" t="n">
        <v>1009</v>
      </c>
      <c r="O980" s="0" t="s">
        <v>1135</v>
      </c>
      <c r="P980" s="0" t="s">
        <v>1135</v>
      </c>
      <c r="Q980" s="0" t="n">
        <v>1</v>
      </c>
      <c r="X980" s="0" t="n">
        <v>0.04</v>
      </c>
      <c r="Y980" s="0" t="n">
        <v>37.6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1</v>
      </c>
      <c r="AE980" s="0" t="n">
        <v>0</v>
      </c>
      <c r="AG980" s="0" t="n">
        <v>0.04</v>
      </c>
      <c r="AH980" s="0" t="n">
        <v>2</v>
      </c>
      <c r="AI980" s="0" t="n">
        <v>10427711</v>
      </c>
      <c r="AJ980" s="0" t="n">
        <v>1023</v>
      </c>
      <c r="AK980" s="0" t="n">
        <v>0</v>
      </c>
      <c r="AL980" s="0" t="n">
        <v>0</v>
      </c>
      <c r="AM980" s="0" t="n">
        <v>0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0" t="n">
        <f aca="false">ROW(Source!A742)</f>
        <v>742</v>
      </c>
      <c r="B981" s="0" t="n">
        <v>10427712</v>
      </c>
      <c r="C981" s="0" t="n">
        <v>10427423</v>
      </c>
      <c r="D981" s="0" t="n">
        <v>1452250</v>
      </c>
      <c r="E981" s="0" t="n">
        <v>1</v>
      </c>
      <c r="F981" s="0" t="n">
        <v>1</v>
      </c>
      <c r="G981" s="0" t="n">
        <v>1</v>
      </c>
      <c r="H981" s="0" t="n">
        <v>3</v>
      </c>
      <c r="I981" s="0" t="s">
        <v>1745</v>
      </c>
      <c r="J981" s="0" t="s">
        <v>1746</v>
      </c>
      <c r="K981" s="0" t="s">
        <v>1747</v>
      </c>
      <c r="L981" s="0" t="n">
        <v>1346</v>
      </c>
      <c r="N981" s="0" t="n">
        <v>1009</v>
      </c>
      <c r="O981" s="0" t="s">
        <v>1135</v>
      </c>
      <c r="P981" s="0" t="s">
        <v>1135</v>
      </c>
      <c r="Q981" s="0" t="n">
        <v>1</v>
      </c>
      <c r="X981" s="0" t="n">
        <v>0.136</v>
      </c>
      <c r="Y981" s="0" t="n">
        <v>114.22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1</v>
      </c>
      <c r="AE981" s="0" t="n">
        <v>0</v>
      </c>
      <c r="AG981" s="0" t="n">
        <v>0.136</v>
      </c>
      <c r="AH981" s="0" t="n">
        <v>2</v>
      </c>
      <c r="AI981" s="0" t="n">
        <v>10427712</v>
      </c>
      <c r="AJ981" s="0" t="n">
        <v>1024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0" t="n">
        <f aca="false">ROW(Source!A744)</f>
        <v>744</v>
      </c>
      <c r="B982" s="0" t="n">
        <v>10427743</v>
      </c>
      <c r="C982" s="0" t="n">
        <v>10427424</v>
      </c>
      <c r="D982" s="0" t="n">
        <v>121642</v>
      </c>
      <c r="E982" s="0" t="n">
        <v>1</v>
      </c>
      <c r="F982" s="0" t="n">
        <v>1</v>
      </c>
      <c r="G982" s="0" t="n">
        <v>1</v>
      </c>
      <c r="H982" s="0" t="n">
        <v>1</v>
      </c>
      <c r="I982" s="0" t="s">
        <v>1267</v>
      </c>
      <c r="K982" s="0" t="s">
        <v>1268</v>
      </c>
      <c r="L982" s="0" t="n">
        <v>1476</v>
      </c>
      <c r="N982" s="0" t="n">
        <v>1013</v>
      </c>
      <c r="O982" s="0" t="s">
        <v>1026</v>
      </c>
      <c r="P982" s="0" t="s">
        <v>1027</v>
      </c>
      <c r="Q982" s="0" t="n">
        <v>1</v>
      </c>
      <c r="X982" s="0" t="n">
        <v>1.56</v>
      </c>
      <c r="Y982" s="0" t="n">
        <v>0</v>
      </c>
      <c r="Z982" s="0" t="n">
        <v>0</v>
      </c>
      <c r="AA982" s="0" t="n">
        <v>0</v>
      </c>
      <c r="AB982" s="0" t="n">
        <v>9.51</v>
      </c>
      <c r="AC982" s="0" t="n">
        <v>0</v>
      </c>
      <c r="AD982" s="0" t="n">
        <v>1</v>
      </c>
      <c r="AE982" s="0" t="n">
        <v>1</v>
      </c>
      <c r="AF982" s="0" t="s">
        <v>510</v>
      </c>
      <c r="AG982" s="0" t="n">
        <v>1.872</v>
      </c>
      <c r="AH982" s="0" t="n">
        <v>2</v>
      </c>
      <c r="AI982" s="0" t="n">
        <v>10427743</v>
      </c>
      <c r="AJ982" s="0" t="n">
        <v>1025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0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0" t="n">
        <f aca="false">ROW(Source!A744)</f>
        <v>744</v>
      </c>
      <c r="B983" s="0" t="n">
        <v>10427744</v>
      </c>
      <c r="C983" s="0" t="n">
        <v>10427424</v>
      </c>
      <c r="D983" s="0" t="n">
        <v>121548</v>
      </c>
      <c r="E983" s="0" t="n">
        <v>1</v>
      </c>
      <c r="F983" s="0" t="n">
        <v>1</v>
      </c>
      <c r="G983" s="0" t="n">
        <v>1</v>
      </c>
      <c r="H983" s="0" t="n">
        <v>1</v>
      </c>
      <c r="I983" s="0" t="s">
        <v>88</v>
      </c>
      <c r="K983" s="0" t="s">
        <v>1028</v>
      </c>
      <c r="L983" s="0" t="n">
        <v>608254</v>
      </c>
      <c r="N983" s="0" t="n">
        <v>1013</v>
      </c>
      <c r="O983" s="0" t="s">
        <v>1029</v>
      </c>
      <c r="P983" s="0" t="s">
        <v>1029</v>
      </c>
      <c r="Q983" s="0" t="n">
        <v>1</v>
      </c>
      <c r="X983" s="0" t="n">
        <v>0.004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1</v>
      </c>
      <c r="AE983" s="0" t="n">
        <v>2</v>
      </c>
      <c r="AF983" s="0" t="s">
        <v>510</v>
      </c>
      <c r="AG983" s="0" t="n">
        <v>0.0048</v>
      </c>
      <c r="AH983" s="0" t="n">
        <v>2</v>
      </c>
      <c r="AI983" s="0" t="n">
        <v>10427744</v>
      </c>
      <c r="AJ983" s="0" t="n">
        <v>1026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</row>
    <row r="984" customFormat="false" ht="12.75" hidden="false" customHeight="false" outlineLevel="0" collapsed="false">
      <c r="A984" s="0" t="n">
        <f aca="false">ROW(Source!A744)</f>
        <v>744</v>
      </c>
      <c r="B984" s="0" t="n">
        <v>10427745</v>
      </c>
      <c r="C984" s="0" t="n">
        <v>10427424</v>
      </c>
      <c r="D984" s="0" t="n">
        <v>1466783</v>
      </c>
      <c r="E984" s="0" t="n">
        <v>1</v>
      </c>
      <c r="F984" s="0" t="n">
        <v>1</v>
      </c>
      <c r="G984" s="0" t="n">
        <v>1</v>
      </c>
      <c r="H984" s="0" t="n">
        <v>2</v>
      </c>
      <c r="I984" s="0" t="s">
        <v>1139</v>
      </c>
      <c r="J984" s="0" t="s">
        <v>1110</v>
      </c>
      <c r="K984" s="0" t="s">
        <v>1140</v>
      </c>
      <c r="L984" s="0" t="n">
        <v>1480</v>
      </c>
      <c r="N984" s="0" t="n">
        <v>1013</v>
      </c>
      <c r="O984" s="0" t="s">
        <v>1033</v>
      </c>
      <c r="P984" s="0" t="s">
        <v>1034</v>
      </c>
      <c r="Q984" s="0" t="n">
        <v>1</v>
      </c>
      <c r="X984" s="0" t="n">
        <v>0.002</v>
      </c>
      <c r="Y984" s="0" t="n">
        <v>0</v>
      </c>
      <c r="Z984" s="0" t="n">
        <v>134.65</v>
      </c>
      <c r="AA984" s="0" t="n">
        <v>13.5</v>
      </c>
      <c r="AB984" s="0" t="n">
        <v>0</v>
      </c>
      <c r="AC984" s="0" t="n">
        <v>0</v>
      </c>
      <c r="AD984" s="0" t="n">
        <v>1</v>
      </c>
      <c r="AE984" s="0" t="n">
        <v>0</v>
      </c>
      <c r="AF984" s="0" t="s">
        <v>510</v>
      </c>
      <c r="AG984" s="0" t="n">
        <v>0.0024</v>
      </c>
      <c r="AH984" s="0" t="n">
        <v>2</v>
      </c>
      <c r="AI984" s="0" t="n">
        <v>10427745</v>
      </c>
      <c r="AJ984" s="0" t="n">
        <v>1027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</row>
    <row r="985" customFormat="false" ht="12.75" hidden="false" customHeight="false" outlineLevel="0" collapsed="false">
      <c r="A985" s="0" t="n">
        <f aca="false">ROW(Source!A744)</f>
        <v>744</v>
      </c>
      <c r="B985" s="0" t="n">
        <v>10427746</v>
      </c>
      <c r="C985" s="0" t="n">
        <v>10427424</v>
      </c>
      <c r="D985" s="0" t="n">
        <v>1467385</v>
      </c>
      <c r="E985" s="0" t="n">
        <v>1</v>
      </c>
      <c r="F985" s="0" t="n">
        <v>1</v>
      </c>
      <c r="G985" s="0" t="n">
        <v>1</v>
      </c>
      <c r="H985" s="0" t="n">
        <v>2</v>
      </c>
      <c r="I985" s="0" t="s">
        <v>1141</v>
      </c>
      <c r="J985" s="0" t="s">
        <v>1142</v>
      </c>
      <c r="K985" s="0" t="s">
        <v>1143</v>
      </c>
      <c r="L985" s="0" t="n">
        <v>1480</v>
      </c>
      <c r="N985" s="0" t="n">
        <v>1013</v>
      </c>
      <c r="O985" s="0" t="s">
        <v>1033</v>
      </c>
      <c r="P985" s="0" t="s">
        <v>1034</v>
      </c>
      <c r="Q985" s="0" t="n">
        <v>1</v>
      </c>
      <c r="X985" s="0" t="n">
        <v>0.13</v>
      </c>
      <c r="Y985" s="0" t="n">
        <v>0</v>
      </c>
      <c r="Z985" s="0" t="n">
        <v>8.1</v>
      </c>
      <c r="AA985" s="0" t="n">
        <v>0</v>
      </c>
      <c r="AB985" s="0" t="n">
        <v>0</v>
      </c>
      <c r="AC985" s="0" t="n">
        <v>0</v>
      </c>
      <c r="AD985" s="0" t="n">
        <v>1</v>
      </c>
      <c r="AE985" s="0" t="n">
        <v>0</v>
      </c>
      <c r="AF985" s="0" t="s">
        <v>510</v>
      </c>
      <c r="AG985" s="0" t="n">
        <v>0.156</v>
      </c>
      <c r="AH985" s="0" t="n">
        <v>2</v>
      </c>
      <c r="AI985" s="0" t="n">
        <v>10427746</v>
      </c>
      <c r="AJ985" s="0" t="n">
        <v>1028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0" t="n">
        <f aca="false">ROW(Source!A744)</f>
        <v>744</v>
      </c>
      <c r="B986" s="0" t="n">
        <v>10427747</v>
      </c>
      <c r="C986" s="0" t="n">
        <v>10427424</v>
      </c>
      <c r="D986" s="0" t="n">
        <v>1471034</v>
      </c>
      <c r="E986" s="0" t="n">
        <v>1</v>
      </c>
      <c r="F986" s="0" t="n">
        <v>1</v>
      </c>
      <c r="G986" s="0" t="n">
        <v>1</v>
      </c>
      <c r="H986" s="0" t="n">
        <v>2</v>
      </c>
      <c r="I986" s="0" t="s">
        <v>1163</v>
      </c>
      <c r="J986" s="0" t="s">
        <v>1164</v>
      </c>
      <c r="K986" s="0" t="s">
        <v>1165</v>
      </c>
      <c r="L986" s="0" t="n">
        <v>1480</v>
      </c>
      <c r="N986" s="0" t="n">
        <v>1013</v>
      </c>
      <c r="O986" s="0" t="s">
        <v>1033</v>
      </c>
      <c r="P986" s="0" t="s">
        <v>1034</v>
      </c>
      <c r="Q986" s="0" t="n">
        <v>1</v>
      </c>
      <c r="X986" s="0" t="n">
        <v>0.04</v>
      </c>
      <c r="Y986" s="0" t="n">
        <v>0</v>
      </c>
      <c r="Z986" s="0" t="n">
        <v>1.95</v>
      </c>
      <c r="AA986" s="0" t="n">
        <v>0</v>
      </c>
      <c r="AB986" s="0" t="n">
        <v>0</v>
      </c>
      <c r="AC986" s="0" t="n">
        <v>0</v>
      </c>
      <c r="AD986" s="0" t="n">
        <v>1</v>
      </c>
      <c r="AE986" s="0" t="n">
        <v>0</v>
      </c>
      <c r="AF986" s="0" t="s">
        <v>510</v>
      </c>
      <c r="AG986" s="0" t="n">
        <v>0.048</v>
      </c>
      <c r="AH986" s="0" t="n">
        <v>2</v>
      </c>
      <c r="AI986" s="0" t="n">
        <v>10427747</v>
      </c>
      <c r="AJ986" s="0" t="n">
        <v>1029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0" t="n">
        <f aca="false">ROW(Source!A744)</f>
        <v>744</v>
      </c>
      <c r="B987" s="0" t="n">
        <v>10427748</v>
      </c>
      <c r="C987" s="0" t="n">
        <v>10427424</v>
      </c>
      <c r="D987" s="0" t="n">
        <v>1471982</v>
      </c>
      <c r="E987" s="0" t="n">
        <v>1</v>
      </c>
      <c r="F987" s="0" t="n">
        <v>1</v>
      </c>
      <c r="G987" s="0" t="n">
        <v>1</v>
      </c>
      <c r="H987" s="0" t="n">
        <v>2</v>
      </c>
      <c r="I987" s="0" t="s">
        <v>1144</v>
      </c>
      <c r="J987" s="0" t="s">
        <v>1145</v>
      </c>
      <c r="K987" s="0" t="s">
        <v>1607</v>
      </c>
      <c r="L987" s="0" t="n">
        <v>1480</v>
      </c>
      <c r="N987" s="0" t="n">
        <v>1013</v>
      </c>
      <c r="O987" s="0" t="s">
        <v>1033</v>
      </c>
      <c r="P987" s="0" t="s">
        <v>1034</v>
      </c>
      <c r="Q987" s="0" t="n">
        <v>1</v>
      </c>
      <c r="X987" s="0" t="n">
        <v>0.002</v>
      </c>
      <c r="Y987" s="0" t="n">
        <v>0</v>
      </c>
      <c r="Z987" s="0" t="n">
        <v>107.3</v>
      </c>
      <c r="AA987" s="0" t="n">
        <v>0</v>
      </c>
      <c r="AB987" s="0" t="n">
        <v>0</v>
      </c>
      <c r="AC987" s="0" t="n">
        <v>0</v>
      </c>
      <c r="AD987" s="0" t="n">
        <v>1</v>
      </c>
      <c r="AE987" s="0" t="n">
        <v>0</v>
      </c>
      <c r="AF987" s="0" t="s">
        <v>510</v>
      </c>
      <c r="AG987" s="0" t="n">
        <v>0.0024</v>
      </c>
      <c r="AH987" s="0" t="n">
        <v>2</v>
      </c>
      <c r="AI987" s="0" t="n">
        <v>10427748</v>
      </c>
      <c r="AJ987" s="0" t="n">
        <v>1030</v>
      </c>
      <c r="AK987" s="0" t="n">
        <v>0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0" t="n">
        <f aca="false">ROW(Source!A744)</f>
        <v>744</v>
      </c>
      <c r="B988" s="0" t="n">
        <v>10427749</v>
      </c>
      <c r="C988" s="0" t="n">
        <v>10427424</v>
      </c>
      <c r="D988" s="0" t="n">
        <v>1404368</v>
      </c>
      <c r="E988" s="0" t="n">
        <v>1</v>
      </c>
      <c r="F988" s="0" t="n">
        <v>1</v>
      </c>
      <c r="G988" s="0" t="n">
        <v>1</v>
      </c>
      <c r="H988" s="0" t="n">
        <v>3</v>
      </c>
      <c r="I988" s="0" t="s">
        <v>1147</v>
      </c>
      <c r="J988" s="0" t="s">
        <v>1608</v>
      </c>
      <c r="K988" s="0" t="s">
        <v>1149</v>
      </c>
      <c r="L988" s="0" t="n">
        <v>1346</v>
      </c>
      <c r="N988" s="0" t="n">
        <v>1009</v>
      </c>
      <c r="O988" s="0" t="s">
        <v>1135</v>
      </c>
      <c r="P988" s="0" t="s">
        <v>1135</v>
      </c>
      <c r="Q988" s="0" t="n">
        <v>1</v>
      </c>
      <c r="X988" s="0" t="n">
        <v>0.07</v>
      </c>
      <c r="Y988" s="0" t="n">
        <v>14.3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1</v>
      </c>
      <c r="AE988" s="0" t="n">
        <v>0</v>
      </c>
      <c r="AG988" s="0" t="n">
        <v>0.07</v>
      </c>
      <c r="AH988" s="0" t="n">
        <v>2</v>
      </c>
      <c r="AI988" s="0" t="n">
        <v>10427749</v>
      </c>
      <c r="AJ988" s="0" t="n">
        <v>1031</v>
      </c>
      <c r="AK988" s="0" t="n">
        <v>0</v>
      </c>
      <c r="AL988" s="0" t="n">
        <v>0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0" t="n">
        <f aca="false">ROW(Source!A744)</f>
        <v>744</v>
      </c>
      <c r="B989" s="0" t="n">
        <v>10427750</v>
      </c>
      <c r="C989" s="0" t="n">
        <v>10427424</v>
      </c>
      <c r="D989" s="0" t="n">
        <v>1404455</v>
      </c>
      <c r="E989" s="0" t="n">
        <v>1</v>
      </c>
      <c r="F989" s="0" t="n">
        <v>1</v>
      </c>
      <c r="G989" s="0" t="n">
        <v>1</v>
      </c>
      <c r="H989" s="0" t="n">
        <v>3</v>
      </c>
      <c r="I989" s="0" t="s">
        <v>1269</v>
      </c>
      <c r="J989" s="0" t="s">
        <v>1609</v>
      </c>
      <c r="K989" s="0" t="s">
        <v>1271</v>
      </c>
      <c r="L989" s="0" t="n">
        <v>1346</v>
      </c>
      <c r="N989" s="0" t="n">
        <v>1009</v>
      </c>
      <c r="O989" s="0" t="s">
        <v>1135</v>
      </c>
      <c r="P989" s="0" t="s">
        <v>1135</v>
      </c>
      <c r="Q989" s="0" t="n">
        <v>1</v>
      </c>
      <c r="X989" s="0" t="n">
        <v>0.001</v>
      </c>
      <c r="Y989" s="0" t="n">
        <v>18.9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1</v>
      </c>
      <c r="AE989" s="0" t="n">
        <v>0</v>
      </c>
      <c r="AG989" s="0" t="n">
        <v>0.001</v>
      </c>
      <c r="AH989" s="0" t="n">
        <v>2</v>
      </c>
      <c r="AI989" s="0" t="n">
        <v>10427750</v>
      </c>
      <c r="AJ989" s="0" t="n">
        <v>1032</v>
      </c>
      <c r="AK989" s="0" t="n">
        <v>0</v>
      </c>
      <c r="AL989" s="0" t="n">
        <v>0</v>
      </c>
      <c r="AM989" s="0" t="n">
        <v>0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0" t="n">
        <f aca="false">ROW(Source!A744)</f>
        <v>744</v>
      </c>
      <c r="B990" s="0" t="n">
        <v>10427751</v>
      </c>
      <c r="C990" s="0" t="n">
        <v>10427424</v>
      </c>
      <c r="D990" s="0" t="n">
        <v>1404489</v>
      </c>
      <c r="E990" s="0" t="n">
        <v>1</v>
      </c>
      <c r="F990" s="0" t="n">
        <v>1</v>
      </c>
      <c r="G990" s="0" t="n">
        <v>1</v>
      </c>
      <c r="H990" s="0" t="n">
        <v>3</v>
      </c>
      <c r="I990" s="0" t="s">
        <v>1150</v>
      </c>
      <c r="J990" s="0" t="s">
        <v>1610</v>
      </c>
      <c r="K990" s="0" t="s">
        <v>1152</v>
      </c>
      <c r="L990" s="0" t="n">
        <v>1346</v>
      </c>
      <c r="N990" s="0" t="n">
        <v>1009</v>
      </c>
      <c r="O990" s="0" t="s">
        <v>1135</v>
      </c>
      <c r="P990" s="0" t="s">
        <v>1135</v>
      </c>
      <c r="Q990" s="0" t="n">
        <v>1</v>
      </c>
      <c r="X990" s="0" t="n">
        <v>0.049</v>
      </c>
      <c r="Y990" s="0" t="n">
        <v>9.04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1</v>
      </c>
      <c r="AE990" s="0" t="n">
        <v>0</v>
      </c>
      <c r="AG990" s="0" t="n">
        <v>0.049</v>
      </c>
      <c r="AH990" s="0" t="n">
        <v>2</v>
      </c>
      <c r="AI990" s="0" t="n">
        <v>10427751</v>
      </c>
      <c r="AJ990" s="0" t="n">
        <v>1033</v>
      </c>
      <c r="AK990" s="0" t="n">
        <v>0</v>
      </c>
      <c r="AL990" s="0" t="n">
        <v>0</v>
      </c>
      <c r="AM990" s="0" t="n">
        <v>0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0" t="n">
        <f aca="false">ROW(Source!A744)</f>
        <v>744</v>
      </c>
      <c r="B991" s="0" t="n">
        <v>10427752</v>
      </c>
      <c r="C991" s="0" t="n">
        <v>10427424</v>
      </c>
      <c r="D991" s="0" t="n">
        <v>1405092</v>
      </c>
      <c r="E991" s="0" t="n">
        <v>1</v>
      </c>
      <c r="F991" s="0" t="n">
        <v>1</v>
      </c>
      <c r="G991" s="0" t="n">
        <v>1</v>
      </c>
      <c r="H991" s="0" t="n">
        <v>3</v>
      </c>
      <c r="I991" s="0" t="s">
        <v>1272</v>
      </c>
      <c r="J991" s="0" t="s">
        <v>1651</v>
      </c>
      <c r="K991" s="0" t="s">
        <v>1274</v>
      </c>
      <c r="L991" s="0" t="n">
        <v>1358</v>
      </c>
      <c r="N991" s="0" t="n">
        <v>1010</v>
      </c>
      <c r="O991" s="0" t="s">
        <v>547</v>
      </c>
      <c r="P991" s="0" t="s">
        <v>547</v>
      </c>
      <c r="Q991" s="0" t="n">
        <v>10</v>
      </c>
      <c r="X991" s="0" t="n">
        <v>1.22</v>
      </c>
      <c r="Y991" s="0" t="n">
        <v>23.4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1</v>
      </c>
      <c r="AE991" s="0" t="n">
        <v>0</v>
      </c>
      <c r="AG991" s="0" t="n">
        <v>1.22</v>
      </c>
      <c r="AH991" s="0" t="n">
        <v>2</v>
      </c>
      <c r="AI991" s="0" t="n">
        <v>10427752</v>
      </c>
      <c r="AJ991" s="0" t="n">
        <v>1034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0" t="n">
        <f aca="false">ROW(Source!A744)</f>
        <v>744</v>
      </c>
      <c r="B992" s="0" t="n">
        <v>10427753</v>
      </c>
      <c r="C992" s="0" t="n">
        <v>10427424</v>
      </c>
      <c r="D992" s="0" t="n">
        <v>1405109</v>
      </c>
      <c r="E992" s="0" t="n">
        <v>1</v>
      </c>
      <c r="F992" s="0" t="n">
        <v>1</v>
      </c>
      <c r="G992" s="0" t="n">
        <v>1</v>
      </c>
      <c r="H992" s="0" t="n">
        <v>3</v>
      </c>
      <c r="I992" s="0" t="s">
        <v>1223</v>
      </c>
      <c r="J992" s="0" t="s">
        <v>1611</v>
      </c>
      <c r="K992" s="0" t="s">
        <v>1225</v>
      </c>
      <c r="L992" s="0" t="n">
        <v>1355</v>
      </c>
      <c r="N992" s="0" t="n">
        <v>1010</v>
      </c>
      <c r="O992" s="0" t="s">
        <v>429</v>
      </c>
      <c r="P992" s="0" t="s">
        <v>429</v>
      </c>
      <c r="Q992" s="0" t="n">
        <v>100</v>
      </c>
      <c r="X992" s="0" t="n">
        <v>0.014</v>
      </c>
      <c r="Y992" s="0" t="n">
        <v>86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1</v>
      </c>
      <c r="AE992" s="0" t="n">
        <v>0</v>
      </c>
      <c r="AG992" s="0" t="n">
        <v>0.014</v>
      </c>
      <c r="AH992" s="0" t="n">
        <v>2</v>
      </c>
      <c r="AI992" s="0" t="n">
        <v>10427753</v>
      </c>
      <c r="AJ992" s="0" t="n">
        <v>1035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0" t="n">
        <f aca="false">ROW(Source!A744)</f>
        <v>744</v>
      </c>
      <c r="B993" s="0" t="n">
        <v>10427754</v>
      </c>
      <c r="C993" s="0" t="n">
        <v>10427424</v>
      </c>
      <c r="D993" s="0" t="n">
        <v>1405125</v>
      </c>
      <c r="E993" s="0" t="n">
        <v>1</v>
      </c>
      <c r="F993" s="0" t="n">
        <v>1</v>
      </c>
      <c r="G993" s="0" t="n">
        <v>1</v>
      </c>
      <c r="H993" s="0" t="n">
        <v>3</v>
      </c>
      <c r="I993" s="0" t="s">
        <v>1275</v>
      </c>
      <c r="J993" s="0" t="s">
        <v>1652</v>
      </c>
      <c r="K993" s="0" t="s">
        <v>1277</v>
      </c>
      <c r="L993" s="0" t="n">
        <v>1358</v>
      </c>
      <c r="N993" s="0" t="n">
        <v>1010</v>
      </c>
      <c r="O993" s="0" t="s">
        <v>547</v>
      </c>
      <c r="P993" s="0" t="s">
        <v>547</v>
      </c>
      <c r="Q993" s="0" t="n">
        <v>10</v>
      </c>
      <c r="X993" s="0" t="n">
        <v>1.22</v>
      </c>
      <c r="Y993" s="0" t="n">
        <v>26.4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1</v>
      </c>
      <c r="AE993" s="0" t="n">
        <v>0</v>
      </c>
      <c r="AG993" s="0" t="n">
        <v>1.22</v>
      </c>
      <c r="AH993" s="0" t="n">
        <v>2</v>
      </c>
      <c r="AI993" s="0" t="n">
        <v>10427754</v>
      </c>
      <c r="AJ993" s="0" t="n">
        <v>1036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</row>
    <row r="994" customFormat="false" ht="12.75" hidden="false" customHeight="false" outlineLevel="0" collapsed="false">
      <c r="A994" s="0" t="n">
        <f aca="false">ROW(Source!A744)</f>
        <v>744</v>
      </c>
      <c r="B994" s="0" t="n">
        <v>10427755</v>
      </c>
      <c r="C994" s="0" t="n">
        <v>10427424</v>
      </c>
      <c r="D994" s="0" t="n">
        <v>1405744</v>
      </c>
      <c r="E994" s="0" t="n">
        <v>1</v>
      </c>
      <c r="F994" s="0" t="n">
        <v>1</v>
      </c>
      <c r="G994" s="0" t="n">
        <v>1</v>
      </c>
      <c r="H994" s="0" t="n">
        <v>3</v>
      </c>
      <c r="I994" s="0" t="s">
        <v>1278</v>
      </c>
      <c r="J994" s="0" t="s">
        <v>1612</v>
      </c>
      <c r="K994" s="0" t="s">
        <v>1185</v>
      </c>
      <c r="L994" s="0" t="n">
        <v>1346</v>
      </c>
      <c r="N994" s="0" t="n">
        <v>1009</v>
      </c>
      <c r="O994" s="0" t="s">
        <v>1135</v>
      </c>
      <c r="P994" s="0" t="s">
        <v>1135</v>
      </c>
      <c r="Q994" s="0" t="n">
        <v>1</v>
      </c>
      <c r="X994" s="0" t="n">
        <v>0.006</v>
      </c>
      <c r="Y994" s="0" t="n">
        <v>37.4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1</v>
      </c>
      <c r="AE994" s="0" t="n">
        <v>0</v>
      </c>
      <c r="AG994" s="0" t="n">
        <v>0.006</v>
      </c>
      <c r="AH994" s="0" t="n">
        <v>2</v>
      </c>
      <c r="AI994" s="0" t="n">
        <v>10427755</v>
      </c>
      <c r="AJ994" s="0" t="n">
        <v>1037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</row>
    <row r="995" customFormat="false" ht="12.75" hidden="false" customHeight="false" outlineLevel="0" collapsed="false">
      <c r="A995" s="0" t="n">
        <f aca="false">ROW(Source!A744)</f>
        <v>744</v>
      </c>
      <c r="B995" s="0" t="n">
        <v>10427756</v>
      </c>
      <c r="C995" s="0" t="n">
        <v>10427424</v>
      </c>
      <c r="D995" s="0" t="n">
        <v>1405803</v>
      </c>
      <c r="E995" s="0" t="n">
        <v>1</v>
      </c>
      <c r="F995" s="0" t="n">
        <v>1</v>
      </c>
      <c r="G995" s="0" t="n">
        <v>1</v>
      </c>
      <c r="H995" s="0" t="n">
        <v>3</v>
      </c>
      <c r="I995" s="0" t="s">
        <v>1153</v>
      </c>
      <c r="J995" s="0" t="s">
        <v>1613</v>
      </c>
      <c r="K995" s="0" t="s">
        <v>1155</v>
      </c>
      <c r="L995" s="0" t="n">
        <v>1346</v>
      </c>
      <c r="N995" s="0" t="n">
        <v>1009</v>
      </c>
      <c r="O995" s="0" t="s">
        <v>1135</v>
      </c>
      <c r="P995" s="0" t="s">
        <v>1135</v>
      </c>
      <c r="Q995" s="0" t="n">
        <v>1</v>
      </c>
      <c r="X995" s="0" t="n">
        <v>0.036</v>
      </c>
      <c r="Y995" s="0" t="n">
        <v>28.6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1</v>
      </c>
      <c r="AE995" s="0" t="n">
        <v>0</v>
      </c>
      <c r="AG995" s="0" t="n">
        <v>0.036</v>
      </c>
      <c r="AH995" s="0" t="n">
        <v>2</v>
      </c>
      <c r="AI995" s="0" t="n">
        <v>10427756</v>
      </c>
      <c r="AJ995" s="0" t="n">
        <v>1038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0" t="n">
        <f aca="false">ROW(Source!A744)</f>
        <v>744</v>
      </c>
      <c r="B996" s="0" t="n">
        <v>10427757</v>
      </c>
      <c r="C996" s="0" t="n">
        <v>10427424</v>
      </c>
      <c r="D996" s="0" t="n">
        <v>1423458</v>
      </c>
      <c r="E996" s="0" t="n">
        <v>1</v>
      </c>
      <c r="F996" s="0" t="n">
        <v>1</v>
      </c>
      <c r="G996" s="0" t="n">
        <v>1</v>
      </c>
      <c r="H996" s="0" t="n">
        <v>3</v>
      </c>
      <c r="I996" s="0" t="s">
        <v>1156</v>
      </c>
      <c r="J996" s="0" t="s">
        <v>1614</v>
      </c>
      <c r="K996" s="0" t="s">
        <v>1158</v>
      </c>
      <c r="L996" s="0" t="n">
        <v>1348</v>
      </c>
      <c r="N996" s="0" t="n">
        <v>1009</v>
      </c>
      <c r="O996" s="0" t="s">
        <v>224</v>
      </c>
      <c r="P996" s="0" t="s">
        <v>224</v>
      </c>
      <c r="Q996" s="0" t="n">
        <v>1000</v>
      </c>
      <c r="X996" s="0" t="n">
        <v>0.001</v>
      </c>
      <c r="Y996" s="0" t="n">
        <v>1150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1</v>
      </c>
      <c r="AE996" s="0" t="n">
        <v>0</v>
      </c>
      <c r="AG996" s="0" t="n">
        <v>0.001</v>
      </c>
      <c r="AH996" s="0" t="n">
        <v>2</v>
      </c>
      <c r="AI996" s="0" t="n">
        <v>10427757</v>
      </c>
      <c r="AJ996" s="0" t="n">
        <v>1039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0" t="n">
        <f aca="false">ROW(Source!A744)</f>
        <v>744</v>
      </c>
      <c r="B997" s="0" t="n">
        <v>10427758</v>
      </c>
      <c r="C997" s="0" t="n">
        <v>10427424</v>
      </c>
      <c r="D997" s="0" t="n">
        <v>1444118</v>
      </c>
      <c r="E997" s="0" t="n">
        <v>1</v>
      </c>
      <c r="F997" s="0" t="n">
        <v>1</v>
      </c>
      <c r="G997" s="0" t="n">
        <v>1</v>
      </c>
      <c r="H997" s="0" t="n">
        <v>3</v>
      </c>
      <c r="I997" s="0" t="s">
        <v>1280</v>
      </c>
      <c r="J997" s="0" t="s">
        <v>1615</v>
      </c>
      <c r="K997" s="0" t="s">
        <v>1282</v>
      </c>
      <c r="L997" s="0" t="n">
        <v>1354</v>
      </c>
      <c r="N997" s="0" t="n">
        <v>1010</v>
      </c>
      <c r="O997" s="0" t="s">
        <v>250</v>
      </c>
      <c r="P997" s="0" t="s">
        <v>250</v>
      </c>
      <c r="Q997" s="0" t="n">
        <v>1</v>
      </c>
      <c r="X997" s="0" t="n">
        <v>6.1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1</v>
      </c>
      <c r="AE997" s="0" t="n">
        <v>0</v>
      </c>
      <c r="AG997" s="0" t="n">
        <v>6.1</v>
      </c>
      <c r="AH997" s="0" t="n">
        <v>2</v>
      </c>
      <c r="AI997" s="0" t="n">
        <v>10427758</v>
      </c>
      <c r="AJ997" s="0" t="n">
        <v>1040</v>
      </c>
      <c r="AK997" s="0" t="n">
        <v>0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0" t="n">
        <f aca="false">ROW(Source!A744)</f>
        <v>744</v>
      </c>
      <c r="B998" s="0" t="n">
        <v>10427759</v>
      </c>
      <c r="C998" s="0" t="n">
        <v>10427424</v>
      </c>
      <c r="D998" s="0" t="n">
        <v>1444144</v>
      </c>
      <c r="E998" s="0" t="n">
        <v>1</v>
      </c>
      <c r="F998" s="0" t="n">
        <v>1</v>
      </c>
      <c r="G998" s="0" t="n">
        <v>1</v>
      </c>
      <c r="H998" s="0" t="n">
        <v>3</v>
      </c>
      <c r="I998" s="0" t="s">
        <v>1283</v>
      </c>
      <c r="J998" s="0" t="s">
        <v>1616</v>
      </c>
      <c r="K998" s="0" t="s">
        <v>1285</v>
      </c>
      <c r="L998" s="0" t="n">
        <v>1354</v>
      </c>
      <c r="N998" s="0" t="n">
        <v>1010</v>
      </c>
      <c r="O998" s="0" t="s">
        <v>250</v>
      </c>
      <c r="P998" s="0" t="s">
        <v>250</v>
      </c>
      <c r="Q998" s="0" t="n">
        <v>1</v>
      </c>
      <c r="X998" s="0" t="n">
        <v>1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1</v>
      </c>
      <c r="AE998" s="0" t="n">
        <v>0</v>
      </c>
      <c r="AG998" s="0" t="n">
        <v>1</v>
      </c>
      <c r="AH998" s="0" t="n">
        <v>2</v>
      </c>
      <c r="AI998" s="0" t="n">
        <v>10427759</v>
      </c>
      <c r="AJ998" s="0" t="n">
        <v>1041</v>
      </c>
      <c r="AK998" s="0" t="n">
        <v>0</v>
      </c>
      <c r="AL998" s="0" t="n">
        <v>0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0" t="n">
        <f aca="false">ROW(Source!A744)</f>
        <v>744</v>
      </c>
      <c r="B999" s="0" t="n">
        <v>10427760</v>
      </c>
      <c r="C999" s="0" t="n">
        <v>10427424</v>
      </c>
      <c r="D999" s="0" t="n">
        <v>1444364</v>
      </c>
      <c r="E999" s="0" t="n">
        <v>1</v>
      </c>
      <c r="F999" s="0" t="n">
        <v>1</v>
      </c>
      <c r="G999" s="0" t="n">
        <v>1</v>
      </c>
      <c r="H999" s="0" t="n">
        <v>3</v>
      </c>
      <c r="I999" s="0" t="s">
        <v>1286</v>
      </c>
      <c r="J999" s="0" t="s">
        <v>1617</v>
      </c>
      <c r="K999" s="0" t="s">
        <v>1288</v>
      </c>
      <c r="L999" s="0" t="n">
        <v>1355</v>
      </c>
      <c r="N999" s="0" t="n">
        <v>1010</v>
      </c>
      <c r="O999" s="0" t="s">
        <v>429</v>
      </c>
      <c r="P999" s="0" t="s">
        <v>429</v>
      </c>
      <c r="Q999" s="0" t="n">
        <v>100</v>
      </c>
      <c r="X999" s="0" t="n">
        <v>0.02</v>
      </c>
      <c r="Y999" s="0" t="n">
        <v>142.5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1</v>
      </c>
      <c r="AE999" s="0" t="n">
        <v>0</v>
      </c>
      <c r="AG999" s="0" t="n">
        <v>0.02</v>
      </c>
      <c r="AH999" s="0" t="n">
        <v>2</v>
      </c>
      <c r="AI999" s="0" t="n">
        <v>10427760</v>
      </c>
      <c r="AJ999" s="0" t="n">
        <v>1042</v>
      </c>
      <c r="AK999" s="0" t="n">
        <v>0</v>
      </c>
      <c r="AL999" s="0" t="n">
        <v>0</v>
      </c>
      <c r="AM999" s="0" t="n">
        <v>0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0" t="n">
        <f aca="false">ROW(Source!A744)</f>
        <v>744</v>
      </c>
      <c r="B1000" s="0" t="n">
        <v>10427761</v>
      </c>
      <c r="C1000" s="0" t="n">
        <v>10427424</v>
      </c>
      <c r="D1000" s="0" t="n">
        <v>1444415</v>
      </c>
      <c r="E1000" s="0" t="n">
        <v>1</v>
      </c>
      <c r="F1000" s="0" t="n">
        <v>1</v>
      </c>
      <c r="G1000" s="0" t="n">
        <v>1</v>
      </c>
      <c r="H1000" s="0" t="n">
        <v>3</v>
      </c>
      <c r="I1000" s="0" t="s">
        <v>1289</v>
      </c>
      <c r="J1000" s="0" t="s">
        <v>1618</v>
      </c>
      <c r="K1000" s="0" t="s">
        <v>1291</v>
      </c>
      <c r="L1000" s="0" t="n">
        <v>1346</v>
      </c>
      <c r="N1000" s="0" t="n">
        <v>1009</v>
      </c>
      <c r="O1000" s="0" t="s">
        <v>1135</v>
      </c>
      <c r="P1000" s="0" t="s">
        <v>1135</v>
      </c>
      <c r="Q1000" s="0" t="n">
        <v>1</v>
      </c>
      <c r="X1000" s="0" t="n">
        <v>0.001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1</v>
      </c>
      <c r="AE1000" s="0" t="n">
        <v>0</v>
      </c>
      <c r="AG1000" s="0" t="n">
        <v>0.001</v>
      </c>
      <c r="AH1000" s="0" t="n">
        <v>2</v>
      </c>
      <c r="AI1000" s="0" t="n">
        <v>10427761</v>
      </c>
      <c r="AJ1000" s="0" t="n">
        <v>1043</v>
      </c>
      <c r="AK1000" s="0" t="n">
        <v>0</v>
      </c>
      <c r="AL1000" s="0" t="n">
        <v>0</v>
      </c>
      <c r="AM1000" s="0" t="n">
        <v>0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0" t="n">
        <f aca="false">ROW(Source!A744)</f>
        <v>744</v>
      </c>
      <c r="B1001" s="0" t="n">
        <v>10427762</v>
      </c>
      <c r="C1001" s="0" t="n">
        <v>10427424</v>
      </c>
      <c r="D1001" s="0" t="n">
        <v>1458777</v>
      </c>
      <c r="E1001" s="0" t="n">
        <v>1</v>
      </c>
      <c r="F1001" s="0" t="n">
        <v>1</v>
      </c>
      <c r="G1001" s="0" t="n">
        <v>1</v>
      </c>
      <c r="H1001" s="0" t="n">
        <v>3</v>
      </c>
      <c r="I1001" s="0" t="s">
        <v>1292</v>
      </c>
      <c r="J1001" s="0" t="s">
        <v>1619</v>
      </c>
      <c r="K1001" s="0" t="s">
        <v>1294</v>
      </c>
      <c r="L1001" s="0" t="n">
        <v>1346</v>
      </c>
      <c r="N1001" s="0" t="n">
        <v>1009</v>
      </c>
      <c r="O1001" s="0" t="s">
        <v>1135</v>
      </c>
      <c r="P1001" s="0" t="s">
        <v>1135</v>
      </c>
      <c r="Q1001" s="0" t="n">
        <v>1</v>
      </c>
      <c r="X1001" s="0" t="n">
        <v>0.006</v>
      </c>
      <c r="Y1001" s="0" t="n">
        <v>30.6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1</v>
      </c>
      <c r="AE1001" s="0" t="n">
        <v>0</v>
      </c>
      <c r="AG1001" s="0" t="n">
        <v>0.006</v>
      </c>
      <c r="AH1001" s="0" t="n">
        <v>2</v>
      </c>
      <c r="AI1001" s="0" t="n">
        <v>10427762</v>
      </c>
      <c r="AJ1001" s="0" t="n">
        <v>1044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0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0" t="n">
        <f aca="false">ROW(Source!A744)</f>
        <v>744</v>
      </c>
      <c r="B1002" s="0" t="n">
        <v>10427763</v>
      </c>
      <c r="C1002" s="0" t="n">
        <v>10427424</v>
      </c>
      <c r="D1002" s="0" t="n">
        <v>1459071</v>
      </c>
      <c r="E1002" s="0" t="n">
        <v>1</v>
      </c>
      <c r="F1002" s="0" t="n">
        <v>1</v>
      </c>
      <c r="G1002" s="0" t="n">
        <v>1</v>
      </c>
      <c r="H1002" s="0" t="n">
        <v>3</v>
      </c>
      <c r="I1002" s="0" t="s">
        <v>1199</v>
      </c>
      <c r="J1002" s="0" t="s">
        <v>1620</v>
      </c>
      <c r="K1002" s="0" t="s">
        <v>1201</v>
      </c>
      <c r="L1002" s="0" t="n">
        <v>1346</v>
      </c>
      <c r="N1002" s="0" t="n">
        <v>1009</v>
      </c>
      <c r="O1002" s="0" t="s">
        <v>1135</v>
      </c>
      <c r="P1002" s="0" t="s">
        <v>1135</v>
      </c>
      <c r="Q1002" s="0" t="n">
        <v>1</v>
      </c>
      <c r="X1002" s="0" t="n">
        <v>0.012</v>
      </c>
      <c r="Y1002" s="0" t="n">
        <v>91.29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1</v>
      </c>
      <c r="AE1002" s="0" t="n">
        <v>0</v>
      </c>
      <c r="AG1002" s="0" t="n">
        <v>0.012</v>
      </c>
      <c r="AH1002" s="0" t="n">
        <v>2</v>
      </c>
      <c r="AI1002" s="0" t="n">
        <v>10427763</v>
      </c>
      <c r="AJ1002" s="0" t="n">
        <v>1045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0" t="n">
        <f aca="false">ROW(Source!A746)</f>
        <v>746</v>
      </c>
      <c r="B1003" s="0" t="n">
        <v>10427827</v>
      </c>
      <c r="C1003" s="0" t="n">
        <v>10427426</v>
      </c>
      <c r="D1003" s="0" t="n">
        <v>121651</v>
      </c>
      <c r="E1003" s="0" t="n">
        <v>1</v>
      </c>
      <c r="F1003" s="0" t="n">
        <v>1</v>
      </c>
      <c r="G1003" s="0" t="n">
        <v>1</v>
      </c>
      <c r="H1003" s="0" t="n">
        <v>1</v>
      </c>
      <c r="I1003" s="0" t="s">
        <v>1130</v>
      </c>
      <c r="K1003" s="0" t="s">
        <v>1131</v>
      </c>
      <c r="L1003" s="0" t="n">
        <v>1476</v>
      </c>
      <c r="N1003" s="0" t="n">
        <v>1013</v>
      </c>
      <c r="O1003" s="0" t="s">
        <v>1026</v>
      </c>
      <c r="P1003" s="0" t="s">
        <v>1027</v>
      </c>
      <c r="Q1003" s="0" t="n">
        <v>1</v>
      </c>
      <c r="X1003" s="0" t="n">
        <v>2.32</v>
      </c>
      <c r="Y1003" s="0" t="n">
        <v>0</v>
      </c>
      <c r="Z1003" s="0" t="n">
        <v>0</v>
      </c>
      <c r="AA1003" s="0" t="n">
        <v>0</v>
      </c>
      <c r="AB1003" s="0" t="n">
        <v>9.91</v>
      </c>
      <c r="AC1003" s="0" t="n">
        <v>0</v>
      </c>
      <c r="AD1003" s="0" t="n">
        <v>1</v>
      </c>
      <c r="AE1003" s="0" t="n">
        <v>1</v>
      </c>
      <c r="AF1003" s="0" t="s">
        <v>510</v>
      </c>
      <c r="AG1003" s="0" t="n">
        <v>2.784</v>
      </c>
      <c r="AH1003" s="0" t="n">
        <v>2</v>
      </c>
      <c r="AI1003" s="0" t="n">
        <v>10427827</v>
      </c>
      <c r="AJ1003" s="0" t="n">
        <v>1046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</row>
    <row r="1004" customFormat="false" ht="12.75" hidden="false" customHeight="false" outlineLevel="0" collapsed="false">
      <c r="A1004" s="0" t="n">
        <f aca="false">ROW(Source!A746)</f>
        <v>746</v>
      </c>
      <c r="B1004" s="0" t="n">
        <v>10427828</v>
      </c>
      <c r="C1004" s="0" t="n">
        <v>10427426</v>
      </c>
      <c r="D1004" s="0" t="n">
        <v>121548</v>
      </c>
      <c r="E1004" s="0" t="n">
        <v>1</v>
      </c>
      <c r="F1004" s="0" t="n">
        <v>1</v>
      </c>
      <c r="G1004" s="0" t="n">
        <v>1</v>
      </c>
      <c r="H1004" s="0" t="n">
        <v>1</v>
      </c>
      <c r="I1004" s="0" t="s">
        <v>88</v>
      </c>
      <c r="K1004" s="0" t="s">
        <v>1028</v>
      </c>
      <c r="L1004" s="0" t="n">
        <v>608254</v>
      </c>
      <c r="N1004" s="0" t="n">
        <v>1013</v>
      </c>
      <c r="O1004" s="0" t="s">
        <v>1029</v>
      </c>
      <c r="P1004" s="0" t="s">
        <v>1029</v>
      </c>
      <c r="Q1004" s="0" t="n">
        <v>1</v>
      </c>
      <c r="X1004" s="0" t="n">
        <v>0.2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1</v>
      </c>
      <c r="AE1004" s="0" t="n">
        <v>2</v>
      </c>
      <c r="AF1004" s="0" t="s">
        <v>510</v>
      </c>
      <c r="AG1004" s="0" t="n">
        <v>0.24</v>
      </c>
      <c r="AH1004" s="0" t="n">
        <v>2</v>
      </c>
      <c r="AI1004" s="0" t="n">
        <v>10427828</v>
      </c>
      <c r="AJ1004" s="0" t="n">
        <v>1047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</row>
    <row r="1005" customFormat="false" ht="12.75" hidden="false" customHeight="false" outlineLevel="0" collapsed="false">
      <c r="A1005" s="0" t="n">
        <f aca="false">ROW(Source!A746)</f>
        <v>746</v>
      </c>
      <c r="B1005" s="0" t="n">
        <v>10427829</v>
      </c>
      <c r="C1005" s="0" t="n">
        <v>10427426</v>
      </c>
      <c r="D1005" s="0" t="n">
        <v>1466783</v>
      </c>
      <c r="E1005" s="0" t="n">
        <v>1</v>
      </c>
      <c r="F1005" s="0" t="n">
        <v>1</v>
      </c>
      <c r="G1005" s="0" t="n">
        <v>1</v>
      </c>
      <c r="H1005" s="0" t="n">
        <v>2</v>
      </c>
      <c r="I1005" s="0" t="s">
        <v>1139</v>
      </c>
      <c r="J1005" s="0" t="s">
        <v>1110</v>
      </c>
      <c r="K1005" s="0" t="s">
        <v>1140</v>
      </c>
      <c r="L1005" s="0" t="n">
        <v>1480</v>
      </c>
      <c r="N1005" s="0" t="n">
        <v>1013</v>
      </c>
      <c r="O1005" s="0" t="s">
        <v>1033</v>
      </c>
      <c r="P1005" s="0" t="s">
        <v>1034</v>
      </c>
      <c r="Q1005" s="0" t="n">
        <v>1</v>
      </c>
      <c r="X1005" s="0" t="n">
        <v>0.1</v>
      </c>
      <c r="Y1005" s="0" t="n">
        <v>0</v>
      </c>
      <c r="Z1005" s="0" t="n">
        <v>134.65</v>
      </c>
      <c r="AA1005" s="0" t="n">
        <v>13.5</v>
      </c>
      <c r="AB1005" s="0" t="n">
        <v>0</v>
      </c>
      <c r="AC1005" s="0" t="n">
        <v>0</v>
      </c>
      <c r="AD1005" s="0" t="n">
        <v>1</v>
      </c>
      <c r="AE1005" s="0" t="n">
        <v>0</v>
      </c>
      <c r="AF1005" s="0" t="s">
        <v>510</v>
      </c>
      <c r="AG1005" s="0" t="n">
        <v>0.12</v>
      </c>
      <c r="AH1005" s="0" t="n">
        <v>2</v>
      </c>
      <c r="AI1005" s="0" t="n">
        <v>10427829</v>
      </c>
      <c r="AJ1005" s="0" t="n">
        <v>1048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0" t="n">
        <f aca="false">ROW(Source!A746)</f>
        <v>746</v>
      </c>
      <c r="B1006" s="0" t="n">
        <v>10427830</v>
      </c>
      <c r="C1006" s="0" t="n">
        <v>10427426</v>
      </c>
      <c r="D1006" s="0" t="n">
        <v>1467385</v>
      </c>
      <c r="E1006" s="0" t="n">
        <v>1</v>
      </c>
      <c r="F1006" s="0" t="n">
        <v>1</v>
      </c>
      <c r="G1006" s="0" t="n">
        <v>1</v>
      </c>
      <c r="H1006" s="0" t="n">
        <v>2</v>
      </c>
      <c r="I1006" s="0" t="s">
        <v>1141</v>
      </c>
      <c r="J1006" s="0" t="s">
        <v>1142</v>
      </c>
      <c r="K1006" s="0" t="s">
        <v>1143</v>
      </c>
      <c r="L1006" s="0" t="n">
        <v>1480</v>
      </c>
      <c r="N1006" s="0" t="n">
        <v>1013</v>
      </c>
      <c r="O1006" s="0" t="s">
        <v>1033</v>
      </c>
      <c r="P1006" s="0" t="s">
        <v>1034</v>
      </c>
      <c r="Q1006" s="0" t="n">
        <v>1</v>
      </c>
      <c r="X1006" s="0" t="n">
        <v>0.77</v>
      </c>
      <c r="Y1006" s="0" t="n">
        <v>0</v>
      </c>
      <c r="Z1006" s="0" t="n">
        <v>8.1</v>
      </c>
      <c r="AA1006" s="0" t="n">
        <v>0</v>
      </c>
      <c r="AB1006" s="0" t="n">
        <v>0</v>
      </c>
      <c r="AC1006" s="0" t="n">
        <v>0</v>
      </c>
      <c r="AD1006" s="0" t="n">
        <v>1</v>
      </c>
      <c r="AE1006" s="0" t="n">
        <v>0</v>
      </c>
      <c r="AF1006" s="0" t="s">
        <v>510</v>
      </c>
      <c r="AG1006" s="0" t="n">
        <v>0.924</v>
      </c>
      <c r="AH1006" s="0" t="n">
        <v>2</v>
      </c>
      <c r="AI1006" s="0" t="n">
        <v>10427830</v>
      </c>
      <c r="AJ1006" s="0" t="n">
        <v>1049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0" t="n">
        <f aca="false">ROW(Source!A746)</f>
        <v>746</v>
      </c>
      <c r="B1007" s="0" t="n">
        <v>10427831</v>
      </c>
      <c r="C1007" s="0" t="n">
        <v>10427426</v>
      </c>
      <c r="D1007" s="0" t="n">
        <v>1471982</v>
      </c>
      <c r="E1007" s="0" t="n">
        <v>1</v>
      </c>
      <c r="F1007" s="0" t="n">
        <v>1</v>
      </c>
      <c r="G1007" s="0" t="n">
        <v>1</v>
      </c>
      <c r="H1007" s="0" t="n">
        <v>2</v>
      </c>
      <c r="I1007" s="0" t="s">
        <v>1144</v>
      </c>
      <c r="J1007" s="0" t="s">
        <v>1145</v>
      </c>
      <c r="K1007" s="0" t="s">
        <v>1607</v>
      </c>
      <c r="L1007" s="0" t="n">
        <v>1480</v>
      </c>
      <c r="N1007" s="0" t="n">
        <v>1013</v>
      </c>
      <c r="O1007" s="0" t="s">
        <v>1033</v>
      </c>
      <c r="P1007" s="0" t="s">
        <v>1034</v>
      </c>
      <c r="Q1007" s="0" t="n">
        <v>1</v>
      </c>
      <c r="X1007" s="0" t="n">
        <v>0.1</v>
      </c>
      <c r="Y1007" s="0" t="n">
        <v>0</v>
      </c>
      <c r="Z1007" s="0" t="n">
        <v>107.3</v>
      </c>
      <c r="AA1007" s="0" t="n">
        <v>0</v>
      </c>
      <c r="AB1007" s="0" t="n">
        <v>0</v>
      </c>
      <c r="AC1007" s="0" t="n">
        <v>0</v>
      </c>
      <c r="AD1007" s="0" t="n">
        <v>1</v>
      </c>
      <c r="AE1007" s="0" t="n">
        <v>0</v>
      </c>
      <c r="AF1007" s="0" t="s">
        <v>510</v>
      </c>
      <c r="AG1007" s="0" t="n">
        <v>0.12</v>
      </c>
      <c r="AH1007" s="0" t="n">
        <v>2</v>
      </c>
      <c r="AI1007" s="0" t="n">
        <v>10427831</v>
      </c>
      <c r="AJ1007" s="0" t="n">
        <v>1050</v>
      </c>
      <c r="AK1007" s="0" t="n">
        <v>0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0" t="n">
        <f aca="false">ROW(Source!A746)</f>
        <v>746</v>
      </c>
      <c r="B1008" s="0" t="n">
        <v>10427832</v>
      </c>
      <c r="C1008" s="0" t="n">
        <v>10427426</v>
      </c>
      <c r="D1008" s="0" t="n">
        <v>1404368</v>
      </c>
      <c r="E1008" s="0" t="n">
        <v>1</v>
      </c>
      <c r="F1008" s="0" t="n">
        <v>1</v>
      </c>
      <c r="G1008" s="0" t="n">
        <v>1</v>
      </c>
      <c r="H1008" s="0" t="n">
        <v>3</v>
      </c>
      <c r="I1008" s="0" t="s">
        <v>1147</v>
      </c>
      <c r="J1008" s="0" t="s">
        <v>1608</v>
      </c>
      <c r="K1008" s="0" t="s">
        <v>1149</v>
      </c>
      <c r="L1008" s="0" t="n">
        <v>1346</v>
      </c>
      <c r="N1008" s="0" t="n">
        <v>1009</v>
      </c>
      <c r="O1008" s="0" t="s">
        <v>1135</v>
      </c>
      <c r="P1008" s="0" t="s">
        <v>1135</v>
      </c>
      <c r="Q1008" s="0" t="n">
        <v>1</v>
      </c>
      <c r="X1008" s="0" t="n">
        <v>0.15</v>
      </c>
      <c r="Y1008" s="0" t="n">
        <v>14.3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1</v>
      </c>
      <c r="AE1008" s="0" t="n">
        <v>0</v>
      </c>
      <c r="AG1008" s="0" t="n">
        <v>0.15</v>
      </c>
      <c r="AH1008" s="0" t="n">
        <v>2</v>
      </c>
      <c r="AI1008" s="0" t="n">
        <v>10427832</v>
      </c>
      <c r="AJ1008" s="0" t="n">
        <v>1051</v>
      </c>
      <c r="AK1008" s="0" t="n">
        <v>0</v>
      </c>
      <c r="AL1008" s="0" t="n">
        <v>0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0" t="n">
        <f aca="false">ROW(Source!A746)</f>
        <v>746</v>
      </c>
      <c r="B1009" s="0" t="n">
        <v>10427833</v>
      </c>
      <c r="C1009" s="0" t="n">
        <v>10427426</v>
      </c>
      <c r="D1009" s="0" t="n">
        <v>1404489</v>
      </c>
      <c r="E1009" s="0" t="n">
        <v>1</v>
      </c>
      <c r="F1009" s="0" t="n">
        <v>1</v>
      </c>
      <c r="G1009" s="0" t="n">
        <v>1</v>
      </c>
      <c r="H1009" s="0" t="n">
        <v>3</v>
      </c>
      <c r="I1009" s="0" t="s">
        <v>1150</v>
      </c>
      <c r="J1009" s="0" t="s">
        <v>1610</v>
      </c>
      <c r="K1009" s="0" t="s">
        <v>1152</v>
      </c>
      <c r="L1009" s="0" t="n">
        <v>1346</v>
      </c>
      <c r="N1009" s="0" t="n">
        <v>1009</v>
      </c>
      <c r="O1009" s="0" t="s">
        <v>1135</v>
      </c>
      <c r="P1009" s="0" t="s">
        <v>1135</v>
      </c>
      <c r="Q1009" s="0" t="n">
        <v>1</v>
      </c>
      <c r="X1009" s="0" t="n">
        <v>0.17</v>
      </c>
      <c r="Y1009" s="0" t="n">
        <v>9.04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1</v>
      </c>
      <c r="AE1009" s="0" t="n">
        <v>0</v>
      </c>
      <c r="AG1009" s="0" t="n">
        <v>0.17</v>
      </c>
      <c r="AH1009" s="0" t="n">
        <v>2</v>
      </c>
      <c r="AI1009" s="0" t="n">
        <v>10427833</v>
      </c>
      <c r="AJ1009" s="0" t="n">
        <v>1052</v>
      </c>
      <c r="AK1009" s="0" t="n">
        <v>0</v>
      </c>
      <c r="AL1009" s="0" t="n">
        <v>0</v>
      </c>
      <c r="AM1009" s="0" t="n">
        <v>0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0" t="n">
        <f aca="false">ROW(Source!A746)</f>
        <v>746</v>
      </c>
      <c r="B1010" s="0" t="n">
        <v>10427834</v>
      </c>
      <c r="C1010" s="0" t="n">
        <v>10427426</v>
      </c>
      <c r="D1010" s="0" t="n">
        <v>1405803</v>
      </c>
      <c r="E1010" s="0" t="n">
        <v>1</v>
      </c>
      <c r="F1010" s="0" t="n">
        <v>1</v>
      </c>
      <c r="G1010" s="0" t="n">
        <v>1</v>
      </c>
      <c r="H1010" s="0" t="n">
        <v>3</v>
      </c>
      <c r="I1010" s="0" t="s">
        <v>1153</v>
      </c>
      <c r="J1010" s="0" t="s">
        <v>1613</v>
      </c>
      <c r="K1010" s="0" t="s">
        <v>1155</v>
      </c>
      <c r="L1010" s="0" t="n">
        <v>1346</v>
      </c>
      <c r="N1010" s="0" t="n">
        <v>1009</v>
      </c>
      <c r="O1010" s="0" t="s">
        <v>1135</v>
      </c>
      <c r="P1010" s="0" t="s">
        <v>1135</v>
      </c>
      <c r="Q1010" s="0" t="n">
        <v>1</v>
      </c>
      <c r="X1010" s="0" t="n">
        <v>0.03</v>
      </c>
      <c r="Y1010" s="0" t="n">
        <v>28.6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1</v>
      </c>
      <c r="AE1010" s="0" t="n">
        <v>0</v>
      </c>
      <c r="AG1010" s="0" t="n">
        <v>0.03</v>
      </c>
      <c r="AH1010" s="0" t="n">
        <v>2</v>
      </c>
      <c r="AI1010" s="0" t="n">
        <v>10427834</v>
      </c>
      <c r="AJ1010" s="0" t="n">
        <v>1053</v>
      </c>
      <c r="AK1010" s="0" t="n">
        <v>0</v>
      </c>
      <c r="AL1010" s="0" t="n">
        <v>0</v>
      </c>
      <c r="AM1010" s="0" t="n">
        <v>0</v>
      </c>
      <c r="AN1010" s="0" t="n">
        <v>0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0" t="n">
        <f aca="false">ROW(Source!A746)</f>
        <v>746</v>
      </c>
      <c r="B1011" s="0" t="n">
        <v>10427835</v>
      </c>
      <c r="C1011" s="0" t="n">
        <v>10427426</v>
      </c>
      <c r="D1011" s="0" t="n">
        <v>1423458</v>
      </c>
      <c r="E1011" s="0" t="n">
        <v>1</v>
      </c>
      <c r="F1011" s="0" t="n">
        <v>1</v>
      </c>
      <c r="G1011" s="0" t="n">
        <v>1</v>
      </c>
      <c r="H1011" s="0" t="n">
        <v>3</v>
      </c>
      <c r="I1011" s="0" t="s">
        <v>1156</v>
      </c>
      <c r="J1011" s="0" t="s">
        <v>1614</v>
      </c>
      <c r="K1011" s="0" t="s">
        <v>1158</v>
      </c>
      <c r="L1011" s="0" t="n">
        <v>1348</v>
      </c>
      <c r="N1011" s="0" t="n">
        <v>1009</v>
      </c>
      <c r="O1011" s="0" t="s">
        <v>224</v>
      </c>
      <c r="P1011" s="0" t="s">
        <v>224</v>
      </c>
      <c r="Q1011" s="0" t="n">
        <v>1000</v>
      </c>
      <c r="X1011" s="0" t="n">
        <v>0.015</v>
      </c>
      <c r="Y1011" s="0" t="n">
        <v>1150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1</v>
      </c>
      <c r="AE1011" s="0" t="n">
        <v>0</v>
      </c>
      <c r="AG1011" s="0" t="n">
        <v>0.015</v>
      </c>
      <c r="AH1011" s="0" t="n">
        <v>2</v>
      </c>
      <c r="AI1011" s="0" t="n">
        <v>10427835</v>
      </c>
      <c r="AJ1011" s="0" t="n">
        <v>1054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0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0" t="n">
        <f aca="false">ROW(Source!A748)</f>
        <v>748</v>
      </c>
      <c r="B1012" s="0" t="n">
        <v>10428137</v>
      </c>
      <c r="C1012" s="0" t="n">
        <v>10427836</v>
      </c>
      <c r="D1012" s="0" t="n">
        <v>121642</v>
      </c>
      <c r="E1012" s="0" t="n">
        <v>1</v>
      </c>
      <c r="F1012" s="0" t="n">
        <v>1</v>
      </c>
      <c r="G1012" s="0" t="n">
        <v>1</v>
      </c>
      <c r="H1012" s="0" t="n">
        <v>1</v>
      </c>
      <c r="I1012" s="0" t="s">
        <v>1267</v>
      </c>
      <c r="K1012" s="0" t="s">
        <v>1268</v>
      </c>
      <c r="L1012" s="0" t="n">
        <v>1476</v>
      </c>
      <c r="N1012" s="0" t="n">
        <v>1013</v>
      </c>
      <c r="O1012" s="0" t="s">
        <v>1026</v>
      </c>
      <c r="P1012" s="0" t="s">
        <v>1027</v>
      </c>
      <c r="Q1012" s="0" t="n">
        <v>1</v>
      </c>
      <c r="X1012" s="0" t="n">
        <v>1.56</v>
      </c>
      <c r="Y1012" s="0" t="n">
        <v>0</v>
      </c>
      <c r="Z1012" s="0" t="n">
        <v>0</v>
      </c>
      <c r="AA1012" s="0" t="n">
        <v>0</v>
      </c>
      <c r="AB1012" s="0" t="n">
        <v>9.51</v>
      </c>
      <c r="AC1012" s="0" t="n">
        <v>0</v>
      </c>
      <c r="AD1012" s="0" t="n">
        <v>1</v>
      </c>
      <c r="AE1012" s="0" t="n">
        <v>1</v>
      </c>
      <c r="AF1012" s="0" t="s">
        <v>510</v>
      </c>
      <c r="AG1012" s="0" t="n">
        <v>1.872</v>
      </c>
      <c r="AH1012" s="0" t="n">
        <v>2</v>
      </c>
      <c r="AI1012" s="0" t="n">
        <v>10428137</v>
      </c>
      <c r="AJ1012" s="0" t="n">
        <v>1055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0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0" t="n">
        <f aca="false">ROW(Source!A748)</f>
        <v>748</v>
      </c>
      <c r="B1013" s="0" t="n">
        <v>10428138</v>
      </c>
      <c r="C1013" s="0" t="n">
        <v>10427836</v>
      </c>
      <c r="D1013" s="0" t="n">
        <v>121548</v>
      </c>
      <c r="E1013" s="0" t="n">
        <v>1</v>
      </c>
      <c r="F1013" s="0" t="n">
        <v>1</v>
      </c>
      <c r="G1013" s="0" t="n">
        <v>1</v>
      </c>
      <c r="H1013" s="0" t="n">
        <v>1</v>
      </c>
      <c r="I1013" s="0" t="s">
        <v>88</v>
      </c>
      <c r="K1013" s="0" t="s">
        <v>1028</v>
      </c>
      <c r="L1013" s="0" t="n">
        <v>608254</v>
      </c>
      <c r="N1013" s="0" t="n">
        <v>1013</v>
      </c>
      <c r="O1013" s="0" t="s">
        <v>1029</v>
      </c>
      <c r="P1013" s="0" t="s">
        <v>1029</v>
      </c>
      <c r="Q1013" s="0" t="n">
        <v>1</v>
      </c>
      <c r="X1013" s="0" t="n">
        <v>0.004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1</v>
      </c>
      <c r="AE1013" s="0" t="n">
        <v>2</v>
      </c>
      <c r="AF1013" s="0" t="s">
        <v>510</v>
      </c>
      <c r="AG1013" s="0" t="n">
        <v>0.0048</v>
      </c>
      <c r="AH1013" s="0" t="n">
        <v>2</v>
      </c>
      <c r="AI1013" s="0" t="n">
        <v>10428138</v>
      </c>
      <c r="AJ1013" s="0" t="n">
        <v>1056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0</v>
      </c>
    </row>
    <row r="1014" customFormat="false" ht="12.75" hidden="false" customHeight="false" outlineLevel="0" collapsed="false">
      <c r="A1014" s="0" t="n">
        <f aca="false">ROW(Source!A748)</f>
        <v>748</v>
      </c>
      <c r="B1014" s="0" t="n">
        <v>10428139</v>
      </c>
      <c r="C1014" s="0" t="n">
        <v>10427836</v>
      </c>
      <c r="D1014" s="0" t="n">
        <v>1466783</v>
      </c>
      <c r="E1014" s="0" t="n">
        <v>1</v>
      </c>
      <c r="F1014" s="0" t="n">
        <v>1</v>
      </c>
      <c r="G1014" s="0" t="n">
        <v>1</v>
      </c>
      <c r="H1014" s="0" t="n">
        <v>2</v>
      </c>
      <c r="I1014" s="0" t="s">
        <v>1139</v>
      </c>
      <c r="J1014" s="0" t="s">
        <v>1110</v>
      </c>
      <c r="K1014" s="0" t="s">
        <v>1140</v>
      </c>
      <c r="L1014" s="0" t="n">
        <v>1480</v>
      </c>
      <c r="N1014" s="0" t="n">
        <v>1013</v>
      </c>
      <c r="O1014" s="0" t="s">
        <v>1033</v>
      </c>
      <c r="P1014" s="0" t="s">
        <v>1034</v>
      </c>
      <c r="Q1014" s="0" t="n">
        <v>1</v>
      </c>
      <c r="X1014" s="0" t="n">
        <v>0.002</v>
      </c>
      <c r="Y1014" s="0" t="n">
        <v>0</v>
      </c>
      <c r="Z1014" s="0" t="n">
        <v>134.65</v>
      </c>
      <c r="AA1014" s="0" t="n">
        <v>13.5</v>
      </c>
      <c r="AB1014" s="0" t="n">
        <v>0</v>
      </c>
      <c r="AC1014" s="0" t="n">
        <v>0</v>
      </c>
      <c r="AD1014" s="0" t="n">
        <v>1</v>
      </c>
      <c r="AE1014" s="0" t="n">
        <v>0</v>
      </c>
      <c r="AF1014" s="0" t="s">
        <v>510</v>
      </c>
      <c r="AG1014" s="0" t="n">
        <v>0.0024</v>
      </c>
      <c r="AH1014" s="0" t="n">
        <v>2</v>
      </c>
      <c r="AI1014" s="0" t="n">
        <v>10428139</v>
      </c>
      <c r="AJ1014" s="0" t="n">
        <v>1057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0</v>
      </c>
    </row>
    <row r="1015" customFormat="false" ht="12.75" hidden="false" customHeight="false" outlineLevel="0" collapsed="false">
      <c r="A1015" s="0" t="n">
        <f aca="false">ROW(Source!A748)</f>
        <v>748</v>
      </c>
      <c r="B1015" s="0" t="n">
        <v>10428140</v>
      </c>
      <c r="C1015" s="0" t="n">
        <v>10427836</v>
      </c>
      <c r="D1015" s="0" t="n">
        <v>1467385</v>
      </c>
      <c r="E1015" s="0" t="n">
        <v>1</v>
      </c>
      <c r="F1015" s="0" t="n">
        <v>1</v>
      </c>
      <c r="G1015" s="0" t="n">
        <v>1</v>
      </c>
      <c r="H1015" s="0" t="n">
        <v>2</v>
      </c>
      <c r="I1015" s="0" t="s">
        <v>1141</v>
      </c>
      <c r="J1015" s="0" t="s">
        <v>1142</v>
      </c>
      <c r="K1015" s="0" t="s">
        <v>1143</v>
      </c>
      <c r="L1015" s="0" t="n">
        <v>1480</v>
      </c>
      <c r="N1015" s="0" t="n">
        <v>1013</v>
      </c>
      <c r="O1015" s="0" t="s">
        <v>1033</v>
      </c>
      <c r="P1015" s="0" t="s">
        <v>1034</v>
      </c>
      <c r="Q1015" s="0" t="n">
        <v>1</v>
      </c>
      <c r="X1015" s="0" t="n">
        <v>0.13</v>
      </c>
      <c r="Y1015" s="0" t="n">
        <v>0</v>
      </c>
      <c r="Z1015" s="0" t="n">
        <v>8.1</v>
      </c>
      <c r="AA1015" s="0" t="n">
        <v>0</v>
      </c>
      <c r="AB1015" s="0" t="n">
        <v>0</v>
      </c>
      <c r="AC1015" s="0" t="n">
        <v>0</v>
      </c>
      <c r="AD1015" s="0" t="n">
        <v>1</v>
      </c>
      <c r="AE1015" s="0" t="n">
        <v>0</v>
      </c>
      <c r="AF1015" s="0" t="s">
        <v>510</v>
      </c>
      <c r="AG1015" s="0" t="n">
        <v>0.156</v>
      </c>
      <c r="AH1015" s="0" t="n">
        <v>2</v>
      </c>
      <c r="AI1015" s="0" t="n">
        <v>10428140</v>
      </c>
      <c r="AJ1015" s="0" t="n">
        <v>1058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0" t="n">
        <f aca="false">ROW(Source!A748)</f>
        <v>748</v>
      </c>
      <c r="B1016" s="0" t="n">
        <v>10428141</v>
      </c>
      <c r="C1016" s="0" t="n">
        <v>10427836</v>
      </c>
      <c r="D1016" s="0" t="n">
        <v>1471034</v>
      </c>
      <c r="E1016" s="0" t="n">
        <v>1</v>
      </c>
      <c r="F1016" s="0" t="n">
        <v>1</v>
      </c>
      <c r="G1016" s="0" t="n">
        <v>1</v>
      </c>
      <c r="H1016" s="0" t="n">
        <v>2</v>
      </c>
      <c r="I1016" s="0" t="s">
        <v>1163</v>
      </c>
      <c r="J1016" s="0" t="s">
        <v>1164</v>
      </c>
      <c r="K1016" s="0" t="s">
        <v>1165</v>
      </c>
      <c r="L1016" s="0" t="n">
        <v>1480</v>
      </c>
      <c r="N1016" s="0" t="n">
        <v>1013</v>
      </c>
      <c r="O1016" s="0" t="s">
        <v>1033</v>
      </c>
      <c r="P1016" s="0" t="s">
        <v>1034</v>
      </c>
      <c r="Q1016" s="0" t="n">
        <v>1</v>
      </c>
      <c r="X1016" s="0" t="n">
        <v>0.04</v>
      </c>
      <c r="Y1016" s="0" t="n">
        <v>0</v>
      </c>
      <c r="Z1016" s="0" t="n">
        <v>1.95</v>
      </c>
      <c r="AA1016" s="0" t="n">
        <v>0</v>
      </c>
      <c r="AB1016" s="0" t="n">
        <v>0</v>
      </c>
      <c r="AC1016" s="0" t="n">
        <v>0</v>
      </c>
      <c r="AD1016" s="0" t="n">
        <v>1</v>
      </c>
      <c r="AE1016" s="0" t="n">
        <v>0</v>
      </c>
      <c r="AF1016" s="0" t="s">
        <v>510</v>
      </c>
      <c r="AG1016" s="0" t="n">
        <v>0.048</v>
      </c>
      <c r="AH1016" s="0" t="n">
        <v>2</v>
      </c>
      <c r="AI1016" s="0" t="n">
        <v>10428141</v>
      </c>
      <c r="AJ1016" s="0" t="n">
        <v>1059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0" t="n">
        <f aca="false">ROW(Source!A748)</f>
        <v>748</v>
      </c>
      <c r="B1017" s="0" t="n">
        <v>10428142</v>
      </c>
      <c r="C1017" s="0" t="n">
        <v>10427836</v>
      </c>
      <c r="D1017" s="0" t="n">
        <v>1471982</v>
      </c>
      <c r="E1017" s="0" t="n">
        <v>1</v>
      </c>
      <c r="F1017" s="0" t="n">
        <v>1</v>
      </c>
      <c r="G1017" s="0" t="n">
        <v>1</v>
      </c>
      <c r="H1017" s="0" t="n">
        <v>2</v>
      </c>
      <c r="I1017" s="0" t="s">
        <v>1144</v>
      </c>
      <c r="J1017" s="0" t="s">
        <v>1145</v>
      </c>
      <c r="K1017" s="0" t="s">
        <v>1607</v>
      </c>
      <c r="L1017" s="0" t="n">
        <v>1480</v>
      </c>
      <c r="N1017" s="0" t="n">
        <v>1013</v>
      </c>
      <c r="O1017" s="0" t="s">
        <v>1033</v>
      </c>
      <c r="P1017" s="0" t="s">
        <v>1034</v>
      </c>
      <c r="Q1017" s="0" t="n">
        <v>1</v>
      </c>
      <c r="X1017" s="0" t="n">
        <v>0.002</v>
      </c>
      <c r="Y1017" s="0" t="n">
        <v>0</v>
      </c>
      <c r="Z1017" s="0" t="n">
        <v>107.3</v>
      </c>
      <c r="AA1017" s="0" t="n">
        <v>0</v>
      </c>
      <c r="AB1017" s="0" t="n">
        <v>0</v>
      </c>
      <c r="AC1017" s="0" t="n">
        <v>0</v>
      </c>
      <c r="AD1017" s="0" t="n">
        <v>1</v>
      </c>
      <c r="AE1017" s="0" t="n">
        <v>0</v>
      </c>
      <c r="AF1017" s="0" t="s">
        <v>510</v>
      </c>
      <c r="AG1017" s="0" t="n">
        <v>0.0024</v>
      </c>
      <c r="AH1017" s="0" t="n">
        <v>2</v>
      </c>
      <c r="AI1017" s="0" t="n">
        <v>10428142</v>
      </c>
      <c r="AJ1017" s="0" t="n">
        <v>1060</v>
      </c>
      <c r="AK1017" s="0" t="n">
        <v>0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0" t="n">
        <f aca="false">ROW(Source!A748)</f>
        <v>748</v>
      </c>
      <c r="B1018" s="0" t="n">
        <v>10428143</v>
      </c>
      <c r="C1018" s="0" t="n">
        <v>10427836</v>
      </c>
      <c r="D1018" s="0" t="n">
        <v>1404368</v>
      </c>
      <c r="E1018" s="0" t="n">
        <v>1</v>
      </c>
      <c r="F1018" s="0" t="n">
        <v>1</v>
      </c>
      <c r="G1018" s="0" t="n">
        <v>1</v>
      </c>
      <c r="H1018" s="0" t="n">
        <v>3</v>
      </c>
      <c r="I1018" s="0" t="s">
        <v>1147</v>
      </c>
      <c r="J1018" s="0" t="s">
        <v>1608</v>
      </c>
      <c r="K1018" s="0" t="s">
        <v>1149</v>
      </c>
      <c r="L1018" s="0" t="n">
        <v>1346</v>
      </c>
      <c r="N1018" s="0" t="n">
        <v>1009</v>
      </c>
      <c r="O1018" s="0" t="s">
        <v>1135</v>
      </c>
      <c r="P1018" s="0" t="s">
        <v>1135</v>
      </c>
      <c r="Q1018" s="0" t="n">
        <v>1</v>
      </c>
      <c r="X1018" s="0" t="n">
        <v>0.07</v>
      </c>
      <c r="Y1018" s="0" t="n">
        <v>14.3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1</v>
      </c>
      <c r="AE1018" s="0" t="n">
        <v>0</v>
      </c>
      <c r="AG1018" s="0" t="n">
        <v>0.07</v>
      </c>
      <c r="AH1018" s="0" t="n">
        <v>2</v>
      </c>
      <c r="AI1018" s="0" t="n">
        <v>10428143</v>
      </c>
      <c r="AJ1018" s="0" t="n">
        <v>1061</v>
      </c>
      <c r="AK1018" s="0" t="n">
        <v>0</v>
      </c>
      <c r="AL1018" s="0" t="n">
        <v>0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0" t="n">
        <f aca="false">ROW(Source!A748)</f>
        <v>748</v>
      </c>
      <c r="B1019" s="0" t="n">
        <v>10428144</v>
      </c>
      <c r="C1019" s="0" t="n">
        <v>10427836</v>
      </c>
      <c r="D1019" s="0" t="n">
        <v>1404455</v>
      </c>
      <c r="E1019" s="0" t="n">
        <v>1</v>
      </c>
      <c r="F1019" s="0" t="n">
        <v>1</v>
      </c>
      <c r="G1019" s="0" t="n">
        <v>1</v>
      </c>
      <c r="H1019" s="0" t="n">
        <v>3</v>
      </c>
      <c r="I1019" s="0" t="s">
        <v>1269</v>
      </c>
      <c r="J1019" s="0" t="s">
        <v>1609</v>
      </c>
      <c r="K1019" s="0" t="s">
        <v>1271</v>
      </c>
      <c r="L1019" s="0" t="n">
        <v>1346</v>
      </c>
      <c r="N1019" s="0" t="n">
        <v>1009</v>
      </c>
      <c r="O1019" s="0" t="s">
        <v>1135</v>
      </c>
      <c r="P1019" s="0" t="s">
        <v>1135</v>
      </c>
      <c r="Q1019" s="0" t="n">
        <v>1</v>
      </c>
      <c r="X1019" s="0" t="n">
        <v>0.001</v>
      </c>
      <c r="Y1019" s="0" t="n">
        <v>18.9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1</v>
      </c>
      <c r="AE1019" s="0" t="n">
        <v>0</v>
      </c>
      <c r="AG1019" s="0" t="n">
        <v>0.001</v>
      </c>
      <c r="AH1019" s="0" t="n">
        <v>2</v>
      </c>
      <c r="AI1019" s="0" t="n">
        <v>10428144</v>
      </c>
      <c r="AJ1019" s="0" t="n">
        <v>1062</v>
      </c>
      <c r="AK1019" s="0" t="n">
        <v>0</v>
      </c>
      <c r="AL1019" s="0" t="n">
        <v>0</v>
      </c>
      <c r="AM1019" s="0" t="n">
        <v>0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0" t="n">
        <f aca="false">ROW(Source!A748)</f>
        <v>748</v>
      </c>
      <c r="B1020" s="0" t="n">
        <v>10428145</v>
      </c>
      <c r="C1020" s="0" t="n">
        <v>10427836</v>
      </c>
      <c r="D1020" s="0" t="n">
        <v>1404489</v>
      </c>
      <c r="E1020" s="0" t="n">
        <v>1</v>
      </c>
      <c r="F1020" s="0" t="n">
        <v>1</v>
      </c>
      <c r="G1020" s="0" t="n">
        <v>1</v>
      </c>
      <c r="H1020" s="0" t="n">
        <v>3</v>
      </c>
      <c r="I1020" s="0" t="s">
        <v>1150</v>
      </c>
      <c r="J1020" s="0" t="s">
        <v>1610</v>
      </c>
      <c r="K1020" s="0" t="s">
        <v>1152</v>
      </c>
      <c r="L1020" s="0" t="n">
        <v>1346</v>
      </c>
      <c r="N1020" s="0" t="n">
        <v>1009</v>
      </c>
      <c r="O1020" s="0" t="s">
        <v>1135</v>
      </c>
      <c r="P1020" s="0" t="s">
        <v>1135</v>
      </c>
      <c r="Q1020" s="0" t="n">
        <v>1</v>
      </c>
      <c r="X1020" s="0" t="n">
        <v>0.049</v>
      </c>
      <c r="Y1020" s="0" t="n">
        <v>9.04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1</v>
      </c>
      <c r="AE1020" s="0" t="n">
        <v>0</v>
      </c>
      <c r="AG1020" s="0" t="n">
        <v>0.049</v>
      </c>
      <c r="AH1020" s="0" t="n">
        <v>2</v>
      </c>
      <c r="AI1020" s="0" t="n">
        <v>10428145</v>
      </c>
      <c r="AJ1020" s="0" t="n">
        <v>1063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0" t="n">
        <f aca="false">ROW(Source!A748)</f>
        <v>748</v>
      </c>
      <c r="B1021" s="0" t="n">
        <v>10428146</v>
      </c>
      <c r="C1021" s="0" t="n">
        <v>10427836</v>
      </c>
      <c r="D1021" s="0" t="n">
        <v>1405092</v>
      </c>
      <c r="E1021" s="0" t="n">
        <v>1</v>
      </c>
      <c r="F1021" s="0" t="n">
        <v>1</v>
      </c>
      <c r="G1021" s="0" t="n">
        <v>1</v>
      </c>
      <c r="H1021" s="0" t="n">
        <v>3</v>
      </c>
      <c r="I1021" s="0" t="s">
        <v>1272</v>
      </c>
      <c r="J1021" s="0" t="s">
        <v>1651</v>
      </c>
      <c r="K1021" s="0" t="s">
        <v>1274</v>
      </c>
      <c r="L1021" s="0" t="n">
        <v>1358</v>
      </c>
      <c r="N1021" s="0" t="n">
        <v>1010</v>
      </c>
      <c r="O1021" s="0" t="s">
        <v>547</v>
      </c>
      <c r="P1021" s="0" t="s">
        <v>547</v>
      </c>
      <c r="Q1021" s="0" t="n">
        <v>10</v>
      </c>
      <c r="X1021" s="0" t="n">
        <v>1.22</v>
      </c>
      <c r="Y1021" s="0" t="n">
        <v>23.4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1</v>
      </c>
      <c r="AE1021" s="0" t="n">
        <v>0</v>
      </c>
      <c r="AG1021" s="0" t="n">
        <v>1.22</v>
      </c>
      <c r="AH1021" s="0" t="n">
        <v>2</v>
      </c>
      <c r="AI1021" s="0" t="n">
        <v>10428146</v>
      </c>
      <c r="AJ1021" s="0" t="n">
        <v>1064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0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0" t="n">
        <f aca="false">ROW(Source!A748)</f>
        <v>748</v>
      </c>
      <c r="B1022" s="0" t="n">
        <v>10428147</v>
      </c>
      <c r="C1022" s="0" t="n">
        <v>10427836</v>
      </c>
      <c r="D1022" s="0" t="n">
        <v>1405109</v>
      </c>
      <c r="E1022" s="0" t="n">
        <v>1</v>
      </c>
      <c r="F1022" s="0" t="n">
        <v>1</v>
      </c>
      <c r="G1022" s="0" t="n">
        <v>1</v>
      </c>
      <c r="H1022" s="0" t="n">
        <v>3</v>
      </c>
      <c r="I1022" s="0" t="s">
        <v>1223</v>
      </c>
      <c r="J1022" s="0" t="s">
        <v>1611</v>
      </c>
      <c r="K1022" s="0" t="s">
        <v>1225</v>
      </c>
      <c r="L1022" s="0" t="n">
        <v>1355</v>
      </c>
      <c r="N1022" s="0" t="n">
        <v>1010</v>
      </c>
      <c r="O1022" s="0" t="s">
        <v>429</v>
      </c>
      <c r="P1022" s="0" t="s">
        <v>429</v>
      </c>
      <c r="Q1022" s="0" t="n">
        <v>100</v>
      </c>
      <c r="X1022" s="0" t="n">
        <v>0.014</v>
      </c>
      <c r="Y1022" s="0" t="n">
        <v>86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1</v>
      </c>
      <c r="AE1022" s="0" t="n">
        <v>0</v>
      </c>
      <c r="AG1022" s="0" t="n">
        <v>0.014</v>
      </c>
      <c r="AH1022" s="0" t="n">
        <v>2</v>
      </c>
      <c r="AI1022" s="0" t="n">
        <v>10428147</v>
      </c>
      <c r="AJ1022" s="0" t="n">
        <v>1065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0" t="n">
        <f aca="false">ROW(Source!A748)</f>
        <v>748</v>
      </c>
      <c r="B1023" s="0" t="n">
        <v>10428148</v>
      </c>
      <c r="C1023" s="0" t="n">
        <v>10427836</v>
      </c>
      <c r="D1023" s="0" t="n">
        <v>1405125</v>
      </c>
      <c r="E1023" s="0" t="n">
        <v>1</v>
      </c>
      <c r="F1023" s="0" t="n">
        <v>1</v>
      </c>
      <c r="G1023" s="0" t="n">
        <v>1</v>
      </c>
      <c r="H1023" s="0" t="n">
        <v>3</v>
      </c>
      <c r="I1023" s="0" t="s">
        <v>1275</v>
      </c>
      <c r="J1023" s="0" t="s">
        <v>1652</v>
      </c>
      <c r="K1023" s="0" t="s">
        <v>1277</v>
      </c>
      <c r="L1023" s="0" t="n">
        <v>1358</v>
      </c>
      <c r="N1023" s="0" t="n">
        <v>1010</v>
      </c>
      <c r="O1023" s="0" t="s">
        <v>547</v>
      </c>
      <c r="P1023" s="0" t="s">
        <v>547</v>
      </c>
      <c r="Q1023" s="0" t="n">
        <v>10</v>
      </c>
      <c r="X1023" s="0" t="n">
        <v>1.22</v>
      </c>
      <c r="Y1023" s="0" t="n">
        <v>26.4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1</v>
      </c>
      <c r="AE1023" s="0" t="n">
        <v>0</v>
      </c>
      <c r="AG1023" s="0" t="n">
        <v>1.22</v>
      </c>
      <c r="AH1023" s="0" t="n">
        <v>2</v>
      </c>
      <c r="AI1023" s="0" t="n">
        <v>10428148</v>
      </c>
      <c r="AJ1023" s="0" t="n">
        <v>1066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0</v>
      </c>
    </row>
    <row r="1024" customFormat="false" ht="12.75" hidden="false" customHeight="false" outlineLevel="0" collapsed="false">
      <c r="A1024" s="0" t="n">
        <f aca="false">ROW(Source!A748)</f>
        <v>748</v>
      </c>
      <c r="B1024" s="0" t="n">
        <v>10428149</v>
      </c>
      <c r="C1024" s="0" t="n">
        <v>10427836</v>
      </c>
      <c r="D1024" s="0" t="n">
        <v>1405744</v>
      </c>
      <c r="E1024" s="0" t="n">
        <v>1</v>
      </c>
      <c r="F1024" s="0" t="n">
        <v>1</v>
      </c>
      <c r="G1024" s="0" t="n">
        <v>1</v>
      </c>
      <c r="H1024" s="0" t="n">
        <v>3</v>
      </c>
      <c r="I1024" s="0" t="s">
        <v>1278</v>
      </c>
      <c r="J1024" s="0" t="s">
        <v>1612</v>
      </c>
      <c r="K1024" s="0" t="s">
        <v>1185</v>
      </c>
      <c r="L1024" s="0" t="n">
        <v>1346</v>
      </c>
      <c r="N1024" s="0" t="n">
        <v>1009</v>
      </c>
      <c r="O1024" s="0" t="s">
        <v>1135</v>
      </c>
      <c r="P1024" s="0" t="s">
        <v>1135</v>
      </c>
      <c r="Q1024" s="0" t="n">
        <v>1</v>
      </c>
      <c r="X1024" s="0" t="n">
        <v>0.006</v>
      </c>
      <c r="Y1024" s="0" t="n">
        <v>37.4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1</v>
      </c>
      <c r="AE1024" s="0" t="n">
        <v>0</v>
      </c>
      <c r="AG1024" s="0" t="n">
        <v>0.006</v>
      </c>
      <c r="AH1024" s="0" t="n">
        <v>2</v>
      </c>
      <c r="AI1024" s="0" t="n">
        <v>10428149</v>
      </c>
      <c r="AJ1024" s="0" t="n">
        <v>1067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</row>
    <row r="1025" customFormat="false" ht="12.75" hidden="false" customHeight="false" outlineLevel="0" collapsed="false">
      <c r="A1025" s="0" t="n">
        <f aca="false">ROW(Source!A748)</f>
        <v>748</v>
      </c>
      <c r="B1025" s="0" t="n">
        <v>10428150</v>
      </c>
      <c r="C1025" s="0" t="n">
        <v>10427836</v>
      </c>
      <c r="D1025" s="0" t="n">
        <v>1405803</v>
      </c>
      <c r="E1025" s="0" t="n">
        <v>1</v>
      </c>
      <c r="F1025" s="0" t="n">
        <v>1</v>
      </c>
      <c r="G1025" s="0" t="n">
        <v>1</v>
      </c>
      <c r="H1025" s="0" t="n">
        <v>3</v>
      </c>
      <c r="I1025" s="0" t="s">
        <v>1153</v>
      </c>
      <c r="J1025" s="0" t="s">
        <v>1613</v>
      </c>
      <c r="K1025" s="0" t="s">
        <v>1155</v>
      </c>
      <c r="L1025" s="0" t="n">
        <v>1346</v>
      </c>
      <c r="N1025" s="0" t="n">
        <v>1009</v>
      </c>
      <c r="O1025" s="0" t="s">
        <v>1135</v>
      </c>
      <c r="P1025" s="0" t="s">
        <v>1135</v>
      </c>
      <c r="Q1025" s="0" t="n">
        <v>1</v>
      </c>
      <c r="X1025" s="0" t="n">
        <v>0.036</v>
      </c>
      <c r="Y1025" s="0" t="n">
        <v>28.6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1</v>
      </c>
      <c r="AE1025" s="0" t="n">
        <v>0</v>
      </c>
      <c r="AG1025" s="0" t="n">
        <v>0.036</v>
      </c>
      <c r="AH1025" s="0" t="n">
        <v>2</v>
      </c>
      <c r="AI1025" s="0" t="n">
        <v>10428150</v>
      </c>
      <c r="AJ1025" s="0" t="n">
        <v>1068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0" t="n">
        <f aca="false">ROW(Source!A748)</f>
        <v>748</v>
      </c>
      <c r="B1026" s="0" t="n">
        <v>10428151</v>
      </c>
      <c r="C1026" s="0" t="n">
        <v>10427836</v>
      </c>
      <c r="D1026" s="0" t="n">
        <v>1423458</v>
      </c>
      <c r="E1026" s="0" t="n">
        <v>1</v>
      </c>
      <c r="F1026" s="0" t="n">
        <v>1</v>
      </c>
      <c r="G1026" s="0" t="n">
        <v>1</v>
      </c>
      <c r="H1026" s="0" t="n">
        <v>3</v>
      </c>
      <c r="I1026" s="0" t="s">
        <v>1156</v>
      </c>
      <c r="J1026" s="0" t="s">
        <v>1614</v>
      </c>
      <c r="K1026" s="0" t="s">
        <v>1158</v>
      </c>
      <c r="L1026" s="0" t="n">
        <v>1348</v>
      </c>
      <c r="N1026" s="0" t="n">
        <v>1009</v>
      </c>
      <c r="O1026" s="0" t="s">
        <v>224</v>
      </c>
      <c r="P1026" s="0" t="s">
        <v>224</v>
      </c>
      <c r="Q1026" s="0" t="n">
        <v>1000</v>
      </c>
      <c r="X1026" s="0" t="n">
        <v>0.001</v>
      </c>
      <c r="Y1026" s="0" t="n">
        <v>1150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1</v>
      </c>
      <c r="AE1026" s="0" t="n">
        <v>0</v>
      </c>
      <c r="AG1026" s="0" t="n">
        <v>0.001</v>
      </c>
      <c r="AH1026" s="0" t="n">
        <v>2</v>
      </c>
      <c r="AI1026" s="0" t="n">
        <v>10428151</v>
      </c>
      <c r="AJ1026" s="0" t="n">
        <v>1069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0" t="n">
        <f aca="false">ROW(Source!A748)</f>
        <v>748</v>
      </c>
      <c r="B1027" s="0" t="n">
        <v>10428152</v>
      </c>
      <c r="C1027" s="0" t="n">
        <v>10427836</v>
      </c>
      <c r="D1027" s="0" t="n">
        <v>1444118</v>
      </c>
      <c r="E1027" s="0" t="n">
        <v>1</v>
      </c>
      <c r="F1027" s="0" t="n">
        <v>1</v>
      </c>
      <c r="G1027" s="0" t="n">
        <v>1</v>
      </c>
      <c r="H1027" s="0" t="n">
        <v>3</v>
      </c>
      <c r="I1027" s="0" t="s">
        <v>1280</v>
      </c>
      <c r="J1027" s="0" t="s">
        <v>1615</v>
      </c>
      <c r="K1027" s="0" t="s">
        <v>1282</v>
      </c>
      <c r="L1027" s="0" t="n">
        <v>1354</v>
      </c>
      <c r="N1027" s="0" t="n">
        <v>1010</v>
      </c>
      <c r="O1027" s="0" t="s">
        <v>250</v>
      </c>
      <c r="P1027" s="0" t="s">
        <v>250</v>
      </c>
      <c r="Q1027" s="0" t="n">
        <v>1</v>
      </c>
      <c r="X1027" s="0" t="n">
        <v>6.1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1</v>
      </c>
      <c r="AE1027" s="0" t="n">
        <v>0</v>
      </c>
      <c r="AG1027" s="0" t="n">
        <v>6.1</v>
      </c>
      <c r="AH1027" s="0" t="n">
        <v>2</v>
      </c>
      <c r="AI1027" s="0" t="n">
        <v>10428152</v>
      </c>
      <c r="AJ1027" s="0" t="n">
        <v>1070</v>
      </c>
      <c r="AK1027" s="0" t="n">
        <v>0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0" t="n">
        <f aca="false">ROW(Source!A748)</f>
        <v>748</v>
      </c>
      <c r="B1028" s="0" t="n">
        <v>10428153</v>
      </c>
      <c r="C1028" s="0" t="n">
        <v>10427836</v>
      </c>
      <c r="D1028" s="0" t="n">
        <v>1444144</v>
      </c>
      <c r="E1028" s="0" t="n">
        <v>1</v>
      </c>
      <c r="F1028" s="0" t="n">
        <v>1</v>
      </c>
      <c r="G1028" s="0" t="n">
        <v>1</v>
      </c>
      <c r="H1028" s="0" t="n">
        <v>3</v>
      </c>
      <c r="I1028" s="0" t="s">
        <v>1283</v>
      </c>
      <c r="J1028" s="0" t="s">
        <v>1616</v>
      </c>
      <c r="K1028" s="0" t="s">
        <v>1285</v>
      </c>
      <c r="L1028" s="0" t="n">
        <v>1354</v>
      </c>
      <c r="N1028" s="0" t="n">
        <v>1010</v>
      </c>
      <c r="O1028" s="0" t="s">
        <v>250</v>
      </c>
      <c r="P1028" s="0" t="s">
        <v>250</v>
      </c>
      <c r="Q1028" s="0" t="n">
        <v>1</v>
      </c>
      <c r="X1028" s="0" t="n">
        <v>1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1</v>
      </c>
      <c r="AE1028" s="0" t="n">
        <v>0</v>
      </c>
      <c r="AG1028" s="0" t="n">
        <v>1</v>
      </c>
      <c r="AH1028" s="0" t="n">
        <v>2</v>
      </c>
      <c r="AI1028" s="0" t="n">
        <v>10428153</v>
      </c>
      <c r="AJ1028" s="0" t="n">
        <v>1071</v>
      </c>
      <c r="AK1028" s="0" t="n">
        <v>0</v>
      </c>
      <c r="AL1028" s="0" t="n">
        <v>0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0" t="n">
        <f aca="false">ROW(Source!A748)</f>
        <v>748</v>
      </c>
      <c r="B1029" s="0" t="n">
        <v>10428154</v>
      </c>
      <c r="C1029" s="0" t="n">
        <v>10427836</v>
      </c>
      <c r="D1029" s="0" t="n">
        <v>1444364</v>
      </c>
      <c r="E1029" s="0" t="n">
        <v>1</v>
      </c>
      <c r="F1029" s="0" t="n">
        <v>1</v>
      </c>
      <c r="G1029" s="0" t="n">
        <v>1</v>
      </c>
      <c r="H1029" s="0" t="n">
        <v>3</v>
      </c>
      <c r="I1029" s="0" t="s">
        <v>1286</v>
      </c>
      <c r="J1029" s="0" t="s">
        <v>1617</v>
      </c>
      <c r="K1029" s="0" t="s">
        <v>1288</v>
      </c>
      <c r="L1029" s="0" t="n">
        <v>1355</v>
      </c>
      <c r="N1029" s="0" t="n">
        <v>1010</v>
      </c>
      <c r="O1029" s="0" t="s">
        <v>429</v>
      </c>
      <c r="P1029" s="0" t="s">
        <v>429</v>
      </c>
      <c r="Q1029" s="0" t="n">
        <v>100</v>
      </c>
      <c r="X1029" s="0" t="n">
        <v>0.02</v>
      </c>
      <c r="Y1029" s="0" t="n">
        <v>142.5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1</v>
      </c>
      <c r="AE1029" s="0" t="n">
        <v>0</v>
      </c>
      <c r="AG1029" s="0" t="n">
        <v>0.02</v>
      </c>
      <c r="AH1029" s="0" t="n">
        <v>2</v>
      </c>
      <c r="AI1029" s="0" t="n">
        <v>10428154</v>
      </c>
      <c r="AJ1029" s="0" t="n">
        <v>1072</v>
      </c>
      <c r="AK1029" s="0" t="n">
        <v>0</v>
      </c>
      <c r="AL1029" s="0" t="n">
        <v>0</v>
      </c>
      <c r="AM1029" s="0" t="n">
        <v>0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0" t="n">
        <f aca="false">ROW(Source!A748)</f>
        <v>748</v>
      </c>
      <c r="B1030" s="0" t="n">
        <v>10428155</v>
      </c>
      <c r="C1030" s="0" t="n">
        <v>10427836</v>
      </c>
      <c r="D1030" s="0" t="n">
        <v>1444415</v>
      </c>
      <c r="E1030" s="0" t="n">
        <v>1</v>
      </c>
      <c r="F1030" s="0" t="n">
        <v>1</v>
      </c>
      <c r="G1030" s="0" t="n">
        <v>1</v>
      </c>
      <c r="H1030" s="0" t="n">
        <v>3</v>
      </c>
      <c r="I1030" s="0" t="s">
        <v>1289</v>
      </c>
      <c r="J1030" s="0" t="s">
        <v>1618</v>
      </c>
      <c r="K1030" s="0" t="s">
        <v>1291</v>
      </c>
      <c r="L1030" s="0" t="n">
        <v>1346</v>
      </c>
      <c r="N1030" s="0" t="n">
        <v>1009</v>
      </c>
      <c r="O1030" s="0" t="s">
        <v>1135</v>
      </c>
      <c r="P1030" s="0" t="s">
        <v>1135</v>
      </c>
      <c r="Q1030" s="0" t="n">
        <v>1</v>
      </c>
      <c r="X1030" s="0" t="n">
        <v>0.001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1</v>
      </c>
      <c r="AE1030" s="0" t="n">
        <v>0</v>
      </c>
      <c r="AG1030" s="0" t="n">
        <v>0.001</v>
      </c>
      <c r="AH1030" s="0" t="n">
        <v>2</v>
      </c>
      <c r="AI1030" s="0" t="n">
        <v>10428155</v>
      </c>
      <c r="AJ1030" s="0" t="n">
        <v>1073</v>
      </c>
      <c r="AK1030" s="0" t="n">
        <v>0</v>
      </c>
      <c r="AL1030" s="0" t="n">
        <v>0</v>
      </c>
      <c r="AM1030" s="0" t="n">
        <v>0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0" t="n">
        <f aca="false">ROW(Source!A748)</f>
        <v>748</v>
      </c>
      <c r="B1031" s="0" t="n">
        <v>10428156</v>
      </c>
      <c r="C1031" s="0" t="n">
        <v>10427836</v>
      </c>
      <c r="D1031" s="0" t="n">
        <v>1458777</v>
      </c>
      <c r="E1031" s="0" t="n">
        <v>1</v>
      </c>
      <c r="F1031" s="0" t="n">
        <v>1</v>
      </c>
      <c r="G1031" s="0" t="n">
        <v>1</v>
      </c>
      <c r="H1031" s="0" t="n">
        <v>3</v>
      </c>
      <c r="I1031" s="0" t="s">
        <v>1292</v>
      </c>
      <c r="J1031" s="0" t="s">
        <v>1619</v>
      </c>
      <c r="K1031" s="0" t="s">
        <v>1294</v>
      </c>
      <c r="L1031" s="0" t="n">
        <v>1346</v>
      </c>
      <c r="N1031" s="0" t="n">
        <v>1009</v>
      </c>
      <c r="O1031" s="0" t="s">
        <v>1135</v>
      </c>
      <c r="P1031" s="0" t="s">
        <v>1135</v>
      </c>
      <c r="Q1031" s="0" t="n">
        <v>1</v>
      </c>
      <c r="X1031" s="0" t="n">
        <v>0.006</v>
      </c>
      <c r="Y1031" s="0" t="n">
        <v>30.6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1</v>
      </c>
      <c r="AE1031" s="0" t="n">
        <v>0</v>
      </c>
      <c r="AG1031" s="0" t="n">
        <v>0.006</v>
      </c>
      <c r="AH1031" s="0" t="n">
        <v>2</v>
      </c>
      <c r="AI1031" s="0" t="n">
        <v>10428156</v>
      </c>
      <c r="AJ1031" s="0" t="n">
        <v>1074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0" t="n">
        <f aca="false">ROW(Source!A748)</f>
        <v>748</v>
      </c>
      <c r="B1032" s="0" t="n">
        <v>10428157</v>
      </c>
      <c r="C1032" s="0" t="n">
        <v>10427836</v>
      </c>
      <c r="D1032" s="0" t="n">
        <v>1459071</v>
      </c>
      <c r="E1032" s="0" t="n">
        <v>1</v>
      </c>
      <c r="F1032" s="0" t="n">
        <v>1</v>
      </c>
      <c r="G1032" s="0" t="n">
        <v>1</v>
      </c>
      <c r="H1032" s="0" t="n">
        <v>3</v>
      </c>
      <c r="I1032" s="0" t="s">
        <v>1199</v>
      </c>
      <c r="J1032" s="0" t="s">
        <v>1620</v>
      </c>
      <c r="K1032" s="0" t="s">
        <v>1201</v>
      </c>
      <c r="L1032" s="0" t="n">
        <v>1346</v>
      </c>
      <c r="N1032" s="0" t="n">
        <v>1009</v>
      </c>
      <c r="O1032" s="0" t="s">
        <v>1135</v>
      </c>
      <c r="P1032" s="0" t="s">
        <v>1135</v>
      </c>
      <c r="Q1032" s="0" t="n">
        <v>1</v>
      </c>
      <c r="X1032" s="0" t="n">
        <v>0.012</v>
      </c>
      <c r="Y1032" s="0" t="n">
        <v>91.29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1</v>
      </c>
      <c r="AE1032" s="0" t="n">
        <v>0</v>
      </c>
      <c r="AG1032" s="0" t="n">
        <v>0.012</v>
      </c>
      <c r="AH1032" s="0" t="n">
        <v>2</v>
      </c>
      <c r="AI1032" s="0" t="n">
        <v>10428157</v>
      </c>
      <c r="AJ1032" s="0" t="n">
        <v>1075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0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0" t="n">
        <f aca="false">ROW(Source!A751)</f>
        <v>751</v>
      </c>
      <c r="B1033" s="0" t="n">
        <v>10428162</v>
      </c>
      <c r="C1033" s="0" t="n">
        <v>10427839</v>
      </c>
      <c r="D1033" s="0" t="n">
        <v>121636</v>
      </c>
      <c r="E1033" s="0" t="n">
        <v>1</v>
      </c>
      <c r="F1033" s="0" t="n">
        <v>1</v>
      </c>
      <c r="G1033" s="0" t="n">
        <v>1</v>
      </c>
      <c r="H1033" s="0" t="n">
        <v>1</v>
      </c>
      <c r="I1033" s="0" t="s">
        <v>1424</v>
      </c>
      <c r="K1033" s="0" t="s">
        <v>1425</v>
      </c>
      <c r="L1033" s="0" t="n">
        <v>1476</v>
      </c>
      <c r="N1033" s="0" t="n">
        <v>1013</v>
      </c>
      <c r="O1033" s="0" t="s">
        <v>1026</v>
      </c>
      <c r="P1033" s="0" t="s">
        <v>1027</v>
      </c>
      <c r="Q1033" s="0" t="n">
        <v>1</v>
      </c>
      <c r="X1033" s="0" t="n">
        <v>2.74</v>
      </c>
      <c r="Y1033" s="0" t="n">
        <v>0</v>
      </c>
      <c r="Z1033" s="0" t="n">
        <v>0</v>
      </c>
      <c r="AA1033" s="0" t="n">
        <v>0</v>
      </c>
      <c r="AB1033" s="0" t="n">
        <v>9.29</v>
      </c>
      <c r="AC1033" s="0" t="n">
        <v>0</v>
      </c>
      <c r="AD1033" s="0" t="n">
        <v>1</v>
      </c>
      <c r="AE1033" s="0" t="n">
        <v>1</v>
      </c>
      <c r="AF1033" s="0" t="s">
        <v>510</v>
      </c>
      <c r="AG1033" s="0" t="n">
        <v>3.288</v>
      </c>
      <c r="AH1033" s="0" t="n">
        <v>2</v>
      </c>
      <c r="AI1033" s="0" t="n">
        <v>10428162</v>
      </c>
      <c r="AJ1033" s="0" t="n">
        <v>1076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0</v>
      </c>
      <c r="AR1033" s="0" t="n">
        <v>0</v>
      </c>
    </row>
    <row r="1034" customFormat="false" ht="12.75" hidden="false" customHeight="false" outlineLevel="0" collapsed="false">
      <c r="A1034" s="0" t="n">
        <f aca="false">ROW(Source!A751)</f>
        <v>751</v>
      </c>
      <c r="B1034" s="0" t="n">
        <v>10428163</v>
      </c>
      <c r="C1034" s="0" t="n">
        <v>10427839</v>
      </c>
      <c r="D1034" s="0" t="n">
        <v>121548</v>
      </c>
      <c r="E1034" s="0" t="n">
        <v>1</v>
      </c>
      <c r="F1034" s="0" t="n">
        <v>1</v>
      </c>
      <c r="G1034" s="0" t="n">
        <v>1</v>
      </c>
      <c r="H1034" s="0" t="n">
        <v>1</v>
      </c>
      <c r="I1034" s="0" t="s">
        <v>88</v>
      </c>
      <c r="K1034" s="0" t="s">
        <v>1028</v>
      </c>
      <c r="L1034" s="0" t="n">
        <v>608254</v>
      </c>
      <c r="N1034" s="0" t="n">
        <v>1013</v>
      </c>
      <c r="O1034" s="0" t="s">
        <v>1029</v>
      </c>
      <c r="P1034" s="0" t="s">
        <v>1029</v>
      </c>
      <c r="Q1034" s="0" t="n">
        <v>1</v>
      </c>
      <c r="X1034" s="0" t="n">
        <v>0.012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1</v>
      </c>
      <c r="AE1034" s="0" t="n">
        <v>2</v>
      </c>
      <c r="AF1034" s="0" t="s">
        <v>510</v>
      </c>
      <c r="AG1034" s="0" t="n">
        <v>0.0144</v>
      </c>
      <c r="AH1034" s="0" t="n">
        <v>2</v>
      </c>
      <c r="AI1034" s="0" t="n">
        <v>10428163</v>
      </c>
      <c r="AJ1034" s="0" t="n">
        <v>1077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0</v>
      </c>
    </row>
    <row r="1035" customFormat="false" ht="12.75" hidden="false" customHeight="false" outlineLevel="0" collapsed="false">
      <c r="A1035" s="0" t="n">
        <f aca="false">ROW(Source!A751)</f>
        <v>751</v>
      </c>
      <c r="B1035" s="0" t="n">
        <v>10428164</v>
      </c>
      <c r="C1035" s="0" t="n">
        <v>10427839</v>
      </c>
      <c r="D1035" s="0" t="n">
        <v>1466783</v>
      </c>
      <c r="E1035" s="0" t="n">
        <v>1</v>
      </c>
      <c r="F1035" s="0" t="n">
        <v>1</v>
      </c>
      <c r="G1035" s="0" t="n">
        <v>1</v>
      </c>
      <c r="H1035" s="0" t="n">
        <v>2</v>
      </c>
      <c r="I1035" s="0" t="s">
        <v>1139</v>
      </c>
      <c r="J1035" s="0" t="s">
        <v>1110</v>
      </c>
      <c r="K1035" s="0" t="s">
        <v>1140</v>
      </c>
      <c r="L1035" s="0" t="n">
        <v>1480</v>
      </c>
      <c r="N1035" s="0" t="n">
        <v>1013</v>
      </c>
      <c r="O1035" s="0" t="s">
        <v>1033</v>
      </c>
      <c r="P1035" s="0" t="s">
        <v>1034</v>
      </c>
      <c r="Q1035" s="0" t="n">
        <v>1</v>
      </c>
      <c r="X1035" s="0" t="n">
        <v>0.006</v>
      </c>
      <c r="Y1035" s="0" t="n">
        <v>0</v>
      </c>
      <c r="Z1035" s="0" t="n">
        <v>134.65</v>
      </c>
      <c r="AA1035" s="0" t="n">
        <v>13.5</v>
      </c>
      <c r="AB1035" s="0" t="n">
        <v>0</v>
      </c>
      <c r="AC1035" s="0" t="n">
        <v>0</v>
      </c>
      <c r="AD1035" s="0" t="n">
        <v>1</v>
      </c>
      <c r="AE1035" s="0" t="n">
        <v>0</v>
      </c>
      <c r="AF1035" s="0" t="s">
        <v>510</v>
      </c>
      <c r="AG1035" s="0" t="n">
        <v>0.0072</v>
      </c>
      <c r="AH1035" s="0" t="n">
        <v>2</v>
      </c>
      <c r="AI1035" s="0" t="n">
        <v>10428164</v>
      </c>
      <c r="AJ1035" s="0" t="n">
        <v>1078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0" t="n">
        <f aca="false">ROW(Source!A751)</f>
        <v>751</v>
      </c>
      <c r="B1036" s="0" t="n">
        <v>10428165</v>
      </c>
      <c r="C1036" s="0" t="n">
        <v>10427839</v>
      </c>
      <c r="D1036" s="0" t="n">
        <v>1467385</v>
      </c>
      <c r="E1036" s="0" t="n">
        <v>1</v>
      </c>
      <c r="F1036" s="0" t="n">
        <v>1</v>
      </c>
      <c r="G1036" s="0" t="n">
        <v>1</v>
      </c>
      <c r="H1036" s="0" t="n">
        <v>2</v>
      </c>
      <c r="I1036" s="0" t="s">
        <v>1141</v>
      </c>
      <c r="J1036" s="0" t="s">
        <v>1142</v>
      </c>
      <c r="K1036" s="0" t="s">
        <v>1143</v>
      </c>
      <c r="L1036" s="0" t="n">
        <v>1480</v>
      </c>
      <c r="N1036" s="0" t="n">
        <v>1013</v>
      </c>
      <c r="O1036" s="0" t="s">
        <v>1033</v>
      </c>
      <c r="P1036" s="0" t="s">
        <v>1034</v>
      </c>
      <c r="Q1036" s="0" t="n">
        <v>1</v>
      </c>
      <c r="X1036" s="0" t="n">
        <v>0.12</v>
      </c>
      <c r="Y1036" s="0" t="n">
        <v>0</v>
      </c>
      <c r="Z1036" s="0" t="n">
        <v>8.1</v>
      </c>
      <c r="AA1036" s="0" t="n">
        <v>0</v>
      </c>
      <c r="AB1036" s="0" t="n">
        <v>0</v>
      </c>
      <c r="AC1036" s="0" t="n">
        <v>0</v>
      </c>
      <c r="AD1036" s="0" t="n">
        <v>1</v>
      </c>
      <c r="AE1036" s="0" t="n">
        <v>0</v>
      </c>
      <c r="AF1036" s="0" t="s">
        <v>510</v>
      </c>
      <c r="AG1036" s="0" t="n">
        <v>0.144</v>
      </c>
      <c r="AH1036" s="0" t="n">
        <v>2</v>
      </c>
      <c r="AI1036" s="0" t="n">
        <v>10428165</v>
      </c>
      <c r="AJ1036" s="0" t="n">
        <v>1079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0" t="n">
        <f aca="false">ROW(Source!A751)</f>
        <v>751</v>
      </c>
      <c r="B1037" s="0" t="n">
        <v>10428166</v>
      </c>
      <c r="C1037" s="0" t="n">
        <v>10427839</v>
      </c>
      <c r="D1037" s="0" t="n">
        <v>1471034</v>
      </c>
      <c r="E1037" s="0" t="n">
        <v>1</v>
      </c>
      <c r="F1037" s="0" t="n">
        <v>1</v>
      </c>
      <c r="G1037" s="0" t="n">
        <v>1</v>
      </c>
      <c r="H1037" s="0" t="n">
        <v>2</v>
      </c>
      <c r="I1037" s="0" t="s">
        <v>1163</v>
      </c>
      <c r="J1037" s="0" t="s">
        <v>1164</v>
      </c>
      <c r="K1037" s="0" t="s">
        <v>1165</v>
      </c>
      <c r="L1037" s="0" t="n">
        <v>1480</v>
      </c>
      <c r="N1037" s="0" t="n">
        <v>1013</v>
      </c>
      <c r="O1037" s="0" t="s">
        <v>1033</v>
      </c>
      <c r="P1037" s="0" t="s">
        <v>1034</v>
      </c>
      <c r="Q1037" s="0" t="n">
        <v>1</v>
      </c>
      <c r="X1037" s="0" t="n">
        <v>0.12</v>
      </c>
      <c r="Y1037" s="0" t="n">
        <v>0</v>
      </c>
      <c r="Z1037" s="0" t="n">
        <v>1.95</v>
      </c>
      <c r="AA1037" s="0" t="n">
        <v>0</v>
      </c>
      <c r="AB1037" s="0" t="n">
        <v>0</v>
      </c>
      <c r="AC1037" s="0" t="n">
        <v>0</v>
      </c>
      <c r="AD1037" s="0" t="n">
        <v>1</v>
      </c>
      <c r="AE1037" s="0" t="n">
        <v>0</v>
      </c>
      <c r="AF1037" s="0" t="s">
        <v>510</v>
      </c>
      <c r="AG1037" s="0" t="n">
        <v>0.144</v>
      </c>
      <c r="AH1037" s="0" t="n">
        <v>2</v>
      </c>
      <c r="AI1037" s="0" t="n">
        <v>10428166</v>
      </c>
      <c r="AJ1037" s="0" t="n">
        <v>1080</v>
      </c>
      <c r="AK1037" s="0" t="n">
        <v>0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0" t="n">
        <f aca="false">ROW(Source!A751)</f>
        <v>751</v>
      </c>
      <c r="B1038" s="0" t="n">
        <v>10428167</v>
      </c>
      <c r="C1038" s="0" t="n">
        <v>10427839</v>
      </c>
      <c r="D1038" s="0" t="n">
        <v>1471982</v>
      </c>
      <c r="E1038" s="0" t="n">
        <v>1</v>
      </c>
      <c r="F1038" s="0" t="n">
        <v>1</v>
      </c>
      <c r="G1038" s="0" t="n">
        <v>1</v>
      </c>
      <c r="H1038" s="0" t="n">
        <v>2</v>
      </c>
      <c r="I1038" s="0" t="s">
        <v>1144</v>
      </c>
      <c r="J1038" s="0" t="s">
        <v>1145</v>
      </c>
      <c r="K1038" s="0" t="s">
        <v>1607</v>
      </c>
      <c r="L1038" s="0" t="n">
        <v>1480</v>
      </c>
      <c r="N1038" s="0" t="n">
        <v>1013</v>
      </c>
      <c r="O1038" s="0" t="s">
        <v>1033</v>
      </c>
      <c r="P1038" s="0" t="s">
        <v>1034</v>
      </c>
      <c r="Q1038" s="0" t="n">
        <v>1</v>
      </c>
      <c r="X1038" s="0" t="n">
        <v>0.006</v>
      </c>
      <c r="Y1038" s="0" t="n">
        <v>0</v>
      </c>
      <c r="Z1038" s="0" t="n">
        <v>107.3</v>
      </c>
      <c r="AA1038" s="0" t="n">
        <v>0</v>
      </c>
      <c r="AB1038" s="0" t="n">
        <v>0</v>
      </c>
      <c r="AC1038" s="0" t="n">
        <v>0</v>
      </c>
      <c r="AD1038" s="0" t="n">
        <v>1</v>
      </c>
      <c r="AE1038" s="0" t="n">
        <v>0</v>
      </c>
      <c r="AF1038" s="0" t="s">
        <v>510</v>
      </c>
      <c r="AG1038" s="0" t="n">
        <v>0.0072</v>
      </c>
      <c r="AH1038" s="0" t="n">
        <v>2</v>
      </c>
      <c r="AI1038" s="0" t="n">
        <v>10428167</v>
      </c>
      <c r="AJ1038" s="0" t="n">
        <v>1081</v>
      </c>
      <c r="AK1038" s="0" t="n">
        <v>0</v>
      </c>
      <c r="AL1038" s="0" t="n">
        <v>0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0" t="n">
        <f aca="false">ROW(Source!A751)</f>
        <v>751</v>
      </c>
      <c r="B1039" s="0" t="n">
        <v>10428168</v>
      </c>
      <c r="C1039" s="0" t="n">
        <v>10427839</v>
      </c>
      <c r="D1039" s="0" t="n">
        <v>1404368</v>
      </c>
      <c r="E1039" s="0" t="n">
        <v>1</v>
      </c>
      <c r="F1039" s="0" t="n">
        <v>1</v>
      </c>
      <c r="G1039" s="0" t="n">
        <v>1</v>
      </c>
      <c r="H1039" s="0" t="n">
        <v>3</v>
      </c>
      <c r="I1039" s="0" t="s">
        <v>1147</v>
      </c>
      <c r="J1039" s="0" t="s">
        <v>1608</v>
      </c>
      <c r="K1039" s="0" t="s">
        <v>1149</v>
      </c>
      <c r="L1039" s="0" t="n">
        <v>1346</v>
      </c>
      <c r="N1039" s="0" t="n">
        <v>1009</v>
      </c>
      <c r="O1039" s="0" t="s">
        <v>1135</v>
      </c>
      <c r="P1039" s="0" t="s">
        <v>1135</v>
      </c>
      <c r="Q1039" s="0" t="n">
        <v>1</v>
      </c>
      <c r="X1039" s="0" t="n">
        <v>0.09</v>
      </c>
      <c r="Y1039" s="0" t="n">
        <v>14.3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1</v>
      </c>
      <c r="AE1039" s="0" t="n">
        <v>0</v>
      </c>
      <c r="AG1039" s="0" t="n">
        <v>0.09</v>
      </c>
      <c r="AH1039" s="0" t="n">
        <v>2</v>
      </c>
      <c r="AI1039" s="0" t="n">
        <v>10428168</v>
      </c>
      <c r="AJ1039" s="0" t="n">
        <v>1082</v>
      </c>
      <c r="AK1039" s="0" t="n">
        <v>0</v>
      </c>
      <c r="AL1039" s="0" t="n">
        <v>0</v>
      </c>
      <c r="AM1039" s="0" t="n">
        <v>0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0" t="n">
        <f aca="false">ROW(Source!A751)</f>
        <v>751</v>
      </c>
      <c r="B1040" s="0" t="n">
        <v>10428169</v>
      </c>
      <c r="C1040" s="0" t="n">
        <v>10427839</v>
      </c>
      <c r="D1040" s="0" t="n">
        <v>1404455</v>
      </c>
      <c r="E1040" s="0" t="n">
        <v>1</v>
      </c>
      <c r="F1040" s="0" t="n">
        <v>1</v>
      </c>
      <c r="G1040" s="0" t="n">
        <v>1</v>
      </c>
      <c r="H1040" s="0" t="n">
        <v>3</v>
      </c>
      <c r="I1040" s="0" t="s">
        <v>1269</v>
      </c>
      <c r="J1040" s="0" t="s">
        <v>1609</v>
      </c>
      <c r="K1040" s="0" t="s">
        <v>1271</v>
      </c>
      <c r="L1040" s="0" t="n">
        <v>1346</v>
      </c>
      <c r="N1040" s="0" t="n">
        <v>1009</v>
      </c>
      <c r="O1040" s="0" t="s">
        <v>1135</v>
      </c>
      <c r="P1040" s="0" t="s">
        <v>1135</v>
      </c>
      <c r="Q1040" s="0" t="n">
        <v>1</v>
      </c>
      <c r="X1040" s="0" t="n">
        <v>0.002</v>
      </c>
      <c r="Y1040" s="0" t="n">
        <v>18.9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1</v>
      </c>
      <c r="AE1040" s="0" t="n">
        <v>0</v>
      </c>
      <c r="AG1040" s="0" t="n">
        <v>0.002</v>
      </c>
      <c r="AH1040" s="0" t="n">
        <v>2</v>
      </c>
      <c r="AI1040" s="0" t="n">
        <v>10428169</v>
      </c>
      <c r="AJ1040" s="0" t="n">
        <v>1083</v>
      </c>
      <c r="AK1040" s="0" t="n">
        <v>0</v>
      </c>
      <c r="AL1040" s="0" t="n">
        <v>0</v>
      </c>
      <c r="AM1040" s="0" t="n">
        <v>0</v>
      </c>
      <c r="AN1040" s="0" t="n">
        <v>0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0" t="n">
        <f aca="false">ROW(Source!A751)</f>
        <v>751</v>
      </c>
      <c r="B1041" s="0" t="n">
        <v>10428170</v>
      </c>
      <c r="C1041" s="0" t="n">
        <v>10427839</v>
      </c>
      <c r="D1041" s="0" t="n">
        <v>1404489</v>
      </c>
      <c r="E1041" s="0" t="n">
        <v>1</v>
      </c>
      <c r="F1041" s="0" t="n">
        <v>1</v>
      </c>
      <c r="G1041" s="0" t="n">
        <v>1</v>
      </c>
      <c r="H1041" s="0" t="n">
        <v>3</v>
      </c>
      <c r="I1041" s="0" t="s">
        <v>1150</v>
      </c>
      <c r="J1041" s="0" t="s">
        <v>1610</v>
      </c>
      <c r="K1041" s="0" t="s">
        <v>1152</v>
      </c>
      <c r="L1041" s="0" t="n">
        <v>1346</v>
      </c>
      <c r="N1041" s="0" t="n">
        <v>1009</v>
      </c>
      <c r="O1041" s="0" t="s">
        <v>1135</v>
      </c>
      <c r="P1041" s="0" t="s">
        <v>1135</v>
      </c>
      <c r="Q1041" s="0" t="n">
        <v>1</v>
      </c>
      <c r="X1041" s="0" t="n">
        <v>0.373</v>
      </c>
      <c r="Y1041" s="0" t="n">
        <v>9.04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1</v>
      </c>
      <c r="AE1041" s="0" t="n">
        <v>0</v>
      </c>
      <c r="AG1041" s="0" t="n">
        <v>0.373</v>
      </c>
      <c r="AH1041" s="0" t="n">
        <v>2</v>
      </c>
      <c r="AI1041" s="0" t="n">
        <v>10428170</v>
      </c>
      <c r="AJ1041" s="0" t="n">
        <v>1084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0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0" t="n">
        <f aca="false">ROW(Source!A751)</f>
        <v>751</v>
      </c>
      <c r="B1042" s="0" t="n">
        <v>10428171</v>
      </c>
      <c r="C1042" s="0" t="n">
        <v>10427839</v>
      </c>
      <c r="D1042" s="0" t="n">
        <v>1405109</v>
      </c>
      <c r="E1042" s="0" t="n">
        <v>1</v>
      </c>
      <c r="F1042" s="0" t="n">
        <v>1</v>
      </c>
      <c r="G1042" s="0" t="n">
        <v>1</v>
      </c>
      <c r="H1042" s="0" t="n">
        <v>3</v>
      </c>
      <c r="I1042" s="0" t="s">
        <v>1223</v>
      </c>
      <c r="J1042" s="0" t="s">
        <v>1611</v>
      </c>
      <c r="K1042" s="0" t="s">
        <v>1225</v>
      </c>
      <c r="L1042" s="0" t="n">
        <v>1355</v>
      </c>
      <c r="N1042" s="0" t="n">
        <v>1010</v>
      </c>
      <c r="O1042" s="0" t="s">
        <v>429</v>
      </c>
      <c r="P1042" s="0" t="s">
        <v>429</v>
      </c>
      <c r="Q1042" s="0" t="n">
        <v>100</v>
      </c>
      <c r="X1042" s="0" t="n">
        <v>0.02</v>
      </c>
      <c r="Y1042" s="0" t="n">
        <v>86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1</v>
      </c>
      <c r="AE1042" s="0" t="n">
        <v>0</v>
      </c>
      <c r="AG1042" s="0" t="n">
        <v>0.02</v>
      </c>
      <c r="AH1042" s="0" t="n">
        <v>2</v>
      </c>
      <c r="AI1042" s="0" t="n">
        <v>10428171</v>
      </c>
      <c r="AJ1042" s="0" t="n">
        <v>1085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0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0" t="n">
        <f aca="false">ROW(Source!A751)</f>
        <v>751</v>
      </c>
      <c r="B1043" s="0" t="n">
        <v>10428172</v>
      </c>
      <c r="C1043" s="0" t="n">
        <v>10427839</v>
      </c>
      <c r="D1043" s="0" t="n">
        <v>1405744</v>
      </c>
      <c r="E1043" s="0" t="n">
        <v>1</v>
      </c>
      <c r="F1043" s="0" t="n">
        <v>1</v>
      </c>
      <c r="G1043" s="0" t="n">
        <v>1</v>
      </c>
      <c r="H1043" s="0" t="n">
        <v>3</v>
      </c>
      <c r="I1043" s="0" t="s">
        <v>1278</v>
      </c>
      <c r="J1043" s="0" t="s">
        <v>1612</v>
      </c>
      <c r="K1043" s="0" t="s">
        <v>1185</v>
      </c>
      <c r="L1043" s="0" t="n">
        <v>1346</v>
      </c>
      <c r="N1043" s="0" t="n">
        <v>1009</v>
      </c>
      <c r="O1043" s="0" t="s">
        <v>1135</v>
      </c>
      <c r="P1043" s="0" t="s">
        <v>1135</v>
      </c>
      <c r="Q1043" s="0" t="n">
        <v>1</v>
      </c>
      <c r="X1043" s="0" t="n">
        <v>0.012</v>
      </c>
      <c r="Y1043" s="0" t="n">
        <v>37.4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1</v>
      </c>
      <c r="AE1043" s="0" t="n">
        <v>0</v>
      </c>
      <c r="AG1043" s="0" t="n">
        <v>0.012</v>
      </c>
      <c r="AH1043" s="0" t="n">
        <v>2</v>
      </c>
      <c r="AI1043" s="0" t="n">
        <v>10428172</v>
      </c>
      <c r="AJ1043" s="0" t="n">
        <v>1086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0</v>
      </c>
      <c r="AR1043" s="0" t="n">
        <v>0</v>
      </c>
    </row>
    <row r="1044" customFormat="false" ht="12.75" hidden="false" customHeight="false" outlineLevel="0" collapsed="false">
      <c r="A1044" s="0" t="n">
        <f aca="false">ROW(Source!A751)</f>
        <v>751</v>
      </c>
      <c r="B1044" s="0" t="n">
        <v>10428173</v>
      </c>
      <c r="C1044" s="0" t="n">
        <v>10427839</v>
      </c>
      <c r="D1044" s="0" t="n">
        <v>1405803</v>
      </c>
      <c r="E1044" s="0" t="n">
        <v>1</v>
      </c>
      <c r="F1044" s="0" t="n">
        <v>1</v>
      </c>
      <c r="G1044" s="0" t="n">
        <v>1</v>
      </c>
      <c r="H1044" s="0" t="n">
        <v>3</v>
      </c>
      <c r="I1044" s="0" t="s">
        <v>1153</v>
      </c>
      <c r="J1044" s="0" t="s">
        <v>1613</v>
      </c>
      <c r="K1044" s="0" t="s">
        <v>1155</v>
      </c>
      <c r="L1044" s="0" t="n">
        <v>1346</v>
      </c>
      <c r="N1044" s="0" t="n">
        <v>1009</v>
      </c>
      <c r="O1044" s="0" t="s">
        <v>1135</v>
      </c>
      <c r="P1044" s="0" t="s">
        <v>1135</v>
      </c>
      <c r="Q1044" s="0" t="n">
        <v>1</v>
      </c>
      <c r="X1044" s="0" t="n">
        <v>0.045</v>
      </c>
      <c r="Y1044" s="0" t="n">
        <v>28.6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1</v>
      </c>
      <c r="AE1044" s="0" t="n">
        <v>0</v>
      </c>
      <c r="AG1044" s="0" t="n">
        <v>0.045</v>
      </c>
      <c r="AH1044" s="0" t="n">
        <v>2</v>
      </c>
      <c r="AI1044" s="0" t="n">
        <v>10428173</v>
      </c>
      <c r="AJ1044" s="0" t="n">
        <v>1087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0</v>
      </c>
    </row>
    <row r="1045" customFormat="false" ht="12.75" hidden="false" customHeight="false" outlineLevel="0" collapsed="false">
      <c r="A1045" s="0" t="n">
        <f aca="false">ROW(Source!A751)</f>
        <v>751</v>
      </c>
      <c r="B1045" s="0" t="n">
        <v>10428174</v>
      </c>
      <c r="C1045" s="0" t="n">
        <v>10427839</v>
      </c>
      <c r="D1045" s="0" t="n">
        <v>1423458</v>
      </c>
      <c r="E1045" s="0" t="n">
        <v>1</v>
      </c>
      <c r="F1045" s="0" t="n">
        <v>1</v>
      </c>
      <c r="G1045" s="0" t="n">
        <v>1</v>
      </c>
      <c r="H1045" s="0" t="n">
        <v>3</v>
      </c>
      <c r="I1045" s="0" t="s">
        <v>1156</v>
      </c>
      <c r="J1045" s="0" t="s">
        <v>1614</v>
      </c>
      <c r="K1045" s="0" t="s">
        <v>1158</v>
      </c>
      <c r="L1045" s="0" t="n">
        <v>1348</v>
      </c>
      <c r="N1045" s="0" t="n">
        <v>1009</v>
      </c>
      <c r="O1045" s="0" t="s">
        <v>224</v>
      </c>
      <c r="P1045" s="0" t="s">
        <v>224</v>
      </c>
      <c r="Q1045" s="0" t="n">
        <v>1000</v>
      </c>
      <c r="X1045" s="0" t="n">
        <v>0.004</v>
      </c>
      <c r="Y1045" s="0" t="n">
        <v>1150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1</v>
      </c>
      <c r="AE1045" s="0" t="n">
        <v>0</v>
      </c>
      <c r="AG1045" s="0" t="n">
        <v>0.004</v>
      </c>
      <c r="AH1045" s="0" t="n">
        <v>2</v>
      </c>
      <c r="AI1045" s="0" t="n">
        <v>10428174</v>
      </c>
      <c r="AJ1045" s="0" t="n">
        <v>1088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0" t="n">
        <f aca="false">ROW(Source!A751)</f>
        <v>751</v>
      </c>
      <c r="B1046" s="0" t="n">
        <v>10428175</v>
      </c>
      <c r="C1046" s="0" t="n">
        <v>10427839</v>
      </c>
      <c r="D1046" s="0" t="n">
        <v>1444144</v>
      </c>
      <c r="E1046" s="0" t="n">
        <v>1</v>
      </c>
      <c r="F1046" s="0" t="n">
        <v>1</v>
      </c>
      <c r="G1046" s="0" t="n">
        <v>1</v>
      </c>
      <c r="H1046" s="0" t="n">
        <v>3</v>
      </c>
      <c r="I1046" s="0" t="s">
        <v>1283</v>
      </c>
      <c r="J1046" s="0" t="s">
        <v>1616</v>
      </c>
      <c r="K1046" s="0" t="s">
        <v>1285</v>
      </c>
      <c r="L1046" s="0" t="n">
        <v>1354</v>
      </c>
      <c r="N1046" s="0" t="n">
        <v>1010</v>
      </c>
      <c r="O1046" s="0" t="s">
        <v>250</v>
      </c>
      <c r="P1046" s="0" t="s">
        <v>250</v>
      </c>
      <c r="Q1046" s="0" t="n">
        <v>1</v>
      </c>
      <c r="X1046" s="0" t="n">
        <v>1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1</v>
      </c>
      <c r="AE1046" s="0" t="n">
        <v>0</v>
      </c>
      <c r="AG1046" s="0" t="n">
        <v>1</v>
      </c>
      <c r="AH1046" s="0" t="n">
        <v>2</v>
      </c>
      <c r="AI1046" s="0" t="n">
        <v>10428175</v>
      </c>
      <c r="AJ1046" s="0" t="n">
        <v>1089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0" t="n">
        <f aca="false">ROW(Source!A751)</f>
        <v>751</v>
      </c>
      <c r="B1047" s="0" t="n">
        <v>10428176</v>
      </c>
      <c r="C1047" s="0" t="n">
        <v>10427839</v>
      </c>
      <c r="D1047" s="0" t="n">
        <v>1444364</v>
      </c>
      <c r="E1047" s="0" t="n">
        <v>1</v>
      </c>
      <c r="F1047" s="0" t="n">
        <v>1</v>
      </c>
      <c r="G1047" s="0" t="n">
        <v>1</v>
      </c>
      <c r="H1047" s="0" t="n">
        <v>3</v>
      </c>
      <c r="I1047" s="0" t="s">
        <v>1286</v>
      </c>
      <c r="J1047" s="0" t="s">
        <v>1617</v>
      </c>
      <c r="K1047" s="0" t="s">
        <v>1288</v>
      </c>
      <c r="L1047" s="0" t="n">
        <v>1355</v>
      </c>
      <c r="N1047" s="0" t="n">
        <v>1010</v>
      </c>
      <c r="O1047" s="0" t="s">
        <v>429</v>
      </c>
      <c r="P1047" s="0" t="s">
        <v>429</v>
      </c>
      <c r="Q1047" s="0" t="n">
        <v>100</v>
      </c>
      <c r="X1047" s="0" t="n">
        <v>0.031</v>
      </c>
      <c r="Y1047" s="0" t="n">
        <v>142.5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1</v>
      </c>
      <c r="AE1047" s="0" t="n">
        <v>0</v>
      </c>
      <c r="AG1047" s="0" t="n">
        <v>0.031</v>
      </c>
      <c r="AH1047" s="0" t="n">
        <v>2</v>
      </c>
      <c r="AI1047" s="0" t="n">
        <v>10428176</v>
      </c>
      <c r="AJ1047" s="0" t="n">
        <v>1090</v>
      </c>
      <c r="AK1047" s="0" t="n">
        <v>0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0" t="n">
        <f aca="false">ROW(Source!A751)</f>
        <v>751</v>
      </c>
      <c r="B1048" s="0" t="n">
        <v>10428177</v>
      </c>
      <c r="C1048" s="0" t="n">
        <v>10427839</v>
      </c>
      <c r="D1048" s="0" t="n">
        <v>1444368</v>
      </c>
      <c r="E1048" s="0" t="n">
        <v>1</v>
      </c>
      <c r="F1048" s="0" t="n">
        <v>1</v>
      </c>
      <c r="G1048" s="0" t="n">
        <v>1</v>
      </c>
      <c r="H1048" s="0" t="n">
        <v>3</v>
      </c>
      <c r="I1048" s="0" t="s">
        <v>1426</v>
      </c>
      <c r="J1048" s="0" t="s">
        <v>1727</v>
      </c>
      <c r="K1048" s="0" t="s">
        <v>1428</v>
      </c>
      <c r="L1048" s="0" t="n">
        <v>1355</v>
      </c>
      <c r="N1048" s="0" t="n">
        <v>1010</v>
      </c>
      <c r="O1048" s="0" t="s">
        <v>429</v>
      </c>
      <c r="P1048" s="0" t="s">
        <v>429</v>
      </c>
      <c r="Q1048" s="0" t="n">
        <v>100</v>
      </c>
      <c r="X1048" s="0" t="n">
        <v>6.1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1</v>
      </c>
      <c r="AE1048" s="0" t="n">
        <v>0</v>
      </c>
      <c r="AG1048" s="0" t="n">
        <v>6.1</v>
      </c>
      <c r="AH1048" s="0" t="n">
        <v>2</v>
      </c>
      <c r="AI1048" s="0" t="n">
        <v>10428177</v>
      </c>
      <c r="AJ1048" s="0" t="n">
        <v>1091</v>
      </c>
      <c r="AK1048" s="0" t="n">
        <v>0</v>
      </c>
      <c r="AL1048" s="0" t="n">
        <v>0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0" t="n">
        <f aca="false">ROW(Source!A751)</f>
        <v>751</v>
      </c>
      <c r="B1049" s="0" t="n">
        <v>10428178</v>
      </c>
      <c r="C1049" s="0" t="n">
        <v>10427839</v>
      </c>
      <c r="D1049" s="0" t="n">
        <v>1444415</v>
      </c>
      <c r="E1049" s="0" t="n">
        <v>1</v>
      </c>
      <c r="F1049" s="0" t="n">
        <v>1</v>
      </c>
      <c r="G1049" s="0" t="n">
        <v>1</v>
      </c>
      <c r="H1049" s="0" t="n">
        <v>3</v>
      </c>
      <c r="I1049" s="0" t="s">
        <v>1289</v>
      </c>
      <c r="J1049" s="0" t="s">
        <v>1618</v>
      </c>
      <c r="K1049" s="0" t="s">
        <v>1291</v>
      </c>
      <c r="L1049" s="0" t="n">
        <v>1346</v>
      </c>
      <c r="N1049" s="0" t="n">
        <v>1009</v>
      </c>
      <c r="O1049" s="0" t="s">
        <v>1135</v>
      </c>
      <c r="P1049" s="0" t="s">
        <v>1135</v>
      </c>
      <c r="Q1049" s="0" t="n">
        <v>1</v>
      </c>
      <c r="X1049" s="0" t="n">
        <v>0.001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1</v>
      </c>
      <c r="AE1049" s="0" t="n">
        <v>0</v>
      </c>
      <c r="AG1049" s="0" t="n">
        <v>0.001</v>
      </c>
      <c r="AH1049" s="0" t="n">
        <v>2</v>
      </c>
      <c r="AI1049" s="0" t="n">
        <v>10428178</v>
      </c>
      <c r="AJ1049" s="0" t="n">
        <v>1092</v>
      </c>
      <c r="AK1049" s="0" t="n">
        <v>0</v>
      </c>
      <c r="AL1049" s="0" t="n">
        <v>0</v>
      </c>
      <c r="AM1049" s="0" t="n">
        <v>0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0" t="n">
        <f aca="false">ROW(Source!A751)</f>
        <v>751</v>
      </c>
      <c r="B1050" s="0" t="n">
        <v>10428179</v>
      </c>
      <c r="C1050" s="0" t="n">
        <v>10427839</v>
      </c>
      <c r="D1050" s="0" t="n">
        <v>1458777</v>
      </c>
      <c r="E1050" s="0" t="n">
        <v>1</v>
      </c>
      <c r="F1050" s="0" t="n">
        <v>1</v>
      </c>
      <c r="G1050" s="0" t="n">
        <v>1</v>
      </c>
      <c r="H1050" s="0" t="n">
        <v>3</v>
      </c>
      <c r="I1050" s="0" t="s">
        <v>1292</v>
      </c>
      <c r="J1050" s="0" t="s">
        <v>1619</v>
      </c>
      <c r="K1050" s="0" t="s">
        <v>1294</v>
      </c>
      <c r="L1050" s="0" t="n">
        <v>1346</v>
      </c>
      <c r="N1050" s="0" t="n">
        <v>1009</v>
      </c>
      <c r="O1050" s="0" t="s">
        <v>1135</v>
      </c>
      <c r="P1050" s="0" t="s">
        <v>1135</v>
      </c>
      <c r="Q1050" s="0" t="n">
        <v>1</v>
      </c>
      <c r="X1050" s="0" t="n">
        <v>0.012</v>
      </c>
      <c r="Y1050" s="0" t="n">
        <v>30.6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1</v>
      </c>
      <c r="AE1050" s="0" t="n">
        <v>0</v>
      </c>
      <c r="AG1050" s="0" t="n">
        <v>0.012</v>
      </c>
      <c r="AH1050" s="0" t="n">
        <v>2</v>
      </c>
      <c r="AI1050" s="0" t="n">
        <v>10428179</v>
      </c>
      <c r="AJ1050" s="0" t="n">
        <v>1093</v>
      </c>
      <c r="AK1050" s="0" t="n">
        <v>0</v>
      </c>
      <c r="AL1050" s="0" t="n">
        <v>0</v>
      </c>
      <c r="AM1050" s="0" t="n">
        <v>0</v>
      </c>
      <c r="AN1050" s="0" t="n">
        <v>0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0" t="n">
        <f aca="false">ROW(Source!A751)</f>
        <v>751</v>
      </c>
      <c r="B1051" s="0" t="n">
        <v>10428180</v>
      </c>
      <c r="C1051" s="0" t="n">
        <v>10427839</v>
      </c>
      <c r="D1051" s="0" t="n">
        <v>1459071</v>
      </c>
      <c r="E1051" s="0" t="n">
        <v>1</v>
      </c>
      <c r="F1051" s="0" t="n">
        <v>1</v>
      </c>
      <c r="G1051" s="0" t="n">
        <v>1</v>
      </c>
      <c r="H1051" s="0" t="n">
        <v>3</v>
      </c>
      <c r="I1051" s="0" t="s">
        <v>1199</v>
      </c>
      <c r="J1051" s="0" t="s">
        <v>1620</v>
      </c>
      <c r="K1051" s="0" t="s">
        <v>1201</v>
      </c>
      <c r="L1051" s="0" t="n">
        <v>1346</v>
      </c>
      <c r="N1051" s="0" t="n">
        <v>1009</v>
      </c>
      <c r="O1051" s="0" t="s">
        <v>1135</v>
      </c>
      <c r="P1051" s="0" t="s">
        <v>1135</v>
      </c>
      <c r="Q1051" s="0" t="n">
        <v>1</v>
      </c>
      <c r="X1051" s="0" t="n">
        <v>0.024</v>
      </c>
      <c r="Y1051" s="0" t="n">
        <v>91.29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1</v>
      </c>
      <c r="AE1051" s="0" t="n">
        <v>0</v>
      </c>
      <c r="AG1051" s="0" t="n">
        <v>0.024</v>
      </c>
      <c r="AH1051" s="0" t="n">
        <v>2</v>
      </c>
      <c r="AI1051" s="0" t="n">
        <v>10428180</v>
      </c>
      <c r="AJ1051" s="0" t="n">
        <v>1094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0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0" t="n">
        <f aca="false">ROW(Source!A753)</f>
        <v>753</v>
      </c>
      <c r="B1052" s="0" t="n">
        <v>10428184</v>
      </c>
      <c r="C1052" s="0" t="n">
        <v>10427841</v>
      </c>
      <c r="D1052" s="0" t="n">
        <v>121651</v>
      </c>
      <c r="E1052" s="0" t="n">
        <v>1</v>
      </c>
      <c r="F1052" s="0" t="n">
        <v>1</v>
      </c>
      <c r="G1052" s="0" t="n">
        <v>1</v>
      </c>
      <c r="H1052" s="0" t="n">
        <v>1</v>
      </c>
      <c r="I1052" s="0" t="s">
        <v>1130</v>
      </c>
      <c r="K1052" s="0" t="s">
        <v>1131</v>
      </c>
      <c r="L1052" s="0" t="n">
        <v>1476</v>
      </c>
      <c r="N1052" s="0" t="n">
        <v>1013</v>
      </c>
      <c r="O1052" s="0" t="s">
        <v>1026</v>
      </c>
      <c r="P1052" s="0" t="s">
        <v>1027</v>
      </c>
      <c r="Q1052" s="0" t="n">
        <v>1</v>
      </c>
      <c r="X1052" s="0" t="n">
        <v>2.8</v>
      </c>
      <c r="Y1052" s="0" t="n">
        <v>0</v>
      </c>
      <c r="Z1052" s="0" t="n">
        <v>0</v>
      </c>
      <c r="AA1052" s="0" t="n">
        <v>0</v>
      </c>
      <c r="AB1052" s="0" t="n">
        <v>9.91</v>
      </c>
      <c r="AC1052" s="0" t="n">
        <v>0</v>
      </c>
      <c r="AD1052" s="0" t="n">
        <v>1</v>
      </c>
      <c r="AE1052" s="0" t="n">
        <v>1</v>
      </c>
      <c r="AF1052" s="0" t="s">
        <v>510</v>
      </c>
      <c r="AG1052" s="0" t="n">
        <v>3.36</v>
      </c>
      <c r="AH1052" s="0" t="n">
        <v>2</v>
      </c>
      <c r="AI1052" s="0" t="n">
        <v>10428184</v>
      </c>
      <c r="AJ1052" s="0" t="n">
        <v>1095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0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0" t="n">
        <f aca="false">ROW(Source!A753)</f>
        <v>753</v>
      </c>
      <c r="B1053" s="0" t="n">
        <v>10428185</v>
      </c>
      <c r="C1053" s="0" t="n">
        <v>10427841</v>
      </c>
      <c r="D1053" s="0" t="n">
        <v>121548</v>
      </c>
      <c r="E1053" s="0" t="n">
        <v>1</v>
      </c>
      <c r="F1053" s="0" t="n">
        <v>1</v>
      </c>
      <c r="G1053" s="0" t="n">
        <v>1</v>
      </c>
      <c r="H1053" s="0" t="n">
        <v>1</v>
      </c>
      <c r="I1053" s="0" t="s">
        <v>88</v>
      </c>
      <c r="K1053" s="0" t="s">
        <v>1028</v>
      </c>
      <c r="L1053" s="0" t="n">
        <v>608254</v>
      </c>
      <c r="N1053" s="0" t="n">
        <v>1013</v>
      </c>
      <c r="O1053" s="0" t="s">
        <v>1029</v>
      </c>
      <c r="P1053" s="0" t="s">
        <v>1029</v>
      </c>
      <c r="Q1053" s="0" t="n">
        <v>1</v>
      </c>
      <c r="X1053" s="0" t="n">
        <v>0.022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1</v>
      </c>
      <c r="AE1053" s="0" t="n">
        <v>2</v>
      </c>
      <c r="AF1053" s="0" t="s">
        <v>510</v>
      </c>
      <c r="AG1053" s="0" t="n">
        <v>0.0264</v>
      </c>
      <c r="AH1053" s="0" t="n">
        <v>2</v>
      </c>
      <c r="AI1053" s="0" t="n">
        <v>10428185</v>
      </c>
      <c r="AJ1053" s="0" t="n">
        <v>1096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0</v>
      </c>
      <c r="AR1053" s="0" t="n">
        <v>0</v>
      </c>
    </row>
    <row r="1054" customFormat="false" ht="12.75" hidden="false" customHeight="false" outlineLevel="0" collapsed="false">
      <c r="A1054" s="0" t="n">
        <f aca="false">ROW(Source!A753)</f>
        <v>753</v>
      </c>
      <c r="B1054" s="0" t="n">
        <v>10428186</v>
      </c>
      <c r="C1054" s="0" t="n">
        <v>10427841</v>
      </c>
      <c r="D1054" s="0" t="n">
        <v>1466783</v>
      </c>
      <c r="E1054" s="0" t="n">
        <v>1</v>
      </c>
      <c r="F1054" s="0" t="n">
        <v>1</v>
      </c>
      <c r="G1054" s="0" t="n">
        <v>1</v>
      </c>
      <c r="H1054" s="0" t="n">
        <v>2</v>
      </c>
      <c r="I1054" s="0" t="s">
        <v>1139</v>
      </c>
      <c r="J1054" s="0" t="s">
        <v>1110</v>
      </c>
      <c r="K1054" s="0" t="s">
        <v>1140</v>
      </c>
      <c r="L1054" s="0" t="n">
        <v>1480</v>
      </c>
      <c r="N1054" s="0" t="n">
        <v>1013</v>
      </c>
      <c r="O1054" s="0" t="s">
        <v>1033</v>
      </c>
      <c r="P1054" s="0" t="s">
        <v>1034</v>
      </c>
      <c r="Q1054" s="0" t="n">
        <v>1</v>
      </c>
      <c r="X1054" s="0" t="n">
        <v>0.011</v>
      </c>
      <c r="Y1054" s="0" t="n">
        <v>0</v>
      </c>
      <c r="Z1054" s="0" t="n">
        <v>134.65</v>
      </c>
      <c r="AA1054" s="0" t="n">
        <v>13.5</v>
      </c>
      <c r="AB1054" s="0" t="n">
        <v>0</v>
      </c>
      <c r="AC1054" s="0" t="n">
        <v>0</v>
      </c>
      <c r="AD1054" s="0" t="n">
        <v>1</v>
      </c>
      <c r="AE1054" s="0" t="n">
        <v>0</v>
      </c>
      <c r="AF1054" s="0" t="s">
        <v>510</v>
      </c>
      <c r="AG1054" s="0" t="n">
        <v>0.0132</v>
      </c>
      <c r="AH1054" s="0" t="n">
        <v>2</v>
      </c>
      <c r="AI1054" s="0" t="n">
        <v>10428186</v>
      </c>
      <c r="AJ1054" s="0" t="n">
        <v>1097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0</v>
      </c>
    </row>
    <row r="1055" customFormat="false" ht="12.75" hidden="false" customHeight="false" outlineLevel="0" collapsed="false">
      <c r="A1055" s="0" t="n">
        <f aca="false">ROW(Source!A753)</f>
        <v>753</v>
      </c>
      <c r="B1055" s="0" t="n">
        <v>10428187</v>
      </c>
      <c r="C1055" s="0" t="n">
        <v>10427841</v>
      </c>
      <c r="D1055" s="0" t="n">
        <v>1467385</v>
      </c>
      <c r="E1055" s="0" t="n">
        <v>1</v>
      </c>
      <c r="F1055" s="0" t="n">
        <v>1</v>
      </c>
      <c r="G1055" s="0" t="n">
        <v>1</v>
      </c>
      <c r="H1055" s="0" t="n">
        <v>2</v>
      </c>
      <c r="I1055" s="0" t="s">
        <v>1141</v>
      </c>
      <c r="J1055" s="0" t="s">
        <v>1142</v>
      </c>
      <c r="K1055" s="0" t="s">
        <v>1143</v>
      </c>
      <c r="L1055" s="0" t="n">
        <v>1480</v>
      </c>
      <c r="N1055" s="0" t="n">
        <v>1013</v>
      </c>
      <c r="O1055" s="0" t="s">
        <v>1033</v>
      </c>
      <c r="P1055" s="0" t="s">
        <v>1034</v>
      </c>
      <c r="Q1055" s="0" t="n">
        <v>1</v>
      </c>
      <c r="X1055" s="0" t="n">
        <v>0.14</v>
      </c>
      <c r="Y1055" s="0" t="n">
        <v>0</v>
      </c>
      <c r="Z1055" s="0" t="n">
        <v>8.1</v>
      </c>
      <c r="AA1055" s="0" t="n">
        <v>0</v>
      </c>
      <c r="AB1055" s="0" t="n">
        <v>0</v>
      </c>
      <c r="AC1055" s="0" t="n">
        <v>0</v>
      </c>
      <c r="AD1055" s="0" t="n">
        <v>1</v>
      </c>
      <c r="AE1055" s="0" t="n">
        <v>0</v>
      </c>
      <c r="AF1055" s="0" t="s">
        <v>510</v>
      </c>
      <c r="AG1055" s="0" t="n">
        <v>0.168</v>
      </c>
      <c r="AH1055" s="0" t="n">
        <v>2</v>
      </c>
      <c r="AI1055" s="0" t="n">
        <v>10428187</v>
      </c>
      <c r="AJ1055" s="0" t="n">
        <v>1098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0" t="n">
        <f aca="false">ROW(Source!A753)</f>
        <v>753</v>
      </c>
      <c r="B1056" s="0" t="n">
        <v>10428188</v>
      </c>
      <c r="C1056" s="0" t="n">
        <v>10427841</v>
      </c>
      <c r="D1056" s="0" t="n">
        <v>1471034</v>
      </c>
      <c r="E1056" s="0" t="n">
        <v>1</v>
      </c>
      <c r="F1056" s="0" t="n">
        <v>1</v>
      </c>
      <c r="G1056" s="0" t="n">
        <v>1</v>
      </c>
      <c r="H1056" s="0" t="n">
        <v>2</v>
      </c>
      <c r="I1056" s="0" t="s">
        <v>1163</v>
      </c>
      <c r="J1056" s="0" t="s">
        <v>1164</v>
      </c>
      <c r="K1056" s="0" t="s">
        <v>1165</v>
      </c>
      <c r="L1056" s="0" t="n">
        <v>1480</v>
      </c>
      <c r="N1056" s="0" t="n">
        <v>1013</v>
      </c>
      <c r="O1056" s="0" t="s">
        <v>1033</v>
      </c>
      <c r="P1056" s="0" t="s">
        <v>1034</v>
      </c>
      <c r="Q1056" s="0" t="n">
        <v>1</v>
      </c>
      <c r="X1056" s="0" t="n">
        <v>0.23</v>
      </c>
      <c r="Y1056" s="0" t="n">
        <v>0</v>
      </c>
      <c r="Z1056" s="0" t="n">
        <v>1.95</v>
      </c>
      <c r="AA1056" s="0" t="n">
        <v>0</v>
      </c>
      <c r="AB1056" s="0" t="n">
        <v>0</v>
      </c>
      <c r="AC1056" s="0" t="n">
        <v>0</v>
      </c>
      <c r="AD1056" s="0" t="n">
        <v>1</v>
      </c>
      <c r="AE1056" s="0" t="n">
        <v>0</v>
      </c>
      <c r="AF1056" s="0" t="s">
        <v>510</v>
      </c>
      <c r="AG1056" s="0" t="n">
        <v>0.276</v>
      </c>
      <c r="AH1056" s="0" t="n">
        <v>2</v>
      </c>
      <c r="AI1056" s="0" t="n">
        <v>10428188</v>
      </c>
      <c r="AJ1056" s="0" t="n">
        <v>1099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0" t="n">
        <f aca="false">ROW(Source!A753)</f>
        <v>753</v>
      </c>
      <c r="B1057" s="0" t="n">
        <v>10428189</v>
      </c>
      <c r="C1057" s="0" t="n">
        <v>10427841</v>
      </c>
      <c r="D1057" s="0" t="n">
        <v>1471455</v>
      </c>
      <c r="E1057" s="0" t="n">
        <v>1</v>
      </c>
      <c r="F1057" s="0" t="n">
        <v>1</v>
      </c>
      <c r="G1057" s="0" t="n">
        <v>1</v>
      </c>
      <c r="H1057" s="0" t="n">
        <v>2</v>
      </c>
      <c r="I1057" s="0" t="s">
        <v>1605</v>
      </c>
      <c r="J1057" s="0" t="s">
        <v>1408</v>
      </c>
      <c r="K1057" s="0" t="s">
        <v>1606</v>
      </c>
      <c r="L1057" s="0" t="n">
        <v>1368</v>
      </c>
      <c r="N1057" s="0" t="n">
        <v>1011</v>
      </c>
      <c r="O1057" s="0" t="s">
        <v>1041</v>
      </c>
      <c r="P1057" s="0" t="s">
        <v>1041</v>
      </c>
      <c r="Q1057" s="0" t="n">
        <v>1</v>
      </c>
      <c r="X1057" s="0" t="n">
        <v>0.14</v>
      </c>
      <c r="Y1057" s="0" t="n">
        <v>0</v>
      </c>
      <c r="Z1057" s="0" t="n">
        <v>1.11</v>
      </c>
      <c r="AA1057" s="0" t="n">
        <v>0</v>
      </c>
      <c r="AB1057" s="0" t="n">
        <v>0</v>
      </c>
      <c r="AC1057" s="0" t="n">
        <v>0</v>
      </c>
      <c r="AD1057" s="0" t="n">
        <v>1</v>
      </c>
      <c r="AE1057" s="0" t="n">
        <v>0</v>
      </c>
      <c r="AF1057" s="0" t="s">
        <v>510</v>
      </c>
      <c r="AG1057" s="0" t="n">
        <v>0.168</v>
      </c>
      <c r="AH1057" s="0" t="n">
        <v>2</v>
      </c>
      <c r="AI1057" s="0" t="n">
        <v>10428189</v>
      </c>
      <c r="AJ1057" s="0" t="n">
        <v>1100</v>
      </c>
      <c r="AK1057" s="0" t="n">
        <v>0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0" t="n">
        <f aca="false">ROW(Source!A753)</f>
        <v>753</v>
      </c>
      <c r="B1058" s="0" t="n">
        <v>10428190</v>
      </c>
      <c r="C1058" s="0" t="n">
        <v>10427841</v>
      </c>
      <c r="D1058" s="0" t="n">
        <v>1471982</v>
      </c>
      <c r="E1058" s="0" t="n">
        <v>1</v>
      </c>
      <c r="F1058" s="0" t="n">
        <v>1</v>
      </c>
      <c r="G1058" s="0" t="n">
        <v>1</v>
      </c>
      <c r="H1058" s="0" t="n">
        <v>2</v>
      </c>
      <c r="I1058" s="0" t="s">
        <v>1144</v>
      </c>
      <c r="J1058" s="0" t="s">
        <v>1145</v>
      </c>
      <c r="K1058" s="0" t="s">
        <v>1607</v>
      </c>
      <c r="L1058" s="0" t="n">
        <v>1480</v>
      </c>
      <c r="N1058" s="0" t="n">
        <v>1013</v>
      </c>
      <c r="O1058" s="0" t="s">
        <v>1033</v>
      </c>
      <c r="P1058" s="0" t="s">
        <v>1034</v>
      </c>
      <c r="Q1058" s="0" t="n">
        <v>1</v>
      </c>
      <c r="X1058" s="0" t="n">
        <v>0.011</v>
      </c>
      <c r="Y1058" s="0" t="n">
        <v>0</v>
      </c>
      <c r="Z1058" s="0" t="n">
        <v>107.3</v>
      </c>
      <c r="AA1058" s="0" t="n">
        <v>0</v>
      </c>
      <c r="AB1058" s="0" t="n">
        <v>0</v>
      </c>
      <c r="AC1058" s="0" t="n">
        <v>0</v>
      </c>
      <c r="AD1058" s="0" t="n">
        <v>1</v>
      </c>
      <c r="AE1058" s="0" t="n">
        <v>0</v>
      </c>
      <c r="AF1058" s="0" t="s">
        <v>510</v>
      </c>
      <c r="AG1058" s="0" t="n">
        <v>0.0132</v>
      </c>
      <c r="AH1058" s="0" t="n">
        <v>2</v>
      </c>
      <c r="AI1058" s="0" t="n">
        <v>10428190</v>
      </c>
      <c r="AJ1058" s="0" t="n">
        <v>1101</v>
      </c>
      <c r="AK1058" s="0" t="n">
        <v>0</v>
      </c>
      <c r="AL1058" s="0" t="n">
        <v>0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0" t="n">
        <f aca="false">ROW(Source!A753)</f>
        <v>753</v>
      </c>
      <c r="B1059" s="0" t="n">
        <v>10428191</v>
      </c>
      <c r="C1059" s="0" t="n">
        <v>10427841</v>
      </c>
      <c r="D1059" s="0" t="n">
        <v>1404368</v>
      </c>
      <c r="E1059" s="0" t="n">
        <v>1</v>
      </c>
      <c r="F1059" s="0" t="n">
        <v>1</v>
      </c>
      <c r="G1059" s="0" t="n">
        <v>1</v>
      </c>
      <c r="H1059" s="0" t="n">
        <v>3</v>
      </c>
      <c r="I1059" s="0" t="s">
        <v>1147</v>
      </c>
      <c r="J1059" s="0" t="s">
        <v>1608</v>
      </c>
      <c r="K1059" s="0" t="s">
        <v>1149</v>
      </c>
      <c r="L1059" s="0" t="n">
        <v>1346</v>
      </c>
      <c r="N1059" s="0" t="n">
        <v>1009</v>
      </c>
      <c r="O1059" s="0" t="s">
        <v>1135</v>
      </c>
      <c r="P1059" s="0" t="s">
        <v>1135</v>
      </c>
      <c r="Q1059" s="0" t="n">
        <v>1</v>
      </c>
      <c r="X1059" s="0" t="n">
        <v>0.07</v>
      </c>
      <c r="Y1059" s="0" t="n">
        <v>14.3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1</v>
      </c>
      <c r="AE1059" s="0" t="n">
        <v>0</v>
      </c>
      <c r="AG1059" s="0" t="n">
        <v>0.07</v>
      </c>
      <c r="AH1059" s="0" t="n">
        <v>2</v>
      </c>
      <c r="AI1059" s="0" t="n">
        <v>10428191</v>
      </c>
      <c r="AJ1059" s="0" t="n">
        <v>1102</v>
      </c>
      <c r="AK1059" s="0" t="n">
        <v>0</v>
      </c>
      <c r="AL1059" s="0" t="n">
        <v>0</v>
      </c>
      <c r="AM1059" s="0" t="n">
        <v>0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0" t="n">
        <f aca="false">ROW(Source!A753)</f>
        <v>753</v>
      </c>
      <c r="B1060" s="0" t="n">
        <v>10428192</v>
      </c>
      <c r="C1060" s="0" t="n">
        <v>10427841</v>
      </c>
      <c r="D1060" s="0" t="n">
        <v>1404455</v>
      </c>
      <c r="E1060" s="0" t="n">
        <v>1</v>
      </c>
      <c r="F1060" s="0" t="n">
        <v>1</v>
      </c>
      <c r="G1060" s="0" t="n">
        <v>1</v>
      </c>
      <c r="H1060" s="0" t="n">
        <v>3</v>
      </c>
      <c r="I1060" s="0" t="s">
        <v>1269</v>
      </c>
      <c r="J1060" s="0" t="s">
        <v>1609</v>
      </c>
      <c r="K1060" s="0" t="s">
        <v>1271</v>
      </c>
      <c r="L1060" s="0" t="n">
        <v>1346</v>
      </c>
      <c r="N1060" s="0" t="n">
        <v>1009</v>
      </c>
      <c r="O1060" s="0" t="s">
        <v>1135</v>
      </c>
      <c r="P1060" s="0" t="s">
        <v>1135</v>
      </c>
      <c r="Q1060" s="0" t="n">
        <v>1</v>
      </c>
      <c r="X1060" s="0" t="n">
        <v>0.002</v>
      </c>
      <c r="Y1060" s="0" t="n">
        <v>18.9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1</v>
      </c>
      <c r="AE1060" s="0" t="n">
        <v>0</v>
      </c>
      <c r="AG1060" s="0" t="n">
        <v>0.002</v>
      </c>
      <c r="AH1060" s="0" t="n">
        <v>2</v>
      </c>
      <c r="AI1060" s="0" t="n">
        <v>10428192</v>
      </c>
      <c r="AJ1060" s="0" t="n">
        <v>1103</v>
      </c>
      <c r="AK1060" s="0" t="n">
        <v>0</v>
      </c>
      <c r="AL1060" s="0" t="n">
        <v>0</v>
      </c>
      <c r="AM1060" s="0" t="n">
        <v>0</v>
      </c>
      <c r="AN1060" s="0" t="n">
        <v>0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0" t="n">
        <f aca="false">ROW(Source!A753)</f>
        <v>753</v>
      </c>
      <c r="B1061" s="0" t="n">
        <v>10428193</v>
      </c>
      <c r="C1061" s="0" t="n">
        <v>10427841</v>
      </c>
      <c r="D1061" s="0" t="n">
        <v>1404489</v>
      </c>
      <c r="E1061" s="0" t="n">
        <v>1</v>
      </c>
      <c r="F1061" s="0" t="n">
        <v>1</v>
      </c>
      <c r="G1061" s="0" t="n">
        <v>1</v>
      </c>
      <c r="H1061" s="0" t="n">
        <v>3</v>
      </c>
      <c r="I1061" s="0" t="s">
        <v>1150</v>
      </c>
      <c r="J1061" s="0" t="s">
        <v>1610</v>
      </c>
      <c r="K1061" s="0" t="s">
        <v>1152</v>
      </c>
      <c r="L1061" s="0" t="n">
        <v>1346</v>
      </c>
      <c r="N1061" s="0" t="n">
        <v>1009</v>
      </c>
      <c r="O1061" s="0" t="s">
        <v>1135</v>
      </c>
      <c r="P1061" s="0" t="s">
        <v>1135</v>
      </c>
      <c r="Q1061" s="0" t="n">
        <v>1</v>
      </c>
      <c r="X1061" s="0" t="n">
        <v>0.271</v>
      </c>
      <c r="Y1061" s="0" t="n">
        <v>9.04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1</v>
      </c>
      <c r="AE1061" s="0" t="n">
        <v>0</v>
      </c>
      <c r="AG1061" s="0" t="n">
        <v>0.271</v>
      </c>
      <c r="AH1061" s="0" t="n">
        <v>2</v>
      </c>
      <c r="AI1061" s="0" t="n">
        <v>10428193</v>
      </c>
      <c r="AJ1061" s="0" t="n">
        <v>1104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0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0" t="n">
        <f aca="false">ROW(Source!A753)</f>
        <v>753</v>
      </c>
      <c r="B1062" s="0" t="n">
        <v>10428194</v>
      </c>
      <c r="C1062" s="0" t="n">
        <v>10427841</v>
      </c>
      <c r="D1062" s="0" t="n">
        <v>1405109</v>
      </c>
      <c r="E1062" s="0" t="n">
        <v>1</v>
      </c>
      <c r="F1062" s="0" t="n">
        <v>1</v>
      </c>
      <c r="G1062" s="0" t="n">
        <v>1</v>
      </c>
      <c r="H1062" s="0" t="n">
        <v>3</v>
      </c>
      <c r="I1062" s="0" t="s">
        <v>1223</v>
      </c>
      <c r="J1062" s="0" t="s">
        <v>1611</v>
      </c>
      <c r="K1062" s="0" t="s">
        <v>1225</v>
      </c>
      <c r="L1062" s="0" t="n">
        <v>1355</v>
      </c>
      <c r="N1062" s="0" t="n">
        <v>1010</v>
      </c>
      <c r="O1062" s="0" t="s">
        <v>429</v>
      </c>
      <c r="P1062" s="0" t="s">
        <v>429</v>
      </c>
      <c r="Q1062" s="0" t="n">
        <v>100</v>
      </c>
      <c r="X1062" s="0" t="n">
        <v>0.02</v>
      </c>
      <c r="Y1062" s="0" t="n">
        <v>86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1</v>
      </c>
      <c r="AE1062" s="0" t="n">
        <v>0</v>
      </c>
      <c r="AG1062" s="0" t="n">
        <v>0.02</v>
      </c>
      <c r="AH1062" s="0" t="n">
        <v>2</v>
      </c>
      <c r="AI1062" s="0" t="n">
        <v>10428194</v>
      </c>
      <c r="AJ1062" s="0" t="n">
        <v>1105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0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0" t="n">
        <f aca="false">ROW(Source!A753)</f>
        <v>753</v>
      </c>
      <c r="B1063" s="0" t="n">
        <v>10428195</v>
      </c>
      <c r="C1063" s="0" t="n">
        <v>10427841</v>
      </c>
      <c r="D1063" s="0" t="n">
        <v>1405744</v>
      </c>
      <c r="E1063" s="0" t="n">
        <v>1</v>
      </c>
      <c r="F1063" s="0" t="n">
        <v>1</v>
      </c>
      <c r="G1063" s="0" t="n">
        <v>1</v>
      </c>
      <c r="H1063" s="0" t="n">
        <v>3</v>
      </c>
      <c r="I1063" s="0" t="s">
        <v>1278</v>
      </c>
      <c r="J1063" s="0" t="s">
        <v>1612</v>
      </c>
      <c r="K1063" s="0" t="s">
        <v>1185</v>
      </c>
      <c r="L1063" s="0" t="n">
        <v>1346</v>
      </c>
      <c r="N1063" s="0" t="n">
        <v>1009</v>
      </c>
      <c r="O1063" s="0" t="s">
        <v>1135</v>
      </c>
      <c r="P1063" s="0" t="s">
        <v>1135</v>
      </c>
      <c r="Q1063" s="0" t="n">
        <v>1</v>
      </c>
      <c r="X1063" s="0" t="n">
        <v>0.009</v>
      </c>
      <c r="Y1063" s="0" t="n">
        <v>37.4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1</v>
      </c>
      <c r="AE1063" s="0" t="n">
        <v>0</v>
      </c>
      <c r="AG1063" s="0" t="n">
        <v>0.009</v>
      </c>
      <c r="AH1063" s="0" t="n">
        <v>2</v>
      </c>
      <c r="AI1063" s="0" t="n">
        <v>10428195</v>
      </c>
      <c r="AJ1063" s="0" t="n">
        <v>1106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0</v>
      </c>
      <c r="AR1063" s="0" t="n">
        <v>0</v>
      </c>
    </row>
    <row r="1064" customFormat="false" ht="12.75" hidden="false" customHeight="false" outlineLevel="0" collapsed="false">
      <c r="A1064" s="0" t="n">
        <f aca="false">ROW(Source!A753)</f>
        <v>753</v>
      </c>
      <c r="B1064" s="0" t="n">
        <v>10428196</v>
      </c>
      <c r="C1064" s="0" t="n">
        <v>10427841</v>
      </c>
      <c r="D1064" s="0" t="n">
        <v>1405803</v>
      </c>
      <c r="E1064" s="0" t="n">
        <v>1</v>
      </c>
      <c r="F1064" s="0" t="n">
        <v>1</v>
      </c>
      <c r="G1064" s="0" t="n">
        <v>1</v>
      </c>
      <c r="H1064" s="0" t="n">
        <v>3</v>
      </c>
      <c r="I1064" s="0" t="s">
        <v>1153</v>
      </c>
      <c r="J1064" s="0" t="s">
        <v>1613</v>
      </c>
      <c r="K1064" s="0" t="s">
        <v>1155</v>
      </c>
      <c r="L1064" s="0" t="n">
        <v>1346</v>
      </c>
      <c r="N1064" s="0" t="n">
        <v>1009</v>
      </c>
      <c r="O1064" s="0" t="s">
        <v>1135</v>
      </c>
      <c r="P1064" s="0" t="s">
        <v>1135</v>
      </c>
      <c r="Q1064" s="0" t="n">
        <v>1</v>
      </c>
      <c r="X1064" s="0" t="n">
        <v>0.068</v>
      </c>
      <c r="Y1064" s="0" t="n">
        <v>28.6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1</v>
      </c>
      <c r="AE1064" s="0" t="n">
        <v>0</v>
      </c>
      <c r="AG1064" s="0" t="n">
        <v>0.068</v>
      </c>
      <c r="AH1064" s="0" t="n">
        <v>2</v>
      </c>
      <c r="AI1064" s="0" t="n">
        <v>10428196</v>
      </c>
      <c r="AJ1064" s="0" t="n">
        <v>1107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0</v>
      </c>
    </row>
    <row r="1065" customFormat="false" ht="12.75" hidden="false" customHeight="false" outlineLevel="0" collapsed="false">
      <c r="A1065" s="0" t="n">
        <f aca="false">ROW(Source!A753)</f>
        <v>753</v>
      </c>
      <c r="B1065" s="0" t="n">
        <v>10428197</v>
      </c>
      <c r="C1065" s="0" t="n">
        <v>10427841</v>
      </c>
      <c r="D1065" s="0" t="n">
        <v>1423458</v>
      </c>
      <c r="E1065" s="0" t="n">
        <v>1</v>
      </c>
      <c r="F1065" s="0" t="n">
        <v>1</v>
      </c>
      <c r="G1065" s="0" t="n">
        <v>1</v>
      </c>
      <c r="H1065" s="0" t="n">
        <v>3</v>
      </c>
      <c r="I1065" s="0" t="s">
        <v>1156</v>
      </c>
      <c r="J1065" s="0" t="s">
        <v>1614</v>
      </c>
      <c r="K1065" s="0" t="s">
        <v>1158</v>
      </c>
      <c r="L1065" s="0" t="n">
        <v>1348</v>
      </c>
      <c r="N1065" s="0" t="n">
        <v>1009</v>
      </c>
      <c r="O1065" s="0" t="s">
        <v>224</v>
      </c>
      <c r="P1065" s="0" t="s">
        <v>224</v>
      </c>
      <c r="Q1065" s="0" t="n">
        <v>1000</v>
      </c>
      <c r="X1065" s="0" t="n">
        <v>0.01</v>
      </c>
      <c r="Y1065" s="0" t="n">
        <v>1150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1</v>
      </c>
      <c r="AE1065" s="0" t="n">
        <v>0</v>
      </c>
      <c r="AG1065" s="0" t="n">
        <v>0.01</v>
      </c>
      <c r="AH1065" s="0" t="n">
        <v>2</v>
      </c>
      <c r="AI1065" s="0" t="n">
        <v>10428197</v>
      </c>
      <c r="AJ1065" s="0" t="n">
        <v>1108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0" t="n">
        <f aca="false">ROW(Source!A753)</f>
        <v>753</v>
      </c>
      <c r="B1066" s="0" t="n">
        <v>10428198</v>
      </c>
      <c r="C1066" s="0" t="n">
        <v>10427841</v>
      </c>
      <c r="D1066" s="0" t="n">
        <v>1444118</v>
      </c>
      <c r="E1066" s="0" t="n">
        <v>1</v>
      </c>
      <c r="F1066" s="0" t="n">
        <v>1</v>
      </c>
      <c r="G1066" s="0" t="n">
        <v>1</v>
      </c>
      <c r="H1066" s="0" t="n">
        <v>3</v>
      </c>
      <c r="I1066" s="0" t="s">
        <v>1280</v>
      </c>
      <c r="J1066" s="0" t="s">
        <v>1615</v>
      </c>
      <c r="K1066" s="0" t="s">
        <v>1282</v>
      </c>
      <c r="L1066" s="0" t="n">
        <v>1354</v>
      </c>
      <c r="N1066" s="0" t="n">
        <v>1010</v>
      </c>
      <c r="O1066" s="0" t="s">
        <v>250</v>
      </c>
      <c r="P1066" s="0" t="s">
        <v>250</v>
      </c>
      <c r="Q1066" s="0" t="n">
        <v>1</v>
      </c>
      <c r="X1066" s="0" t="n">
        <v>4.1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1</v>
      </c>
      <c r="AE1066" s="0" t="n">
        <v>0</v>
      </c>
      <c r="AG1066" s="0" t="n">
        <v>4.1</v>
      </c>
      <c r="AH1066" s="0" t="n">
        <v>2</v>
      </c>
      <c r="AI1066" s="0" t="n">
        <v>10428198</v>
      </c>
      <c r="AJ1066" s="0" t="n">
        <v>1109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0" t="n">
        <f aca="false">ROW(Source!A753)</f>
        <v>753</v>
      </c>
      <c r="B1067" s="0" t="n">
        <v>10428199</v>
      </c>
      <c r="C1067" s="0" t="n">
        <v>10427841</v>
      </c>
      <c r="D1067" s="0" t="n">
        <v>1444144</v>
      </c>
      <c r="E1067" s="0" t="n">
        <v>1</v>
      </c>
      <c r="F1067" s="0" t="n">
        <v>1</v>
      </c>
      <c r="G1067" s="0" t="n">
        <v>1</v>
      </c>
      <c r="H1067" s="0" t="n">
        <v>3</v>
      </c>
      <c r="I1067" s="0" t="s">
        <v>1283</v>
      </c>
      <c r="J1067" s="0" t="s">
        <v>1616</v>
      </c>
      <c r="K1067" s="0" t="s">
        <v>1285</v>
      </c>
      <c r="L1067" s="0" t="n">
        <v>1354</v>
      </c>
      <c r="N1067" s="0" t="n">
        <v>1010</v>
      </c>
      <c r="O1067" s="0" t="s">
        <v>250</v>
      </c>
      <c r="P1067" s="0" t="s">
        <v>250</v>
      </c>
      <c r="Q1067" s="0" t="n">
        <v>1</v>
      </c>
      <c r="X1067" s="0" t="n">
        <v>1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1</v>
      </c>
      <c r="AE1067" s="0" t="n">
        <v>0</v>
      </c>
      <c r="AG1067" s="0" t="n">
        <v>1</v>
      </c>
      <c r="AH1067" s="0" t="n">
        <v>2</v>
      </c>
      <c r="AI1067" s="0" t="n">
        <v>10428199</v>
      </c>
      <c r="AJ1067" s="0" t="n">
        <v>1110</v>
      </c>
      <c r="AK1067" s="0" t="n">
        <v>0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0" t="n">
        <f aca="false">ROW(Source!A753)</f>
        <v>753</v>
      </c>
      <c r="B1068" s="0" t="n">
        <v>10428200</v>
      </c>
      <c r="C1068" s="0" t="n">
        <v>10427841</v>
      </c>
      <c r="D1068" s="0" t="n">
        <v>1444364</v>
      </c>
      <c r="E1068" s="0" t="n">
        <v>1</v>
      </c>
      <c r="F1068" s="0" t="n">
        <v>1</v>
      </c>
      <c r="G1068" s="0" t="n">
        <v>1</v>
      </c>
      <c r="H1068" s="0" t="n">
        <v>3</v>
      </c>
      <c r="I1068" s="0" t="s">
        <v>1286</v>
      </c>
      <c r="J1068" s="0" t="s">
        <v>1617</v>
      </c>
      <c r="K1068" s="0" t="s">
        <v>1288</v>
      </c>
      <c r="L1068" s="0" t="n">
        <v>1355</v>
      </c>
      <c r="N1068" s="0" t="n">
        <v>1010</v>
      </c>
      <c r="O1068" s="0" t="s">
        <v>429</v>
      </c>
      <c r="P1068" s="0" t="s">
        <v>429</v>
      </c>
      <c r="Q1068" s="0" t="n">
        <v>100</v>
      </c>
      <c r="X1068" s="0" t="n">
        <v>0.02</v>
      </c>
      <c r="Y1068" s="0" t="n">
        <v>142.5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1</v>
      </c>
      <c r="AE1068" s="0" t="n">
        <v>0</v>
      </c>
      <c r="AG1068" s="0" t="n">
        <v>0.02</v>
      </c>
      <c r="AH1068" s="0" t="n">
        <v>2</v>
      </c>
      <c r="AI1068" s="0" t="n">
        <v>10428200</v>
      </c>
      <c r="AJ1068" s="0" t="n">
        <v>1111</v>
      </c>
      <c r="AK1068" s="0" t="n">
        <v>0</v>
      </c>
      <c r="AL1068" s="0" t="n">
        <v>0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0" t="n">
        <f aca="false">ROW(Source!A753)</f>
        <v>753</v>
      </c>
      <c r="B1069" s="0" t="n">
        <v>10428201</v>
      </c>
      <c r="C1069" s="0" t="n">
        <v>10427841</v>
      </c>
      <c r="D1069" s="0" t="n">
        <v>1444415</v>
      </c>
      <c r="E1069" s="0" t="n">
        <v>1</v>
      </c>
      <c r="F1069" s="0" t="n">
        <v>1</v>
      </c>
      <c r="G1069" s="0" t="n">
        <v>1</v>
      </c>
      <c r="H1069" s="0" t="n">
        <v>3</v>
      </c>
      <c r="I1069" s="0" t="s">
        <v>1289</v>
      </c>
      <c r="J1069" s="0" t="s">
        <v>1618</v>
      </c>
      <c r="K1069" s="0" t="s">
        <v>1291</v>
      </c>
      <c r="L1069" s="0" t="n">
        <v>1346</v>
      </c>
      <c r="N1069" s="0" t="n">
        <v>1009</v>
      </c>
      <c r="O1069" s="0" t="s">
        <v>1135</v>
      </c>
      <c r="P1069" s="0" t="s">
        <v>1135</v>
      </c>
      <c r="Q1069" s="0" t="n">
        <v>1</v>
      </c>
      <c r="X1069" s="0" t="n">
        <v>0.001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1</v>
      </c>
      <c r="AE1069" s="0" t="n">
        <v>0</v>
      </c>
      <c r="AG1069" s="0" t="n">
        <v>0.001</v>
      </c>
      <c r="AH1069" s="0" t="n">
        <v>2</v>
      </c>
      <c r="AI1069" s="0" t="n">
        <v>10428201</v>
      </c>
      <c r="AJ1069" s="0" t="n">
        <v>1112</v>
      </c>
      <c r="AK1069" s="0" t="n">
        <v>0</v>
      </c>
      <c r="AL1069" s="0" t="n">
        <v>0</v>
      </c>
      <c r="AM1069" s="0" t="n">
        <v>0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0" t="n">
        <f aca="false">ROW(Source!A753)</f>
        <v>753</v>
      </c>
      <c r="B1070" s="0" t="n">
        <v>10428202</v>
      </c>
      <c r="C1070" s="0" t="n">
        <v>10427841</v>
      </c>
      <c r="D1070" s="0" t="n">
        <v>1458777</v>
      </c>
      <c r="E1070" s="0" t="n">
        <v>1</v>
      </c>
      <c r="F1070" s="0" t="n">
        <v>1</v>
      </c>
      <c r="G1070" s="0" t="n">
        <v>1</v>
      </c>
      <c r="H1070" s="0" t="n">
        <v>3</v>
      </c>
      <c r="I1070" s="0" t="s">
        <v>1292</v>
      </c>
      <c r="J1070" s="0" t="s">
        <v>1619</v>
      </c>
      <c r="K1070" s="0" t="s">
        <v>1294</v>
      </c>
      <c r="L1070" s="0" t="n">
        <v>1346</v>
      </c>
      <c r="N1070" s="0" t="n">
        <v>1009</v>
      </c>
      <c r="O1070" s="0" t="s">
        <v>1135</v>
      </c>
      <c r="P1070" s="0" t="s">
        <v>1135</v>
      </c>
      <c r="Q1070" s="0" t="n">
        <v>1</v>
      </c>
      <c r="X1070" s="0" t="n">
        <v>0.007</v>
      </c>
      <c r="Y1070" s="0" t="n">
        <v>30.6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1</v>
      </c>
      <c r="AE1070" s="0" t="n">
        <v>0</v>
      </c>
      <c r="AG1070" s="0" t="n">
        <v>0.007</v>
      </c>
      <c r="AH1070" s="0" t="n">
        <v>2</v>
      </c>
      <c r="AI1070" s="0" t="n">
        <v>10428202</v>
      </c>
      <c r="AJ1070" s="0" t="n">
        <v>1113</v>
      </c>
      <c r="AK1070" s="0" t="n">
        <v>0</v>
      </c>
      <c r="AL1070" s="0" t="n">
        <v>0</v>
      </c>
      <c r="AM1070" s="0" t="n">
        <v>0</v>
      </c>
      <c r="AN1070" s="0" t="n">
        <v>0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0" t="n">
        <f aca="false">ROW(Source!A753)</f>
        <v>753</v>
      </c>
      <c r="B1071" s="0" t="n">
        <v>10428203</v>
      </c>
      <c r="C1071" s="0" t="n">
        <v>10427841</v>
      </c>
      <c r="D1071" s="0" t="n">
        <v>1459071</v>
      </c>
      <c r="E1071" s="0" t="n">
        <v>1</v>
      </c>
      <c r="F1071" s="0" t="n">
        <v>1</v>
      </c>
      <c r="G1071" s="0" t="n">
        <v>1</v>
      </c>
      <c r="H1071" s="0" t="n">
        <v>3</v>
      </c>
      <c r="I1071" s="0" t="s">
        <v>1199</v>
      </c>
      <c r="J1071" s="0" t="s">
        <v>1620</v>
      </c>
      <c r="K1071" s="0" t="s">
        <v>1201</v>
      </c>
      <c r="L1071" s="0" t="n">
        <v>1346</v>
      </c>
      <c r="N1071" s="0" t="n">
        <v>1009</v>
      </c>
      <c r="O1071" s="0" t="s">
        <v>1135</v>
      </c>
      <c r="P1071" s="0" t="s">
        <v>1135</v>
      </c>
      <c r="Q1071" s="0" t="n">
        <v>1</v>
      </c>
      <c r="X1071" s="0" t="n">
        <v>0.024</v>
      </c>
      <c r="Y1071" s="0" t="n">
        <v>91.29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1</v>
      </c>
      <c r="AE1071" s="0" t="n">
        <v>0</v>
      </c>
      <c r="AG1071" s="0" t="n">
        <v>0.024</v>
      </c>
      <c r="AH1071" s="0" t="n">
        <v>2</v>
      </c>
      <c r="AI1071" s="0" t="n">
        <v>10428203</v>
      </c>
      <c r="AJ1071" s="0" t="n">
        <v>1114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0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0" t="n">
        <f aca="false">ROW(Source!A756)</f>
        <v>756</v>
      </c>
      <c r="B1072" s="0" t="n">
        <v>10428205</v>
      </c>
      <c r="C1072" s="0" t="n">
        <v>10427844</v>
      </c>
      <c r="D1072" s="0" t="n">
        <v>121639</v>
      </c>
      <c r="E1072" s="0" t="n">
        <v>1</v>
      </c>
      <c r="F1072" s="0" t="n">
        <v>1</v>
      </c>
      <c r="G1072" s="0" t="n">
        <v>1</v>
      </c>
      <c r="H1072" s="0" t="n">
        <v>1</v>
      </c>
      <c r="I1072" s="0" t="s">
        <v>1331</v>
      </c>
      <c r="K1072" s="0" t="s">
        <v>1332</v>
      </c>
      <c r="L1072" s="0" t="n">
        <v>1476</v>
      </c>
      <c r="N1072" s="0" t="n">
        <v>1013</v>
      </c>
      <c r="O1072" s="0" t="s">
        <v>1026</v>
      </c>
      <c r="P1072" s="0" t="s">
        <v>1027</v>
      </c>
      <c r="Q1072" s="0" t="n">
        <v>1</v>
      </c>
      <c r="X1072" s="0" t="n">
        <v>23.8</v>
      </c>
      <c r="Y1072" s="0" t="n">
        <v>0</v>
      </c>
      <c r="Z1072" s="0" t="n">
        <v>0</v>
      </c>
      <c r="AA1072" s="0" t="n">
        <v>0</v>
      </c>
      <c r="AB1072" s="0" t="n">
        <v>9.4</v>
      </c>
      <c r="AC1072" s="0" t="n">
        <v>0</v>
      </c>
      <c r="AD1072" s="0" t="n">
        <v>1</v>
      </c>
      <c r="AE1072" s="0" t="n">
        <v>1</v>
      </c>
      <c r="AF1072" s="0" t="s">
        <v>510</v>
      </c>
      <c r="AG1072" s="0" t="n">
        <v>28.56</v>
      </c>
      <c r="AH1072" s="0" t="n">
        <v>2</v>
      </c>
      <c r="AI1072" s="0" t="n">
        <v>10428205</v>
      </c>
      <c r="AJ1072" s="0" t="n">
        <v>1115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0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0" t="n">
        <f aca="false">ROW(Source!A756)</f>
        <v>756</v>
      </c>
      <c r="B1073" s="0" t="n">
        <v>10428206</v>
      </c>
      <c r="C1073" s="0" t="n">
        <v>10427844</v>
      </c>
      <c r="D1073" s="0" t="n">
        <v>121548</v>
      </c>
      <c r="E1073" s="0" t="n">
        <v>1</v>
      </c>
      <c r="F1073" s="0" t="n">
        <v>1</v>
      </c>
      <c r="G1073" s="0" t="n">
        <v>1</v>
      </c>
      <c r="H1073" s="0" t="n">
        <v>1</v>
      </c>
      <c r="I1073" s="0" t="s">
        <v>88</v>
      </c>
      <c r="K1073" s="0" t="s">
        <v>1028</v>
      </c>
      <c r="L1073" s="0" t="n">
        <v>608254</v>
      </c>
      <c r="N1073" s="0" t="n">
        <v>1013</v>
      </c>
      <c r="O1073" s="0" t="s">
        <v>1029</v>
      </c>
      <c r="P1073" s="0" t="s">
        <v>1029</v>
      </c>
      <c r="Q1073" s="0" t="n">
        <v>1</v>
      </c>
      <c r="X1073" s="0" t="n">
        <v>16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1</v>
      </c>
      <c r="AE1073" s="0" t="n">
        <v>2</v>
      </c>
      <c r="AF1073" s="0" t="s">
        <v>510</v>
      </c>
      <c r="AG1073" s="0" t="n">
        <v>19.2</v>
      </c>
      <c r="AH1073" s="0" t="n">
        <v>2</v>
      </c>
      <c r="AI1073" s="0" t="n">
        <v>10428206</v>
      </c>
      <c r="AJ1073" s="0" t="n">
        <v>1116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0</v>
      </c>
      <c r="AR1073" s="0" t="n">
        <v>0</v>
      </c>
    </row>
    <row r="1074" customFormat="false" ht="12.75" hidden="false" customHeight="false" outlineLevel="0" collapsed="false">
      <c r="A1074" s="0" t="n">
        <f aca="false">ROW(Source!A756)</f>
        <v>756</v>
      </c>
      <c r="B1074" s="0" t="n">
        <v>10428207</v>
      </c>
      <c r="C1074" s="0" t="n">
        <v>10427844</v>
      </c>
      <c r="D1074" s="0" t="n">
        <v>1466783</v>
      </c>
      <c r="E1074" s="0" t="n">
        <v>1</v>
      </c>
      <c r="F1074" s="0" t="n">
        <v>1</v>
      </c>
      <c r="G1074" s="0" t="n">
        <v>1</v>
      </c>
      <c r="H1074" s="0" t="n">
        <v>2</v>
      </c>
      <c r="I1074" s="0" t="s">
        <v>1139</v>
      </c>
      <c r="J1074" s="0" t="s">
        <v>1110</v>
      </c>
      <c r="K1074" s="0" t="s">
        <v>1140</v>
      </c>
      <c r="L1074" s="0" t="n">
        <v>1480</v>
      </c>
      <c r="N1074" s="0" t="n">
        <v>1013</v>
      </c>
      <c r="O1074" s="0" t="s">
        <v>1033</v>
      </c>
      <c r="P1074" s="0" t="s">
        <v>1034</v>
      </c>
      <c r="Q1074" s="0" t="n">
        <v>1</v>
      </c>
      <c r="X1074" s="0" t="n">
        <v>0.11</v>
      </c>
      <c r="Y1074" s="0" t="n">
        <v>0</v>
      </c>
      <c r="Z1074" s="0" t="n">
        <v>134.65</v>
      </c>
      <c r="AA1074" s="0" t="n">
        <v>13.5</v>
      </c>
      <c r="AB1074" s="0" t="n">
        <v>0</v>
      </c>
      <c r="AC1074" s="0" t="n">
        <v>0</v>
      </c>
      <c r="AD1074" s="0" t="n">
        <v>1</v>
      </c>
      <c r="AE1074" s="0" t="n">
        <v>0</v>
      </c>
      <c r="AF1074" s="0" t="s">
        <v>510</v>
      </c>
      <c r="AG1074" s="0" t="n">
        <v>0.132</v>
      </c>
      <c r="AH1074" s="0" t="n">
        <v>2</v>
      </c>
      <c r="AI1074" s="0" t="n">
        <v>10428207</v>
      </c>
      <c r="AJ1074" s="0" t="n">
        <v>1117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0</v>
      </c>
    </row>
    <row r="1075" customFormat="false" ht="12.75" hidden="false" customHeight="false" outlineLevel="0" collapsed="false">
      <c r="A1075" s="0" t="n">
        <f aca="false">ROW(Source!A756)</f>
        <v>756</v>
      </c>
      <c r="B1075" s="0" t="n">
        <v>10428208</v>
      </c>
      <c r="C1075" s="0" t="n">
        <v>10427844</v>
      </c>
      <c r="D1075" s="0" t="n">
        <v>1467145</v>
      </c>
      <c r="E1075" s="0" t="n">
        <v>1</v>
      </c>
      <c r="F1075" s="0" t="n">
        <v>1</v>
      </c>
      <c r="G1075" s="0" t="n">
        <v>1</v>
      </c>
      <c r="H1075" s="0" t="n">
        <v>2</v>
      </c>
      <c r="I1075" s="0" t="s">
        <v>1333</v>
      </c>
      <c r="J1075" s="0" t="s">
        <v>1334</v>
      </c>
      <c r="K1075" s="0" t="s">
        <v>1335</v>
      </c>
      <c r="L1075" s="0" t="n">
        <v>1368</v>
      </c>
      <c r="N1075" s="0" t="n">
        <v>1011</v>
      </c>
      <c r="O1075" s="0" t="s">
        <v>1041</v>
      </c>
      <c r="P1075" s="0" t="s">
        <v>1041</v>
      </c>
      <c r="Q1075" s="0" t="n">
        <v>1</v>
      </c>
      <c r="X1075" s="0" t="n">
        <v>15.8</v>
      </c>
      <c r="Y1075" s="0" t="n">
        <v>0</v>
      </c>
      <c r="Z1075" s="0" t="n">
        <v>31.14</v>
      </c>
      <c r="AA1075" s="0" t="n">
        <v>11.6</v>
      </c>
      <c r="AB1075" s="0" t="n">
        <v>0</v>
      </c>
      <c r="AC1075" s="0" t="n">
        <v>0</v>
      </c>
      <c r="AD1075" s="0" t="n">
        <v>1</v>
      </c>
      <c r="AE1075" s="0" t="n">
        <v>0</v>
      </c>
      <c r="AF1075" s="0" t="s">
        <v>510</v>
      </c>
      <c r="AG1075" s="0" t="n">
        <v>18.96</v>
      </c>
      <c r="AH1075" s="0" t="n">
        <v>2</v>
      </c>
      <c r="AI1075" s="0" t="n">
        <v>10428208</v>
      </c>
      <c r="AJ1075" s="0" t="n">
        <v>1118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0" t="n">
        <f aca="false">ROW(Source!A756)</f>
        <v>756</v>
      </c>
      <c r="B1076" s="0" t="n">
        <v>10428209</v>
      </c>
      <c r="C1076" s="0" t="n">
        <v>10427844</v>
      </c>
      <c r="D1076" s="0" t="n">
        <v>1467385</v>
      </c>
      <c r="E1076" s="0" t="n">
        <v>1</v>
      </c>
      <c r="F1076" s="0" t="n">
        <v>1</v>
      </c>
      <c r="G1076" s="0" t="n">
        <v>1</v>
      </c>
      <c r="H1076" s="0" t="n">
        <v>2</v>
      </c>
      <c r="I1076" s="0" t="s">
        <v>1141</v>
      </c>
      <c r="J1076" s="0" t="s">
        <v>1142</v>
      </c>
      <c r="K1076" s="0" t="s">
        <v>1143</v>
      </c>
      <c r="L1076" s="0" t="n">
        <v>1480</v>
      </c>
      <c r="N1076" s="0" t="n">
        <v>1013</v>
      </c>
      <c r="O1076" s="0" t="s">
        <v>1033</v>
      </c>
      <c r="P1076" s="0" t="s">
        <v>1034</v>
      </c>
      <c r="Q1076" s="0" t="n">
        <v>1</v>
      </c>
      <c r="X1076" s="0" t="n">
        <v>2.7</v>
      </c>
      <c r="Y1076" s="0" t="n">
        <v>0</v>
      </c>
      <c r="Z1076" s="0" t="n">
        <v>8.1</v>
      </c>
      <c r="AA1076" s="0" t="n">
        <v>0</v>
      </c>
      <c r="AB1076" s="0" t="n">
        <v>0</v>
      </c>
      <c r="AC1076" s="0" t="n">
        <v>0</v>
      </c>
      <c r="AD1076" s="0" t="n">
        <v>1</v>
      </c>
      <c r="AE1076" s="0" t="n">
        <v>0</v>
      </c>
      <c r="AF1076" s="0" t="s">
        <v>510</v>
      </c>
      <c r="AG1076" s="0" t="n">
        <v>3.24</v>
      </c>
      <c r="AH1076" s="0" t="n">
        <v>2</v>
      </c>
      <c r="AI1076" s="0" t="n">
        <v>10428209</v>
      </c>
      <c r="AJ1076" s="0" t="n">
        <v>1119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0" t="n">
        <f aca="false">ROW(Source!A756)</f>
        <v>756</v>
      </c>
      <c r="B1077" s="0" t="n">
        <v>10428210</v>
      </c>
      <c r="C1077" s="0" t="n">
        <v>10427844</v>
      </c>
      <c r="D1077" s="0" t="n">
        <v>1471190</v>
      </c>
      <c r="E1077" s="0" t="n">
        <v>1</v>
      </c>
      <c r="F1077" s="0" t="n">
        <v>1</v>
      </c>
      <c r="G1077" s="0" t="n">
        <v>1</v>
      </c>
      <c r="H1077" s="0" t="n">
        <v>2</v>
      </c>
      <c r="I1077" s="0" t="s">
        <v>1326</v>
      </c>
      <c r="J1077" s="0" t="s">
        <v>1164</v>
      </c>
      <c r="K1077" s="0" t="s">
        <v>1327</v>
      </c>
      <c r="L1077" s="0" t="n">
        <v>1480</v>
      </c>
      <c r="N1077" s="0" t="n">
        <v>1013</v>
      </c>
      <c r="O1077" s="0" t="s">
        <v>1033</v>
      </c>
      <c r="P1077" s="0" t="s">
        <v>1034</v>
      </c>
      <c r="Q1077" s="0" t="n">
        <v>1</v>
      </c>
      <c r="X1077" s="0" t="n">
        <v>4.84</v>
      </c>
      <c r="Y1077" s="0" t="n">
        <v>0</v>
      </c>
      <c r="Z1077" s="0" t="n">
        <v>2.08</v>
      </c>
      <c r="AA1077" s="0" t="n">
        <v>0</v>
      </c>
      <c r="AB1077" s="0" t="n">
        <v>0</v>
      </c>
      <c r="AC1077" s="0" t="n">
        <v>0</v>
      </c>
      <c r="AD1077" s="0" t="n">
        <v>1</v>
      </c>
      <c r="AE1077" s="0" t="n">
        <v>0</v>
      </c>
      <c r="AF1077" s="0" t="s">
        <v>510</v>
      </c>
      <c r="AG1077" s="0" t="n">
        <v>5.808</v>
      </c>
      <c r="AH1077" s="0" t="n">
        <v>2</v>
      </c>
      <c r="AI1077" s="0" t="n">
        <v>10428210</v>
      </c>
      <c r="AJ1077" s="0" t="n">
        <v>1120</v>
      </c>
      <c r="AK1077" s="0" t="n">
        <v>0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0" t="n">
        <f aca="false">ROW(Source!A756)</f>
        <v>756</v>
      </c>
      <c r="B1078" s="0" t="n">
        <v>10428211</v>
      </c>
      <c r="C1078" s="0" t="n">
        <v>10427844</v>
      </c>
      <c r="D1078" s="0" t="n">
        <v>1471982</v>
      </c>
      <c r="E1078" s="0" t="n">
        <v>1</v>
      </c>
      <c r="F1078" s="0" t="n">
        <v>1</v>
      </c>
      <c r="G1078" s="0" t="n">
        <v>1</v>
      </c>
      <c r="H1078" s="0" t="n">
        <v>2</v>
      </c>
      <c r="I1078" s="0" t="s">
        <v>1144</v>
      </c>
      <c r="J1078" s="0" t="s">
        <v>1145</v>
      </c>
      <c r="K1078" s="0" t="s">
        <v>1607</v>
      </c>
      <c r="L1078" s="0" t="n">
        <v>1480</v>
      </c>
      <c r="N1078" s="0" t="n">
        <v>1013</v>
      </c>
      <c r="O1078" s="0" t="s">
        <v>1033</v>
      </c>
      <c r="P1078" s="0" t="s">
        <v>1034</v>
      </c>
      <c r="Q1078" s="0" t="n">
        <v>1</v>
      </c>
      <c r="X1078" s="0" t="n">
        <v>0.11</v>
      </c>
      <c r="Y1078" s="0" t="n">
        <v>0</v>
      </c>
      <c r="Z1078" s="0" t="n">
        <v>107.3</v>
      </c>
      <c r="AA1078" s="0" t="n">
        <v>0</v>
      </c>
      <c r="AB1078" s="0" t="n">
        <v>0</v>
      </c>
      <c r="AC1078" s="0" t="n">
        <v>0</v>
      </c>
      <c r="AD1078" s="0" t="n">
        <v>1</v>
      </c>
      <c r="AE1078" s="0" t="n">
        <v>0</v>
      </c>
      <c r="AF1078" s="0" t="s">
        <v>510</v>
      </c>
      <c r="AG1078" s="0" t="n">
        <v>0.132</v>
      </c>
      <c r="AH1078" s="0" t="n">
        <v>2</v>
      </c>
      <c r="AI1078" s="0" t="n">
        <v>10428211</v>
      </c>
      <c r="AJ1078" s="0" t="n">
        <v>1121</v>
      </c>
      <c r="AK1078" s="0" t="n">
        <v>0</v>
      </c>
      <c r="AL1078" s="0" t="n">
        <v>0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0" t="n">
        <f aca="false">ROW(Source!A756)</f>
        <v>756</v>
      </c>
      <c r="B1079" s="0" t="n">
        <v>10428212</v>
      </c>
      <c r="C1079" s="0" t="n">
        <v>10427844</v>
      </c>
      <c r="D1079" s="0" t="n">
        <v>1401843</v>
      </c>
      <c r="E1079" s="0" t="n">
        <v>1</v>
      </c>
      <c r="F1079" s="0" t="n">
        <v>1</v>
      </c>
      <c r="G1079" s="0" t="n">
        <v>1</v>
      </c>
      <c r="H1079" s="0" t="n">
        <v>3</v>
      </c>
      <c r="I1079" s="0" t="s">
        <v>1336</v>
      </c>
      <c r="J1079" s="0" t="s">
        <v>1689</v>
      </c>
      <c r="K1079" s="0" t="s">
        <v>1338</v>
      </c>
      <c r="L1079" s="0" t="n">
        <v>1348</v>
      </c>
      <c r="N1079" s="0" t="n">
        <v>1009</v>
      </c>
      <c r="O1079" s="0" t="s">
        <v>224</v>
      </c>
      <c r="P1079" s="0" t="s">
        <v>224</v>
      </c>
      <c r="Q1079" s="0" t="n">
        <v>1000</v>
      </c>
      <c r="X1079" s="0" t="n">
        <v>0.0021</v>
      </c>
      <c r="Y1079" s="0" t="n">
        <v>12242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1</v>
      </c>
      <c r="AE1079" s="0" t="n">
        <v>0</v>
      </c>
      <c r="AG1079" s="0" t="n">
        <v>0.0021</v>
      </c>
      <c r="AH1079" s="0" t="n">
        <v>2</v>
      </c>
      <c r="AI1079" s="0" t="n">
        <v>10428212</v>
      </c>
      <c r="AJ1079" s="0" t="n">
        <v>1122</v>
      </c>
      <c r="AK1079" s="0" t="n">
        <v>0</v>
      </c>
      <c r="AL1079" s="0" t="n">
        <v>0</v>
      </c>
      <c r="AM1079" s="0" t="n">
        <v>0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0" t="n">
        <f aca="false">ROW(Source!A756)</f>
        <v>756</v>
      </c>
      <c r="B1080" s="0" t="n">
        <v>10428213</v>
      </c>
      <c r="C1080" s="0" t="n">
        <v>10427844</v>
      </c>
      <c r="D1080" s="0" t="n">
        <v>1404368</v>
      </c>
      <c r="E1080" s="0" t="n">
        <v>1</v>
      </c>
      <c r="F1080" s="0" t="n">
        <v>1</v>
      </c>
      <c r="G1080" s="0" t="n">
        <v>1</v>
      </c>
      <c r="H1080" s="0" t="n">
        <v>3</v>
      </c>
      <c r="I1080" s="0" t="s">
        <v>1147</v>
      </c>
      <c r="J1080" s="0" t="s">
        <v>1608</v>
      </c>
      <c r="K1080" s="0" t="s">
        <v>1149</v>
      </c>
      <c r="L1080" s="0" t="n">
        <v>1346</v>
      </c>
      <c r="N1080" s="0" t="n">
        <v>1009</v>
      </c>
      <c r="O1080" s="0" t="s">
        <v>1135</v>
      </c>
      <c r="P1080" s="0" t="s">
        <v>1135</v>
      </c>
      <c r="Q1080" s="0" t="n">
        <v>1</v>
      </c>
      <c r="X1080" s="0" t="n">
        <v>0.96</v>
      </c>
      <c r="Y1080" s="0" t="n">
        <v>14.3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1</v>
      </c>
      <c r="AE1080" s="0" t="n">
        <v>0</v>
      </c>
      <c r="AG1080" s="0" t="n">
        <v>0.96</v>
      </c>
      <c r="AH1080" s="0" t="n">
        <v>2</v>
      </c>
      <c r="AI1080" s="0" t="n">
        <v>10428213</v>
      </c>
      <c r="AJ1080" s="0" t="n">
        <v>1123</v>
      </c>
      <c r="AK1080" s="0" t="n">
        <v>0</v>
      </c>
      <c r="AL1080" s="0" t="n">
        <v>0</v>
      </c>
      <c r="AM1080" s="0" t="n">
        <v>0</v>
      </c>
      <c r="AN1080" s="0" t="n">
        <v>0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0" t="n">
        <f aca="false">ROW(Source!A756)</f>
        <v>756</v>
      </c>
      <c r="B1081" s="0" t="n">
        <v>10428214</v>
      </c>
      <c r="C1081" s="0" t="n">
        <v>10427844</v>
      </c>
      <c r="D1081" s="0" t="n">
        <v>1405092</v>
      </c>
      <c r="E1081" s="0" t="n">
        <v>1</v>
      </c>
      <c r="F1081" s="0" t="n">
        <v>1</v>
      </c>
      <c r="G1081" s="0" t="n">
        <v>1</v>
      </c>
      <c r="H1081" s="0" t="n">
        <v>3</v>
      </c>
      <c r="I1081" s="0" t="s">
        <v>1272</v>
      </c>
      <c r="J1081" s="0" t="s">
        <v>1651</v>
      </c>
      <c r="K1081" s="0" t="s">
        <v>1274</v>
      </c>
      <c r="L1081" s="0" t="n">
        <v>1358</v>
      </c>
      <c r="N1081" s="0" t="n">
        <v>1010</v>
      </c>
      <c r="O1081" s="0" t="s">
        <v>547</v>
      </c>
      <c r="P1081" s="0" t="s">
        <v>547</v>
      </c>
      <c r="Q1081" s="0" t="n">
        <v>10</v>
      </c>
      <c r="X1081" s="0" t="n">
        <v>13.4</v>
      </c>
      <c r="Y1081" s="0" t="n">
        <v>23.4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1</v>
      </c>
      <c r="AE1081" s="0" t="n">
        <v>0</v>
      </c>
      <c r="AG1081" s="0" t="n">
        <v>13.4</v>
      </c>
      <c r="AH1081" s="0" t="n">
        <v>2</v>
      </c>
      <c r="AI1081" s="0" t="n">
        <v>10428214</v>
      </c>
      <c r="AJ1081" s="0" t="n">
        <v>1124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0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0" t="n">
        <f aca="false">ROW(Source!A756)</f>
        <v>756</v>
      </c>
      <c r="B1082" s="0" t="n">
        <v>10428215</v>
      </c>
      <c r="C1082" s="0" t="n">
        <v>10427844</v>
      </c>
      <c r="D1082" s="0" t="n">
        <v>1405125</v>
      </c>
      <c r="E1082" s="0" t="n">
        <v>1</v>
      </c>
      <c r="F1082" s="0" t="n">
        <v>1</v>
      </c>
      <c r="G1082" s="0" t="n">
        <v>1</v>
      </c>
      <c r="H1082" s="0" t="n">
        <v>3</v>
      </c>
      <c r="I1082" s="0" t="s">
        <v>1275</v>
      </c>
      <c r="J1082" s="0" t="s">
        <v>1652</v>
      </c>
      <c r="K1082" s="0" t="s">
        <v>1277</v>
      </c>
      <c r="L1082" s="0" t="n">
        <v>1358</v>
      </c>
      <c r="N1082" s="0" t="n">
        <v>1010</v>
      </c>
      <c r="O1082" s="0" t="s">
        <v>547</v>
      </c>
      <c r="P1082" s="0" t="s">
        <v>547</v>
      </c>
      <c r="Q1082" s="0" t="n">
        <v>10</v>
      </c>
      <c r="X1082" s="0" t="n">
        <v>13.4</v>
      </c>
      <c r="Y1082" s="0" t="n">
        <v>26.4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1</v>
      </c>
      <c r="AE1082" s="0" t="n">
        <v>0</v>
      </c>
      <c r="AG1082" s="0" t="n">
        <v>13.4</v>
      </c>
      <c r="AH1082" s="0" t="n">
        <v>2</v>
      </c>
      <c r="AI1082" s="0" t="n">
        <v>10428215</v>
      </c>
      <c r="AJ1082" s="0" t="n">
        <v>1125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0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0" t="n">
        <f aca="false">ROW(Source!A756)</f>
        <v>756</v>
      </c>
      <c r="B1083" s="0" t="n">
        <v>10428216</v>
      </c>
      <c r="C1083" s="0" t="n">
        <v>10427844</v>
      </c>
      <c r="D1083" s="0" t="n">
        <v>1413966</v>
      </c>
      <c r="E1083" s="0" t="n">
        <v>1</v>
      </c>
      <c r="F1083" s="0" t="n">
        <v>1</v>
      </c>
      <c r="G1083" s="0" t="n">
        <v>1</v>
      </c>
      <c r="H1083" s="0" t="n">
        <v>3</v>
      </c>
      <c r="I1083" s="0" t="s">
        <v>1339</v>
      </c>
      <c r="J1083" s="0" t="s">
        <v>1690</v>
      </c>
      <c r="K1083" s="0" t="s">
        <v>1341</v>
      </c>
      <c r="L1083" s="0" t="n">
        <v>1346</v>
      </c>
      <c r="N1083" s="0" t="n">
        <v>1009</v>
      </c>
      <c r="O1083" s="0" t="s">
        <v>1135</v>
      </c>
      <c r="P1083" s="0" t="s">
        <v>1135</v>
      </c>
      <c r="Q1083" s="0" t="n">
        <v>1</v>
      </c>
      <c r="X1083" s="0" t="n">
        <v>0.2</v>
      </c>
      <c r="Y1083" s="0" t="n">
        <v>25.8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1</v>
      </c>
      <c r="AE1083" s="0" t="n">
        <v>0</v>
      </c>
      <c r="AG1083" s="0" t="n">
        <v>0.2</v>
      </c>
      <c r="AH1083" s="0" t="n">
        <v>2</v>
      </c>
      <c r="AI1083" s="0" t="n">
        <v>10428216</v>
      </c>
      <c r="AJ1083" s="0" t="n">
        <v>1126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0</v>
      </c>
      <c r="AR1083" s="0" t="n">
        <v>0</v>
      </c>
    </row>
    <row r="1084" customFormat="false" ht="12.75" hidden="false" customHeight="false" outlineLevel="0" collapsed="false">
      <c r="A1084" s="0" t="n">
        <f aca="false">ROW(Source!A756)</f>
        <v>756</v>
      </c>
      <c r="B1084" s="0" t="n">
        <v>10428217</v>
      </c>
      <c r="C1084" s="0" t="n">
        <v>10427844</v>
      </c>
      <c r="D1084" s="0" t="n">
        <v>1444033</v>
      </c>
      <c r="E1084" s="0" t="n">
        <v>1</v>
      </c>
      <c r="F1084" s="0" t="n">
        <v>1</v>
      </c>
      <c r="G1084" s="0" t="n">
        <v>1</v>
      </c>
      <c r="H1084" s="0" t="n">
        <v>3</v>
      </c>
      <c r="I1084" s="0" t="s">
        <v>1342</v>
      </c>
      <c r="J1084" s="0" t="s">
        <v>1691</v>
      </c>
      <c r="K1084" s="0" t="s">
        <v>1344</v>
      </c>
      <c r="L1084" s="0" t="n">
        <v>1358</v>
      </c>
      <c r="N1084" s="0" t="n">
        <v>1010</v>
      </c>
      <c r="O1084" s="0" t="s">
        <v>547</v>
      </c>
      <c r="P1084" s="0" t="s">
        <v>547</v>
      </c>
      <c r="Q1084" s="0" t="n">
        <v>10</v>
      </c>
      <c r="X1084" s="0" t="n">
        <v>1</v>
      </c>
      <c r="Y1084" s="0" t="n">
        <v>19.9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1</v>
      </c>
      <c r="AE1084" s="0" t="n">
        <v>0</v>
      </c>
      <c r="AG1084" s="0" t="n">
        <v>1</v>
      </c>
      <c r="AH1084" s="0" t="n">
        <v>2</v>
      </c>
      <c r="AI1084" s="0" t="n">
        <v>10428217</v>
      </c>
      <c r="AJ1084" s="0" t="n">
        <v>1127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0</v>
      </c>
    </row>
    <row r="1085" customFormat="false" ht="12.75" hidden="false" customHeight="false" outlineLevel="0" collapsed="false">
      <c r="A1085" s="0" t="n">
        <f aca="false">ROW(Source!A756)</f>
        <v>756</v>
      </c>
      <c r="B1085" s="0" t="n">
        <v>10428218</v>
      </c>
      <c r="C1085" s="0" t="n">
        <v>10427844</v>
      </c>
      <c r="D1085" s="0" t="n">
        <v>1444042</v>
      </c>
      <c r="E1085" s="0" t="n">
        <v>1</v>
      </c>
      <c r="F1085" s="0" t="n">
        <v>1</v>
      </c>
      <c r="G1085" s="0" t="n">
        <v>1</v>
      </c>
      <c r="H1085" s="0" t="n">
        <v>3</v>
      </c>
      <c r="I1085" s="0" t="s">
        <v>1345</v>
      </c>
      <c r="J1085" s="0" t="s">
        <v>1692</v>
      </c>
      <c r="K1085" s="0" t="s">
        <v>1347</v>
      </c>
      <c r="L1085" s="0" t="n">
        <v>1358</v>
      </c>
      <c r="N1085" s="0" t="n">
        <v>1010</v>
      </c>
      <c r="O1085" s="0" t="s">
        <v>547</v>
      </c>
      <c r="P1085" s="0" t="s">
        <v>547</v>
      </c>
      <c r="Q1085" s="0" t="n">
        <v>10</v>
      </c>
      <c r="X1085" s="0" t="n">
        <v>6.7</v>
      </c>
      <c r="Y1085" s="0" t="n">
        <v>64.8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1</v>
      </c>
      <c r="AE1085" s="0" t="n">
        <v>0</v>
      </c>
      <c r="AG1085" s="0" t="n">
        <v>6.7</v>
      </c>
      <c r="AH1085" s="0" t="n">
        <v>2</v>
      </c>
      <c r="AI1085" s="0" t="n">
        <v>10428218</v>
      </c>
      <c r="AJ1085" s="0" t="n">
        <v>1128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0" t="n">
        <f aca="false">ROW(Source!A756)</f>
        <v>756</v>
      </c>
      <c r="B1086" s="0" t="n">
        <v>10428219</v>
      </c>
      <c r="C1086" s="0" t="n">
        <v>10427844</v>
      </c>
      <c r="D1086" s="0" t="n">
        <v>1444120</v>
      </c>
      <c r="E1086" s="0" t="n">
        <v>1</v>
      </c>
      <c r="F1086" s="0" t="n">
        <v>1</v>
      </c>
      <c r="G1086" s="0" t="n">
        <v>1</v>
      </c>
      <c r="H1086" s="0" t="n">
        <v>3</v>
      </c>
      <c r="I1086" s="0" t="s">
        <v>1348</v>
      </c>
      <c r="J1086" s="0" t="s">
        <v>1693</v>
      </c>
      <c r="K1086" s="0" t="s">
        <v>1350</v>
      </c>
      <c r="L1086" s="0" t="n">
        <v>1354</v>
      </c>
      <c r="N1086" s="0" t="n">
        <v>1010</v>
      </c>
      <c r="O1086" s="0" t="s">
        <v>250</v>
      </c>
      <c r="P1086" s="0" t="s">
        <v>250</v>
      </c>
      <c r="Q1086" s="0" t="n">
        <v>1</v>
      </c>
      <c r="X1086" s="0" t="n">
        <v>18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1</v>
      </c>
      <c r="AE1086" s="0" t="n">
        <v>0</v>
      </c>
      <c r="AG1086" s="0" t="n">
        <v>18</v>
      </c>
      <c r="AH1086" s="0" t="n">
        <v>2</v>
      </c>
      <c r="AI1086" s="0" t="n">
        <v>10428219</v>
      </c>
      <c r="AJ1086" s="0" t="n">
        <v>1129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0" t="n">
        <f aca="false">ROW(Source!A756)</f>
        <v>756</v>
      </c>
      <c r="B1087" s="0" t="n">
        <v>10428220</v>
      </c>
      <c r="C1087" s="0" t="n">
        <v>10427844</v>
      </c>
      <c r="D1087" s="0" t="n">
        <v>1444148</v>
      </c>
      <c r="E1087" s="0" t="n">
        <v>1</v>
      </c>
      <c r="F1087" s="0" t="n">
        <v>1</v>
      </c>
      <c r="G1087" s="0" t="n">
        <v>1</v>
      </c>
      <c r="H1087" s="0" t="n">
        <v>3</v>
      </c>
      <c r="I1087" s="0" t="s">
        <v>1351</v>
      </c>
      <c r="J1087" s="0" t="s">
        <v>1694</v>
      </c>
      <c r="K1087" s="0" t="s">
        <v>1353</v>
      </c>
      <c r="L1087" s="0" t="n">
        <v>1358</v>
      </c>
      <c r="N1087" s="0" t="n">
        <v>1010</v>
      </c>
      <c r="O1087" s="0" t="s">
        <v>547</v>
      </c>
      <c r="P1087" s="0" t="s">
        <v>547</v>
      </c>
      <c r="Q1087" s="0" t="n">
        <v>10</v>
      </c>
      <c r="X1087" s="0" t="n">
        <v>1.8</v>
      </c>
      <c r="Y1087" s="0" t="n">
        <v>277.5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1</v>
      </c>
      <c r="AE1087" s="0" t="n">
        <v>0</v>
      </c>
      <c r="AG1087" s="0" t="n">
        <v>1.8</v>
      </c>
      <c r="AH1087" s="0" t="n">
        <v>2</v>
      </c>
      <c r="AI1087" s="0" t="n">
        <v>10428220</v>
      </c>
      <c r="AJ1087" s="0" t="n">
        <v>1130</v>
      </c>
      <c r="AK1087" s="0" t="n">
        <v>0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0" t="n">
        <f aca="false">ROW(Source!A758)</f>
        <v>758</v>
      </c>
      <c r="B1088" s="0" t="n">
        <v>10428224</v>
      </c>
      <c r="C1088" s="0" t="n">
        <v>10427872</v>
      </c>
      <c r="D1088" s="0" t="n">
        <v>121639</v>
      </c>
      <c r="E1088" s="0" t="n">
        <v>1</v>
      </c>
      <c r="F1088" s="0" t="n">
        <v>1</v>
      </c>
      <c r="G1088" s="0" t="n">
        <v>1</v>
      </c>
      <c r="H1088" s="0" t="n">
        <v>1</v>
      </c>
      <c r="I1088" s="0" t="s">
        <v>1331</v>
      </c>
      <c r="K1088" s="0" t="s">
        <v>1332</v>
      </c>
      <c r="L1088" s="0" t="n">
        <v>1476</v>
      </c>
      <c r="N1088" s="0" t="n">
        <v>1013</v>
      </c>
      <c r="O1088" s="0" t="s">
        <v>1026</v>
      </c>
      <c r="P1088" s="0" t="s">
        <v>1027</v>
      </c>
      <c r="Q1088" s="0" t="n">
        <v>1</v>
      </c>
      <c r="X1088" s="0" t="n">
        <v>6.74</v>
      </c>
      <c r="Y1088" s="0" t="n">
        <v>0</v>
      </c>
      <c r="Z1088" s="0" t="n">
        <v>0</v>
      </c>
      <c r="AA1088" s="0" t="n">
        <v>0</v>
      </c>
      <c r="AB1088" s="0" t="n">
        <v>9.4</v>
      </c>
      <c r="AC1088" s="0" t="n">
        <v>0</v>
      </c>
      <c r="AD1088" s="0" t="n">
        <v>1</v>
      </c>
      <c r="AE1088" s="0" t="n">
        <v>1</v>
      </c>
      <c r="AF1088" s="0" t="s">
        <v>510</v>
      </c>
      <c r="AG1088" s="0" t="n">
        <v>8.088</v>
      </c>
      <c r="AH1088" s="0" t="n">
        <v>2</v>
      </c>
      <c r="AI1088" s="0" t="n">
        <v>10428224</v>
      </c>
      <c r="AJ1088" s="0" t="n">
        <v>1131</v>
      </c>
      <c r="AK1088" s="0" t="n">
        <v>0</v>
      </c>
      <c r="AL1088" s="0" t="n">
        <v>0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0" t="n">
        <f aca="false">ROW(Source!A758)</f>
        <v>758</v>
      </c>
      <c r="B1089" s="0" t="n">
        <v>10428225</v>
      </c>
      <c r="C1089" s="0" t="n">
        <v>10427872</v>
      </c>
      <c r="D1089" s="0" t="n">
        <v>121548</v>
      </c>
      <c r="E1089" s="0" t="n">
        <v>1</v>
      </c>
      <c r="F1089" s="0" t="n">
        <v>1</v>
      </c>
      <c r="G1089" s="0" t="n">
        <v>1</v>
      </c>
      <c r="H1089" s="0" t="n">
        <v>1</v>
      </c>
      <c r="I1089" s="0" t="s">
        <v>88</v>
      </c>
      <c r="K1089" s="0" t="s">
        <v>1028</v>
      </c>
      <c r="L1089" s="0" t="n">
        <v>608254</v>
      </c>
      <c r="N1089" s="0" t="n">
        <v>1013</v>
      </c>
      <c r="O1089" s="0" t="s">
        <v>1029</v>
      </c>
      <c r="P1089" s="0" t="s">
        <v>1029</v>
      </c>
      <c r="Q1089" s="0" t="n">
        <v>1</v>
      </c>
      <c r="X1089" s="0" t="n">
        <v>0.04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1</v>
      </c>
      <c r="AE1089" s="0" t="n">
        <v>2</v>
      </c>
      <c r="AF1089" s="0" t="s">
        <v>510</v>
      </c>
      <c r="AG1089" s="0" t="n">
        <v>0.048</v>
      </c>
      <c r="AH1089" s="0" t="n">
        <v>2</v>
      </c>
      <c r="AI1089" s="0" t="n">
        <v>10428225</v>
      </c>
      <c r="AJ1089" s="0" t="n">
        <v>1132</v>
      </c>
      <c r="AK1089" s="0" t="n">
        <v>0</v>
      </c>
      <c r="AL1089" s="0" t="n">
        <v>0</v>
      </c>
      <c r="AM1089" s="0" t="n">
        <v>0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0" t="n">
        <f aca="false">ROW(Source!A758)</f>
        <v>758</v>
      </c>
      <c r="B1090" s="0" t="n">
        <v>10428226</v>
      </c>
      <c r="C1090" s="0" t="n">
        <v>10427872</v>
      </c>
      <c r="D1090" s="0" t="n">
        <v>1466783</v>
      </c>
      <c r="E1090" s="0" t="n">
        <v>1</v>
      </c>
      <c r="F1090" s="0" t="n">
        <v>1</v>
      </c>
      <c r="G1090" s="0" t="n">
        <v>1</v>
      </c>
      <c r="H1090" s="0" t="n">
        <v>2</v>
      </c>
      <c r="I1090" s="0" t="s">
        <v>1139</v>
      </c>
      <c r="J1090" s="0" t="s">
        <v>1110</v>
      </c>
      <c r="K1090" s="0" t="s">
        <v>1140</v>
      </c>
      <c r="L1090" s="0" t="n">
        <v>1480</v>
      </c>
      <c r="N1090" s="0" t="n">
        <v>1013</v>
      </c>
      <c r="O1090" s="0" t="s">
        <v>1033</v>
      </c>
      <c r="P1090" s="0" t="s">
        <v>1034</v>
      </c>
      <c r="Q1090" s="0" t="n">
        <v>1</v>
      </c>
      <c r="X1090" s="0" t="n">
        <v>0.02</v>
      </c>
      <c r="Y1090" s="0" t="n">
        <v>0</v>
      </c>
      <c r="Z1090" s="0" t="n">
        <v>134.65</v>
      </c>
      <c r="AA1090" s="0" t="n">
        <v>13.5</v>
      </c>
      <c r="AB1090" s="0" t="n">
        <v>0</v>
      </c>
      <c r="AC1090" s="0" t="n">
        <v>0</v>
      </c>
      <c r="AD1090" s="0" t="n">
        <v>1</v>
      </c>
      <c r="AE1090" s="0" t="n">
        <v>0</v>
      </c>
      <c r="AF1090" s="0" t="s">
        <v>510</v>
      </c>
      <c r="AG1090" s="0" t="n">
        <v>0.024</v>
      </c>
      <c r="AH1090" s="0" t="n">
        <v>2</v>
      </c>
      <c r="AI1090" s="0" t="n">
        <v>10428226</v>
      </c>
      <c r="AJ1090" s="0" t="n">
        <v>1133</v>
      </c>
      <c r="AK1090" s="0" t="n">
        <v>0</v>
      </c>
      <c r="AL1090" s="0" t="n">
        <v>0</v>
      </c>
      <c r="AM1090" s="0" t="n">
        <v>0</v>
      </c>
      <c r="AN1090" s="0" t="n">
        <v>0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0" t="n">
        <f aca="false">ROW(Source!A758)</f>
        <v>758</v>
      </c>
      <c r="B1091" s="0" t="n">
        <v>10428227</v>
      </c>
      <c r="C1091" s="0" t="n">
        <v>10427872</v>
      </c>
      <c r="D1091" s="0" t="n">
        <v>1471982</v>
      </c>
      <c r="E1091" s="0" t="n">
        <v>1</v>
      </c>
      <c r="F1091" s="0" t="n">
        <v>1</v>
      </c>
      <c r="G1091" s="0" t="n">
        <v>1</v>
      </c>
      <c r="H1091" s="0" t="n">
        <v>2</v>
      </c>
      <c r="I1091" s="0" t="s">
        <v>1144</v>
      </c>
      <c r="J1091" s="0" t="s">
        <v>1145</v>
      </c>
      <c r="K1091" s="0" t="s">
        <v>1607</v>
      </c>
      <c r="L1091" s="0" t="n">
        <v>1480</v>
      </c>
      <c r="N1091" s="0" t="n">
        <v>1013</v>
      </c>
      <c r="O1091" s="0" t="s">
        <v>1033</v>
      </c>
      <c r="P1091" s="0" t="s">
        <v>1034</v>
      </c>
      <c r="Q1091" s="0" t="n">
        <v>1</v>
      </c>
      <c r="X1091" s="0" t="n">
        <v>0.02</v>
      </c>
      <c r="Y1091" s="0" t="n">
        <v>0</v>
      </c>
      <c r="Z1091" s="0" t="n">
        <v>107.3</v>
      </c>
      <c r="AA1091" s="0" t="n">
        <v>0</v>
      </c>
      <c r="AB1091" s="0" t="n">
        <v>0</v>
      </c>
      <c r="AC1091" s="0" t="n">
        <v>0</v>
      </c>
      <c r="AD1091" s="0" t="n">
        <v>1</v>
      </c>
      <c r="AE1091" s="0" t="n">
        <v>0</v>
      </c>
      <c r="AF1091" s="0" t="s">
        <v>510</v>
      </c>
      <c r="AG1091" s="0" t="n">
        <v>0.024</v>
      </c>
      <c r="AH1091" s="0" t="n">
        <v>2</v>
      </c>
      <c r="AI1091" s="0" t="n">
        <v>10428227</v>
      </c>
      <c r="AJ1091" s="0" t="n">
        <v>1134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0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0" t="n">
        <f aca="false">ROW(Source!A758)</f>
        <v>758</v>
      </c>
      <c r="B1092" s="0" t="n">
        <v>10428228</v>
      </c>
      <c r="C1092" s="0" t="n">
        <v>10427872</v>
      </c>
      <c r="D1092" s="0" t="n">
        <v>1404090</v>
      </c>
      <c r="E1092" s="0" t="n">
        <v>1</v>
      </c>
      <c r="F1092" s="0" t="n">
        <v>1</v>
      </c>
      <c r="G1092" s="0" t="n">
        <v>1</v>
      </c>
      <c r="H1092" s="0" t="n">
        <v>3</v>
      </c>
      <c r="I1092" s="0" t="s">
        <v>1354</v>
      </c>
      <c r="J1092" s="0" t="s">
        <v>1701</v>
      </c>
      <c r="K1092" s="0" t="s">
        <v>1356</v>
      </c>
      <c r="L1092" s="0" t="n">
        <v>1348</v>
      </c>
      <c r="N1092" s="0" t="n">
        <v>1009</v>
      </c>
      <c r="O1092" s="0" t="s">
        <v>224</v>
      </c>
      <c r="P1092" s="0" t="s">
        <v>224</v>
      </c>
      <c r="Q1092" s="0" t="n">
        <v>1000</v>
      </c>
      <c r="X1092" s="0" t="n">
        <v>0.0006</v>
      </c>
      <c r="Y1092" s="0" t="n">
        <v>182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1</v>
      </c>
      <c r="AE1092" s="0" t="n">
        <v>0</v>
      </c>
      <c r="AG1092" s="0" t="n">
        <v>0.0006</v>
      </c>
      <c r="AH1092" s="0" t="n">
        <v>2</v>
      </c>
      <c r="AI1092" s="0" t="n">
        <v>10428228</v>
      </c>
      <c r="AJ1092" s="0" t="n">
        <v>1135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0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0" t="n">
        <f aca="false">ROW(Source!A758)</f>
        <v>758</v>
      </c>
      <c r="B1093" s="0" t="n">
        <v>10428229</v>
      </c>
      <c r="C1093" s="0" t="n">
        <v>10427872</v>
      </c>
      <c r="D1093" s="0" t="n">
        <v>1405803</v>
      </c>
      <c r="E1093" s="0" t="n">
        <v>1</v>
      </c>
      <c r="F1093" s="0" t="n">
        <v>1</v>
      </c>
      <c r="G1093" s="0" t="n">
        <v>1</v>
      </c>
      <c r="H1093" s="0" t="n">
        <v>3</v>
      </c>
      <c r="I1093" s="0" t="s">
        <v>1153</v>
      </c>
      <c r="J1093" s="0" t="s">
        <v>1613</v>
      </c>
      <c r="K1093" s="0" t="s">
        <v>1155</v>
      </c>
      <c r="L1093" s="0" t="n">
        <v>1346</v>
      </c>
      <c r="N1093" s="0" t="n">
        <v>1009</v>
      </c>
      <c r="O1093" s="0" t="s">
        <v>1135</v>
      </c>
      <c r="P1093" s="0" t="s">
        <v>1135</v>
      </c>
      <c r="Q1093" s="0" t="n">
        <v>1</v>
      </c>
      <c r="X1093" s="0" t="n">
        <v>0.02</v>
      </c>
      <c r="Y1093" s="0" t="n">
        <v>28.6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1</v>
      </c>
      <c r="AE1093" s="0" t="n">
        <v>0</v>
      </c>
      <c r="AG1093" s="0" t="n">
        <v>0.02</v>
      </c>
      <c r="AH1093" s="0" t="n">
        <v>2</v>
      </c>
      <c r="AI1093" s="0" t="n">
        <v>10428229</v>
      </c>
      <c r="AJ1093" s="0" t="n">
        <v>1136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0</v>
      </c>
      <c r="AR1093" s="0" t="n">
        <v>0</v>
      </c>
    </row>
    <row r="1094" customFormat="false" ht="12.75" hidden="false" customHeight="false" outlineLevel="0" collapsed="false">
      <c r="A1094" s="0" t="n">
        <f aca="false">ROW(Source!A758)</f>
        <v>758</v>
      </c>
      <c r="B1094" s="0" t="n">
        <v>10428230</v>
      </c>
      <c r="C1094" s="0" t="n">
        <v>10427872</v>
      </c>
      <c r="D1094" s="0" t="n">
        <v>1444068</v>
      </c>
      <c r="E1094" s="0" t="n">
        <v>1</v>
      </c>
      <c r="F1094" s="0" t="n">
        <v>1</v>
      </c>
      <c r="G1094" s="0" t="n">
        <v>1</v>
      </c>
      <c r="H1094" s="0" t="n">
        <v>3</v>
      </c>
      <c r="I1094" s="0" t="s">
        <v>1357</v>
      </c>
      <c r="J1094" s="0" t="s">
        <v>1702</v>
      </c>
      <c r="K1094" s="0" t="s">
        <v>1359</v>
      </c>
      <c r="L1094" s="0" t="n">
        <v>1355</v>
      </c>
      <c r="N1094" s="0" t="n">
        <v>1010</v>
      </c>
      <c r="O1094" s="0" t="s">
        <v>429</v>
      </c>
      <c r="P1094" s="0" t="s">
        <v>429</v>
      </c>
      <c r="Q1094" s="0" t="n">
        <v>100</v>
      </c>
      <c r="X1094" s="0" t="n">
        <v>0.31</v>
      </c>
      <c r="Y1094" s="0" t="n">
        <v>528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1</v>
      </c>
      <c r="AE1094" s="0" t="n">
        <v>0</v>
      </c>
      <c r="AG1094" s="0" t="n">
        <v>0.31</v>
      </c>
      <c r="AH1094" s="0" t="n">
        <v>2</v>
      </c>
      <c r="AI1094" s="0" t="n">
        <v>10428230</v>
      </c>
      <c r="AJ1094" s="0" t="n">
        <v>1137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0</v>
      </c>
    </row>
    <row r="1095" customFormat="false" ht="12.75" hidden="false" customHeight="false" outlineLevel="0" collapsed="false">
      <c r="A1095" s="0" t="n">
        <f aca="false">ROW(Source!A758)</f>
        <v>758</v>
      </c>
      <c r="B1095" s="0" t="n">
        <v>10428231</v>
      </c>
      <c r="C1095" s="0" t="n">
        <v>10427872</v>
      </c>
      <c r="D1095" s="0" t="n">
        <v>1444101</v>
      </c>
      <c r="E1095" s="0" t="n">
        <v>1</v>
      </c>
      <c r="F1095" s="0" t="n">
        <v>1</v>
      </c>
      <c r="G1095" s="0" t="n">
        <v>1</v>
      </c>
      <c r="H1095" s="0" t="n">
        <v>3</v>
      </c>
      <c r="I1095" s="0" t="s">
        <v>1360</v>
      </c>
      <c r="J1095" s="0" t="s">
        <v>1703</v>
      </c>
      <c r="K1095" s="0" t="s">
        <v>1362</v>
      </c>
      <c r="L1095" s="0" t="n">
        <v>1358</v>
      </c>
      <c r="N1095" s="0" t="n">
        <v>1010</v>
      </c>
      <c r="O1095" s="0" t="s">
        <v>547</v>
      </c>
      <c r="P1095" s="0" t="s">
        <v>547</v>
      </c>
      <c r="Q1095" s="0" t="n">
        <v>10</v>
      </c>
      <c r="X1095" s="0" t="n">
        <v>0.8</v>
      </c>
      <c r="Y1095" s="0" t="n">
        <v>18.7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1</v>
      </c>
      <c r="AE1095" s="0" t="n">
        <v>0</v>
      </c>
      <c r="AG1095" s="0" t="n">
        <v>0.8</v>
      </c>
      <c r="AH1095" s="0" t="n">
        <v>2</v>
      </c>
      <c r="AI1095" s="0" t="n">
        <v>10428231</v>
      </c>
      <c r="AJ1095" s="0" t="n">
        <v>1138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0" t="n">
        <f aca="false">ROW(Source!A758)</f>
        <v>758</v>
      </c>
      <c r="B1096" s="0" t="n">
        <v>10428232</v>
      </c>
      <c r="C1096" s="0" t="n">
        <v>10427872</v>
      </c>
      <c r="D1096" s="0" t="n">
        <v>1444120</v>
      </c>
      <c r="E1096" s="0" t="n">
        <v>1</v>
      </c>
      <c r="F1096" s="0" t="n">
        <v>1</v>
      </c>
      <c r="G1096" s="0" t="n">
        <v>1</v>
      </c>
      <c r="H1096" s="0" t="n">
        <v>3</v>
      </c>
      <c r="I1096" s="0" t="s">
        <v>1348</v>
      </c>
      <c r="J1096" s="0" t="s">
        <v>1693</v>
      </c>
      <c r="K1096" s="0" t="s">
        <v>1350</v>
      </c>
      <c r="L1096" s="0" t="n">
        <v>1354</v>
      </c>
      <c r="N1096" s="0" t="n">
        <v>1010</v>
      </c>
      <c r="O1096" s="0" t="s">
        <v>250</v>
      </c>
      <c r="P1096" s="0" t="s">
        <v>250</v>
      </c>
      <c r="Q1096" s="0" t="n">
        <v>1</v>
      </c>
      <c r="X1096" s="0" t="n">
        <v>12.2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1</v>
      </c>
      <c r="AE1096" s="0" t="n">
        <v>0</v>
      </c>
      <c r="AG1096" s="0" t="n">
        <v>12.2</v>
      </c>
      <c r="AH1096" s="0" t="n">
        <v>2</v>
      </c>
      <c r="AI1096" s="0" t="n">
        <v>10428232</v>
      </c>
      <c r="AJ1096" s="0" t="n">
        <v>1139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0" t="n">
        <f aca="false">ROW(Source!A758)</f>
        <v>758</v>
      </c>
      <c r="B1097" s="0" t="n">
        <v>10428233</v>
      </c>
      <c r="C1097" s="0" t="n">
        <v>10427872</v>
      </c>
      <c r="D1097" s="0" t="n">
        <v>1444228</v>
      </c>
      <c r="E1097" s="0" t="n">
        <v>1</v>
      </c>
      <c r="F1097" s="0" t="n">
        <v>1</v>
      </c>
      <c r="G1097" s="0" t="n">
        <v>1</v>
      </c>
      <c r="H1097" s="0" t="n">
        <v>3</v>
      </c>
      <c r="I1097" s="0" t="s">
        <v>1363</v>
      </c>
      <c r="J1097" s="0" t="s">
        <v>1704</v>
      </c>
      <c r="K1097" s="0" t="s">
        <v>1365</v>
      </c>
      <c r="L1097" s="0" t="n">
        <v>1355</v>
      </c>
      <c r="N1097" s="0" t="n">
        <v>1010</v>
      </c>
      <c r="O1097" s="0" t="s">
        <v>429</v>
      </c>
      <c r="P1097" s="0" t="s">
        <v>429</v>
      </c>
      <c r="Q1097" s="0" t="n">
        <v>100</v>
      </c>
      <c r="X1097" s="0" t="n">
        <v>0.05</v>
      </c>
      <c r="Y1097" s="0" t="n">
        <v>7086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1</v>
      </c>
      <c r="AE1097" s="0" t="n">
        <v>0</v>
      </c>
      <c r="AG1097" s="0" t="n">
        <v>0.05</v>
      </c>
      <c r="AH1097" s="0" t="n">
        <v>2</v>
      </c>
      <c r="AI1097" s="0" t="n">
        <v>10428233</v>
      </c>
      <c r="AJ1097" s="0" t="n">
        <v>1140</v>
      </c>
      <c r="AK1097" s="0" t="n">
        <v>0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0" t="n">
        <f aca="false">ROW(Source!A758)</f>
        <v>758</v>
      </c>
      <c r="B1098" s="0" t="n">
        <v>10428234</v>
      </c>
      <c r="C1098" s="0" t="n">
        <v>10427872</v>
      </c>
      <c r="D1098" s="0" t="n">
        <v>1444364</v>
      </c>
      <c r="E1098" s="0" t="n">
        <v>1</v>
      </c>
      <c r="F1098" s="0" t="n">
        <v>1</v>
      </c>
      <c r="G1098" s="0" t="n">
        <v>1</v>
      </c>
      <c r="H1098" s="0" t="n">
        <v>3</v>
      </c>
      <c r="I1098" s="0" t="s">
        <v>1286</v>
      </c>
      <c r="J1098" s="0" t="s">
        <v>1617</v>
      </c>
      <c r="K1098" s="0" t="s">
        <v>1288</v>
      </c>
      <c r="L1098" s="0" t="n">
        <v>1355</v>
      </c>
      <c r="N1098" s="0" t="n">
        <v>1010</v>
      </c>
      <c r="O1098" s="0" t="s">
        <v>429</v>
      </c>
      <c r="P1098" s="0" t="s">
        <v>429</v>
      </c>
      <c r="Q1098" s="0" t="n">
        <v>100</v>
      </c>
      <c r="X1098" s="0" t="n">
        <v>0.002</v>
      </c>
      <c r="Y1098" s="0" t="n">
        <v>142.5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1</v>
      </c>
      <c r="AE1098" s="0" t="n">
        <v>0</v>
      </c>
      <c r="AG1098" s="0" t="n">
        <v>0.002</v>
      </c>
      <c r="AH1098" s="0" t="n">
        <v>2</v>
      </c>
      <c r="AI1098" s="0" t="n">
        <v>10428234</v>
      </c>
      <c r="AJ1098" s="0" t="n">
        <v>1141</v>
      </c>
      <c r="AK1098" s="0" t="n">
        <v>0</v>
      </c>
      <c r="AL1098" s="0" t="n">
        <v>0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0" t="n">
        <f aca="false">ROW(Source!A758)</f>
        <v>758</v>
      </c>
      <c r="B1099" s="0" t="n">
        <v>10428235</v>
      </c>
      <c r="C1099" s="0" t="n">
        <v>10427872</v>
      </c>
      <c r="D1099" s="0" t="n">
        <v>1459071</v>
      </c>
      <c r="E1099" s="0" t="n">
        <v>1</v>
      </c>
      <c r="F1099" s="0" t="n">
        <v>1</v>
      </c>
      <c r="G1099" s="0" t="n">
        <v>1</v>
      </c>
      <c r="H1099" s="0" t="n">
        <v>3</v>
      </c>
      <c r="I1099" s="0" t="s">
        <v>1199</v>
      </c>
      <c r="J1099" s="0" t="s">
        <v>1620</v>
      </c>
      <c r="K1099" s="0" t="s">
        <v>1201</v>
      </c>
      <c r="L1099" s="0" t="n">
        <v>1346</v>
      </c>
      <c r="N1099" s="0" t="n">
        <v>1009</v>
      </c>
      <c r="O1099" s="0" t="s">
        <v>1135</v>
      </c>
      <c r="P1099" s="0" t="s">
        <v>1135</v>
      </c>
      <c r="Q1099" s="0" t="n">
        <v>1</v>
      </c>
      <c r="X1099" s="0" t="n">
        <v>0.16</v>
      </c>
      <c r="Y1099" s="0" t="n">
        <v>91.29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1</v>
      </c>
      <c r="AE1099" s="0" t="n">
        <v>0</v>
      </c>
      <c r="AG1099" s="0" t="n">
        <v>0.16</v>
      </c>
      <c r="AH1099" s="0" t="n">
        <v>2</v>
      </c>
      <c r="AI1099" s="0" t="n">
        <v>10428235</v>
      </c>
      <c r="AJ1099" s="0" t="n">
        <v>1142</v>
      </c>
      <c r="AK1099" s="0" t="n">
        <v>0</v>
      </c>
      <c r="AL1099" s="0" t="n">
        <v>0</v>
      </c>
      <c r="AM1099" s="0" t="n">
        <v>0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0" t="n">
        <f aca="false">ROW(Source!A759)</f>
        <v>759</v>
      </c>
      <c r="B1100" s="0" t="n">
        <v>10428237</v>
      </c>
      <c r="C1100" s="0" t="n">
        <v>10427902</v>
      </c>
      <c r="D1100" s="0" t="n">
        <v>121639</v>
      </c>
      <c r="E1100" s="0" t="n">
        <v>1</v>
      </c>
      <c r="F1100" s="0" t="n">
        <v>1</v>
      </c>
      <c r="G1100" s="0" t="n">
        <v>1</v>
      </c>
      <c r="H1100" s="0" t="n">
        <v>1</v>
      </c>
      <c r="I1100" s="0" t="s">
        <v>1331</v>
      </c>
      <c r="K1100" s="0" t="s">
        <v>1332</v>
      </c>
      <c r="L1100" s="0" t="n">
        <v>1476</v>
      </c>
      <c r="N1100" s="0" t="n">
        <v>1013</v>
      </c>
      <c r="O1100" s="0" t="s">
        <v>1026</v>
      </c>
      <c r="P1100" s="0" t="s">
        <v>1027</v>
      </c>
      <c r="Q1100" s="0" t="n">
        <v>1</v>
      </c>
      <c r="X1100" s="0" t="n">
        <v>15.3</v>
      </c>
      <c r="Y1100" s="0" t="n">
        <v>0</v>
      </c>
      <c r="Z1100" s="0" t="n">
        <v>0</v>
      </c>
      <c r="AA1100" s="0" t="n">
        <v>0</v>
      </c>
      <c r="AB1100" s="0" t="n">
        <v>9.4</v>
      </c>
      <c r="AC1100" s="0" t="n">
        <v>0</v>
      </c>
      <c r="AD1100" s="0" t="n">
        <v>1</v>
      </c>
      <c r="AE1100" s="0" t="n">
        <v>1</v>
      </c>
      <c r="AF1100" s="0" t="s">
        <v>510</v>
      </c>
      <c r="AG1100" s="0" t="n">
        <v>18.36</v>
      </c>
      <c r="AH1100" s="0" t="n">
        <v>2</v>
      </c>
      <c r="AI1100" s="0" t="n">
        <v>10428237</v>
      </c>
      <c r="AJ1100" s="0" t="n">
        <v>1143</v>
      </c>
      <c r="AK1100" s="0" t="n">
        <v>0</v>
      </c>
      <c r="AL1100" s="0" t="n">
        <v>0</v>
      </c>
      <c r="AM1100" s="0" t="n">
        <v>0</v>
      </c>
      <c r="AN1100" s="0" t="n">
        <v>0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0" t="n">
        <f aca="false">ROW(Source!A759)</f>
        <v>759</v>
      </c>
      <c r="B1101" s="0" t="n">
        <v>10428238</v>
      </c>
      <c r="C1101" s="0" t="n">
        <v>10427902</v>
      </c>
      <c r="D1101" s="0" t="n">
        <v>121548</v>
      </c>
      <c r="E1101" s="0" t="n">
        <v>1</v>
      </c>
      <c r="F1101" s="0" t="n">
        <v>1</v>
      </c>
      <c r="G1101" s="0" t="n">
        <v>1</v>
      </c>
      <c r="H1101" s="0" t="n">
        <v>1</v>
      </c>
      <c r="I1101" s="0" t="s">
        <v>88</v>
      </c>
      <c r="K1101" s="0" t="s">
        <v>1028</v>
      </c>
      <c r="L1101" s="0" t="n">
        <v>608254</v>
      </c>
      <c r="N1101" s="0" t="n">
        <v>1013</v>
      </c>
      <c r="O1101" s="0" t="s">
        <v>1029</v>
      </c>
      <c r="P1101" s="0" t="s">
        <v>1029</v>
      </c>
      <c r="Q1101" s="0" t="n">
        <v>1</v>
      </c>
      <c r="X1101" s="0" t="n">
        <v>7.17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1</v>
      </c>
      <c r="AE1101" s="0" t="n">
        <v>2</v>
      </c>
      <c r="AF1101" s="0" t="s">
        <v>510</v>
      </c>
      <c r="AG1101" s="0" t="n">
        <v>8.604</v>
      </c>
      <c r="AH1101" s="0" t="n">
        <v>2</v>
      </c>
      <c r="AI1101" s="0" t="n">
        <v>10428238</v>
      </c>
      <c r="AJ1101" s="0" t="n">
        <v>1144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0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0" t="n">
        <f aca="false">ROW(Source!A759)</f>
        <v>759</v>
      </c>
      <c r="B1102" s="0" t="n">
        <v>10428239</v>
      </c>
      <c r="C1102" s="0" t="n">
        <v>10427902</v>
      </c>
      <c r="D1102" s="0" t="n">
        <v>1466783</v>
      </c>
      <c r="E1102" s="0" t="n">
        <v>1</v>
      </c>
      <c r="F1102" s="0" t="n">
        <v>1</v>
      </c>
      <c r="G1102" s="0" t="n">
        <v>1</v>
      </c>
      <c r="H1102" s="0" t="n">
        <v>2</v>
      </c>
      <c r="I1102" s="0" t="s">
        <v>1139</v>
      </c>
      <c r="J1102" s="0" t="s">
        <v>1110</v>
      </c>
      <c r="K1102" s="0" t="s">
        <v>1140</v>
      </c>
      <c r="L1102" s="0" t="n">
        <v>1480</v>
      </c>
      <c r="N1102" s="0" t="n">
        <v>1013</v>
      </c>
      <c r="O1102" s="0" t="s">
        <v>1033</v>
      </c>
      <c r="P1102" s="0" t="s">
        <v>1034</v>
      </c>
      <c r="Q1102" s="0" t="n">
        <v>1</v>
      </c>
      <c r="X1102" s="0" t="n">
        <v>1.89</v>
      </c>
      <c r="Y1102" s="0" t="n">
        <v>0</v>
      </c>
      <c r="Z1102" s="0" t="n">
        <v>134.65</v>
      </c>
      <c r="AA1102" s="0" t="n">
        <v>13.5</v>
      </c>
      <c r="AB1102" s="0" t="n">
        <v>0</v>
      </c>
      <c r="AC1102" s="0" t="n">
        <v>0</v>
      </c>
      <c r="AD1102" s="0" t="n">
        <v>1</v>
      </c>
      <c r="AE1102" s="0" t="n">
        <v>0</v>
      </c>
      <c r="AF1102" s="0" t="s">
        <v>510</v>
      </c>
      <c r="AG1102" s="0" t="n">
        <v>2.268</v>
      </c>
      <c r="AH1102" s="0" t="n">
        <v>2</v>
      </c>
      <c r="AI1102" s="0" t="n">
        <v>10428239</v>
      </c>
      <c r="AJ1102" s="0" t="n">
        <v>1145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0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0" t="n">
        <f aca="false">ROW(Source!A759)</f>
        <v>759</v>
      </c>
      <c r="B1103" s="0" t="n">
        <v>10428240</v>
      </c>
      <c r="C1103" s="0" t="n">
        <v>10427902</v>
      </c>
      <c r="D1103" s="0" t="n">
        <v>1467145</v>
      </c>
      <c r="E1103" s="0" t="n">
        <v>1</v>
      </c>
      <c r="F1103" s="0" t="n">
        <v>1</v>
      </c>
      <c r="G1103" s="0" t="n">
        <v>1</v>
      </c>
      <c r="H1103" s="0" t="n">
        <v>2</v>
      </c>
      <c r="I1103" s="0" t="s">
        <v>1333</v>
      </c>
      <c r="J1103" s="0" t="s">
        <v>1334</v>
      </c>
      <c r="K1103" s="0" t="s">
        <v>1335</v>
      </c>
      <c r="L1103" s="0" t="n">
        <v>1368</v>
      </c>
      <c r="N1103" s="0" t="n">
        <v>1011</v>
      </c>
      <c r="O1103" s="0" t="s">
        <v>1041</v>
      </c>
      <c r="P1103" s="0" t="s">
        <v>1041</v>
      </c>
      <c r="Q1103" s="0" t="n">
        <v>1</v>
      </c>
      <c r="X1103" s="0" t="n">
        <v>3.39</v>
      </c>
      <c r="Y1103" s="0" t="n">
        <v>0</v>
      </c>
      <c r="Z1103" s="0" t="n">
        <v>31.14</v>
      </c>
      <c r="AA1103" s="0" t="n">
        <v>11.6</v>
      </c>
      <c r="AB1103" s="0" t="n">
        <v>0</v>
      </c>
      <c r="AC1103" s="0" t="n">
        <v>0</v>
      </c>
      <c r="AD1103" s="0" t="n">
        <v>1</v>
      </c>
      <c r="AE1103" s="0" t="n">
        <v>0</v>
      </c>
      <c r="AF1103" s="0" t="s">
        <v>510</v>
      </c>
      <c r="AG1103" s="0" t="n">
        <v>4.068</v>
      </c>
      <c r="AH1103" s="0" t="n">
        <v>2</v>
      </c>
      <c r="AI1103" s="0" t="n">
        <v>10428240</v>
      </c>
      <c r="AJ1103" s="0" t="n">
        <v>1146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0</v>
      </c>
      <c r="AR1103" s="0" t="n">
        <v>0</v>
      </c>
    </row>
    <row r="1104" customFormat="false" ht="12.75" hidden="false" customHeight="false" outlineLevel="0" collapsed="false">
      <c r="A1104" s="0" t="n">
        <f aca="false">ROW(Source!A759)</f>
        <v>759</v>
      </c>
      <c r="B1104" s="0" t="n">
        <v>10428241</v>
      </c>
      <c r="C1104" s="0" t="n">
        <v>10427902</v>
      </c>
      <c r="D1104" s="0" t="n">
        <v>1467385</v>
      </c>
      <c r="E1104" s="0" t="n">
        <v>1</v>
      </c>
      <c r="F1104" s="0" t="n">
        <v>1</v>
      </c>
      <c r="G1104" s="0" t="n">
        <v>1</v>
      </c>
      <c r="H1104" s="0" t="n">
        <v>2</v>
      </c>
      <c r="I1104" s="0" t="s">
        <v>1141</v>
      </c>
      <c r="J1104" s="0" t="s">
        <v>1142</v>
      </c>
      <c r="K1104" s="0" t="s">
        <v>1143</v>
      </c>
      <c r="L1104" s="0" t="n">
        <v>1480</v>
      </c>
      <c r="N1104" s="0" t="n">
        <v>1013</v>
      </c>
      <c r="O1104" s="0" t="s">
        <v>1033</v>
      </c>
      <c r="P1104" s="0" t="s">
        <v>1034</v>
      </c>
      <c r="Q1104" s="0" t="n">
        <v>1</v>
      </c>
      <c r="X1104" s="0" t="n">
        <v>2.7</v>
      </c>
      <c r="Y1104" s="0" t="n">
        <v>0</v>
      </c>
      <c r="Z1104" s="0" t="n">
        <v>8.1</v>
      </c>
      <c r="AA1104" s="0" t="n">
        <v>0</v>
      </c>
      <c r="AB1104" s="0" t="n">
        <v>0</v>
      </c>
      <c r="AC1104" s="0" t="n">
        <v>0</v>
      </c>
      <c r="AD1104" s="0" t="n">
        <v>1</v>
      </c>
      <c r="AE1104" s="0" t="n">
        <v>0</v>
      </c>
      <c r="AF1104" s="0" t="s">
        <v>510</v>
      </c>
      <c r="AG1104" s="0" t="n">
        <v>3.24</v>
      </c>
      <c r="AH1104" s="0" t="n">
        <v>2</v>
      </c>
      <c r="AI1104" s="0" t="n">
        <v>10428241</v>
      </c>
      <c r="AJ1104" s="0" t="n">
        <v>1147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0</v>
      </c>
    </row>
    <row r="1105" customFormat="false" ht="12.75" hidden="false" customHeight="false" outlineLevel="0" collapsed="false">
      <c r="A1105" s="0" t="n">
        <f aca="false">ROW(Source!A759)</f>
        <v>759</v>
      </c>
      <c r="B1105" s="0" t="n">
        <v>10428242</v>
      </c>
      <c r="C1105" s="0" t="n">
        <v>10427902</v>
      </c>
      <c r="D1105" s="0" t="n">
        <v>1471190</v>
      </c>
      <c r="E1105" s="0" t="n">
        <v>1</v>
      </c>
      <c r="F1105" s="0" t="n">
        <v>1</v>
      </c>
      <c r="G1105" s="0" t="n">
        <v>1</v>
      </c>
      <c r="H1105" s="0" t="n">
        <v>2</v>
      </c>
      <c r="I1105" s="0" t="s">
        <v>1326</v>
      </c>
      <c r="J1105" s="0" t="s">
        <v>1164</v>
      </c>
      <c r="K1105" s="0" t="s">
        <v>1327</v>
      </c>
      <c r="L1105" s="0" t="n">
        <v>1480</v>
      </c>
      <c r="N1105" s="0" t="n">
        <v>1013</v>
      </c>
      <c r="O1105" s="0" t="s">
        <v>1033</v>
      </c>
      <c r="P1105" s="0" t="s">
        <v>1034</v>
      </c>
      <c r="Q1105" s="0" t="n">
        <v>1</v>
      </c>
      <c r="X1105" s="0" t="n">
        <v>3.45</v>
      </c>
      <c r="Y1105" s="0" t="n">
        <v>0</v>
      </c>
      <c r="Z1105" s="0" t="n">
        <v>2.08</v>
      </c>
      <c r="AA1105" s="0" t="n">
        <v>0</v>
      </c>
      <c r="AB1105" s="0" t="n">
        <v>0</v>
      </c>
      <c r="AC1105" s="0" t="n">
        <v>0</v>
      </c>
      <c r="AD1105" s="0" t="n">
        <v>1</v>
      </c>
      <c r="AE1105" s="0" t="n">
        <v>0</v>
      </c>
      <c r="AF1105" s="0" t="s">
        <v>510</v>
      </c>
      <c r="AG1105" s="0" t="n">
        <v>4.14</v>
      </c>
      <c r="AH1105" s="0" t="n">
        <v>2</v>
      </c>
      <c r="AI1105" s="0" t="n">
        <v>10428242</v>
      </c>
      <c r="AJ1105" s="0" t="n">
        <v>1148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0" t="n">
        <f aca="false">ROW(Source!A759)</f>
        <v>759</v>
      </c>
      <c r="B1106" s="0" t="n">
        <v>10428243</v>
      </c>
      <c r="C1106" s="0" t="n">
        <v>10427902</v>
      </c>
      <c r="D1106" s="0" t="n">
        <v>1471982</v>
      </c>
      <c r="E1106" s="0" t="n">
        <v>1</v>
      </c>
      <c r="F1106" s="0" t="n">
        <v>1</v>
      </c>
      <c r="G1106" s="0" t="n">
        <v>1</v>
      </c>
      <c r="H1106" s="0" t="n">
        <v>2</v>
      </c>
      <c r="I1106" s="0" t="s">
        <v>1144</v>
      </c>
      <c r="J1106" s="0" t="s">
        <v>1145</v>
      </c>
      <c r="K1106" s="0" t="s">
        <v>1607</v>
      </c>
      <c r="L1106" s="0" t="n">
        <v>1480</v>
      </c>
      <c r="N1106" s="0" t="n">
        <v>1013</v>
      </c>
      <c r="O1106" s="0" t="s">
        <v>1033</v>
      </c>
      <c r="P1106" s="0" t="s">
        <v>1034</v>
      </c>
      <c r="Q1106" s="0" t="n">
        <v>1</v>
      </c>
      <c r="X1106" s="0" t="n">
        <v>1.89</v>
      </c>
      <c r="Y1106" s="0" t="n">
        <v>0</v>
      </c>
      <c r="Z1106" s="0" t="n">
        <v>107.3</v>
      </c>
      <c r="AA1106" s="0" t="n">
        <v>0</v>
      </c>
      <c r="AB1106" s="0" t="n">
        <v>0</v>
      </c>
      <c r="AC1106" s="0" t="n">
        <v>0</v>
      </c>
      <c r="AD1106" s="0" t="n">
        <v>1</v>
      </c>
      <c r="AE1106" s="0" t="n">
        <v>0</v>
      </c>
      <c r="AF1106" s="0" t="s">
        <v>510</v>
      </c>
      <c r="AG1106" s="0" t="n">
        <v>2.268</v>
      </c>
      <c r="AH1106" s="0" t="n">
        <v>2</v>
      </c>
      <c r="AI1106" s="0" t="n">
        <v>10428243</v>
      </c>
      <c r="AJ1106" s="0" t="n">
        <v>1149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0" t="n">
        <f aca="false">ROW(Source!A759)</f>
        <v>759</v>
      </c>
      <c r="B1107" s="0" t="n">
        <v>10428244</v>
      </c>
      <c r="C1107" s="0" t="n">
        <v>10427902</v>
      </c>
      <c r="D1107" s="0" t="n">
        <v>1404368</v>
      </c>
      <c r="E1107" s="0" t="n">
        <v>1</v>
      </c>
      <c r="F1107" s="0" t="n">
        <v>1</v>
      </c>
      <c r="G1107" s="0" t="n">
        <v>1</v>
      </c>
      <c r="H1107" s="0" t="n">
        <v>3</v>
      </c>
      <c r="I1107" s="0" t="s">
        <v>1147</v>
      </c>
      <c r="J1107" s="0" t="s">
        <v>1608</v>
      </c>
      <c r="K1107" s="0" t="s">
        <v>1149</v>
      </c>
      <c r="L1107" s="0" t="n">
        <v>1346</v>
      </c>
      <c r="N1107" s="0" t="n">
        <v>1009</v>
      </c>
      <c r="O1107" s="0" t="s">
        <v>1135</v>
      </c>
      <c r="P1107" s="0" t="s">
        <v>1135</v>
      </c>
      <c r="Q1107" s="0" t="n">
        <v>1</v>
      </c>
      <c r="X1107" s="0" t="n">
        <v>1.9</v>
      </c>
      <c r="Y1107" s="0" t="n">
        <v>14.3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1</v>
      </c>
      <c r="AE1107" s="0" t="n">
        <v>0</v>
      </c>
      <c r="AG1107" s="0" t="n">
        <v>1.9</v>
      </c>
      <c r="AH1107" s="0" t="n">
        <v>2</v>
      </c>
      <c r="AI1107" s="0" t="n">
        <v>10428244</v>
      </c>
      <c r="AJ1107" s="0" t="n">
        <v>1150</v>
      </c>
      <c r="AK1107" s="0" t="n">
        <v>0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0" t="n">
        <f aca="false">ROW(Source!A759)</f>
        <v>759</v>
      </c>
      <c r="B1108" s="0" t="n">
        <v>10428245</v>
      </c>
      <c r="C1108" s="0" t="n">
        <v>10427902</v>
      </c>
      <c r="D1108" s="0" t="n">
        <v>1405803</v>
      </c>
      <c r="E1108" s="0" t="n">
        <v>1</v>
      </c>
      <c r="F1108" s="0" t="n">
        <v>1</v>
      </c>
      <c r="G1108" s="0" t="n">
        <v>1</v>
      </c>
      <c r="H1108" s="0" t="n">
        <v>3</v>
      </c>
      <c r="I1108" s="0" t="s">
        <v>1153</v>
      </c>
      <c r="J1108" s="0" t="s">
        <v>1613</v>
      </c>
      <c r="K1108" s="0" t="s">
        <v>1155</v>
      </c>
      <c r="L1108" s="0" t="n">
        <v>1346</v>
      </c>
      <c r="N1108" s="0" t="n">
        <v>1009</v>
      </c>
      <c r="O1108" s="0" t="s">
        <v>1135</v>
      </c>
      <c r="P1108" s="0" t="s">
        <v>1135</v>
      </c>
      <c r="Q1108" s="0" t="n">
        <v>1</v>
      </c>
      <c r="X1108" s="0" t="n">
        <v>0.4</v>
      </c>
      <c r="Y1108" s="0" t="n">
        <v>28.6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1</v>
      </c>
      <c r="AE1108" s="0" t="n">
        <v>0</v>
      </c>
      <c r="AG1108" s="0" t="n">
        <v>0.4</v>
      </c>
      <c r="AH1108" s="0" t="n">
        <v>2</v>
      </c>
      <c r="AI1108" s="0" t="n">
        <v>10428245</v>
      </c>
      <c r="AJ1108" s="0" t="n">
        <v>1151</v>
      </c>
      <c r="AK1108" s="0" t="n">
        <v>0</v>
      </c>
      <c r="AL1108" s="0" t="n">
        <v>0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0" t="n">
        <f aca="false">ROW(Source!A759)</f>
        <v>759</v>
      </c>
      <c r="B1109" s="0" t="n">
        <v>10428246</v>
      </c>
      <c r="C1109" s="0" t="n">
        <v>10427902</v>
      </c>
      <c r="D1109" s="0" t="n">
        <v>1444068</v>
      </c>
      <c r="E1109" s="0" t="n">
        <v>1</v>
      </c>
      <c r="F1109" s="0" t="n">
        <v>1</v>
      </c>
      <c r="G1109" s="0" t="n">
        <v>1</v>
      </c>
      <c r="H1109" s="0" t="n">
        <v>3</v>
      </c>
      <c r="I1109" s="0" t="s">
        <v>1357</v>
      </c>
      <c r="J1109" s="0" t="s">
        <v>1702</v>
      </c>
      <c r="K1109" s="0" t="s">
        <v>1359</v>
      </c>
      <c r="L1109" s="0" t="n">
        <v>1355</v>
      </c>
      <c r="N1109" s="0" t="n">
        <v>1010</v>
      </c>
      <c r="O1109" s="0" t="s">
        <v>429</v>
      </c>
      <c r="P1109" s="0" t="s">
        <v>429</v>
      </c>
      <c r="Q1109" s="0" t="n">
        <v>100</v>
      </c>
      <c r="X1109" s="0" t="n">
        <v>0.16</v>
      </c>
      <c r="Y1109" s="0" t="n">
        <v>528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1</v>
      </c>
      <c r="AE1109" s="0" t="n">
        <v>0</v>
      </c>
      <c r="AG1109" s="0" t="n">
        <v>0.16</v>
      </c>
      <c r="AH1109" s="0" t="n">
        <v>2</v>
      </c>
      <c r="AI1109" s="0" t="n">
        <v>10428246</v>
      </c>
      <c r="AJ1109" s="0" t="n">
        <v>1152</v>
      </c>
      <c r="AK1109" s="0" t="n">
        <v>0</v>
      </c>
      <c r="AL1109" s="0" t="n">
        <v>0</v>
      </c>
      <c r="AM1109" s="0" t="n">
        <v>0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0" t="n">
        <f aca="false">ROW(Source!A759)</f>
        <v>759</v>
      </c>
      <c r="B1110" s="0" t="n">
        <v>10428247</v>
      </c>
      <c r="C1110" s="0" t="n">
        <v>10427902</v>
      </c>
      <c r="D1110" s="0" t="n">
        <v>1444168</v>
      </c>
      <c r="E1110" s="0" t="n">
        <v>1</v>
      </c>
      <c r="F1110" s="0" t="n">
        <v>1</v>
      </c>
      <c r="G1110" s="0" t="n">
        <v>1</v>
      </c>
      <c r="H1110" s="0" t="n">
        <v>3</v>
      </c>
      <c r="I1110" s="0" t="s">
        <v>1366</v>
      </c>
      <c r="J1110" s="0" t="s">
        <v>1697</v>
      </c>
      <c r="K1110" s="0" t="s">
        <v>1368</v>
      </c>
      <c r="L1110" s="0" t="n">
        <v>1356</v>
      </c>
      <c r="N1110" s="0" t="n">
        <v>1010</v>
      </c>
      <c r="O1110" s="0" t="s">
        <v>360</v>
      </c>
      <c r="P1110" s="0" t="s">
        <v>360</v>
      </c>
      <c r="Q1110" s="0" t="n">
        <v>1000</v>
      </c>
      <c r="X1110" s="0" t="n">
        <v>0.02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1</v>
      </c>
      <c r="AE1110" s="0" t="n">
        <v>0</v>
      </c>
      <c r="AG1110" s="0" t="n">
        <v>0.02</v>
      </c>
      <c r="AH1110" s="0" t="n">
        <v>2</v>
      </c>
      <c r="AI1110" s="0" t="n">
        <v>10428247</v>
      </c>
      <c r="AJ1110" s="0" t="n">
        <v>1153</v>
      </c>
      <c r="AK1110" s="0" t="n">
        <v>0</v>
      </c>
      <c r="AL1110" s="0" t="n">
        <v>0</v>
      </c>
      <c r="AM1110" s="0" t="n">
        <v>0</v>
      </c>
      <c r="AN1110" s="0" t="n">
        <v>0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0" t="n">
        <f aca="false">ROW(Source!A759)</f>
        <v>759</v>
      </c>
      <c r="B1111" s="0" t="n">
        <v>10428248</v>
      </c>
      <c r="C1111" s="0" t="n">
        <v>10427902</v>
      </c>
      <c r="D1111" s="0" t="n">
        <v>1444364</v>
      </c>
      <c r="E1111" s="0" t="n">
        <v>1</v>
      </c>
      <c r="F1111" s="0" t="n">
        <v>1</v>
      </c>
      <c r="G1111" s="0" t="n">
        <v>1</v>
      </c>
      <c r="H1111" s="0" t="n">
        <v>3</v>
      </c>
      <c r="I1111" s="0" t="s">
        <v>1286</v>
      </c>
      <c r="J1111" s="0" t="s">
        <v>1617</v>
      </c>
      <c r="K1111" s="0" t="s">
        <v>1288</v>
      </c>
      <c r="L1111" s="0" t="n">
        <v>1355</v>
      </c>
      <c r="N1111" s="0" t="n">
        <v>1010</v>
      </c>
      <c r="O1111" s="0" t="s">
        <v>429</v>
      </c>
      <c r="P1111" s="0" t="s">
        <v>429</v>
      </c>
      <c r="Q1111" s="0" t="n">
        <v>100</v>
      </c>
      <c r="X1111" s="0" t="n">
        <v>0.41</v>
      </c>
      <c r="Y1111" s="0" t="n">
        <v>142.5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1</v>
      </c>
      <c r="AE1111" s="0" t="n">
        <v>0</v>
      </c>
      <c r="AG1111" s="0" t="n">
        <v>0.41</v>
      </c>
      <c r="AH1111" s="0" t="n">
        <v>2</v>
      </c>
      <c r="AI1111" s="0" t="n">
        <v>10428248</v>
      </c>
      <c r="AJ1111" s="0" t="n">
        <v>1154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0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0" t="n">
        <f aca="false">ROW(Source!A759)</f>
        <v>759</v>
      </c>
      <c r="B1112" s="0" t="n">
        <v>10428249</v>
      </c>
      <c r="C1112" s="0" t="n">
        <v>10427902</v>
      </c>
      <c r="D1112" s="0" t="n">
        <v>1444421</v>
      </c>
      <c r="E1112" s="0" t="n">
        <v>1</v>
      </c>
      <c r="F1112" s="0" t="n">
        <v>1</v>
      </c>
      <c r="G1112" s="0" t="n">
        <v>1</v>
      </c>
      <c r="H1112" s="0" t="n">
        <v>3</v>
      </c>
      <c r="I1112" s="0" t="s">
        <v>1369</v>
      </c>
      <c r="J1112" s="0" t="s">
        <v>1698</v>
      </c>
      <c r="K1112" s="0" t="s">
        <v>1371</v>
      </c>
      <c r="L1112" s="0" t="n">
        <v>1308</v>
      </c>
      <c r="N1112" s="0" t="n">
        <v>1003</v>
      </c>
      <c r="O1112" s="0" t="s">
        <v>368</v>
      </c>
      <c r="P1112" s="0" t="s">
        <v>368</v>
      </c>
      <c r="Q1112" s="0" t="n">
        <v>100</v>
      </c>
      <c r="X1112" s="0" t="n">
        <v>0.055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1</v>
      </c>
      <c r="AE1112" s="0" t="n">
        <v>0</v>
      </c>
      <c r="AG1112" s="0" t="n">
        <v>0.055</v>
      </c>
      <c r="AH1112" s="0" t="n">
        <v>2</v>
      </c>
      <c r="AI1112" s="0" t="n">
        <v>10428249</v>
      </c>
      <c r="AJ1112" s="0" t="n">
        <v>1155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0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0" t="n">
        <f aca="false">ROW(Source!A759)</f>
        <v>759</v>
      </c>
      <c r="B1113" s="0" t="n">
        <v>10428250</v>
      </c>
      <c r="C1113" s="0" t="n">
        <v>10427902</v>
      </c>
      <c r="D1113" s="0" t="n">
        <v>1444475</v>
      </c>
      <c r="E1113" s="0" t="n">
        <v>1</v>
      </c>
      <c r="F1113" s="0" t="n">
        <v>1</v>
      </c>
      <c r="G1113" s="0" t="n">
        <v>1</v>
      </c>
      <c r="H1113" s="0" t="n">
        <v>3</v>
      </c>
      <c r="I1113" s="0" t="s">
        <v>1372</v>
      </c>
      <c r="J1113" s="0" t="s">
        <v>1699</v>
      </c>
      <c r="K1113" s="0" t="s">
        <v>1374</v>
      </c>
      <c r="L1113" s="0" t="n">
        <v>1355</v>
      </c>
      <c r="N1113" s="0" t="n">
        <v>1010</v>
      </c>
      <c r="O1113" s="0" t="s">
        <v>429</v>
      </c>
      <c r="P1113" s="0" t="s">
        <v>429</v>
      </c>
      <c r="Q1113" s="0" t="n">
        <v>100</v>
      </c>
      <c r="X1113" s="0" t="n">
        <v>0.3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1</v>
      </c>
      <c r="AE1113" s="0" t="n">
        <v>0</v>
      </c>
      <c r="AG1113" s="0" t="n">
        <v>0.3</v>
      </c>
      <c r="AH1113" s="0" t="n">
        <v>2</v>
      </c>
      <c r="AI1113" s="0" t="n">
        <v>10428250</v>
      </c>
      <c r="AJ1113" s="0" t="n">
        <v>1156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0</v>
      </c>
      <c r="AR1113" s="0" t="n">
        <v>0</v>
      </c>
    </row>
    <row r="1114" customFormat="false" ht="12.75" hidden="false" customHeight="false" outlineLevel="0" collapsed="false">
      <c r="A1114" s="0" t="n">
        <f aca="false">ROW(Source!A759)</f>
        <v>759</v>
      </c>
      <c r="B1114" s="0" t="n">
        <v>10428251</v>
      </c>
      <c r="C1114" s="0" t="n">
        <v>10427902</v>
      </c>
      <c r="D1114" s="0" t="n">
        <v>1459071</v>
      </c>
      <c r="E1114" s="0" t="n">
        <v>1</v>
      </c>
      <c r="F1114" s="0" t="n">
        <v>1</v>
      </c>
      <c r="G1114" s="0" t="n">
        <v>1</v>
      </c>
      <c r="H1114" s="0" t="n">
        <v>3</v>
      </c>
      <c r="I1114" s="0" t="s">
        <v>1199</v>
      </c>
      <c r="J1114" s="0" t="s">
        <v>1620</v>
      </c>
      <c r="K1114" s="0" t="s">
        <v>1201</v>
      </c>
      <c r="L1114" s="0" t="n">
        <v>1346</v>
      </c>
      <c r="N1114" s="0" t="n">
        <v>1009</v>
      </c>
      <c r="O1114" s="0" t="s">
        <v>1135</v>
      </c>
      <c r="P1114" s="0" t="s">
        <v>1135</v>
      </c>
      <c r="Q1114" s="0" t="n">
        <v>1</v>
      </c>
      <c r="X1114" s="0" t="n">
        <v>0.16</v>
      </c>
      <c r="Y1114" s="0" t="n">
        <v>91.29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1</v>
      </c>
      <c r="AE1114" s="0" t="n">
        <v>0</v>
      </c>
      <c r="AG1114" s="0" t="n">
        <v>0.16</v>
      </c>
      <c r="AH1114" s="0" t="n">
        <v>2</v>
      </c>
      <c r="AI1114" s="0" t="n">
        <v>10428251</v>
      </c>
      <c r="AJ1114" s="0" t="n">
        <v>1157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0</v>
      </c>
    </row>
    <row r="1115" customFormat="false" ht="12.75" hidden="false" customHeight="false" outlineLevel="0" collapsed="false">
      <c r="A1115" s="0" t="n">
        <f aca="false">ROW(Source!A811)</f>
        <v>811</v>
      </c>
      <c r="B1115" s="0" t="n">
        <v>10431127</v>
      </c>
      <c r="C1115" s="0" t="n">
        <v>10430975</v>
      </c>
      <c r="D1115" s="0" t="n">
        <v>5797697</v>
      </c>
      <c r="E1115" s="0" t="n">
        <v>1</v>
      </c>
      <c r="F1115" s="0" t="n">
        <v>1</v>
      </c>
      <c r="G1115" s="0" t="n">
        <v>1</v>
      </c>
      <c r="H1115" s="0" t="n">
        <v>1</v>
      </c>
      <c r="I1115" s="0" t="s">
        <v>1748</v>
      </c>
      <c r="K1115" s="0" t="s">
        <v>1749</v>
      </c>
      <c r="L1115" s="0" t="n">
        <v>1476</v>
      </c>
      <c r="N1115" s="0" t="n">
        <v>1013</v>
      </c>
      <c r="O1115" s="0" t="s">
        <v>1026</v>
      </c>
      <c r="P1115" s="0" t="s">
        <v>1027</v>
      </c>
      <c r="Q1115" s="0" t="n">
        <v>1</v>
      </c>
      <c r="X1115" s="0" t="n">
        <v>14.17</v>
      </c>
      <c r="Y1115" s="0" t="n">
        <v>0</v>
      </c>
      <c r="Z1115" s="0" t="n">
        <v>0</v>
      </c>
      <c r="AA1115" s="0" t="n">
        <v>0</v>
      </c>
      <c r="AB1115" s="0" t="n">
        <v>7.49</v>
      </c>
      <c r="AC1115" s="0" t="n">
        <v>0</v>
      </c>
      <c r="AD1115" s="0" t="n">
        <v>1</v>
      </c>
      <c r="AE1115" s="0" t="n">
        <v>1</v>
      </c>
      <c r="AG1115" s="0" t="n">
        <v>14.17</v>
      </c>
      <c r="AH1115" s="0" t="n">
        <v>2</v>
      </c>
      <c r="AI1115" s="0" t="n">
        <v>10431127</v>
      </c>
      <c r="AJ1115" s="0" t="n">
        <v>1158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0" t="n">
        <f aca="false">ROW(Source!A811)</f>
        <v>811</v>
      </c>
      <c r="B1116" s="0" t="n">
        <v>10431128</v>
      </c>
      <c r="C1116" s="0" t="n">
        <v>10430975</v>
      </c>
      <c r="D1116" s="0" t="n">
        <v>121548</v>
      </c>
      <c r="E1116" s="0" t="n">
        <v>1</v>
      </c>
      <c r="F1116" s="0" t="n">
        <v>1</v>
      </c>
      <c r="G1116" s="0" t="n">
        <v>1</v>
      </c>
      <c r="H1116" s="0" t="n">
        <v>1</v>
      </c>
      <c r="I1116" s="0" t="s">
        <v>88</v>
      </c>
      <c r="K1116" s="0" t="s">
        <v>1028</v>
      </c>
      <c r="L1116" s="0" t="n">
        <v>608254</v>
      </c>
      <c r="N1116" s="0" t="n">
        <v>1013</v>
      </c>
      <c r="O1116" s="0" t="s">
        <v>1029</v>
      </c>
      <c r="P1116" s="0" t="s">
        <v>1029</v>
      </c>
      <c r="Q1116" s="0" t="n">
        <v>1</v>
      </c>
      <c r="X1116" s="0" t="n">
        <v>0.08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1</v>
      </c>
      <c r="AE1116" s="0" t="n">
        <v>2</v>
      </c>
      <c r="AG1116" s="0" t="n">
        <v>0.08</v>
      </c>
      <c r="AH1116" s="0" t="n">
        <v>2</v>
      </c>
      <c r="AI1116" s="0" t="n">
        <v>10431128</v>
      </c>
      <c r="AJ1116" s="0" t="n">
        <v>1159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0" t="n">
        <f aca="false">ROW(Source!A811)</f>
        <v>811</v>
      </c>
      <c r="B1117" s="0" t="n">
        <v>10431129</v>
      </c>
      <c r="C1117" s="0" t="n">
        <v>10430975</v>
      </c>
      <c r="D1117" s="0" t="n">
        <v>9748558</v>
      </c>
      <c r="E1117" s="0" t="n">
        <v>1</v>
      </c>
      <c r="F1117" s="0" t="n">
        <v>1</v>
      </c>
      <c r="G1117" s="0" t="n">
        <v>1</v>
      </c>
      <c r="H1117" s="0" t="n">
        <v>2</v>
      </c>
      <c r="I1117" s="0" t="s">
        <v>1109</v>
      </c>
      <c r="J1117" s="0" t="s">
        <v>1110</v>
      </c>
      <c r="K1117" s="0" t="s">
        <v>1111</v>
      </c>
      <c r="L1117" s="0" t="n">
        <v>1480</v>
      </c>
      <c r="N1117" s="0" t="n">
        <v>1013</v>
      </c>
      <c r="O1117" s="0" t="s">
        <v>1033</v>
      </c>
      <c r="P1117" s="0" t="s">
        <v>1034</v>
      </c>
      <c r="Q1117" s="0" t="n">
        <v>1</v>
      </c>
      <c r="X1117" s="0" t="n">
        <v>0.05</v>
      </c>
      <c r="Y1117" s="0" t="n">
        <v>0</v>
      </c>
      <c r="Z1117" s="0" t="n">
        <v>124.88</v>
      </c>
      <c r="AA1117" s="0" t="n">
        <v>10.34</v>
      </c>
      <c r="AB1117" s="0" t="n">
        <v>0</v>
      </c>
      <c r="AC1117" s="0" t="n">
        <v>0</v>
      </c>
      <c r="AD1117" s="0" t="n">
        <v>1</v>
      </c>
      <c r="AE1117" s="0" t="n">
        <v>0</v>
      </c>
      <c r="AG1117" s="0" t="n">
        <v>0.05</v>
      </c>
      <c r="AH1117" s="0" t="n">
        <v>2</v>
      </c>
      <c r="AI1117" s="0" t="n">
        <v>10431129</v>
      </c>
      <c r="AJ1117" s="0" t="n">
        <v>1160</v>
      </c>
      <c r="AK1117" s="0" t="n">
        <v>0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0" t="n">
        <f aca="false">ROW(Source!A811)</f>
        <v>811</v>
      </c>
      <c r="B1118" s="0" t="n">
        <v>10431130</v>
      </c>
      <c r="C1118" s="0" t="n">
        <v>10430975</v>
      </c>
      <c r="D1118" s="0" t="n">
        <v>9748659</v>
      </c>
      <c r="E1118" s="0" t="n">
        <v>1</v>
      </c>
      <c r="F1118" s="0" t="n">
        <v>1</v>
      </c>
      <c r="G1118" s="0" t="n">
        <v>1</v>
      </c>
      <c r="H1118" s="0" t="n">
        <v>2</v>
      </c>
      <c r="I1118" s="0" t="s">
        <v>1141</v>
      </c>
      <c r="J1118" s="0" t="s">
        <v>1142</v>
      </c>
      <c r="K1118" s="0" t="s">
        <v>1143</v>
      </c>
      <c r="L1118" s="0" t="n">
        <v>1480</v>
      </c>
      <c r="N1118" s="0" t="n">
        <v>1013</v>
      </c>
      <c r="O1118" s="0" t="s">
        <v>1033</v>
      </c>
      <c r="P1118" s="0" t="s">
        <v>1034</v>
      </c>
      <c r="Q1118" s="0" t="n">
        <v>1</v>
      </c>
      <c r="X1118" s="0" t="n">
        <v>0.52</v>
      </c>
      <c r="Y1118" s="0" t="n">
        <v>0</v>
      </c>
      <c r="Z1118" s="0" t="n">
        <v>8.43</v>
      </c>
      <c r="AA1118" s="0" t="n">
        <v>0</v>
      </c>
      <c r="AB1118" s="0" t="n">
        <v>0</v>
      </c>
      <c r="AC1118" s="0" t="n">
        <v>0</v>
      </c>
      <c r="AD1118" s="0" t="n">
        <v>1</v>
      </c>
      <c r="AE1118" s="0" t="n">
        <v>0</v>
      </c>
      <c r="AG1118" s="0" t="n">
        <v>0.52</v>
      </c>
      <c r="AH1118" s="0" t="n">
        <v>2</v>
      </c>
      <c r="AI1118" s="0" t="n">
        <v>10431130</v>
      </c>
      <c r="AJ1118" s="0" t="n">
        <v>1161</v>
      </c>
      <c r="AK1118" s="0" t="n">
        <v>0</v>
      </c>
      <c r="AL1118" s="0" t="n">
        <v>0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0" t="n">
        <f aca="false">ROW(Source!A811)</f>
        <v>811</v>
      </c>
      <c r="B1119" s="0" t="n">
        <v>10431131</v>
      </c>
      <c r="C1119" s="0" t="n">
        <v>10430975</v>
      </c>
      <c r="D1119" s="0" t="n">
        <v>9750843</v>
      </c>
      <c r="E1119" s="0" t="n">
        <v>1</v>
      </c>
      <c r="F1119" s="0" t="n">
        <v>1</v>
      </c>
      <c r="G1119" s="0" t="n">
        <v>1</v>
      </c>
      <c r="H1119" s="0" t="n">
        <v>2</v>
      </c>
      <c r="I1119" s="0" t="s">
        <v>1035</v>
      </c>
      <c r="J1119" s="0" t="s">
        <v>1036</v>
      </c>
      <c r="K1119" s="0" t="s">
        <v>1037</v>
      </c>
      <c r="L1119" s="0" t="n">
        <v>1480</v>
      </c>
      <c r="N1119" s="0" t="n">
        <v>1013</v>
      </c>
      <c r="O1119" s="0" t="s">
        <v>1033</v>
      </c>
      <c r="P1119" s="0" t="s">
        <v>1034</v>
      </c>
      <c r="Q1119" s="0" t="n">
        <v>1</v>
      </c>
      <c r="X1119" s="0" t="n">
        <v>0.03</v>
      </c>
      <c r="Y1119" s="0" t="n">
        <v>0</v>
      </c>
      <c r="Z1119" s="0" t="n">
        <v>96.02</v>
      </c>
      <c r="AA1119" s="0" t="n">
        <v>16.31</v>
      </c>
      <c r="AB1119" s="0" t="n">
        <v>0</v>
      </c>
      <c r="AC1119" s="0" t="n">
        <v>0</v>
      </c>
      <c r="AD1119" s="0" t="n">
        <v>1</v>
      </c>
      <c r="AE1119" s="0" t="n">
        <v>0</v>
      </c>
      <c r="AG1119" s="0" t="n">
        <v>0.03</v>
      </c>
      <c r="AH1119" s="0" t="n">
        <v>2</v>
      </c>
      <c r="AI1119" s="0" t="n">
        <v>10431131</v>
      </c>
      <c r="AJ1119" s="0" t="n">
        <v>1162</v>
      </c>
      <c r="AK1119" s="0" t="n">
        <v>0</v>
      </c>
      <c r="AL1119" s="0" t="n">
        <v>0</v>
      </c>
      <c r="AM1119" s="0" t="n">
        <v>0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0" t="n">
        <f aca="false">ROW(Source!A811)</f>
        <v>811</v>
      </c>
      <c r="B1120" s="0" t="n">
        <v>10431132</v>
      </c>
      <c r="C1120" s="0" t="n">
        <v>10430975</v>
      </c>
      <c r="D1120" s="0" t="n">
        <v>9752749</v>
      </c>
      <c r="E1120" s="0" t="n">
        <v>1</v>
      </c>
      <c r="F1120" s="0" t="n">
        <v>1</v>
      </c>
      <c r="G1120" s="0" t="n">
        <v>1</v>
      </c>
      <c r="H1120" s="0" t="n">
        <v>3</v>
      </c>
      <c r="I1120" s="0" t="s">
        <v>1750</v>
      </c>
      <c r="J1120" s="0" t="s">
        <v>1751</v>
      </c>
      <c r="K1120" s="0" t="s">
        <v>1752</v>
      </c>
      <c r="L1120" s="0" t="n">
        <v>1348</v>
      </c>
      <c r="N1120" s="0" t="n">
        <v>1009</v>
      </c>
      <c r="O1120" s="0" t="s">
        <v>224</v>
      </c>
      <c r="P1120" s="0" t="s">
        <v>224</v>
      </c>
      <c r="Q1120" s="0" t="n">
        <v>1000</v>
      </c>
      <c r="X1120" s="0" t="n">
        <v>0.00039</v>
      </c>
      <c r="Y1120" s="0" t="n">
        <v>10095.58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1</v>
      </c>
      <c r="AE1120" s="0" t="n">
        <v>0</v>
      </c>
      <c r="AG1120" s="0" t="n">
        <v>0.00039</v>
      </c>
      <c r="AH1120" s="0" t="n">
        <v>2</v>
      </c>
      <c r="AI1120" s="0" t="n">
        <v>10431132</v>
      </c>
      <c r="AJ1120" s="0" t="n">
        <v>1163</v>
      </c>
      <c r="AK1120" s="0" t="n">
        <v>0</v>
      </c>
      <c r="AL1120" s="0" t="n">
        <v>0</v>
      </c>
      <c r="AM1120" s="0" t="n">
        <v>0</v>
      </c>
      <c r="AN1120" s="0" t="n">
        <v>0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0" t="n">
        <f aca="false">ROW(Source!A811)</f>
        <v>811</v>
      </c>
      <c r="B1121" s="0" t="n">
        <v>10431133</v>
      </c>
      <c r="C1121" s="0" t="n">
        <v>10430975</v>
      </c>
      <c r="D1121" s="0" t="n">
        <v>9752912</v>
      </c>
      <c r="E1121" s="0" t="n">
        <v>1</v>
      </c>
      <c r="F1121" s="0" t="n">
        <v>1</v>
      </c>
      <c r="G1121" s="0" t="n">
        <v>1</v>
      </c>
      <c r="H1121" s="0" t="n">
        <v>3</v>
      </c>
      <c r="I1121" s="0" t="s">
        <v>1753</v>
      </c>
      <c r="J1121" s="0" t="s">
        <v>1754</v>
      </c>
      <c r="K1121" s="0" t="s">
        <v>1755</v>
      </c>
      <c r="L1121" s="0" t="n">
        <v>1346</v>
      </c>
      <c r="N1121" s="0" t="n">
        <v>1009</v>
      </c>
      <c r="O1121" s="0" t="s">
        <v>1135</v>
      </c>
      <c r="P1121" s="0" t="s">
        <v>1135</v>
      </c>
      <c r="Q1121" s="0" t="n">
        <v>1</v>
      </c>
      <c r="X1121" s="0" t="n">
        <v>0.07</v>
      </c>
      <c r="Y1121" s="0" t="n">
        <v>23.17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1</v>
      </c>
      <c r="AE1121" s="0" t="n">
        <v>0</v>
      </c>
      <c r="AG1121" s="0" t="n">
        <v>0.07</v>
      </c>
      <c r="AH1121" s="0" t="n">
        <v>2</v>
      </c>
      <c r="AI1121" s="0" t="n">
        <v>10431133</v>
      </c>
      <c r="AJ1121" s="0" t="n">
        <v>1164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0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0" t="n">
        <f aca="false">ROW(Source!A811)</f>
        <v>811</v>
      </c>
      <c r="B1122" s="0" t="n">
        <v>10431134</v>
      </c>
      <c r="C1122" s="0" t="n">
        <v>10430975</v>
      </c>
      <c r="D1122" s="0" t="n">
        <v>9762728</v>
      </c>
      <c r="E1122" s="0" t="n">
        <v>1</v>
      </c>
      <c r="F1122" s="0" t="n">
        <v>1</v>
      </c>
      <c r="G1122" s="0" t="n">
        <v>1</v>
      </c>
      <c r="H1122" s="0" t="n">
        <v>3</v>
      </c>
      <c r="I1122" s="0" t="s">
        <v>1756</v>
      </c>
      <c r="J1122" s="0" t="s">
        <v>1757</v>
      </c>
      <c r="K1122" s="0" t="s">
        <v>1758</v>
      </c>
      <c r="L1122" s="0" t="n">
        <v>1348</v>
      </c>
      <c r="N1122" s="0" t="n">
        <v>1009</v>
      </c>
      <c r="O1122" s="0" t="s">
        <v>224</v>
      </c>
      <c r="P1122" s="0" t="s">
        <v>224</v>
      </c>
      <c r="Q1122" s="0" t="n">
        <v>1000</v>
      </c>
      <c r="X1122" s="0" t="n">
        <v>0.0022</v>
      </c>
      <c r="Y1122" s="0" t="n">
        <v>10329.45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1</v>
      </c>
      <c r="AE1122" s="0" t="n">
        <v>0</v>
      </c>
      <c r="AG1122" s="0" t="n">
        <v>0.0022</v>
      </c>
      <c r="AH1122" s="0" t="n">
        <v>2</v>
      </c>
      <c r="AI1122" s="0" t="n">
        <v>10431134</v>
      </c>
      <c r="AJ1122" s="0" t="n">
        <v>1165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0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0" t="n">
        <f aca="false">ROW(Source!A811)</f>
        <v>811</v>
      </c>
      <c r="B1123" s="0" t="n">
        <v>10431135</v>
      </c>
      <c r="C1123" s="0" t="n">
        <v>10430975</v>
      </c>
      <c r="D1123" s="0" t="n">
        <v>9764304</v>
      </c>
      <c r="E1123" s="0" t="n">
        <v>1</v>
      </c>
      <c r="F1123" s="0" t="n">
        <v>1</v>
      </c>
      <c r="G1123" s="0" t="n">
        <v>1</v>
      </c>
      <c r="H1123" s="0" t="n">
        <v>3</v>
      </c>
      <c r="I1123" s="0" t="s">
        <v>1759</v>
      </c>
      <c r="J1123" s="0" t="s">
        <v>1760</v>
      </c>
      <c r="K1123" s="0" t="s">
        <v>1761</v>
      </c>
      <c r="L1123" s="0" t="n">
        <v>1348</v>
      </c>
      <c r="N1123" s="0" t="n">
        <v>1009</v>
      </c>
      <c r="O1123" s="0" t="s">
        <v>224</v>
      </c>
      <c r="P1123" s="0" t="s">
        <v>224</v>
      </c>
      <c r="Q1123" s="0" t="n">
        <v>1000</v>
      </c>
      <c r="X1123" s="0" t="n">
        <v>0.00127</v>
      </c>
      <c r="Y1123" s="0" t="n">
        <v>15384.16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1</v>
      </c>
      <c r="AE1123" s="0" t="n">
        <v>0</v>
      </c>
      <c r="AG1123" s="0" t="n">
        <v>0.00127</v>
      </c>
      <c r="AH1123" s="0" t="n">
        <v>2</v>
      </c>
      <c r="AI1123" s="0" t="n">
        <v>10431135</v>
      </c>
      <c r="AJ1123" s="0" t="n">
        <v>1166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0</v>
      </c>
      <c r="AR1123" s="0" t="n">
        <v>0</v>
      </c>
    </row>
    <row r="1124" customFormat="false" ht="12.75" hidden="false" customHeight="false" outlineLevel="0" collapsed="false">
      <c r="A1124" s="0" t="n">
        <f aca="false">ROW(Source!A811)</f>
        <v>811</v>
      </c>
      <c r="B1124" s="0" t="n">
        <v>10431136</v>
      </c>
      <c r="C1124" s="0" t="n">
        <v>10430975</v>
      </c>
      <c r="D1124" s="0" t="n">
        <v>9765294</v>
      </c>
      <c r="E1124" s="0" t="n">
        <v>1</v>
      </c>
      <c r="F1124" s="0" t="n">
        <v>1</v>
      </c>
      <c r="G1124" s="0" t="n">
        <v>1</v>
      </c>
      <c r="H1124" s="0" t="n">
        <v>3</v>
      </c>
      <c r="I1124" s="0" t="s">
        <v>1762</v>
      </c>
      <c r="J1124" s="0" t="s">
        <v>1763</v>
      </c>
      <c r="K1124" s="0" t="s">
        <v>1764</v>
      </c>
      <c r="L1124" s="0" t="n">
        <v>1354</v>
      </c>
      <c r="N1124" s="0" t="n">
        <v>1010</v>
      </c>
      <c r="O1124" s="0" t="s">
        <v>250</v>
      </c>
      <c r="P1124" s="0" t="s">
        <v>250</v>
      </c>
      <c r="Q1124" s="0" t="n">
        <v>1</v>
      </c>
      <c r="X1124" s="0" t="n">
        <v>1</v>
      </c>
      <c r="Y1124" s="0" t="n">
        <v>23.75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1</v>
      </c>
      <c r="AE1124" s="0" t="n">
        <v>0</v>
      </c>
      <c r="AG1124" s="0" t="n">
        <v>1</v>
      </c>
      <c r="AH1124" s="0" t="n">
        <v>2</v>
      </c>
      <c r="AI1124" s="0" t="n">
        <v>10431136</v>
      </c>
      <c r="AJ1124" s="0" t="n">
        <v>1167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0</v>
      </c>
    </row>
    <row r="1125" customFormat="false" ht="12.75" hidden="false" customHeight="false" outlineLevel="0" collapsed="false">
      <c r="A1125" s="0" t="n">
        <f aca="false">ROW(Source!A811)</f>
        <v>811</v>
      </c>
      <c r="B1125" s="0" t="n">
        <v>10431137</v>
      </c>
      <c r="C1125" s="0" t="n">
        <v>10430975</v>
      </c>
      <c r="D1125" s="0" t="n">
        <v>9766621</v>
      </c>
      <c r="E1125" s="0" t="n">
        <v>1</v>
      </c>
      <c r="F1125" s="0" t="n">
        <v>1</v>
      </c>
      <c r="G1125" s="0" t="n">
        <v>1</v>
      </c>
      <c r="H1125" s="0" t="n">
        <v>3</v>
      </c>
      <c r="I1125" s="0" t="s">
        <v>814</v>
      </c>
      <c r="J1125" s="0" t="s">
        <v>817</v>
      </c>
      <c r="K1125" s="0" t="s">
        <v>1765</v>
      </c>
      <c r="L1125" s="0" t="n">
        <v>1035</v>
      </c>
      <c r="N1125" s="0" t="n">
        <v>1013</v>
      </c>
      <c r="O1125" s="0" t="s">
        <v>816</v>
      </c>
      <c r="P1125" s="0" t="s">
        <v>816</v>
      </c>
      <c r="Q1125" s="0" t="n">
        <v>1</v>
      </c>
      <c r="X1125" s="0" t="n">
        <v>1</v>
      </c>
      <c r="Y1125" s="0" t="n">
        <v>2453.8</v>
      </c>
      <c r="Z1125" s="0" t="n">
        <v>0</v>
      </c>
      <c r="AA1125" s="0" t="n">
        <v>0</v>
      </c>
      <c r="AB1125" s="0" t="n">
        <v>0</v>
      </c>
      <c r="AC1125" s="0" t="n">
        <v>1</v>
      </c>
      <c r="AD1125" s="0" t="n">
        <v>0</v>
      </c>
      <c r="AE1125" s="0" t="n">
        <v>0</v>
      </c>
      <c r="AG1125" s="0" t="n">
        <v>1</v>
      </c>
      <c r="AH1125" s="0" t="n">
        <v>2</v>
      </c>
      <c r="AI1125" s="0" t="n">
        <v>10431137</v>
      </c>
      <c r="AJ1125" s="0" t="n">
        <v>1168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0" t="n">
        <f aca="false">ROW(Source!A811)</f>
        <v>811</v>
      </c>
      <c r="B1126" s="0" t="n">
        <v>10431138</v>
      </c>
      <c r="C1126" s="0" t="n">
        <v>10430975</v>
      </c>
      <c r="D1126" s="0" t="n">
        <v>9767628</v>
      </c>
      <c r="E1126" s="0" t="n">
        <v>1</v>
      </c>
      <c r="F1126" s="0" t="n">
        <v>1</v>
      </c>
      <c r="G1126" s="0" t="n">
        <v>1</v>
      </c>
      <c r="H1126" s="0" t="n">
        <v>3</v>
      </c>
      <c r="I1126" s="0" t="s">
        <v>1766</v>
      </c>
      <c r="J1126" s="0" t="s">
        <v>1767</v>
      </c>
      <c r="K1126" s="0" t="s">
        <v>1768</v>
      </c>
      <c r="L1126" s="0" t="n">
        <v>1339</v>
      </c>
      <c r="N1126" s="0" t="n">
        <v>1007</v>
      </c>
      <c r="O1126" s="0" t="s">
        <v>100</v>
      </c>
      <c r="P1126" s="0" t="s">
        <v>100</v>
      </c>
      <c r="Q1126" s="0" t="n">
        <v>1</v>
      </c>
      <c r="X1126" s="0" t="n">
        <v>0.014</v>
      </c>
      <c r="Y1126" s="0" t="n">
        <v>599.57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1</v>
      </c>
      <c r="AE1126" s="0" t="n">
        <v>0</v>
      </c>
      <c r="AG1126" s="0" t="n">
        <v>0.014</v>
      </c>
      <c r="AH1126" s="0" t="n">
        <v>2</v>
      </c>
      <c r="AI1126" s="0" t="n">
        <v>10431138</v>
      </c>
      <c r="AJ1126" s="0" t="n">
        <v>1169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0" t="n">
        <f aca="false">ROW(Source!A813)</f>
        <v>813</v>
      </c>
      <c r="B1127" s="0" t="n">
        <v>10447612</v>
      </c>
      <c r="C1127" s="0" t="n">
        <v>10430977</v>
      </c>
      <c r="D1127" s="0" t="n">
        <v>5797690</v>
      </c>
      <c r="E1127" s="0" t="n">
        <v>1</v>
      </c>
      <c r="F1127" s="0" t="n">
        <v>1</v>
      </c>
      <c r="G1127" s="0" t="n">
        <v>1</v>
      </c>
      <c r="H1127" s="0" t="n">
        <v>1</v>
      </c>
      <c r="I1127" s="0" t="s">
        <v>1769</v>
      </c>
      <c r="K1127" s="0" t="s">
        <v>1770</v>
      </c>
      <c r="L1127" s="0" t="n">
        <v>1476</v>
      </c>
      <c r="N1127" s="0" t="n">
        <v>1013</v>
      </c>
      <c r="O1127" s="0" t="s">
        <v>1026</v>
      </c>
      <c r="P1127" s="0" t="s">
        <v>1027</v>
      </c>
      <c r="Q1127" s="0" t="n">
        <v>1</v>
      </c>
      <c r="X1127" s="0" t="n">
        <v>0.9</v>
      </c>
      <c r="Y1127" s="0" t="n">
        <v>0</v>
      </c>
      <c r="Z1127" s="0" t="n">
        <v>0</v>
      </c>
      <c r="AA1127" s="0" t="n">
        <v>0</v>
      </c>
      <c r="AB1127" s="0" t="n">
        <v>7.31</v>
      </c>
      <c r="AC1127" s="0" t="n">
        <v>0</v>
      </c>
      <c r="AD1127" s="0" t="n">
        <v>1</v>
      </c>
      <c r="AE1127" s="0" t="n">
        <v>1</v>
      </c>
      <c r="AG1127" s="0" t="n">
        <v>0.9</v>
      </c>
      <c r="AH1127" s="0" t="n">
        <v>2</v>
      </c>
      <c r="AI1127" s="0" t="n">
        <v>10447612</v>
      </c>
      <c r="AJ1127" s="0" t="n">
        <v>1170</v>
      </c>
      <c r="AK1127" s="0" t="n">
        <v>0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0" t="n">
        <f aca="false">ROW(Source!A813)</f>
        <v>813</v>
      </c>
      <c r="B1128" s="0" t="n">
        <v>10447613</v>
      </c>
      <c r="C1128" s="0" t="n">
        <v>10430977</v>
      </c>
      <c r="D1128" s="0" t="n">
        <v>121548</v>
      </c>
      <c r="E1128" s="0" t="n">
        <v>1</v>
      </c>
      <c r="F1128" s="0" t="n">
        <v>1</v>
      </c>
      <c r="G1128" s="0" t="n">
        <v>1</v>
      </c>
      <c r="H1128" s="0" t="n">
        <v>1</v>
      </c>
      <c r="I1128" s="0" t="s">
        <v>88</v>
      </c>
      <c r="K1128" s="0" t="s">
        <v>1028</v>
      </c>
      <c r="L1128" s="0" t="n">
        <v>608254</v>
      </c>
      <c r="N1128" s="0" t="n">
        <v>1013</v>
      </c>
      <c r="O1128" s="0" t="s">
        <v>1029</v>
      </c>
      <c r="P1128" s="0" t="s">
        <v>1029</v>
      </c>
      <c r="Q1128" s="0" t="n">
        <v>1</v>
      </c>
      <c r="X1128" s="0" t="n">
        <v>0.02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1</v>
      </c>
      <c r="AE1128" s="0" t="n">
        <v>2</v>
      </c>
      <c r="AG1128" s="0" t="n">
        <v>0.02</v>
      </c>
      <c r="AH1128" s="0" t="n">
        <v>2</v>
      </c>
      <c r="AI1128" s="0" t="n">
        <v>10447613</v>
      </c>
      <c r="AJ1128" s="0" t="n">
        <v>1171</v>
      </c>
      <c r="AK1128" s="0" t="n">
        <v>0</v>
      </c>
      <c r="AL1128" s="0" t="n">
        <v>0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0" t="n">
        <f aca="false">ROW(Source!A813)</f>
        <v>813</v>
      </c>
      <c r="B1129" s="0" t="n">
        <v>10447614</v>
      </c>
      <c r="C1129" s="0" t="n">
        <v>10430977</v>
      </c>
      <c r="D1129" s="0" t="n">
        <v>9750843</v>
      </c>
      <c r="E1129" s="0" t="n">
        <v>1</v>
      </c>
      <c r="F1129" s="0" t="n">
        <v>1</v>
      </c>
      <c r="G1129" s="0" t="n">
        <v>1</v>
      </c>
      <c r="H1129" s="0" t="n">
        <v>2</v>
      </c>
      <c r="I1129" s="0" t="s">
        <v>1035</v>
      </c>
      <c r="J1129" s="0" t="s">
        <v>1036</v>
      </c>
      <c r="K1129" s="0" t="s">
        <v>1037</v>
      </c>
      <c r="L1129" s="0" t="n">
        <v>1480</v>
      </c>
      <c r="N1129" s="0" t="n">
        <v>1013</v>
      </c>
      <c r="O1129" s="0" t="s">
        <v>1033</v>
      </c>
      <c r="P1129" s="0" t="s">
        <v>1034</v>
      </c>
      <c r="Q1129" s="0" t="n">
        <v>1</v>
      </c>
      <c r="X1129" s="0" t="n">
        <v>0.02</v>
      </c>
      <c r="Y1129" s="0" t="n">
        <v>0</v>
      </c>
      <c r="Z1129" s="0" t="n">
        <v>96.02</v>
      </c>
      <c r="AA1129" s="0" t="n">
        <v>16.31</v>
      </c>
      <c r="AB1129" s="0" t="n">
        <v>0</v>
      </c>
      <c r="AC1129" s="0" t="n">
        <v>0</v>
      </c>
      <c r="AD1129" s="0" t="n">
        <v>1</v>
      </c>
      <c r="AE1129" s="0" t="n">
        <v>0</v>
      </c>
      <c r="AG1129" s="0" t="n">
        <v>0.02</v>
      </c>
      <c r="AH1129" s="0" t="n">
        <v>2</v>
      </c>
      <c r="AI1129" s="0" t="n">
        <v>10447614</v>
      </c>
      <c r="AJ1129" s="0" t="n">
        <v>1172</v>
      </c>
      <c r="AK1129" s="0" t="n">
        <v>0</v>
      </c>
      <c r="AL1129" s="0" t="n">
        <v>0</v>
      </c>
      <c r="AM1129" s="0" t="n">
        <v>0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0" t="n">
        <f aca="false">ROW(Source!A813)</f>
        <v>813</v>
      </c>
      <c r="B1130" s="0" t="n">
        <v>10447615</v>
      </c>
      <c r="C1130" s="0" t="n">
        <v>10430977</v>
      </c>
      <c r="D1130" s="0" t="n">
        <v>9764305</v>
      </c>
      <c r="E1130" s="0" t="n">
        <v>1</v>
      </c>
      <c r="F1130" s="0" t="n">
        <v>1</v>
      </c>
      <c r="G1130" s="0" t="n">
        <v>1</v>
      </c>
      <c r="H1130" s="0" t="n">
        <v>3</v>
      </c>
      <c r="I1130" s="0" t="s">
        <v>1771</v>
      </c>
      <c r="J1130" s="0" t="s">
        <v>1772</v>
      </c>
      <c r="K1130" s="0" t="s">
        <v>1773</v>
      </c>
      <c r="L1130" s="0" t="n">
        <v>1348</v>
      </c>
      <c r="N1130" s="0" t="n">
        <v>1009</v>
      </c>
      <c r="O1130" s="0" t="s">
        <v>224</v>
      </c>
      <c r="P1130" s="0" t="s">
        <v>224</v>
      </c>
      <c r="Q1130" s="0" t="n">
        <v>1000</v>
      </c>
      <c r="X1130" s="0" t="n">
        <v>0.0011</v>
      </c>
      <c r="Y1130" s="0" t="n">
        <v>14889.2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1</v>
      </c>
      <c r="AE1130" s="0" t="n">
        <v>0</v>
      </c>
      <c r="AG1130" s="0" t="n">
        <v>0.0011</v>
      </c>
      <c r="AH1130" s="0" t="n">
        <v>2</v>
      </c>
      <c r="AI1130" s="0" t="n">
        <v>10447615</v>
      </c>
      <c r="AJ1130" s="0" t="n">
        <v>1173</v>
      </c>
      <c r="AK1130" s="0" t="n">
        <v>0</v>
      </c>
      <c r="AL1130" s="0" t="n">
        <v>0</v>
      </c>
      <c r="AM1130" s="0" t="n">
        <v>0</v>
      </c>
      <c r="AN1130" s="0" t="n">
        <v>0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0" t="n">
        <f aca="false">ROW(Source!A813)</f>
        <v>813</v>
      </c>
      <c r="B1131" s="0" t="n">
        <v>10447616</v>
      </c>
      <c r="C1131" s="0" t="n">
        <v>10430977</v>
      </c>
      <c r="D1131" s="0" t="n">
        <v>9766122</v>
      </c>
      <c r="E1131" s="0" t="n">
        <v>1</v>
      </c>
      <c r="F1131" s="0" t="n">
        <v>1</v>
      </c>
      <c r="G1131" s="0" t="n">
        <v>1</v>
      </c>
      <c r="H1131" s="0" t="n">
        <v>3</v>
      </c>
      <c r="I1131" s="0" t="s">
        <v>1774</v>
      </c>
      <c r="J1131" s="0" t="s">
        <v>1775</v>
      </c>
      <c r="K1131" s="0" t="s">
        <v>1776</v>
      </c>
      <c r="L1131" s="0" t="n">
        <v>1354</v>
      </c>
      <c r="N1131" s="0" t="n">
        <v>1010</v>
      </c>
      <c r="O1131" s="0" t="s">
        <v>250</v>
      </c>
      <c r="P1131" s="0" t="s">
        <v>250</v>
      </c>
      <c r="Q1131" s="0" t="n">
        <v>1</v>
      </c>
      <c r="X1131" s="0" t="n">
        <v>1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1</v>
      </c>
      <c r="AD1131" s="0" t="n">
        <v>0</v>
      </c>
      <c r="AE1131" s="0" t="n">
        <v>0</v>
      </c>
      <c r="AG1131" s="0" t="n">
        <v>1</v>
      </c>
      <c r="AH1131" s="0" t="n">
        <v>2</v>
      </c>
      <c r="AI1131" s="0" t="n">
        <v>10447616</v>
      </c>
      <c r="AJ1131" s="0" t="n">
        <v>1174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0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0" t="n">
        <f aca="false">ROW(Source!A813)</f>
        <v>813</v>
      </c>
      <c r="B1132" s="0" t="n">
        <v>10447617</v>
      </c>
      <c r="C1132" s="0" t="n">
        <v>10430977</v>
      </c>
      <c r="D1132" s="0" t="n">
        <v>9778422</v>
      </c>
      <c r="E1132" s="0" t="n">
        <v>1</v>
      </c>
      <c r="F1132" s="0" t="n">
        <v>1</v>
      </c>
      <c r="G1132" s="0" t="n">
        <v>1</v>
      </c>
      <c r="H1132" s="0" t="n">
        <v>3</v>
      </c>
      <c r="I1132" s="0" t="s">
        <v>1777</v>
      </c>
      <c r="J1132" s="0" t="s">
        <v>1778</v>
      </c>
      <c r="K1132" s="0" t="s">
        <v>1779</v>
      </c>
      <c r="L1132" s="0" t="n">
        <v>1356</v>
      </c>
      <c r="N1132" s="0" t="n">
        <v>1010</v>
      </c>
      <c r="O1132" s="0" t="s">
        <v>360</v>
      </c>
      <c r="P1132" s="0" t="s">
        <v>360</v>
      </c>
      <c r="Q1132" s="0" t="n">
        <v>1000</v>
      </c>
      <c r="X1132" s="0" t="n">
        <v>0.002</v>
      </c>
      <c r="Y1132" s="0" t="n">
        <v>5672.56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1</v>
      </c>
      <c r="AE1132" s="0" t="n">
        <v>0</v>
      </c>
      <c r="AG1132" s="0" t="n">
        <v>0.002</v>
      </c>
      <c r="AH1132" s="0" t="n">
        <v>2</v>
      </c>
      <c r="AI1132" s="0" t="n">
        <v>10447617</v>
      </c>
      <c r="AJ1132" s="0" t="n">
        <v>1175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0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0" t="n">
        <f aca="false">ROW(Source!A816)</f>
        <v>816</v>
      </c>
      <c r="B1133" s="0" t="n">
        <v>10447654</v>
      </c>
      <c r="C1133" s="0" t="n">
        <v>10430980</v>
      </c>
      <c r="D1133" s="0" t="n">
        <v>5797712</v>
      </c>
      <c r="E1133" s="0" t="n">
        <v>1</v>
      </c>
      <c r="F1133" s="0" t="n">
        <v>1</v>
      </c>
      <c r="G1133" s="0" t="n">
        <v>1</v>
      </c>
      <c r="H1133" s="0" t="n">
        <v>1</v>
      </c>
      <c r="I1133" s="0" t="s">
        <v>1780</v>
      </c>
      <c r="K1133" s="0" t="s">
        <v>1781</v>
      </c>
      <c r="L1133" s="0" t="n">
        <v>1476</v>
      </c>
      <c r="N1133" s="0" t="n">
        <v>1013</v>
      </c>
      <c r="O1133" s="0" t="s">
        <v>1026</v>
      </c>
      <c r="P1133" s="0" t="s">
        <v>1027</v>
      </c>
      <c r="Q1133" s="0" t="n">
        <v>1</v>
      </c>
      <c r="X1133" s="0" t="n">
        <v>353.8</v>
      </c>
      <c r="Y1133" s="0" t="n">
        <v>0</v>
      </c>
      <c r="Z1133" s="0" t="n">
        <v>0</v>
      </c>
      <c r="AA1133" s="0" t="n">
        <v>0</v>
      </c>
      <c r="AB1133" s="0" t="n">
        <v>8.93</v>
      </c>
      <c r="AC1133" s="0" t="n">
        <v>0</v>
      </c>
      <c r="AD1133" s="0" t="n">
        <v>1</v>
      </c>
      <c r="AE1133" s="0" t="n">
        <v>1</v>
      </c>
      <c r="AG1133" s="0" t="n">
        <v>353.8</v>
      </c>
      <c r="AH1133" s="0" t="n">
        <v>2</v>
      </c>
      <c r="AI1133" s="0" t="n">
        <v>10447654</v>
      </c>
      <c r="AJ1133" s="0" t="n">
        <v>1176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0</v>
      </c>
      <c r="AR1133" s="0" t="n">
        <v>0</v>
      </c>
    </row>
    <row r="1134" customFormat="false" ht="12.75" hidden="false" customHeight="false" outlineLevel="0" collapsed="false">
      <c r="A1134" s="0" t="n">
        <f aca="false">ROW(Source!A816)</f>
        <v>816</v>
      </c>
      <c r="B1134" s="0" t="n">
        <v>10447655</v>
      </c>
      <c r="C1134" s="0" t="n">
        <v>10430980</v>
      </c>
      <c r="D1134" s="0" t="n">
        <v>121548</v>
      </c>
      <c r="E1134" s="0" t="n">
        <v>1</v>
      </c>
      <c r="F1134" s="0" t="n">
        <v>1</v>
      </c>
      <c r="G1134" s="0" t="n">
        <v>1</v>
      </c>
      <c r="H1134" s="0" t="n">
        <v>1</v>
      </c>
      <c r="I1134" s="0" t="s">
        <v>88</v>
      </c>
      <c r="K1134" s="0" t="s">
        <v>1028</v>
      </c>
      <c r="L1134" s="0" t="n">
        <v>608254</v>
      </c>
      <c r="N1134" s="0" t="n">
        <v>1013</v>
      </c>
      <c r="O1134" s="0" t="s">
        <v>1029</v>
      </c>
      <c r="P1134" s="0" t="s">
        <v>1029</v>
      </c>
      <c r="Q1134" s="0" t="n">
        <v>1</v>
      </c>
      <c r="X1134" s="0" t="n">
        <v>105.35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1</v>
      </c>
      <c r="AE1134" s="0" t="n">
        <v>2</v>
      </c>
      <c r="AG1134" s="0" t="n">
        <v>105.35</v>
      </c>
      <c r="AH1134" s="0" t="n">
        <v>2</v>
      </c>
      <c r="AI1134" s="0" t="n">
        <v>10447655</v>
      </c>
      <c r="AJ1134" s="0" t="n">
        <v>1177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0</v>
      </c>
    </row>
    <row r="1135" customFormat="false" ht="12.75" hidden="false" customHeight="false" outlineLevel="0" collapsed="false">
      <c r="A1135" s="0" t="n">
        <f aca="false">ROW(Source!A816)</f>
        <v>816</v>
      </c>
      <c r="B1135" s="0" t="n">
        <v>10447656</v>
      </c>
      <c r="C1135" s="0" t="n">
        <v>10430980</v>
      </c>
      <c r="D1135" s="0" t="n">
        <v>9749633</v>
      </c>
      <c r="E1135" s="0" t="n">
        <v>1</v>
      </c>
      <c r="F1135" s="0" t="n">
        <v>1</v>
      </c>
      <c r="G1135" s="0" t="n">
        <v>1</v>
      </c>
      <c r="H1135" s="0" t="n">
        <v>2</v>
      </c>
      <c r="I1135" s="0" t="s">
        <v>1782</v>
      </c>
      <c r="J1135" s="0" t="s">
        <v>1658</v>
      </c>
      <c r="K1135" s="0" t="s">
        <v>1783</v>
      </c>
      <c r="L1135" s="0" t="n">
        <v>1480</v>
      </c>
      <c r="N1135" s="0" t="n">
        <v>1013</v>
      </c>
      <c r="O1135" s="0" t="s">
        <v>1033</v>
      </c>
      <c r="P1135" s="0" t="s">
        <v>1034</v>
      </c>
      <c r="Q1135" s="0" t="n">
        <v>1</v>
      </c>
      <c r="X1135" s="0" t="n">
        <v>103.16</v>
      </c>
      <c r="Y1135" s="0" t="n">
        <v>0</v>
      </c>
      <c r="Z1135" s="0" t="n">
        <v>122.5</v>
      </c>
      <c r="AA1135" s="0" t="n">
        <v>10.34</v>
      </c>
      <c r="AB1135" s="0" t="n">
        <v>0</v>
      </c>
      <c r="AC1135" s="0" t="n">
        <v>0</v>
      </c>
      <c r="AD1135" s="0" t="n">
        <v>1</v>
      </c>
      <c r="AE1135" s="0" t="n">
        <v>0</v>
      </c>
      <c r="AG1135" s="0" t="n">
        <v>103.16</v>
      </c>
      <c r="AH1135" s="0" t="n">
        <v>2</v>
      </c>
      <c r="AI1135" s="0" t="n">
        <v>10447656</v>
      </c>
      <c r="AJ1135" s="0" t="n">
        <v>1178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0" t="n">
        <f aca="false">ROW(Source!A816)</f>
        <v>816</v>
      </c>
      <c r="B1136" s="0" t="n">
        <v>10447657</v>
      </c>
      <c r="C1136" s="0" t="n">
        <v>10430980</v>
      </c>
      <c r="D1136" s="0" t="n">
        <v>9750843</v>
      </c>
      <c r="E1136" s="0" t="n">
        <v>1</v>
      </c>
      <c r="F1136" s="0" t="n">
        <v>1</v>
      </c>
      <c r="G1136" s="0" t="n">
        <v>1</v>
      </c>
      <c r="H1136" s="0" t="n">
        <v>2</v>
      </c>
      <c r="I1136" s="0" t="s">
        <v>1035</v>
      </c>
      <c r="J1136" s="0" t="s">
        <v>1036</v>
      </c>
      <c r="K1136" s="0" t="s">
        <v>1037</v>
      </c>
      <c r="L1136" s="0" t="n">
        <v>1480</v>
      </c>
      <c r="N1136" s="0" t="n">
        <v>1013</v>
      </c>
      <c r="O1136" s="0" t="s">
        <v>1033</v>
      </c>
      <c r="P1136" s="0" t="s">
        <v>1034</v>
      </c>
      <c r="Q1136" s="0" t="n">
        <v>1</v>
      </c>
      <c r="X1136" s="0" t="n">
        <v>2.19</v>
      </c>
      <c r="Y1136" s="0" t="n">
        <v>0</v>
      </c>
      <c r="Z1136" s="0" t="n">
        <v>96.02</v>
      </c>
      <c r="AA1136" s="0" t="n">
        <v>16.31</v>
      </c>
      <c r="AB1136" s="0" t="n">
        <v>0</v>
      </c>
      <c r="AC1136" s="0" t="n">
        <v>0</v>
      </c>
      <c r="AD1136" s="0" t="n">
        <v>1</v>
      </c>
      <c r="AE1136" s="0" t="n">
        <v>0</v>
      </c>
      <c r="AG1136" s="0" t="n">
        <v>2.19</v>
      </c>
      <c r="AH1136" s="0" t="n">
        <v>2</v>
      </c>
      <c r="AI1136" s="0" t="n">
        <v>10447657</v>
      </c>
      <c r="AJ1136" s="0" t="n">
        <v>1179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0" t="n">
        <f aca="false">ROW(Source!A816)</f>
        <v>816</v>
      </c>
      <c r="B1137" s="0" t="n">
        <v>10447658</v>
      </c>
      <c r="C1137" s="0" t="n">
        <v>10430980</v>
      </c>
      <c r="D1137" s="0" t="n">
        <v>9752756</v>
      </c>
      <c r="E1137" s="0" t="n">
        <v>1</v>
      </c>
      <c r="F1137" s="0" t="n">
        <v>1</v>
      </c>
      <c r="G1137" s="0" t="n">
        <v>1</v>
      </c>
      <c r="H1137" s="0" t="n">
        <v>3</v>
      </c>
      <c r="I1137" s="0" t="s">
        <v>1784</v>
      </c>
      <c r="J1137" s="0" t="s">
        <v>1785</v>
      </c>
      <c r="K1137" s="0" t="s">
        <v>1786</v>
      </c>
      <c r="L1137" s="0" t="n">
        <v>1348</v>
      </c>
      <c r="N1137" s="0" t="n">
        <v>1009</v>
      </c>
      <c r="O1137" s="0" t="s">
        <v>224</v>
      </c>
      <c r="P1137" s="0" t="s">
        <v>224</v>
      </c>
      <c r="Q1137" s="0" t="n">
        <v>1000</v>
      </c>
      <c r="X1137" s="0" t="n">
        <v>0.09</v>
      </c>
      <c r="Y1137" s="0" t="n">
        <v>9191.7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1</v>
      </c>
      <c r="AE1137" s="0" t="n">
        <v>0</v>
      </c>
      <c r="AG1137" s="0" t="n">
        <v>0.09</v>
      </c>
      <c r="AH1137" s="0" t="n">
        <v>2</v>
      </c>
      <c r="AI1137" s="0" t="n">
        <v>10447658</v>
      </c>
      <c r="AJ1137" s="0" t="n">
        <v>1180</v>
      </c>
      <c r="AK1137" s="0" t="n">
        <v>0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0" t="n">
        <f aca="false">ROW(Source!A816)</f>
        <v>816</v>
      </c>
      <c r="B1138" s="0" t="n">
        <v>10447659</v>
      </c>
      <c r="C1138" s="0" t="n">
        <v>10430980</v>
      </c>
      <c r="D1138" s="0" t="n">
        <v>9755389</v>
      </c>
      <c r="E1138" s="0" t="n">
        <v>1</v>
      </c>
      <c r="F1138" s="0" t="n">
        <v>1</v>
      </c>
      <c r="G1138" s="0" t="n">
        <v>1</v>
      </c>
      <c r="H1138" s="0" t="n">
        <v>3</v>
      </c>
      <c r="I1138" s="0" t="s">
        <v>1787</v>
      </c>
      <c r="J1138" s="0" t="s">
        <v>1788</v>
      </c>
      <c r="K1138" s="0" t="s">
        <v>1789</v>
      </c>
      <c r="L1138" s="0" t="n">
        <v>1348</v>
      </c>
      <c r="N1138" s="0" t="n">
        <v>1009</v>
      </c>
      <c r="O1138" s="0" t="s">
        <v>224</v>
      </c>
      <c r="P1138" s="0" t="s">
        <v>224</v>
      </c>
      <c r="Q1138" s="0" t="n">
        <v>1000</v>
      </c>
      <c r="X1138" s="0" t="n">
        <v>1</v>
      </c>
      <c r="Y1138" s="0" t="n">
        <v>5680.11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1</v>
      </c>
      <c r="AE1138" s="0" t="n">
        <v>0</v>
      </c>
      <c r="AG1138" s="0" t="n">
        <v>1</v>
      </c>
      <c r="AH1138" s="0" t="n">
        <v>2</v>
      </c>
      <c r="AI1138" s="0" t="n">
        <v>10447659</v>
      </c>
      <c r="AJ1138" s="0" t="n">
        <v>1181</v>
      </c>
      <c r="AK1138" s="0" t="n">
        <v>0</v>
      </c>
      <c r="AL1138" s="0" t="n">
        <v>0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0" t="n">
        <f aca="false">ROW(Source!A816)</f>
        <v>816</v>
      </c>
      <c r="B1139" s="0" t="n">
        <v>10447660</v>
      </c>
      <c r="C1139" s="0" t="n">
        <v>10430980</v>
      </c>
      <c r="D1139" s="0" t="n">
        <v>9766764</v>
      </c>
      <c r="E1139" s="0" t="n">
        <v>1</v>
      </c>
      <c r="F1139" s="0" t="n">
        <v>1</v>
      </c>
      <c r="G1139" s="0" t="n">
        <v>1</v>
      </c>
      <c r="H1139" s="0" t="n">
        <v>3</v>
      </c>
      <c r="I1139" s="0" t="s">
        <v>1790</v>
      </c>
      <c r="J1139" s="0" t="s">
        <v>1791</v>
      </c>
      <c r="K1139" s="0" t="s">
        <v>1792</v>
      </c>
      <c r="L1139" s="0" t="n">
        <v>1035</v>
      </c>
      <c r="N1139" s="0" t="n">
        <v>1013</v>
      </c>
      <c r="O1139" s="0" t="s">
        <v>816</v>
      </c>
      <c r="P1139" s="0" t="s">
        <v>816</v>
      </c>
      <c r="Q1139" s="0" t="n">
        <v>1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1</v>
      </c>
      <c r="AD1139" s="0" t="n">
        <v>0</v>
      </c>
      <c r="AE1139" s="0" t="n">
        <v>0</v>
      </c>
      <c r="AG1139" s="0" t="n">
        <v>0</v>
      </c>
      <c r="AH1139" s="0" t="n">
        <v>2</v>
      </c>
      <c r="AI1139" s="0" t="n">
        <v>10447660</v>
      </c>
      <c r="AJ1139" s="0" t="n">
        <v>1182</v>
      </c>
      <c r="AK1139" s="0" t="n">
        <v>0</v>
      </c>
      <c r="AL1139" s="0" t="n">
        <v>0</v>
      </c>
      <c r="AM1139" s="0" t="n">
        <v>0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  <row r="1140" customFormat="false" ht="12.75" hidden="false" customHeight="false" outlineLevel="0" collapsed="false">
      <c r="A1140" s="0" t="n">
        <f aca="false">ROW(Source!A817)</f>
        <v>817</v>
      </c>
      <c r="B1140" s="0" t="n">
        <v>10447670</v>
      </c>
      <c r="C1140" s="0" t="n">
        <v>10430981</v>
      </c>
      <c r="D1140" s="0" t="n">
        <v>5797697</v>
      </c>
      <c r="E1140" s="0" t="n">
        <v>1</v>
      </c>
      <c r="F1140" s="0" t="n">
        <v>1</v>
      </c>
      <c r="G1140" s="0" t="n">
        <v>1</v>
      </c>
      <c r="H1140" s="0" t="n">
        <v>1</v>
      </c>
      <c r="I1140" s="0" t="s">
        <v>1748</v>
      </c>
      <c r="K1140" s="0" t="s">
        <v>1749</v>
      </c>
      <c r="L1140" s="0" t="n">
        <v>1476</v>
      </c>
      <c r="N1140" s="0" t="n">
        <v>1013</v>
      </c>
      <c r="O1140" s="0" t="s">
        <v>1026</v>
      </c>
      <c r="P1140" s="0" t="s">
        <v>1027</v>
      </c>
      <c r="Q1140" s="0" t="n">
        <v>1</v>
      </c>
      <c r="X1140" s="0" t="n">
        <v>9.92</v>
      </c>
      <c r="Y1140" s="0" t="n">
        <v>0</v>
      </c>
      <c r="Z1140" s="0" t="n">
        <v>0</v>
      </c>
      <c r="AA1140" s="0" t="n">
        <v>0</v>
      </c>
      <c r="AB1140" s="0" t="n">
        <v>7.49</v>
      </c>
      <c r="AC1140" s="0" t="n">
        <v>0</v>
      </c>
      <c r="AD1140" s="0" t="n">
        <v>1</v>
      </c>
      <c r="AE1140" s="0" t="n">
        <v>1</v>
      </c>
      <c r="AG1140" s="0" t="n">
        <v>9.92</v>
      </c>
      <c r="AH1140" s="0" t="n">
        <v>2</v>
      </c>
      <c r="AI1140" s="0" t="n">
        <v>10447670</v>
      </c>
      <c r="AJ1140" s="0" t="n">
        <v>1183</v>
      </c>
      <c r="AK1140" s="0" t="n">
        <v>0</v>
      </c>
      <c r="AL1140" s="0" t="n">
        <v>0</v>
      </c>
      <c r="AM1140" s="0" t="n">
        <v>0</v>
      </c>
      <c r="AN1140" s="0" t="n">
        <v>0</v>
      </c>
      <c r="AO1140" s="0" t="n">
        <v>0</v>
      </c>
      <c r="AP1140" s="0" t="n">
        <v>0</v>
      </c>
      <c r="AQ1140" s="0" t="n">
        <v>0</v>
      </c>
      <c r="AR1140" s="0" t="n">
        <v>0</v>
      </c>
    </row>
    <row r="1141" customFormat="false" ht="12.75" hidden="false" customHeight="false" outlineLevel="0" collapsed="false">
      <c r="A1141" s="0" t="n">
        <f aca="false">ROW(Source!A817)</f>
        <v>817</v>
      </c>
      <c r="B1141" s="0" t="n">
        <v>10447671</v>
      </c>
      <c r="C1141" s="0" t="n">
        <v>10430981</v>
      </c>
      <c r="D1141" s="0" t="n">
        <v>121548</v>
      </c>
      <c r="E1141" s="0" t="n">
        <v>1</v>
      </c>
      <c r="F1141" s="0" t="n">
        <v>1</v>
      </c>
      <c r="G1141" s="0" t="n">
        <v>1</v>
      </c>
      <c r="H1141" s="0" t="n">
        <v>1</v>
      </c>
      <c r="I1141" s="0" t="s">
        <v>88</v>
      </c>
      <c r="K1141" s="0" t="s">
        <v>1028</v>
      </c>
      <c r="L1141" s="0" t="n">
        <v>608254</v>
      </c>
      <c r="N1141" s="0" t="n">
        <v>1013</v>
      </c>
      <c r="O1141" s="0" t="s">
        <v>1029</v>
      </c>
      <c r="P1141" s="0" t="s">
        <v>1029</v>
      </c>
      <c r="Q1141" s="0" t="n">
        <v>1</v>
      </c>
      <c r="X1141" s="0" t="n">
        <v>0.5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1</v>
      </c>
      <c r="AE1141" s="0" t="n">
        <v>2</v>
      </c>
      <c r="AG1141" s="0" t="n">
        <v>0.5</v>
      </c>
      <c r="AH1141" s="0" t="n">
        <v>2</v>
      </c>
      <c r="AI1141" s="0" t="n">
        <v>10447671</v>
      </c>
      <c r="AJ1141" s="0" t="n">
        <v>1184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0</v>
      </c>
      <c r="AP1141" s="0" t="n">
        <v>0</v>
      </c>
      <c r="AQ1141" s="0" t="n">
        <v>0</v>
      </c>
      <c r="AR1141" s="0" t="n">
        <v>0</v>
      </c>
    </row>
    <row r="1142" customFormat="false" ht="12.75" hidden="false" customHeight="false" outlineLevel="0" collapsed="false">
      <c r="A1142" s="0" t="n">
        <f aca="false">ROW(Source!A817)</f>
        <v>817</v>
      </c>
      <c r="B1142" s="0" t="n">
        <v>10447672</v>
      </c>
      <c r="C1142" s="0" t="n">
        <v>10430981</v>
      </c>
      <c r="D1142" s="0" t="n">
        <v>9748558</v>
      </c>
      <c r="E1142" s="0" t="n">
        <v>1</v>
      </c>
      <c r="F1142" s="0" t="n">
        <v>1</v>
      </c>
      <c r="G1142" s="0" t="n">
        <v>1</v>
      </c>
      <c r="H1142" s="0" t="n">
        <v>2</v>
      </c>
      <c r="I1142" s="0" t="s">
        <v>1109</v>
      </c>
      <c r="J1142" s="0" t="s">
        <v>1110</v>
      </c>
      <c r="K1142" s="0" t="s">
        <v>1111</v>
      </c>
      <c r="L1142" s="0" t="n">
        <v>1480</v>
      </c>
      <c r="N1142" s="0" t="n">
        <v>1013</v>
      </c>
      <c r="O1142" s="0" t="s">
        <v>1033</v>
      </c>
      <c r="P1142" s="0" t="s">
        <v>1034</v>
      </c>
      <c r="Q1142" s="0" t="n">
        <v>1</v>
      </c>
      <c r="X1142" s="0" t="n">
        <v>0.05</v>
      </c>
      <c r="Y1142" s="0" t="n">
        <v>0</v>
      </c>
      <c r="Z1142" s="0" t="n">
        <v>124.88</v>
      </c>
      <c r="AA1142" s="0" t="n">
        <v>10.34</v>
      </c>
      <c r="AB1142" s="0" t="n">
        <v>0</v>
      </c>
      <c r="AC1142" s="0" t="n">
        <v>0</v>
      </c>
      <c r="AD1142" s="0" t="n">
        <v>1</v>
      </c>
      <c r="AE1142" s="0" t="n">
        <v>0</v>
      </c>
      <c r="AG1142" s="0" t="n">
        <v>0.05</v>
      </c>
      <c r="AH1142" s="0" t="n">
        <v>2</v>
      </c>
      <c r="AI1142" s="0" t="n">
        <v>10447672</v>
      </c>
      <c r="AJ1142" s="0" t="n">
        <v>1185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0</v>
      </c>
      <c r="AQ1142" s="0" t="n">
        <v>0</v>
      </c>
      <c r="AR1142" s="0" t="n">
        <v>0</v>
      </c>
    </row>
    <row r="1143" customFormat="false" ht="12.75" hidden="false" customHeight="false" outlineLevel="0" collapsed="false">
      <c r="A1143" s="0" t="n">
        <f aca="false">ROW(Source!A817)</f>
        <v>817</v>
      </c>
      <c r="B1143" s="0" t="n">
        <v>10447673</v>
      </c>
      <c r="C1143" s="0" t="n">
        <v>10430981</v>
      </c>
      <c r="D1143" s="0" t="n">
        <v>9748659</v>
      </c>
      <c r="E1143" s="0" t="n">
        <v>1</v>
      </c>
      <c r="F1143" s="0" t="n">
        <v>1</v>
      </c>
      <c r="G1143" s="0" t="n">
        <v>1</v>
      </c>
      <c r="H1143" s="0" t="n">
        <v>2</v>
      </c>
      <c r="I1143" s="0" t="s">
        <v>1141</v>
      </c>
      <c r="J1143" s="0" t="s">
        <v>1142</v>
      </c>
      <c r="K1143" s="0" t="s">
        <v>1143</v>
      </c>
      <c r="L1143" s="0" t="n">
        <v>1480</v>
      </c>
      <c r="N1143" s="0" t="n">
        <v>1013</v>
      </c>
      <c r="O1143" s="0" t="s">
        <v>1033</v>
      </c>
      <c r="P1143" s="0" t="s">
        <v>1034</v>
      </c>
      <c r="Q1143" s="0" t="n">
        <v>1</v>
      </c>
      <c r="X1143" s="0" t="n">
        <v>3.94</v>
      </c>
      <c r="Y1143" s="0" t="n">
        <v>0</v>
      </c>
      <c r="Z1143" s="0" t="n">
        <v>8.43</v>
      </c>
      <c r="AA1143" s="0" t="n">
        <v>0</v>
      </c>
      <c r="AB1143" s="0" t="n">
        <v>0</v>
      </c>
      <c r="AC1143" s="0" t="n">
        <v>0</v>
      </c>
      <c r="AD1143" s="0" t="n">
        <v>1</v>
      </c>
      <c r="AE1143" s="0" t="n">
        <v>0</v>
      </c>
      <c r="AG1143" s="0" t="n">
        <v>3.94</v>
      </c>
      <c r="AH1143" s="0" t="n">
        <v>2</v>
      </c>
      <c r="AI1143" s="0" t="n">
        <v>10447673</v>
      </c>
      <c r="AJ1143" s="0" t="n">
        <v>1186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0</v>
      </c>
      <c r="AR1143" s="0" t="n">
        <v>0</v>
      </c>
    </row>
    <row r="1144" customFormat="false" ht="12.75" hidden="false" customHeight="false" outlineLevel="0" collapsed="false">
      <c r="A1144" s="0" t="n">
        <f aca="false">ROW(Source!A817)</f>
        <v>817</v>
      </c>
      <c r="B1144" s="0" t="n">
        <v>10447674</v>
      </c>
      <c r="C1144" s="0" t="n">
        <v>10430981</v>
      </c>
      <c r="D1144" s="0" t="n">
        <v>9750843</v>
      </c>
      <c r="E1144" s="0" t="n">
        <v>1</v>
      </c>
      <c r="F1144" s="0" t="n">
        <v>1</v>
      </c>
      <c r="G1144" s="0" t="n">
        <v>1</v>
      </c>
      <c r="H1144" s="0" t="n">
        <v>2</v>
      </c>
      <c r="I1144" s="0" t="s">
        <v>1035</v>
      </c>
      <c r="J1144" s="0" t="s">
        <v>1036</v>
      </c>
      <c r="K1144" s="0" t="s">
        <v>1037</v>
      </c>
      <c r="L1144" s="0" t="n">
        <v>1480</v>
      </c>
      <c r="N1144" s="0" t="n">
        <v>1013</v>
      </c>
      <c r="O1144" s="0" t="s">
        <v>1033</v>
      </c>
      <c r="P1144" s="0" t="s">
        <v>1034</v>
      </c>
      <c r="Q1144" s="0" t="n">
        <v>1</v>
      </c>
      <c r="X1144" s="0" t="n">
        <v>0.45</v>
      </c>
      <c r="Y1144" s="0" t="n">
        <v>0</v>
      </c>
      <c r="Z1144" s="0" t="n">
        <v>96.02</v>
      </c>
      <c r="AA1144" s="0" t="n">
        <v>16.31</v>
      </c>
      <c r="AB1144" s="0" t="n">
        <v>0</v>
      </c>
      <c r="AC1144" s="0" t="n">
        <v>0</v>
      </c>
      <c r="AD1144" s="0" t="n">
        <v>1</v>
      </c>
      <c r="AE1144" s="0" t="n">
        <v>0</v>
      </c>
      <c r="AG1144" s="0" t="n">
        <v>0.45</v>
      </c>
      <c r="AH1144" s="0" t="n">
        <v>2</v>
      </c>
      <c r="AI1144" s="0" t="n">
        <v>10447674</v>
      </c>
      <c r="AJ1144" s="0" t="n">
        <v>1187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0</v>
      </c>
    </row>
    <row r="1145" customFormat="false" ht="12.75" hidden="false" customHeight="false" outlineLevel="0" collapsed="false">
      <c r="A1145" s="0" t="n">
        <f aca="false">ROW(Source!A817)</f>
        <v>817</v>
      </c>
      <c r="B1145" s="0" t="n">
        <v>10447675</v>
      </c>
      <c r="C1145" s="0" t="n">
        <v>10430981</v>
      </c>
      <c r="D1145" s="0" t="n">
        <v>9752749</v>
      </c>
      <c r="E1145" s="0" t="n">
        <v>1</v>
      </c>
      <c r="F1145" s="0" t="n">
        <v>1</v>
      </c>
      <c r="G1145" s="0" t="n">
        <v>1</v>
      </c>
      <c r="H1145" s="0" t="n">
        <v>3</v>
      </c>
      <c r="I1145" s="0" t="s">
        <v>1750</v>
      </c>
      <c r="J1145" s="0" t="s">
        <v>1751</v>
      </c>
      <c r="K1145" s="0" t="s">
        <v>1752</v>
      </c>
      <c r="L1145" s="0" t="n">
        <v>1348</v>
      </c>
      <c r="N1145" s="0" t="n">
        <v>1009</v>
      </c>
      <c r="O1145" s="0" t="s">
        <v>224</v>
      </c>
      <c r="P1145" s="0" t="s">
        <v>224</v>
      </c>
      <c r="Q1145" s="0" t="n">
        <v>1000</v>
      </c>
      <c r="X1145" s="0" t="n">
        <v>0.001</v>
      </c>
      <c r="Y1145" s="0" t="n">
        <v>10095.58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1</v>
      </c>
      <c r="AE1145" s="0" t="n">
        <v>0</v>
      </c>
      <c r="AG1145" s="0" t="n">
        <v>0.001</v>
      </c>
      <c r="AH1145" s="0" t="n">
        <v>2</v>
      </c>
      <c r="AI1145" s="0" t="n">
        <v>10447675</v>
      </c>
      <c r="AJ1145" s="0" t="n">
        <v>1188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</row>
    <row r="1146" customFormat="false" ht="12.75" hidden="false" customHeight="false" outlineLevel="0" collapsed="false">
      <c r="A1146" s="0" t="n">
        <f aca="false">ROW(Source!A817)</f>
        <v>817</v>
      </c>
      <c r="B1146" s="0" t="n">
        <v>10447676</v>
      </c>
      <c r="C1146" s="0" t="n">
        <v>10430981</v>
      </c>
      <c r="D1146" s="0" t="n">
        <v>9765551</v>
      </c>
      <c r="E1146" s="0" t="n">
        <v>1</v>
      </c>
      <c r="F1146" s="0" t="n">
        <v>1</v>
      </c>
      <c r="G1146" s="0" t="n">
        <v>1</v>
      </c>
      <c r="H1146" s="0" t="n">
        <v>3</v>
      </c>
      <c r="I1146" s="0" t="s">
        <v>1793</v>
      </c>
      <c r="J1146" s="0" t="s">
        <v>1794</v>
      </c>
      <c r="K1146" s="0" t="s">
        <v>1795</v>
      </c>
      <c r="L1146" s="0" t="n">
        <v>1354</v>
      </c>
      <c r="N1146" s="0" t="n">
        <v>1010</v>
      </c>
      <c r="O1146" s="0" t="s">
        <v>250</v>
      </c>
      <c r="P1146" s="0" t="s">
        <v>250</v>
      </c>
      <c r="Q1146" s="0" t="n">
        <v>1</v>
      </c>
      <c r="X1146" s="0" t="n">
        <v>10</v>
      </c>
      <c r="Y1146" s="0" t="n">
        <v>826.29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1</v>
      </c>
      <c r="AE1146" s="0" t="n">
        <v>0</v>
      </c>
      <c r="AG1146" s="0" t="n">
        <v>10</v>
      </c>
      <c r="AH1146" s="0" t="n">
        <v>2</v>
      </c>
      <c r="AI1146" s="0" t="n">
        <v>10447676</v>
      </c>
      <c r="AJ1146" s="0" t="n">
        <v>1189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</row>
    <row r="1147" customFormat="false" ht="12.75" hidden="false" customHeight="false" outlineLevel="0" collapsed="false">
      <c r="A1147" s="0" t="n">
        <f aca="false">ROW(Source!A818)</f>
        <v>818</v>
      </c>
      <c r="B1147" s="0" t="n">
        <v>10447708</v>
      </c>
      <c r="C1147" s="0" t="n">
        <v>10430982</v>
      </c>
      <c r="D1147" s="0" t="n">
        <v>121645</v>
      </c>
      <c r="E1147" s="0" t="n">
        <v>1</v>
      </c>
      <c r="F1147" s="0" t="n">
        <v>1</v>
      </c>
      <c r="G1147" s="0" t="n">
        <v>1</v>
      </c>
      <c r="H1147" s="0" t="n">
        <v>1</v>
      </c>
      <c r="I1147" s="0" t="s">
        <v>1159</v>
      </c>
      <c r="K1147" s="0" t="s">
        <v>1160</v>
      </c>
      <c r="L1147" s="0" t="n">
        <v>1476</v>
      </c>
      <c r="N1147" s="0" t="n">
        <v>1013</v>
      </c>
      <c r="O1147" s="0" t="s">
        <v>1026</v>
      </c>
      <c r="P1147" s="0" t="s">
        <v>1027</v>
      </c>
      <c r="Q1147" s="0" t="n">
        <v>1</v>
      </c>
      <c r="X1147" s="0" t="n">
        <v>676</v>
      </c>
      <c r="Y1147" s="0" t="n">
        <v>0</v>
      </c>
      <c r="Z1147" s="0" t="n">
        <v>0</v>
      </c>
      <c r="AA1147" s="0" t="n">
        <v>0</v>
      </c>
      <c r="AB1147" s="0" t="n">
        <v>9.62</v>
      </c>
      <c r="AC1147" s="0" t="n">
        <v>0</v>
      </c>
      <c r="AD1147" s="0" t="n">
        <v>1</v>
      </c>
      <c r="AE1147" s="0" t="n">
        <v>1</v>
      </c>
      <c r="AF1147" s="0" t="s">
        <v>510</v>
      </c>
      <c r="AG1147" s="0" t="n">
        <v>811.2</v>
      </c>
      <c r="AH1147" s="0" t="n">
        <v>2</v>
      </c>
      <c r="AI1147" s="0" t="n">
        <v>10447708</v>
      </c>
      <c r="AJ1147" s="0" t="n">
        <v>1190</v>
      </c>
      <c r="AK1147" s="0" t="n">
        <v>0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</row>
    <row r="1148" customFormat="false" ht="12.75" hidden="false" customHeight="false" outlineLevel="0" collapsed="false">
      <c r="A1148" s="0" t="n">
        <f aca="false">ROW(Source!A818)</f>
        <v>818</v>
      </c>
      <c r="B1148" s="0" t="n">
        <v>10447709</v>
      </c>
      <c r="C1148" s="0" t="n">
        <v>10430982</v>
      </c>
      <c r="D1148" s="0" t="n">
        <v>121548</v>
      </c>
      <c r="E1148" s="0" t="n">
        <v>1</v>
      </c>
      <c r="F1148" s="0" t="n">
        <v>1</v>
      </c>
      <c r="G1148" s="0" t="n">
        <v>1</v>
      </c>
      <c r="H1148" s="0" t="n">
        <v>1</v>
      </c>
      <c r="I1148" s="0" t="s">
        <v>88</v>
      </c>
      <c r="K1148" s="0" t="s">
        <v>1028</v>
      </c>
      <c r="L1148" s="0" t="n">
        <v>608254</v>
      </c>
      <c r="N1148" s="0" t="n">
        <v>1013</v>
      </c>
      <c r="O1148" s="0" t="s">
        <v>1029</v>
      </c>
      <c r="P1148" s="0" t="s">
        <v>1029</v>
      </c>
      <c r="Q1148" s="0" t="n">
        <v>1</v>
      </c>
      <c r="X1148" s="0" t="n">
        <v>12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1</v>
      </c>
      <c r="AE1148" s="0" t="n">
        <v>2</v>
      </c>
      <c r="AF1148" s="0" t="s">
        <v>510</v>
      </c>
      <c r="AG1148" s="0" t="n">
        <v>14.4</v>
      </c>
      <c r="AH1148" s="0" t="n">
        <v>2</v>
      </c>
      <c r="AI1148" s="0" t="n">
        <v>10447709</v>
      </c>
      <c r="AJ1148" s="0" t="n">
        <v>1191</v>
      </c>
      <c r="AK1148" s="0" t="n">
        <v>0</v>
      </c>
      <c r="AL1148" s="0" t="n">
        <v>0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</row>
    <row r="1149" customFormat="false" ht="12.75" hidden="false" customHeight="false" outlineLevel="0" collapsed="false">
      <c r="A1149" s="0" t="n">
        <f aca="false">ROW(Source!A818)</f>
        <v>818</v>
      </c>
      <c r="B1149" s="0" t="n">
        <v>10447710</v>
      </c>
      <c r="C1149" s="0" t="n">
        <v>10430982</v>
      </c>
      <c r="D1149" s="0" t="n">
        <v>1466783</v>
      </c>
      <c r="E1149" s="0" t="n">
        <v>1</v>
      </c>
      <c r="F1149" s="0" t="n">
        <v>1</v>
      </c>
      <c r="G1149" s="0" t="n">
        <v>1</v>
      </c>
      <c r="H1149" s="0" t="n">
        <v>2</v>
      </c>
      <c r="I1149" s="0" t="s">
        <v>1139</v>
      </c>
      <c r="J1149" s="0" t="s">
        <v>1110</v>
      </c>
      <c r="K1149" s="0" t="s">
        <v>1140</v>
      </c>
      <c r="L1149" s="0" t="n">
        <v>1480</v>
      </c>
      <c r="N1149" s="0" t="n">
        <v>1013</v>
      </c>
      <c r="O1149" s="0" t="s">
        <v>1033</v>
      </c>
      <c r="P1149" s="0" t="s">
        <v>1034</v>
      </c>
      <c r="Q1149" s="0" t="n">
        <v>1</v>
      </c>
      <c r="X1149" s="0" t="n">
        <v>6</v>
      </c>
      <c r="Y1149" s="0" t="n">
        <v>0</v>
      </c>
      <c r="Z1149" s="0" t="n">
        <v>134.65</v>
      </c>
      <c r="AA1149" s="0" t="n">
        <v>13.5</v>
      </c>
      <c r="AB1149" s="0" t="n">
        <v>0</v>
      </c>
      <c r="AC1149" s="0" t="n">
        <v>0</v>
      </c>
      <c r="AD1149" s="0" t="n">
        <v>1</v>
      </c>
      <c r="AE1149" s="0" t="n">
        <v>0</v>
      </c>
      <c r="AF1149" s="0" t="s">
        <v>510</v>
      </c>
      <c r="AG1149" s="0" t="n">
        <v>7.2</v>
      </c>
      <c r="AH1149" s="0" t="n">
        <v>2</v>
      </c>
      <c r="AI1149" s="0" t="n">
        <v>10447710</v>
      </c>
      <c r="AJ1149" s="0" t="n">
        <v>1192</v>
      </c>
      <c r="AK1149" s="0" t="n">
        <v>0</v>
      </c>
      <c r="AL1149" s="0" t="n">
        <v>0</v>
      </c>
      <c r="AM1149" s="0" t="n">
        <v>0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</row>
    <row r="1150" customFormat="false" ht="12.75" hidden="false" customHeight="false" outlineLevel="0" collapsed="false">
      <c r="A1150" s="0" t="n">
        <f aca="false">ROW(Source!A818)</f>
        <v>818</v>
      </c>
      <c r="B1150" s="0" t="n">
        <v>10447711</v>
      </c>
      <c r="C1150" s="0" t="n">
        <v>10430982</v>
      </c>
      <c r="D1150" s="0" t="n">
        <v>1467076</v>
      </c>
      <c r="E1150" s="0" t="n">
        <v>1</v>
      </c>
      <c r="F1150" s="0" t="n">
        <v>1</v>
      </c>
      <c r="G1150" s="0" t="n">
        <v>1</v>
      </c>
      <c r="H1150" s="0" t="n">
        <v>2</v>
      </c>
      <c r="I1150" s="0" t="s">
        <v>1796</v>
      </c>
      <c r="J1150" s="0" t="s">
        <v>1496</v>
      </c>
      <c r="K1150" s="0" t="s">
        <v>1797</v>
      </c>
      <c r="L1150" s="0" t="n">
        <v>1368</v>
      </c>
      <c r="N1150" s="0" t="n">
        <v>1011</v>
      </c>
      <c r="O1150" s="0" t="s">
        <v>1041</v>
      </c>
      <c r="P1150" s="0" t="s">
        <v>1041</v>
      </c>
      <c r="Q1150" s="0" t="n">
        <v>1</v>
      </c>
      <c r="X1150" s="0" t="n">
        <v>23.66</v>
      </c>
      <c r="Y1150" s="0" t="n">
        <v>0</v>
      </c>
      <c r="Z1150" s="0" t="n">
        <v>6.66</v>
      </c>
      <c r="AA1150" s="0" t="n">
        <v>0</v>
      </c>
      <c r="AB1150" s="0" t="n">
        <v>0</v>
      </c>
      <c r="AC1150" s="0" t="n">
        <v>0</v>
      </c>
      <c r="AD1150" s="0" t="n">
        <v>1</v>
      </c>
      <c r="AE1150" s="0" t="n">
        <v>0</v>
      </c>
      <c r="AF1150" s="0" t="s">
        <v>510</v>
      </c>
      <c r="AG1150" s="0" t="n">
        <v>28.392</v>
      </c>
      <c r="AH1150" s="0" t="n">
        <v>2</v>
      </c>
      <c r="AI1150" s="0" t="n">
        <v>10447711</v>
      </c>
      <c r="AJ1150" s="0" t="n">
        <v>1193</v>
      </c>
      <c r="AK1150" s="0" t="n">
        <v>0</v>
      </c>
      <c r="AL1150" s="0" t="n">
        <v>0</v>
      </c>
      <c r="AM1150" s="0" t="n">
        <v>0</v>
      </c>
      <c r="AN1150" s="0" t="n">
        <v>0</v>
      </c>
      <c r="AO1150" s="0" t="n">
        <v>0</v>
      </c>
      <c r="AP1150" s="0" t="n">
        <v>0</v>
      </c>
      <c r="AQ1150" s="0" t="n">
        <v>0</v>
      </c>
      <c r="AR1150" s="0" t="n">
        <v>0</v>
      </c>
    </row>
    <row r="1151" customFormat="false" ht="12.75" hidden="false" customHeight="false" outlineLevel="0" collapsed="false">
      <c r="A1151" s="0" t="n">
        <f aca="false">ROW(Source!A818)</f>
        <v>818</v>
      </c>
      <c r="B1151" s="0" t="n">
        <v>10447712</v>
      </c>
      <c r="C1151" s="0" t="n">
        <v>10430982</v>
      </c>
      <c r="D1151" s="0" t="n">
        <v>1471980</v>
      </c>
      <c r="E1151" s="0" t="n">
        <v>1</v>
      </c>
      <c r="F1151" s="0" t="n">
        <v>1</v>
      </c>
      <c r="G1151" s="0" t="n">
        <v>1</v>
      </c>
      <c r="H1151" s="0" t="n">
        <v>2</v>
      </c>
      <c r="I1151" s="0" t="s">
        <v>1035</v>
      </c>
      <c r="J1151" s="0" t="s">
        <v>1036</v>
      </c>
      <c r="K1151" s="0" t="s">
        <v>1653</v>
      </c>
      <c r="L1151" s="0" t="n">
        <v>1480</v>
      </c>
      <c r="N1151" s="0" t="n">
        <v>1013</v>
      </c>
      <c r="O1151" s="0" t="s">
        <v>1033</v>
      </c>
      <c r="P1151" s="0" t="s">
        <v>1034</v>
      </c>
      <c r="Q1151" s="0" t="n">
        <v>1</v>
      </c>
      <c r="X1151" s="0" t="n">
        <v>6</v>
      </c>
      <c r="Y1151" s="0" t="n">
        <v>0</v>
      </c>
      <c r="Z1151" s="0" t="n">
        <v>87.17</v>
      </c>
      <c r="AA1151" s="0" t="n">
        <v>0</v>
      </c>
      <c r="AB1151" s="0" t="n">
        <v>0</v>
      </c>
      <c r="AC1151" s="0" t="n">
        <v>0</v>
      </c>
      <c r="AD1151" s="0" t="n">
        <v>1</v>
      </c>
      <c r="AE1151" s="0" t="n">
        <v>0</v>
      </c>
      <c r="AF1151" s="0" t="s">
        <v>510</v>
      </c>
      <c r="AG1151" s="0" t="n">
        <v>7.2</v>
      </c>
      <c r="AH1151" s="0" t="n">
        <v>2</v>
      </c>
      <c r="AI1151" s="0" t="n">
        <v>10447712</v>
      </c>
      <c r="AJ1151" s="0" t="n">
        <v>1194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0</v>
      </c>
      <c r="AP1151" s="0" t="n">
        <v>0</v>
      </c>
      <c r="AQ1151" s="0" t="n">
        <v>0</v>
      </c>
      <c r="AR1151" s="0" t="n">
        <v>0</v>
      </c>
    </row>
    <row r="1152" customFormat="false" ht="12.75" hidden="false" customHeight="false" outlineLevel="0" collapsed="false">
      <c r="A1152" s="0" t="n">
        <f aca="false">ROW(Source!A818)</f>
        <v>818</v>
      </c>
      <c r="B1152" s="0" t="n">
        <v>10447713</v>
      </c>
      <c r="C1152" s="0" t="n">
        <v>10430982</v>
      </c>
      <c r="D1152" s="0" t="n">
        <v>1400069</v>
      </c>
      <c r="E1152" s="0" t="n">
        <v>1</v>
      </c>
      <c r="F1152" s="0" t="n">
        <v>1</v>
      </c>
      <c r="G1152" s="0" t="n">
        <v>1</v>
      </c>
      <c r="H1152" s="0" t="n">
        <v>3</v>
      </c>
      <c r="I1152" s="0" t="s">
        <v>1798</v>
      </c>
      <c r="J1152" s="0" t="s">
        <v>1799</v>
      </c>
      <c r="K1152" s="0" t="s">
        <v>1800</v>
      </c>
      <c r="L1152" s="0" t="n">
        <v>1348</v>
      </c>
      <c r="N1152" s="0" t="n">
        <v>1009</v>
      </c>
      <c r="O1152" s="0" t="s">
        <v>224</v>
      </c>
      <c r="P1152" s="0" t="s">
        <v>224</v>
      </c>
      <c r="Q1152" s="0" t="n">
        <v>1000</v>
      </c>
      <c r="X1152" s="0" t="n">
        <v>0.00028</v>
      </c>
      <c r="Y1152" s="0" t="n">
        <v>2460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1</v>
      </c>
      <c r="AE1152" s="0" t="n">
        <v>0</v>
      </c>
      <c r="AG1152" s="0" t="n">
        <v>0.00028</v>
      </c>
      <c r="AH1152" s="0" t="n">
        <v>2</v>
      </c>
      <c r="AI1152" s="0" t="n">
        <v>10447713</v>
      </c>
      <c r="AJ1152" s="0" t="n">
        <v>1195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0</v>
      </c>
      <c r="AQ1152" s="0" t="n">
        <v>0</v>
      </c>
      <c r="AR1152" s="0" t="n">
        <v>0</v>
      </c>
    </row>
    <row r="1153" customFormat="false" ht="12.75" hidden="false" customHeight="false" outlineLevel="0" collapsed="false">
      <c r="A1153" s="0" t="n">
        <f aca="false">ROW(Source!A818)</f>
        <v>818</v>
      </c>
      <c r="B1153" s="0" t="n">
        <v>10447714</v>
      </c>
      <c r="C1153" s="0" t="n">
        <v>10430982</v>
      </c>
      <c r="D1153" s="0" t="n">
        <v>1400615</v>
      </c>
      <c r="E1153" s="0" t="n">
        <v>1</v>
      </c>
      <c r="F1153" s="0" t="n">
        <v>1</v>
      </c>
      <c r="G1153" s="0" t="n">
        <v>1</v>
      </c>
      <c r="H1153" s="0" t="n">
        <v>3</v>
      </c>
      <c r="I1153" s="0" t="s">
        <v>1586</v>
      </c>
      <c r="J1153" s="0" t="s">
        <v>1667</v>
      </c>
      <c r="K1153" s="0" t="s">
        <v>1588</v>
      </c>
      <c r="L1153" s="0" t="n">
        <v>1339</v>
      </c>
      <c r="N1153" s="0" t="n">
        <v>1007</v>
      </c>
      <c r="O1153" s="0" t="s">
        <v>100</v>
      </c>
      <c r="P1153" s="0" t="s">
        <v>100</v>
      </c>
      <c r="Q1153" s="0" t="n">
        <v>1</v>
      </c>
      <c r="X1153" s="0" t="n">
        <v>5.8</v>
      </c>
      <c r="Y1153" s="0" t="n">
        <v>6.22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1</v>
      </c>
      <c r="AE1153" s="0" t="n">
        <v>0</v>
      </c>
      <c r="AG1153" s="0" t="n">
        <v>5.8</v>
      </c>
      <c r="AH1153" s="0" t="n">
        <v>2</v>
      </c>
      <c r="AI1153" s="0" t="n">
        <v>10447714</v>
      </c>
      <c r="AJ1153" s="0" t="n">
        <v>1196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0</v>
      </c>
      <c r="AR1153" s="0" t="n">
        <v>0</v>
      </c>
    </row>
    <row r="1154" customFormat="false" ht="12.75" hidden="false" customHeight="false" outlineLevel="0" collapsed="false">
      <c r="A1154" s="0" t="n">
        <f aca="false">ROW(Source!A818)</f>
        <v>818</v>
      </c>
      <c r="B1154" s="0" t="n">
        <v>10447715</v>
      </c>
      <c r="C1154" s="0" t="n">
        <v>10430982</v>
      </c>
      <c r="D1154" s="0" t="n">
        <v>1403727</v>
      </c>
      <c r="E1154" s="0" t="n">
        <v>1</v>
      </c>
      <c r="F1154" s="0" t="n">
        <v>1</v>
      </c>
      <c r="G1154" s="0" t="n">
        <v>1</v>
      </c>
      <c r="H1154" s="0" t="n">
        <v>3</v>
      </c>
      <c r="I1154" s="0" t="s">
        <v>1801</v>
      </c>
      <c r="J1154" s="0" t="s">
        <v>1802</v>
      </c>
      <c r="K1154" s="0" t="s">
        <v>1803</v>
      </c>
      <c r="L1154" s="0" t="n">
        <v>1339</v>
      </c>
      <c r="N1154" s="0" t="n">
        <v>1007</v>
      </c>
      <c r="O1154" s="0" t="s">
        <v>100</v>
      </c>
      <c r="P1154" s="0" t="s">
        <v>100</v>
      </c>
      <c r="Q1154" s="0" t="n">
        <v>1</v>
      </c>
      <c r="X1154" s="0" t="n">
        <v>5.1</v>
      </c>
      <c r="Y1154" s="0" t="n">
        <v>38.51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1</v>
      </c>
      <c r="AE1154" s="0" t="n">
        <v>0</v>
      </c>
      <c r="AG1154" s="0" t="n">
        <v>5.1</v>
      </c>
      <c r="AH1154" s="0" t="n">
        <v>2</v>
      </c>
      <c r="AI1154" s="0" t="n">
        <v>10447715</v>
      </c>
      <c r="AJ1154" s="0" t="n">
        <v>1197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0</v>
      </c>
    </row>
    <row r="1155" customFormat="false" ht="12.75" hidden="false" customHeight="false" outlineLevel="0" collapsed="false">
      <c r="A1155" s="0" t="n">
        <f aca="false">ROW(Source!A818)</f>
        <v>818</v>
      </c>
      <c r="B1155" s="0" t="n">
        <v>10447716</v>
      </c>
      <c r="C1155" s="0" t="n">
        <v>10430982</v>
      </c>
      <c r="D1155" s="0" t="n">
        <v>1405879</v>
      </c>
      <c r="E1155" s="0" t="n">
        <v>1</v>
      </c>
      <c r="F1155" s="0" t="n">
        <v>1</v>
      </c>
      <c r="G1155" s="0" t="n">
        <v>1</v>
      </c>
      <c r="H1155" s="0" t="n">
        <v>3</v>
      </c>
      <c r="I1155" s="0" t="s">
        <v>1132</v>
      </c>
      <c r="J1155" s="0" t="s">
        <v>1604</v>
      </c>
      <c r="K1155" s="0" t="s">
        <v>1134</v>
      </c>
      <c r="L1155" s="0" t="n">
        <v>1346</v>
      </c>
      <c r="N1155" s="0" t="n">
        <v>1009</v>
      </c>
      <c r="O1155" s="0" t="s">
        <v>1135</v>
      </c>
      <c r="P1155" s="0" t="s">
        <v>1135</v>
      </c>
      <c r="Q1155" s="0" t="n">
        <v>1</v>
      </c>
      <c r="X1155" s="0" t="n">
        <v>8.8</v>
      </c>
      <c r="Y1155" s="0" t="n">
        <v>26.44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1</v>
      </c>
      <c r="AE1155" s="0" t="n">
        <v>0</v>
      </c>
      <c r="AG1155" s="0" t="n">
        <v>8.8</v>
      </c>
      <c r="AH1155" s="0" t="n">
        <v>2</v>
      </c>
      <c r="AI1155" s="0" t="n">
        <v>10447716</v>
      </c>
      <c r="AJ1155" s="0" t="n">
        <v>1198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</row>
    <row r="1156" customFormat="false" ht="12.75" hidden="false" customHeight="false" outlineLevel="0" collapsed="false">
      <c r="A1156" s="0" t="n">
        <f aca="false">ROW(Source!A818)</f>
        <v>818</v>
      </c>
      <c r="B1156" s="0" t="n">
        <v>10447717</v>
      </c>
      <c r="C1156" s="0" t="n">
        <v>10430982</v>
      </c>
      <c r="D1156" s="0" t="n">
        <v>1452267</v>
      </c>
      <c r="E1156" s="0" t="n">
        <v>1</v>
      </c>
      <c r="F1156" s="0" t="n">
        <v>1</v>
      </c>
      <c r="G1156" s="0" t="n">
        <v>1</v>
      </c>
      <c r="H1156" s="0" t="n">
        <v>3</v>
      </c>
      <c r="I1156" s="0" t="s">
        <v>1804</v>
      </c>
      <c r="J1156" s="0" t="s">
        <v>1805</v>
      </c>
      <c r="K1156" s="0" t="s">
        <v>1806</v>
      </c>
      <c r="L1156" s="0" t="n">
        <v>1346</v>
      </c>
      <c r="N1156" s="0" t="n">
        <v>1009</v>
      </c>
      <c r="O1156" s="0" t="s">
        <v>1135</v>
      </c>
      <c r="P1156" s="0" t="s">
        <v>1135</v>
      </c>
      <c r="Q1156" s="0" t="n">
        <v>1</v>
      </c>
      <c r="X1156" s="0" t="n">
        <v>2.8</v>
      </c>
      <c r="Y1156" s="0" t="n">
        <v>59.08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1</v>
      </c>
      <c r="AE1156" s="0" t="n">
        <v>0</v>
      </c>
      <c r="AG1156" s="0" t="n">
        <v>2.8</v>
      </c>
      <c r="AH1156" s="0" t="n">
        <v>2</v>
      </c>
      <c r="AI1156" s="0" t="n">
        <v>10447717</v>
      </c>
      <c r="AJ1156" s="0" t="n">
        <v>1199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</row>
    <row r="1157" customFormat="false" ht="12.75" hidden="false" customHeight="false" outlineLevel="0" collapsed="false">
      <c r="A1157" s="0" t="n">
        <f aca="false">ROW(Source!A820)</f>
        <v>820</v>
      </c>
      <c r="B1157" s="0" t="n">
        <v>10447736</v>
      </c>
      <c r="C1157" s="0" t="n">
        <v>10447678</v>
      </c>
      <c r="D1157" s="0" t="n">
        <v>5797691</v>
      </c>
      <c r="E1157" s="0" t="n">
        <v>1</v>
      </c>
      <c r="F1157" s="0" t="n">
        <v>1</v>
      </c>
      <c r="G1157" s="0" t="n">
        <v>1</v>
      </c>
      <c r="H1157" s="0" t="n">
        <v>1</v>
      </c>
      <c r="I1157" s="0" t="s">
        <v>1059</v>
      </c>
      <c r="K1157" s="0" t="s">
        <v>1060</v>
      </c>
      <c r="L1157" s="0" t="n">
        <v>1476</v>
      </c>
      <c r="N1157" s="0" t="n">
        <v>1013</v>
      </c>
      <c r="O1157" s="0" t="s">
        <v>1026</v>
      </c>
      <c r="P1157" s="0" t="s">
        <v>1027</v>
      </c>
      <c r="Q1157" s="0" t="n">
        <v>1</v>
      </c>
      <c r="X1157" s="0" t="n">
        <v>6.69</v>
      </c>
      <c r="Y1157" s="0" t="n">
        <v>0</v>
      </c>
      <c r="Z1157" s="0" t="n">
        <v>0</v>
      </c>
      <c r="AA1157" s="0" t="n">
        <v>0</v>
      </c>
      <c r="AB1157" s="0" t="n">
        <v>7.13</v>
      </c>
      <c r="AC1157" s="0" t="n">
        <v>0</v>
      </c>
      <c r="AD1157" s="0" t="n">
        <v>1</v>
      </c>
      <c r="AE1157" s="0" t="n">
        <v>1</v>
      </c>
      <c r="AG1157" s="0" t="n">
        <v>6.69</v>
      </c>
      <c r="AH1157" s="0" t="n">
        <v>2</v>
      </c>
      <c r="AI1157" s="0" t="n">
        <v>10447736</v>
      </c>
      <c r="AJ1157" s="0" t="n">
        <v>1200</v>
      </c>
      <c r="AK1157" s="0" t="n">
        <v>0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</row>
    <row r="1158" customFormat="false" ht="12.75" hidden="false" customHeight="false" outlineLevel="0" collapsed="false">
      <c r="A1158" s="0" t="n">
        <f aca="false">ROW(Source!A820)</f>
        <v>820</v>
      </c>
      <c r="B1158" s="0" t="n">
        <v>10447737</v>
      </c>
      <c r="C1158" s="0" t="n">
        <v>10447678</v>
      </c>
      <c r="D1158" s="0" t="n">
        <v>121548</v>
      </c>
      <c r="E1158" s="0" t="n">
        <v>1</v>
      </c>
      <c r="F1158" s="0" t="n">
        <v>1</v>
      </c>
      <c r="G1158" s="0" t="n">
        <v>1</v>
      </c>
      <c r="H1158" s="0" t="n">
        <v>1</v>
      </c>
      <c r="I1158" s="0" t="s">
        <v>88</v>
      </c>
      <c r="K1158" s="0" t="s">
        <v>1028</v>
      </c>
      <c r="L1158" s="0" t="n">
        <v>608254</v>
      </c>
      <c r="N1158" s="0" t="n">
        <v>1013</v>
      </c>
      <c r="O1158" s="0" t="s">
        <v>1029</v>
      </c>
      <c r="P1158" s="0" t="s">
        <v>1029</v>
      </c>
      <c r="Q1158" s="0" t="n">
        <v>1</v>
      </c>
      <c r="X1158" s="0" t="n">
        <v>0.1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1</v>
      </c>
      <c r="AE1158" s="0" t="n">
        <v>2</v>
      </c>
      <c r="AG1158" s="0" t="n">
        <v>0.1</v>
      </c>
      <c r="AH1158" s="0" t="n">
        <v>2</v>
      </c>
      <c r="AI1158" s="0" t="n">
        <v>10447737</v>
      </c>
      <c r="AJ1158" s="0" t="n">
        <v>1201</v>
      </c>
      <c r="AK1158" s="0" t="n">
        <v>0</v>
      </c>
      <c r="AL1158" s="0" t="n">
        <v>0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</row>
    <row r="1159" customFormat="false" ht="12.75" hidden="false" customHeight="false" outlineLevel="0" collapsed="false">
      <c r="A1159" s="0" t="n">
        <f aca="false">ROW(Source!A820)</f>
        <v>820</v>
      </c>
      <c r="B1159" s="0" t="n">
        <v>10447738</v>
      </c>
      <c r="C1159" s="0" t="n">
        <v>10447678</v>
      </c>
      <c r="D1159" s="0" t="n">
        <v>9748558</v>
      </c>
      <c r="E1159" s="0" t="n">
        <v>1</v>
      </c>
      <c r="F1159" s="0" t="n">
        <v>1</v>
      </c>
      <c r="G1159" s="0" t="n">
        <v>1</v>
      </c>
      <c r="H1159" s="0" t="n">
        <v>2</v>
      </c>
      <c r="I1159" s="0" t="s">
        <v>1109</v>
      </c>
      <c r="J1159" s="0" t="s">
        <v>1110</v>
      </c>
      <c r="K1159" s="0" t="s">
        <v>1111</v>
      </c>
      <c r="L1159" s="0" t="n">
        <v>1480</v>
      </c>
      <c r="N1159" s="0" t="n">
        <v>1013</v>
      </c>
      <c r="O1159" s="0" t="s">
        <v>1033</v>
      </c>
      <c r="P1159" s="0" t="s">
        <v>1034</v>
      </c>
      <c r="Q1159" s="0" t="n">
        <v>1</v>
      </c>
      <c r="X1159" s="0" t="n">
        <v>0.02</v>
      </c>
      <c r="Y1159" s="0" t="n">
        <v>0</v>
      </c>
      <c r="Z1159" s="0" t="n">
        <v>124.88</v>
      </c>
      <c r="AA1159" s="0" t="n">
        <v>10.34</v>
      </c>
      <c r="AB1159" s="0" t="n">
        <v>0</v>
      </c>
      <c r="AC1159" s="0" t="n">
        <v>0</v>
      </c>
      <c r="AD1159" s="0" t="n">
        <v>1</v>
      </c>
      <c r="AE1159" s="0" t="n">
        <v>0</v>
      </c>
      <c r="AG1159" s="0" t="n">
        <v>0.02</v>
      </c>
      <c r="AH1159" s="0" t="n">
        <v>2</v>
      </c>
      <c r="AI1159" s="0" t="n">
        <v>10447738</v>
      </c>
      <c r="AJ1159" s="0" t="n">
        <v>1202</v>
      </c>
      <c r="AK1159" s="0" t="n">
        <v>0</v>
      </c>
      <c r="AL1159" s="0" t="n">
        <v>0</v>
      </c>
      <c r="AM1159" s="0" t="n">
        <v>0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</row>
    <row r="1160" customFormat="false" ht="12.75" hidden="false" customHeight="false" outlineLevel="0" collapsed="false">
      <c r="A1160" s="0" t="n">
        <f aca="false">ROW(Source!A820)</f>
        <v>820</v>
      </c>
      <c r="B1160" s="0" t="n">
        <v>10447739</v>
      </c>
      <c r="C1160" s="0" t="n">
        <v>10447678</v>
      </c>
      <c r="D1160" s="0" t="n">
        <v>9750483</v>
      </c>
      <c r="E1160" s="0" t="n">
        <v>1</v>
      </c>
      <c r="F1160" s="0" t="n">
        <v>1</v>
      </c>
      <c r="G1160" s="0" t="n">
        <v>1</v>
      </c>
      <c r="H1160" s="0" t="n">
        <v>2</v>
      </c>
      <c r="I1160" s="0" t="s">
        <v>1326</v>
      </c>
      <c r="J1160" s="0" t="s">
        <v>1164</v>
      </c>
      <c r="K1160" s="0" t="s">
        <v>1327</v>
      </c>
      <c r="L1160" s="0" t="n">
        <v>1480</v>
      </c>
      <c r="N1160" s="0" t="n">
        <v>1013</v>
      </c>
      <c r="O1160" s="0" t="s">
        <v>1033</v>
      </c>
      <c r="P1160" s="0" t="s">
        <v>1034</v>
      </c>
      <c r="Q1160" s="0" t="n">
        <v>1</v>
      </c>
      <c r="X1160" s="0" t="n">
        <v>0.17</v>
      </c>
      <c r="Y1160" s="0" t="n">
        <v>0</v>
      </c>
      <c r="Z1160" s="0" t="n">
        <v>2.13</v>
      </c>
      <c r="AA1160" s="0" t="n">
        <v>0</v>
      </c>
      <c r="AB1160" s="0" t="n">
        <v>0</v>
      </c>
      <c r="AC1160" s="0" t="n">
        <v>0</v>
      </c>
      <c r="AD1160" s="0" t="n">
        <v>1</v>
      </c>
      <c r="AE1160" s="0" t="n">
        <v>0</v>
      </c>
      <c r="AG1160" s="0" t="n">
        <v>0.17</v>
      </c>
      <c r="AH1160" s="0" t="n">
        <v>2</v>
      </c>
      <c r="AI1160" s="0" t="n">
        <v>10447739</v>
      </c>
      <c r="AJ1160" s="0" t="n">
        <v>1203</v>
      </c>
      <c r="AK1160" s="0" t="n">
        <v>0</v>
      </c>
      <c r="AL1160" s="0" t="n">
        <v>0</v>
      </c>
      <c r="AM1160" s="0" t="n">
        <v>0</v>
      </c>
      <c r="AN1160" s="0" t="n">
        <v>0</v>
      </c>
      <c r="AO1160" s="0" t="n">
        <v>0</v>
      </c>
      <c r="AP1160" s="0" t="n">
        <v>0</v>
      </c>
      <c r="AQ1160" s="0" t="n">
        <v>0</v>
      </c>
      <c r="AR1160" s="0" t="n">
        <v>0</v>
      </c>
    </row>
    <row r="1161" customFormat="false" ht="12.75" hidden="false" customHeight="false" outlineLevel="0" collapsed="false">
      <c r="A1161" s="0" t="n">
        <f aca="false">ROW(Source!A820)</f>
        <v>820</v>
      </c>
      <c r="B1161" s="0" t="n">
        <v>10447740</v>
      </c>
      <c r="C1161" s="0" t="n">
        <v>10447678</v>
      </c>
      <c r="D1161" s="0" t="n">
        <v>9750843</v>
      </c>
      <c r="E1161" s="0" t="n">
        <v>1</v>
      </c>
      <c r="F1161" s="0" t="n">
        <v>1</v>
      </c>
      <c r="G1161" s="0" t="n">
        <v>1</v>
      </c>
      <c r="H1161" s="0" t="n">
        <v>2</v>
      </c>
      <c r="I1161" s="0" t="s">
        <v>1035</v>
      </c>
      <c r="J1161" s="0" t="s">
        <v>1036</v>
      </c>
      <c r="K1161" s="0" t="s">
        <v>1037</v>
      </c>
      <c r="L1161" s="0" t="n">
        <v>1480</v>
      </c>
      <c r="N1161" s="0" t="n">
        <v>1013</v>
      </c>
      <c r="O1161" s="0" t="s">
        <v>1033</v>
      </c>
      <c r="P1161" s="0" t="s">
        <v>1034</v>
      </c>
      <c r="Q1161" s="0" t="n">
        <v>1</v>
      </c>
      <c r="X1161" s="0" t="n">
        <v>0.08</v>
      </c>
      <c r="Y1161" s="0" t="n">
        <v>0</v>
      </c>
      <c r="Z1161" s="0" t="n">
        <v>96.02</v>
      </c>
      <c r="AA1161" s="0" t="n">
        <v>16.31</v>
      </c>
      <c r="AB1161" s="0" t="n">
        <v>0</v>
      </c>
      <c r="AC1161" s="0" t="n">
        <v>0</v>
      </c>
      <c r="AD1161" s="0" t="n">
        <v>1</v>
      </c>
      <c r="AE1161" s="0" t="n">
        <v>0</v>
      </c>
      <c r="AG1161" s="0" t="n">
        <v>0.08</v>
      </c>
      <c r="AH1161" s="0" t="n">
        <v>2</v>
      </c>
      <c r="AI1161" s="0" t="n">
        <v>10447740</v>
      </c>
      <c r="AJ1161" s="0" t="n">
        <v>1204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0</v>
      </c>
      <c r="AP1161" s="0" t="n">
        <v>0</v>
      </c>
      <c r="AQ1161" s="0" t="n">
        <v>0</v>
      </c>
      <c r="AR1161" s="0" t="n">
        <v>0</v>
      </c>
    </row>
    <row r="1162" customFormat="false" ht="12.75" hidden="false" customHeight="false" outlineLevel="0" collapsed="false">
      <c r="A1162" s="0" t="n">
        <f aca="false">ROW(Source!A820)</f>
        <v>820</v>
      </c>
      <c r="B1162" s="0" t="n">
        <v>10447741</v>
      </c>
      <c r="C1162" s="0" t="n">
        <v>10447678</v>
      </c>
      <c r="D1162" s="0" t="n">
        <v>9751605</v>
      </c>
      <c r="E1162" s="0" t="n">
        <v>1</v>
      </c>
      <c r="F1162" s="0" t="n">
        <v>1</v>
      </c>
      <c r="G1162" s="0" t="n">
        <v>1</v>
      </c>
      <c r="H1162" s="0" t="n">
        <v>3</v>
      </c>
      <c r="I1162" s="0" t="s">
        <v>1237</v>
      </c>
      <c r="J1162" s="0" t="s">
        <v>1807</v>
      </c>
      <c r="K1162" s="0" t="s">
        <v>1239</v>
      </c>
      <c r="L1162" s="0" t="n">
        <v>1348</v>
      </c>
      <c r="N1162" s="0" t="n">
        <v>1009</v>
      </c>
      <c r="O1162" s="0" t="s">
        <v>224</v>
      </c>
      <c r="P1162" s="0" t="s">
        <v>224</v>
      </c>
      <c r="Q1162" s="0" t="n">
        <v>1000</v>
      </c>
      <c r="X1162" s="0" t="n">
        <v>9E-005</v>
      </c>
      <c r="Y1162" s="0" t="n">
        <v>15126.8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1</v>
      </c>
      <c r="AE1162" s="0" t="n">
        <v>0</v>
      </c>
      <c r="AG1162" s="0" t="n">
        <v>9E-005</v>
      </c>
      <c r="AH1162" s="0" t="n">
        <v>2</v>
      </c>
      <c r="AI1162" s="0" t="n">
        <v>10447741</v>
      </c>
      <c r="AJ1162" s="0" t="n">
        <v>1205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0</v>
      </c>
      <c r="AQ1162" s="0" t="n">
        <v>0</v>
      </c>
      <c r="AR1162" s="0" t="n">
        <v>0</v>
      </c>
    </row>
    <row r="1163" customFormat="false" ht="12.75" hidden="false" customHeight="false" outlineLevel="0" collapsed="false">
      <c r="A1163" s="0" t="n">
        <f aca="false">ROW(Source!A820)</f>
        <v>820</v>
      </c>
      <c r="B1163" s="0" t="n">
        <v>10447742</v>
      </c>
      <c r="C1163" s="0" t="n">
        <v>10447678</v>
      </c>
      <c r="D1163" s="0" t="n">
        <v>9751848</v>
      </c>
      <c r="E1163" s="0" t="n">
        <v>1</v>
      </c>
      <c r="F1163" s="0" t="n">
        <v>1</v>
      </c>
      <c r="G1163" s="0" t="n">
        <v>1</v>
      </c>
      <c r="H1163" s="0" t="n">
        <v>3</v>
      </c>
      <c r="I1163" s="0" t="s">
        <v>1808</v>
      </c>
      <c r="J1163" s="0" t="s">
        <v>1809</v>
      </c>
      <c r="K1163" s="0" t="s">
        <v>1810</v>
      </c>
      <c r="L1163" s="0" t="n">
        <v>1348</v>
      </c>
      <c r="N1163" s="0" t="n">
        <v>1009</v>
      </c>
      <c r="O1163" s="0" t="s">
        <v>224</v>
      </c>
      <c r="P1163" s="0" t="s">
        <v>224</v>
      </c>
      <c r="Q1163" s="0" t="n">
        <v>1000</v>
      </c>
      <c r="X1163" s="0" t="n">
        <v>5E-005</v>
      </c>
      <c r="Y1163" s="0" t="n">
        <v>17017.66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1</v>
      </c>
      <c r="AE1163" s="0" t="n">
        <v>0</v>
      </c>
      <c r="AG1163" s="0" t="n">
        <v>5E-005</v>
      </c>
      <c r="AH1163" s="0" t="n">
        <v>2</v>
      </c>
      <c r="AI1163" s="0" t="n">
        <v>10447742</v>
      </c>
      <c r="AJ1163" s="0" t="n">
        <v>1206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0</v>
      </c>
      <c r="AR1163" s="0" t="n">
        <v>0</v>
      </c>
    </row>
    <row r="1164" customFormat="false" ht="12.75" hidden="false" customHeight="false" outlineLevel="0" collapsed="false">
      <c r="A1164" s="0" t="n">
        <f aca="false">ROW(Source!A820)</f>
        <v>820</v>
      </c>
      <c r="B1164" s="0" t="n">
        <v>10447743</v>
      </c>
      <c r="C1164" s="0" t="n">
        <v>10447678</v>
      </c>
      <c r="D1164" s="0" t="n">
        <v>9752895</v>
      </c>
      <c r="E1164" s="0" t="n">
        <v>1</v>
      </c>
      <c r="F1164" s="0" t="n">
        <v>1</v>
      </c>
      <c r="G1164" s="0" t="n">
        <v>1</v>
      </c>
      <c r="H1164" s="0" t="n">
        <v>3</v>
      </c>
      <c r="I1164" s="0" t="s">
        <v>1811</v>
      </c>
      <c r="J1164" s="0" t="s">
        <v>1812</v>
      </c>
      <c r="K1164" s="0" t="s">
        <v>1813</v>
      </c>
      <c r="L1164" s="0" t="n">
        <v>1346</v>
      </c>
      <c r="N1164" s="0" t="n">
        <v>1009</v>
      </c>
      <c r="O1164" s="0" t="s">
        <v>1135</v>
      </c>
      <c r="P1164" s="0" t="s">
        <v>1135</v>
      </c>
      <c r="Q1164" s="0" t="n">
        <v>1</v>
      </c>
      <c r="X1164" s="0" t="n">
        <v>0.05</v>
      </c>
      <c r="Y1164" s="0" t="n">
        <v>37.43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1</v>
      </c>
      <c r="AE1164" s="0" t="n">
        <v>0</v>
      </c>
      <c r="AG1164" s="0" t="n">
        <v>0.05</v>
      </c>
      <c r="AH1164" s="0" t="n">
        <v>2</v>
      </c>
      <c r="AI1164" s="0" t="n">
        <v>10447743</v>
      </c>
      <c r="AJ1164" s="0" t="n">
        <v>1207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0</v>
      </c>
    </row>
    <row r="1165" customFormat="false" ht="12.75" hidden="false" customHeight="false" outlineLevel="0" collapsed="false">
      <c r="A1165" s="0" t="n">
        <f aca="false">ROW(Source!A820)</f>
        <v>820</v>
      </c>
      <c r="B1165" s="0" t="n">
        <v>10447744</v>
      </c>
      <c r="C1165" s="0" t="n">
        <v>10447678</v>
      </c>
      <c r="D1165" s="0" t="n">
        <v>9764304</v>
      </c>
      <c r="E1165" s="0" t="n">
        <v>1</v>
      </c>
      <c r="F1165" s="0" t="n">
        <v>1</v>
      </c>
      <c r="G1165" s="0" t="n">
        <v>1</v>
      </c>
      <c r="H1165" s="0" t="n">
        <v>3</v>
      </c>
      <c r="I1165" s="0" t="s">
        <v>1759</v>
      </c>
      <c r="J1165" s="0" t="s">
        <v>1760</v>
      </c>
      <c r="K1165" s="0" t="s">
        <v>1761</v>
      </c>
      <c r="L1165" s="0" t="n">
        <v>1348</v>
      </c>
      <c r="N1165" s="0" t="n">
        <v>1009</v>
      </c>
      <c r="O1165" s="0" t="s">
        <v>224</v>
      </c>
      <c r="P1165" s="0" t="s">
        <v>224</v>
      </c>
      <c r="Q1165" s="0" t="n">
        <v>1000</v>
      </c>
      <c r="X1165" s="0" t="n">
        <v>0.00228</v>
      </c>
      <c r="Y1165" s="0" t="n">
        <v>15384.16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1</v>
      </c>
      <c r="AE1165" s="0" t="n">
        <v>0</v>
      </c>
      <c r="AG1165" s="0" t="n">
        <v>0.00228</v>
      </c>
      <c r="AH1165" s="0" t="n">
        <v>2</v>
      </c>
      <c r="AI1165" s="0" t="n">
        <v>10447744</v>
      </c>
      <c r="AJ1165" s="0" t="n">
        <v>1208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</row>
    <row r="1166" customFormat="false" ht="12.75" hidden="false" customHeight="false" outlineLevel="0" collapsed="false">
      <c r="A1166" s="0" t="n">
        <f aca="false">ROW(Source!A820)</f>
        <v>820</v>
      </c>
      <c r="B1166" s="0" t="n">
        <v>10447745</v>
      </c>
      <c r="C1166" s="0" t="n">
        <v>10447678</v>
      </c>
      <c r="D1166" s="0" t="n">
        <v>9764854</v>
      </c>
      <c r="E1166" s="0" t="n">
        <v>1</v>
      </c>
      <c r="F1166" s="0" t="n">
        <v>1</v>
      </c>
      <c r="G1166" s="0" t="n">
        <v>1</v>
      </c>
      <c r="H1166" s="0" t="n">
        <v>3</v>
      </c>
      <c r="I1166" s="0" t="s">
        <v>1814</v>
      </c>
      <c r="J1166" s="0" t="s">
        <v>1815</v>
      </c>
      <c r="K1166" s="0" t="s">
        <v>1816</v>
      </c>
      <c r="L1166" s="0" t="n">
        <v>1348</v>
      </c>
      <c r="N1166" s="0" t="n">
        <v>1009</v>
      </c>
      <c r="O1166" s="0" t="s">
        <v>224</v>
      </c>
      <c r="P1166" s="0" t="s">
        <v>224</v>
      </c>
      <c r="Q1166" s="0" t="n">
        <v>1000</v>
      </c>
      <c r="X1166" s="0" t="n">
        <v>0.00015</v>
      </c>
      <c r="Y1166" s="0" t="n">
        <v>8849.18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1</v>
      </c>
      <c r="AE1166" s="0" t="n">
        <v>0</v>
      </c>
      <c r="AG1166" s="0" t="n">
        <v>0.00015</v>
      </c>
      <c r="AH1166" s="0" t="n">
        <v>2</v>
      </c>
      <c r="AI1166" s="0" t="n">
        <v>10447745</v>
      </c>
      <c r="AJ1166" s="0" t="n">
        <v>1209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</row>
    <row r="1167" customFormat="false" ht="12.75" hidden="false" customHeight="false" outlineLevel="0" collapsed="false">
      <c r="A1167" s="0" t="n">
        <f aca="false">ROW(Source!A820)</f>
        <v>820</v>
      </c>
      <c r="B1167" s="0" t="n">
        <v>10447746</v>
      </c>
      <c r="C1167" s="0" t="n">
        <v>10447678</v>
      </c>
      <c r="D1167" s="0" t="n">
        <v>9765752</v>
      </c>
      <c r="E1167" s="0" t="n">
        <v>1</v>
      </c>
      <c r="F1167" s="0" t="n">
        <v>1</v>
      </c>
      <c r="G1167" s="0" t="n">
        <v>1</v>
      </c>
      <c r="H1167" s="0" t="n">
        <v>3</v>
      </c>
      <c r="I1167" s="0" t="s">
        <v>848</v>
      </c>
      <c r="J1167" s="0" t="s">
        <v>850</v>
      </c>
      <c r="K1167" s="0" t="s">
        <v>849</v>
      </c>
      <c r="L1167" s="0" t="n">
        <v>1035</v>
      </c>
      <c r="N1167" s="0" t="n">
        <v>1013</v>
      </c>
      <c r="O1167" s="0" t="s">
        <v>816</v>
      </c>
      <c r="P1167" s="0" t="s">
        <v>816</v>
      </c>
      <c r="Q1167" s="0" t="n">
        <v>1</v>
      </c>
      <c r="X1167" s="0" t="n">
        <v>1</v>
      </c>
      <c r="Y1167" s="0" t="n">
        <v>1287.12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1</v>
      </c>
      <c r="AE1167" s="0" t="n">
        <v>0</v>
      </c>
      <c r="AG1167" s="0" t="n">
        <v>1</v>
      </c>
      <c r="AH1167" s="0" t="n">
        <v>2</v>
      </c>
      <c r="AI1167" s="0" t="n">
        <v>10447746</v>
      </c>
      <c r="AJ1167" s="0" t="n">
        <v>1210</v>
      </c>
      <c r="AK1167" s="0" t="n">
        <v>0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</row>
    <row r="1168" customFormat="false" ht="12.75" hidden="false" customHeight="false" outlineLevel="0" collapsed="false">
      <c r="A1168" s="0" t="n">
        <f aca="false">ROW(Source!A820)</f>
        <v>820</v>
      </c>
      <c r="B1168" s="0" t="n">
        <v>10447747</v>
      </c>
      <c r="C1168" s="0" t="n">
        <v>10447678</v>
      </c>
      <c r="D1168" s="0" t="n">
        <v>9767628</v>
      </c>
      <c r="E1168" s="0" t="n">
        <v>1</v>
      </c>
      <c r="F1168" s="0" t="n">
        <v>1</v>
      </c>
      <c r="G1168" s="0" t="n">
        <v>1</v>
      </c>
      <c r="H1168" s="0" t="n">
        <v>3</v>
      </c>
      <c r="I1168" s="0" t="s">
        <v>1766</v>
      </c>
      <c r="J1168" s="0" t="s">
        <v>1767</v>
      </c>
      <c r="K1168" s="0" t="s">
        <v>1768</v>
      </c>
      <c r="L1168" s="0" t="n">
        <v>1339</v>
      </c>
      <c r="N1168" s="0" t="n">
        <v>1007</v>
      </c>
      <c r="O1168" s="0" t="s">
        <v>100</v>
      </c>
      <c r="P1168" s="0" t="s">
        <v>100</v>
      </c>
      <c r="Q1168" s="0" t="n">
        <v>1</v>
      </c>
      <c r="X1168" s="0" t="n">
        <v>0.0005</v>
      </c>
      <c r="Y1168" s="0" t="n">
        <v>599.57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1</v>
      </c>
      <c r="AE1168" s="0" t="n">
        <v>0</v>
      </c>
      <c r="AG1168" s="0" t="n">
        <v>0.0005</v>
      </c>
      <c r="AH1168" s="0" t="n">
        <v>2</v>
      </c>
      <c r="AI1168" s="0" t="n">
        <v>10447747</v>
      </c>
      <c r="AJ1168" s="0" t="n">
        <v>1211</v>
      </c>
      <c r="AK1168" s="0" t="n">
        <v>0</v>
      </c>
      <c r="AL1168" s="0" t="n">
        <v>0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</row>
    <row r="1169" customFormat="false" ht="12.75" hidden="false" customHeight="false" outlineLevel="0" collapsed="false">
      <c r="A1169" s="0" t="n">
        <f aca="false">ROW(Source!A823)</f>
        <v>823</v>
      </c>
      <c r="B1169" s="0" t="n">
        <v>10447749</v>
      </c>
      <c r="C1169" s="0" t="n">
        <v>10447684</v>
      </c>
      <c r="D1169" s="0" t="n">
        <v>121651</v>
      </c>
      <c r="E1169" s="0" t="n">
        <v>1</v>
      </c>
      <c r="F1169" s="0" t="n">
        <v>1</v>
      </c>
      <c r="G1169" s="0" t="n">
        <v>1</v>
      </c>
      <c r="H1169" s="0" t="n">
        <v>1</v>
      </c>
      <c r="I1169" s="0" t="s">
        <v>1130</v>
      </c>
      <c r="K1169" s="0" t="s">
        <v>1131</v>
      </c>
      <c r="L1169" s="0" t="n">
        <v>1476</v>
      </c>
      <c r="N1169" s="0" t="n">
        <v>1013</v>
      </c>
      <c r="O1169" s="0" t="s">
        <v>1026</v>
      </c>
      <c r="P1169" s="0" t="s">
        <v>1027</v>
      </c>
      <c r="Q1169" s="0" t="n">
        <v>1</v>
      </c>
      <c r="X1169" s="0" t="n">
        <v>1.21</v>
      </c>
      <c r="Y1169" s="0" t="n">
        <v>0</v>
      </c>
      <c r="Z1169" s="0" t="n">
        <v>0</v>
      </c>
      <c r="AA1169" s="0" t="n">
        <v>0</v>
      </c>
      <c r="AB1169" s="0" t="n">
        <v>9.91</v>
      </c>
      <c r="AC1169" s="0" t="n">
        <v>0</v>
      </c>
      <c r="AD1169" s="0" t="n">
        <v>1</v>
      </c>
      <c r="AE1169" s="0" t="n">
        <v>1</v>
      </c>
      <c r="AF1169" s="0" t="s">
        <v>510</v>
      </c>
      <c r="AG1169" s="0" t="n">
        <v>1.452</v>
      </c>
      <c r="AH1169" s="0" t="n">
        <v>2</v>
      </c>
      <c r="AI1169" s="0" t="n">
        <v>10447749</v>
      </c>
      <c r="AJ1169" s="0" t="n">
        <v>1212</v>
      </c>
      <c r="AK1169" s="0" t="n">
        <v>0</v>
      </c>
      <c r="AL1169" s="0" t="n">
        <v>0</v>
      </c>
      <c r="AM1169" s="0" t="n">
        <v>0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</row>
    <row r="1170" customFormat="false" ht="12.75" hidden="false" customHeight="false" outlineLevel="0" collapsed="false">
      <c r="A1170" s="0" t="n">
        <f aca="false">ROW(Source!A823)</f>
        <v>823</v>
      </c>
      <c r="B1170" s="0" t="n">
        <v>10447750</v>
      </c>
      <c r="C1170" s="0" t="n">
        <v>10447684</v>
      </c>
      <c r="D1170" s="0" t="n">
        <v>121548</v>
      </c>
      <c r="E1170" s="0" t="n">
        <v>1</v>
      </c>
      <c r="F1170" s="0" t="n">
        <v>1</v>
      </c>
      <c r="G1170" s="0" t="n">
        <v>1</v>
      </c>
      <c r="H1170" s="0" t="n">
        <v>1</v>
      </c>
      <c r="I1170" s="0" t="s">
        <v>88</v>
      </c>
      <c r="K1170" s="0" t="s">
        <v>1028</v>
      </c>
      <c r="L1170" s="0" t="n">
        <v>608254</v>
      </c>
      <c r="N1170" s="0" t="n">
        <v>1013</v>
      </c>
      <c r="O1170" s="0" t="s">
        <v>1029</v>
      </c>
      <c r="P1170" s="0" t="s">
        <v>1029</v>
      </c>
      <c r="Q1170" s="0" t="n">
        <v>1</v>
      </c>
      <c r="X1170" s="0" t="n">
        <v>0.004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1</v>
      </c>
      <c r="AE1170" s="0" t="n">
        <v>2</v>
      </c>
      <c r="AF1170" s="0" t="s">
        <v>510</v>
      </c>
      <c r="AG1170" s="0" t="n">
        <v>0.0048</v>
      </c>
      <c r="AH1170" s="0" t="n">
        <v>2</v>
      </c>
      <c r="AI1170" s="0" t="n">
        <v>10447750</v>
      </c>
      <c r="AJ1170" s="0" t="n">
        <v>1213</v>
      </c>
      <c r="AK1170" s="0" t="n">
        <v>0</v>
      </c>
      <c r="AL1170" s="0" t="n">
        <v>0</v>
      </c>
      <c r="AM1170" s="0" t="n">
        <v>0</v>
      </c>
      <c r="AN1170" s="0" t="n">
        <v>0</v>
      </c>
      <c r="AO1170" s="0" t="n">
        <v>0</v>
      </c>
      <c r="AP1170" s="0" t="n">
        <v>0</v>
      </c>
      <c r="AQ1170" s="0" t="n">
        <v>0</v>
      </c>
      <c r="AR1170" s="0" t="n">
        <v>0</v>
      </c>
    </row>
    <row r="1171" customFormat="false" ht="12.75" hidden="false" customHeight="false" outlineLevel="0" collapsed="false">
      <c r="A1171" s="0" t="n">
        <f aca="false">ROW(Source!A823)</f>
        <v>823</v>
      </c>
      <c r="B1171" s="0" t="n">
        <v>10447751</v>
      </c>
      <c r="C1171" s="0" t="n">
        <v>10447684</v>
      </c>
      <c r="D1171" s="0" t="n">
        <v>1466783</v>
      </c>
      <c r="E1171" s="0" t="n">
        <v>1</v>
      </c>
      <c r="F1171" s="0" t="n">
        <v>1</v>
      </c>
      <c r="G1171" s="0" t="n">
        <v>1</v>
      </c>
      <c r="H1171" s="0" t="n">
        <v>2</v>
      </c>
      <c r="I1171" s="0" t="s">
        <v>1139</v>
      </c>
      <c r="J1171" s="0" t="s">
        <v>1110</v>
      </c>
      <c r="K1171" s="0" t="s">
        <v>1140</v>
      </c>
      <c r="L1171" s="0" t="n">
        <v>1480</v>
      </c>
      <c r="N1171" s="0" t="n">
        <v>1013</v>
      </c>
      <c r="O1171" s="0" t="s">
        <v>1033</v>
      </c>
      <c r="P1171" s="0" t="s">
        <v>1034</v>
      </c>
      <c r="Q1171" s="0" t="n">
        <v>1</v>
      </c>
      <c r="X1171" s="0" t="n">
        <v>0.002</v>
      </c>
      <c r="Y1171" s="0" t="n">
        <v>0</v>
      </c>
      <c r="Z1171" s="0" t="n">
        <v>134.65</v>
      </c>
      <c r="AA1171" s="0" t="n">
        <v>13.5</v>
      </c>
      <c r="AB1171" s="0" t="n">
        <v>0</v>
      </c>
      <c r="AC1171" s="0" t="n">
        <v>0</v>
      </c>
      <c r="AD1171" s="0" t="n">
        <v>1</v>
      </c>
      <c r="AE1171" s="0" t="n">
        <v>0</v>
      </c>
      <c r="AF1171" s="0" t="s">
        <v>510</v>
      </c>
      <c r="AG1171" s="0" t="n">
        <v>0.0024</v>
      </c>
      <c r="AH1171" s="0" t="n">
        <v>2</v>
      </c>
      <c r="AI1171" s="0" t="n">
        <v>10447751</v>
      </c>
      <c r="AJ1171" s="0" t="n">
        <v>1214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0</v>
      </c>
      <c r="AP1171" s="0" t="n">
        <v>0</v>
      </c>
      <c r="AQ1171" s="0" t="n">
        <v>0</v>
      </c>
      <c r="AR1171" s="0" t="n">
        <v>0</v>
      </c>
    </row>
    <row r="1172" customFormat="false" ht="12.75" hidden="false" customHeight="false" outlineLevel="0" collapsed="false">
      <c r="A1172" s="0" t="n">
        <f aca="false">ROW(Source!A823)</f>
        <v>823</v>
      </c>
      <c r="B1172" s="0" t="n">
        <v>10447752</v>
      </c>
      <c r="C1172" s="0" t="n">
        <v>10447684</v>
      </c>
      <c r="D1172" s="0" t="n">
        <v>1467385</v>
      </c>
      <c r="E1172" s="0" t="n">
        <v>1</v>
      </c>
      <c r="F1172" s="0" t="n">
        <v>1</v>
      </c>
      <c r="G1172" s="0" t="n">
        <v>1</v>
      </c>
      <c r="H1172" s="0" t="n">
        <v>2</v>
      </c>
      <c r="I1172" s="0" t="s">
        <v>1141</v>
      </c>
      <c r="J1172" s="0" t="s">
        <v>1142</v>
      </c>
      <c r="K1172" s="0" t="s">
        <v>1143</v>
      </c>
      <c r="L1172" s="0" t="n">
        <v>1480</v>
      </c>
      <c r="N1172" s="0" t="n">
        <v>1013</v>
      </c>
      <c r="O1172" s="0" t="s">
        <v>1033</v>
      </c>
      <c r="P1172" s="0" t="s">
        <v>1034</v>
      </c>
      <c r="Q1172" s="0" t="n">
        <v>1</v>
      </c>
      <c r="X1172" s="0" t="n">
        <v>0.09</v>
      </c>
      <c r="Y1172" s="0" t="n">
        <v>0</v>
      </c>
      <c r="Z1172" s="0" t="n">
        <v>8.1</v>
      </c>
      <c r="AA1172" s="0" t="n">
        <v>0</v>
      </c>
      <c r="AB1172" s="0" t="n">
        <v>0</v>
      </c>
      <c r="AC1172" s="0" t="n">
        <v>0</v>
      </c>
      <c r="AD1172" s="0" t="n">
        <v>1</v>
      </c>
      <c r="AE1172" s="0" t="n">
        <v>0</v>
      </c>
      <c r="AF1172" s="0" t="s">
        <v>510</v>
      </c>
      <c r="AG1172" s="0" t="n">
        <v>0.108</v>
      </c>
      <c r="AH1172" s="0" t="n">
        <v>2</v>
      </c>
      <c r="AI1172" s="0" t="n">
        <v>10447752</v>
      </c>
      <c r="AJ1172" s="0" t="n">
        <v>1215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0</v>
      </c>
      <c r="AQ1172" s="0" t="n">
        <v>0</v>
      </c>
      <c r="AR1172" s="0" t="n">
        <v>0</v>
      </c>
    </row>
    <row r="1173" customFormat="false" ht="12.75" hidden="false" customHeight="false" outlineLevel="0" collapsed="false">
      <c r="A1173" s="0" t="n">
        <f aca="false">ROW(Source!A823)</f>
        <v>823</v>
      </c>
      <c r="B1173" s="0" t="n">
        <v>10447753</v>
      </c>
      <c r="C1173" s="0" t="n">
        <v>10447684</v>
      </c>
      <c r="D1173" s="0" t="n">
        <v>1471455</v>
      </c>
      <c r="E1173" s="0" t="n">
        <v>1</v>
      </c>
      <c r="F1173" s="0" t="n">
        <v>1</v>
      </c>
      <c r="G1173" s="0" t="n">
        <v>1</v>
      </c>
      <c r="H1173" s="0" t="n">
        <v>2</v>
      </c>
      <c r="I1173" s="0" t="s">
        <v>1605</v>
      </c>
      <c r="J1173" s="0" t="s">
        <v>1408</v>
      </c>
      <c r="K1173" s="0" t="s">
        <v>1606</v>
      </c>
      <c r="L1173" s="0" t="n">
        <v>1368</v>
      </c>
      <c r="N1173" s="0" t="n">
        <v>1011</v>
      </c>
      <c r="O1173" s="0" t="s">
        <v>1041</v>
      </c>
      <c r="P1173" s="0" t="s">
        <v>1041</v>
      </c>
      <c r="Q1173" s="0" t="n">
        <v>1</v>
      </c>
      <c r="X1173" s="0" t="n">
        <v>0.11</v>
      </c>
      <c r="Y1173" s="0" t="n">
        <v>0</v>
      </c>
      <c r="Z1173" s="0" t="n">
        <v>1.11</v>
      </c>
      <c r="AA1173" s="0" t="n">
        <v>0</v>
      </c>
      <c r="AB1173" s="0" t="n">
        <v>0</v>
      </c>
      <c r="AC1173" s="0" t="n">
        <v>0</v>
      </c>
      <c r="AD1173" s="0" t="n">
        <v>1</v>
      </c>
      <c r="AE1173" s="0" t="n">
        <v>0</v>
      </c>
      <c r="AF1173" s="0" t="s">
        <v>510</v>
      </c>
      <c r="AG1173" s="0" t="n">
        <v>0.132</v>
      </c>
      <c r="AH1173" s="0" t="n">
        <v>2</v>
      </c>
      <c r="AI1173" s="0" t="n">
        <v>10447753</v>
      </c>
      <c r="AJ1173" s="0" t="n">
        <v>1216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0</v>
      </c>
      <c r="AR1173" s="0" t="n">
        <v>0</v>
      </c>
    </row>
    <row r="1174" customFormat="false" ht="12.75" hidden="false" customHeight="false" outlineLevel="0" collapsed="false">
      <c r="A1174" s="0" t="n">
        <f aca="false">ROW(Source!A823)</f>
        <v>823</v>
      </c>
      <c r="B1174" s="0" t="n">
        <v>10447754</v>
      </c>
      <c r="C1174" s="0" t="n">
        <v>10447684</v>
      </c>
      <c r="D1174" s="0" t="n">
        <v>1471982</v>
      </c>
      <c r="E1174" s="0" t="n">
        <v>1</v>
      </c>
      <c r="F1174" s="0" t="n">
        <v>1</v>
      </c>
      <c r="G1174" s="0" t="n">
        <v>1</v>
      </c>
      <c r="H1174" s="0" t="n">
        <v>2</v>
      </c>
      <c r="I1174" s="0" t="s">
        <v>1144</v>
      </c>
      <c r="J1174" s="0" t="s">
        <v>1145</v>
      </c>
      <c r="K1174" s="0" t="s">
        <v>1607</v>
      </c>
      <c r="L1174" s="0" t="n">
        <v>1480</v>
      </c>
      <c r="N1174" s="0" t="n">
        <v>1013</v>
      </c>
      <c r="O1174" s="0" t="s">
        <v>1033</v>
      </c>
      <c r="P1174" s="0" t="s">
        <v>1034</v>
      </c>
      <c r="Q1174" s="0" t="n">
        <v>1</v>
      </c>
      <c r="X1174" s="0" t="n">
        <v>0.002</v>
      </c>
      <c r="Y1174" s="0" t="n">
        <v>0</v>
      </c>
      <c r="Z1174" s="0" t="n">
        <v>107.3</v>
      </c>
      <c r="AA1174" s="0" t="n">
        <v>0</v>
      </c>
      <c r="AB1174" s="0" t="n">
        <v>0</v>
      </c>
      <c r="AC1174" s="0" t="n">
        <v>0</v>
      </c>
      <c r="AD1174" s="0" t="n">
        <v>1</v>
      </c>
      <c r="AE1174" s="0" t="n">
        <v>0</v>
      </c>
      <c r="AF1174" s="0" t="s">
        <v>510</v>
      </c>
      <c r="AG1174" s="0" t="n">
        <v>0.0024</v>
      </c>
      <c r="AH1174" s="0" t="n">
        <v>2</v>
      </c>
      <c r="AI1174" s="0" t="n">
        <v>10447754</v>
      </c>
      <c r="AJ1174" s="0" t="n">
        <v>1217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0</v>
      </c>
    </row>
    <row r="1175" customFormat="false" ht="12.75" hidden="false" customHeight="false" outlineLevel="0" collapsed="false">
      <c r="A1175" s="0" t="n">
        <f aca="false">ROW(Source!A823)</f>
        <v>823</v>
      </c>
      <c r="B1175" s="0" t="n">
        <v>10447755</v>
      </c>
      <c r="C1175" s="0" t="n">
        <v>10447684</v>
      </c>
      <c r="D1175" s="0" t="n">
        <v>1404368</v>
      </c>
      <c r="E1175" s="0" t="n">
        <v>1</v>
      </c>
      <c r="F1175" s="0" t="n">
        <v>1</v>
      </c>
      <c r="G1175" s="0" t="n">
        <v>1</v>
      </c>
      <c r="H1175" s="0" t="n">
        <v>3</v>
      </c>
      <c r="I1175" s="0" t="s">
        <v>1147</v>
      </c>
      <c r="J1175" s="0" t="s">
        <v>1608</v>
      </c>
      <c r="K1175" s="0" t="s">
        <v>1149</v>
      </c>
      <c r="L1175" s="0" t="n">
        <v>1346</v>
      </c>
      <c r="N1175" s="0" t="n">
        <v>1009</v>
      </c>
      <c r="O1175" s="0" t="s">
        <v>1135</v>
      </c>
      <c r="P1175" s="0" t="s">
        <v>1135</v>
      </c>
      <c r="Q1175" s="0" t="n">
        <v>1</v>
      </c>
      <c r="X1175" s="0" t="n">
        <v>0.08</v>
      </c>
      <c r="Y1175" s="0" t="n">
        <v>14.3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1</v>
      </c>
      <c r="AE1175" s="0" t="n">
        <v>0</v>
      </c>
      <c r="AG1175" s="0" t="n">
        <v>0.08</v>
      </c>
      <c r="AH1175" s="0" t="n">
        <v>2</v>
      </c>
      <c r="AI1175" s="0" t="n">
        <v>10447755</v>
      </c>
      <c r="AJ1175" s="0" t="n">
        <v>1218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</row>
    <row r="1176" customFormat="false" ht="12.75" hidden="false" customHeight="false" outlineLevel="0" collapsed="false">
      <c r="A1176" s="0" t="n">
        <f aca="false">ROW(Source!A823)</f>
        <v>823</v>
      </c>
      <c r="B1176" s="0" t="n">
        <v>10447756</v>
      </c>
      <c r="C1176" s="0" t="n">
        <v>10447684</v>
      </c>
      <c r="D1176" s="0" t="n">
        <v>1404455</v>
      </c>
      <c r="E1176" s="0" t="n">
        <v>1</v>
      </c>
      <c r="F1176" s="0" t="n">
        <v>1</v>
      </c>
      <c r="G1176" s="0" t="n">
        <v>1</v>
      </c>
      <c r="H1176" s="0" t="n">
        <v>3</v>
      </c>
      <c r="I1176" s="0" t="s">
        <v>1269</v>
      </c>
      <c r="J1176" s="0" t="s">
        <v>1609</v>
      </c>
      <c r="K1176" s="0" t="s">
        <v>1271</v>
      </c>
      <c r="L1176" s="0" t="n">
        <v>1346</v>
      </c>
      <c r="N1176" s="0" t="n">
        <v>1009</v>
      </c>
      <c r="O1176" s="0" t="s">
        <v>1135</v>
      </c>
      <c r="P1176" s="0" t="s">
        <v>1135</v>
      </c>
      <c r="Q1176" s="0" t="n">
        <v>1</v>
      </c>
      <c r="X1176" s="0" t="n">
        <v>0.8</v>
      </c>
      <c r="Y1176" s="0" t="n">
        <v>18.9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1</v>
      </c>
      <c r="AE1176" s="0" t="n">
        <v>0</v>
      </c>
      <c r="AG1176" s="0" t="n">
        <v>0.8</v>
      </c>
      <c r="AH1176" s="0" t="n">
        <v>2</v>
      </c>
      <c r="AI1176" s="0" t="n">
        <v>10447756</v>
      </c>
      <c r="AJ1176" s="0" t="n">
        <v>1219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</row>
    <row r="1177" customFormat="false" ht="12.75" hidden="false" customHeight="false" outlineLevel="0" collapsed="false">
      <c r="A1177" s="0" t="n">
        <f aca="false">ROW(Source!A823)</f>
        <v>823</v>
      </c>
      <c r="B1177" s="0" t="n">
        <v>10447757</v>
      </c>
      <c r="C1177" s="0" t="n">
        <v>10447684</v>
      </c>
      <c r="D1177" s="0" t="n">
        <v>1405803</v>
      </c>
      <c r="E1177" s="0" t="n">
        <v>1</v>
      </c>
      <c r="F1177" s="0" t="n">
        <v>1</v>
      </c>
      <c r="G1177" s="0" t="n">
        <v>1</v>
      </c>
      <c r="H1177" s="0" t="n">
        <v>3</v>
      </c>
      <c r="I1177" s="0" t="s">
        <v>1153</v>
      </c>
      <c r="J1177" s="0" t="s">
        <v>1613</v>
      </c>
      <c r="K1177" s="0" t="s">
        <v>1155</v>
      </c>
      <c r="L1177" s="0" t="n">
        <v>1346</v>
      </c>
      <c r="N1177" s="0" t="n">
        <v>1009</v>
      </c>
      <c r="O1177" s="0" t="s">
        <v>1135</v>
      </c>
      <c r="P1177" s="0" t="s">
        <v>1135</v>
      </c>
      <c r="Q1177" s="0" t="n">
        <v>1</v>
      </c>
      <c r="X1177" s="0" t="n">
        <v>0.01</v>
      </c>
      <c r="Y1177" s="0" t="n">
        <v>28.6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1</v>
      </c>
      <c r="AE1177" s="0" t="n">
        <v>0</v>
      </c>
      <c r="AG1177" s="0" t="n">
        <v>0.01</v>
      </c>
      <c r="AH1177" s="0" t="n">
        <v>2</v>
      </c>
      <c r="AI1177" s="0" t="n">
        <v>10447757</v>
      </c>
      <c r="AJ1177" s="0" t="n">
        <v>1220</v>
      </c>
      <c r="AK1177" s="0" t="n">
        <v>0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</row>
    <row r="1178" customFormat="false" ht="12.75" hidden="false" customHeight="false" outlineLevel="0" collapsed="false">
      <c r="A1178" s="0" t="n">
        <f aca="false">ROW(Source!A823)</f>
        <v>823</v>
      </c>
      <c r="B1178" s="0" t="n">
        <v>10447758</v>
      </c>
      <c r="C1178" s="0" t="n">
        <v>10447684</v>
      </c>
      <c r="D1178" s="0" t="n">
        <v>1444118</v>
      </c>
      <c r="E1178" s="0" t="n">
        <v>1</v>
      </c>
      <c r="F1178" s="0" t="n">
        <v>1</v>
      </c>
      <c r="G1178" s="0" t="n">
        <v>1</v>
      </c>
      <c r="H1178" s="0" t="n">
        <v>3</v>
      </c>
      <c r="I1178" s="0" t="s">
        <v>1280</v>
      </c>
      <c r="J1178" s="0" t="s">
        <v>1615</v>
      </c>
      <c r="K1178" s="0" t="s">
        <v>1282</v>
      </c>
      <c r="L1178" s="0" t="n">
        <v>1354</v>
      </c>
      <c r="N1178" s="0" t="n">
        <v>1010</v>
      </c>
      <c r="O1178" s="0" t="s">
        <v>250</v>
      </c>
      <c r="P1178" s="0" t="s">
        <v>250</v>
      </c>
      <c r="Q1178" s="0" t="n">
        <v>1</v>
      </c>
      <c r="X1178" s="0" t="n">
        <v>3.06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1</v>
      </c>
      <c r="AE1178" s="0" t="n">
        <v>0</v>
      </c>
      <c r="AG1178" s="0" t="n">
        <v>3.06</v>
      </c>
      <c r="AH1178" s="0" t="n">
        <v>2</v>
      </c>
      <c r="AI1178" s="0" t="n">
        <v>10447758</v>
      </c>
      <c r="AJ1178" s="0" t="n">
        <v>1221</v>
      </c>
      <c r="AK1178" s="0" t="n">
        <v>0</v>
      </c>
      <c r="AL1178" s="0" t="n">
        <v>0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</row>
    <row r="1179" customFormat="false" ht="12.75" hidden="false" customHeight="false" outlineLevel="0" collapsed="false">
      <c r="A1179" s="0" t="n">
        <f aca="false">ROW(Source!A823)</f>
        <v>823</v>
      </c>
      <c r="B1179" s="0" t="n">
        <v>10447759</v>
      </c>
      <c r="C1179" s="0" t="n">
        <v>10447684</v>
      </c>
      <c r="D1179" s="0" t="n">
        <v>1444144</v>
      </c>
      <c r="E1179" s="0" t="n">
        <v>1</v>
      </c>
      <c r="F1179" s="0" t="n">
        <v>1</v>
      </c>
      <c r="G1179" s="0" t="n">
        <v>1</v>
      </c>
      <c r="H1179" s="0" t="n">
        <v>3</v>
      </c>
      <c r="I1179" s="0" t="s">
        <v>1283</v>
      </c>
      <c r="J1179" s="0" t="s">
        <v>1616</v>
      </c>
      <c r="K1179" s="0" t="s">
        <v>1285</v>
      </c>
      <c r="L1179" s="0" t="n">
        <v>1354</v>
      </c>
      <c r="N1179" s="0" t="n">
        <v>1010</v>
      </c>
      <c r="O1179" s="0" t="s">
        <v>250</v>
      </c>
      <c r="P1179" s="0" t="s">
        <v>250</v>
      </c>
      <c r="Q1179" s="0" t="n">
        <v>1</v>
      </c>
      <c r="X1179" s="0" t="n">
        <v>1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1</v>
      </c>
      <c r="AE1179" s="0" t="n">
        <v>0</v>
      </c>
      <c r="AG1179" s="0" t="n">
        <v>1</v>
      </c>
      <c r="AH1179" s="0" t="n">
        <v>2</v>
      </c>
      <c r="AI1179" s="0" t="n">
        <v>10447759</v>
      </c>
      <c r="AJ1179" s="0" t="n">
        <v>1222</v>
      </c>
      <c r="AK1179" s="0" t="n">
        <v>0</v>
      </c>
      <c r="AL1179" s="0" t="n">
        <v>0</v>
      </c>
      <c r="AM1179" s="0" t="n">
        <v>0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</row>
    <row r="1180" customFormat="false" ht="12.75" hidden="false" customHeight="false" outlineLevel="0" collapsed="false">
      <c r="A1180" s="0" t="n">
        <f aca="false">ROW(Source!A823)</f>
        <v>823</v>
      </c>
      <c r="B1180" s="0" t="n">
        <v>10447760</v>
      </c>
      <c r="C1180" s="0" t="n">
        <v>10447684</v>
      </c>
      <c r="D1180" s="0" t="n">
        <v>1444364</v>
      </c>
      <c r="E1180" s="0" t="n">
        <v>1</v>
      </c>
      <c r="F1180" s="0" t="n">
        <v>1</v>
      </c>
      <c r="G1180" s="0" t="n">
        <v>1</v>
      </c>
      <c r="H1180" s="0" t="n">
        <v>3</v>
      </c>
      <c r="I1180" s="0" t="s">
        <v>1286</v>
      </c>
      <c r="J1180" s="0" t="s">
        <v>1617</v>
      </c>
      <c r="K1180" s="0" t="s">
        <v>1288</v>
      </c>
      <c r="L1180" s="0" t="n">
        <v>1355</v>
      </c>
      <c r="N1180" s="0" t="n">
        <v>1010</v>
      </c>
      <c r="O1180" s="0" t="s">
        <v>429</v>
      </c>
      <c r="P1180" s="0" t="s">
        <v>429</v>
      </c>
      <c r="Q1180" s="0" t="n">
        <v>100</v>
      </c>
      <c r="X1180" s="0" t="n">
        <v>0.031</v>
      </c>
      <c r="Y1180" s="0" t="n">
        <v>142.5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1</v>
      </c>
      <c r="AE1180" s="0" t="n">
        <v>0</v>
      </c>
      <c r="AG1180" s="0" t="n">
        <v>0.031</v>
      </c>
      <c r="AH1180" s="0" t="n">
        <v>2</v>
      </c>
      <c r="AI1180" s="0" t="n">
        <v>10447760</v>
      </c>
      <c r="AJ1180" s="0" t="n">
        <v>1223</v>
      </c>
      <c r="AK1180" s="0" t="n">
        <v>0</v>
      </c>
      <c r="AL1180" s="0" t="n">
        <v>0</v>
      </c>
      <c r="AM1180" s="0" t="n">
        <v>0</v>
      </c>
      <c r="AN1180" s="0" t="n">
        <v>0</v>
      </c>
      <c r="AO1180" s="0" t="n">
        <v>0</v>
      </c>
      <c r="AP1180" s="0" t="n">
        <v>0</v>
      </c>
      <c r="AQ1180" s="0" t="n">
        <v>0</v>
      </c>
      <c r="AR1180" s="0" t="n">
        <v>0</v>
      </c>
    </row>
    <row r="1181" customFormat="false" ht="12.75" hidden="false" customHeight="false" outlineLevel="0" collapsed="false">
      <c r="A1181" s="0" t="n">
        <f aca="false">ROW(Source!A823)</f>
        <v>823</v>
      </c>
      <c r="B1181" s="0" t="n">
        <v>10447761</v>
      </c>
      <c r="C1181" s="0" t="n">
        <v>10447684</v>
      </c>
      <c r="D1181" s="0" t="n">
        <v>1458681</v>
      </c>
      <c r="E1181" s="0" t="n">
        <v>1</v>
      </c>
      <c r="F1181" s="0" t="n">
        <v>1</v>
      </c>
      <c r="G1181" s="0" t="n">
        <v>1</v>
      </c>
      <c r="H1181" s="0" t="n">
        <v>3</v>
      </c>
      <c r="I1181" s="0" t="s">
        <v>1817</v>
      </c>
      <c r="J1181" s="0" t="s">
        <v>1818</v>
      </c>
      <c r="K1181" s="0" t="s">
        <v>1819</v>
      </c>
      <c r="L1181" s="0" t="n">
        <v>1348</v>
      </c>
      <c r="N1181" s="0" t="n">
        <v>1009</v>
      </c>
      <c r="O1181" s="0" t="s">
        <v>224</v>
      </c>
      <c r="P1181" s="0" t="s">
        <v>224</v>
      </c>
      <c r="Q1181" s="0" t="n">
        <v>1000</v>
      </c>
      <c r="X1181" s="0" t="n">
        <v>0.00031</v>
      </c>
      <c r="Y1181" s="0" t="n">
        <v>1750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1</v>
      </c>
      <c r="AE1181" s="0" t="n">
        <v>0</v>
      </c>
      <c r="AG1181" s="0" t="n">
        <v>0.00031</v>
      </c>
      <c r="AH1181" s="0" t="n">
        <v>2</v>
      </c>
      <c r="AI1181" s="0" t="n">
        <v>10447761</v>
      </c>
      <c r="AJ1181" s="0" t="n">
        <v>1224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0</v>
      </c>
      <c r="AP1181" s="0" t="n">
        <v>0</v>
      </c>
      <c r="AQ1181" s="0" t="n">
        <v>0</v>
      </c>
      <c r="AR1181" s="0" t="n">
        <v>0</v>
      </c>
    </row>
    <row r="1182" customFormat="false" ht="12.75" hidden="false" customHeight="false" outlineLevel="0" collapsed="false">
      <c r="A1182" s="0" t="n">
        <f aca="false">ROW(Source!A823)</f>
        <v>823</v>
      </c>
      <c r="B1182" s="0" t="n">
        <v>10447762</v>
      </c>
      <c r="C1182" s="0" t="n">
        <v>10447684</v>
      </c>
      <c r="D1182" s="0" t="n">
        <v>1459071</v>
      </c>
      <c r="E1182" s="0" t="n">
        <v>1</v>
      </c>
      <c r="F1182" s="0" t="n">
        <v>1</v>
      </c>
      <c r="G1182" s="0" t="n">
        <v>1</v>
      </c>
      <c r="H1182" s="0" t="n">
        <v>3</v>
      </c>
      <c r="I1182" s="0" t="s">
        <v>1199</v>
      </c>
      <c r="J1182" s="0" t="s">
        <v>1620</v>
      </c>
      <c r="K1182" s="0" t="s">
        <v>1201</v>
      </c>
      <c r="L1182" s="0" t="n">
        <v>1346</v>
      </c>
      <c r="N1182" s="0" t="n">
        <v>1009</v>
      </c>
      <c r="O1182" s="0" t="s">
        <v>1135</v>
      </c>
      <c r="P1182" s="0" t="s">
        <v>1135</v>
      </c>
      <c r="Q1182" s="0" t="n">
        <v>1</v>
      </c>
      <c r="X1182" s="0" t="n">
        <v>0.004</v>
      </c>
      <c r="Y1182" s="0" t="n">
        <v>91.29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1</v>
      </c>
      <c r="AE1182" s="0" t="n">
        <v>0</v>
      </c>
      <c r="AG1182" s="0" t="n">
        <v>0.004</v>
      </c>
      <c r="AH1182" s="0" t="n">
        <v>2</v>
      </c>
      <c r="AI1182" s="0" t="n">
        <v>10447762</v>
      </c>
      <c r="AJ1182" s="0" t="n">
        <v>1225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0</v>
      </c>
      <c r="AQ1182" s="0" t="n">
        <v>0</v>
      </c>
      <c r="AR11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11:50:32Z</dcterms:created>
  <dc:creator/>
  <dc:description/>
  <dc:language>en-US</dc:language>
  <cp:lastModifiedBy>Supervisor</cp:lastModifiedBy>
  <cp:lastPrinted>2008-04-28T10:17:47Z</cp:lastPrinted>
  <dcterms:modified xsi:type="dcterms:W3CDTF">2008-09-15T10:50:45Z</dcterms:modified>
  <cp:revision>0</cp:revision>
  <dc:subject/>
  <dc:title/>
</cp:coreProperties>
</file>