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инская 56 полипропиле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ФОРМА № 4</t>
  </si>
  <si>
    <t xml:space="preserve">Заказчик:  </t>
  </si>
  <si>
    <t xml:space="preserve">Утверждаю:</t>
  </si>
  <si>
    <t xml:space="preserve">_____________________________________ </t>
  </si>
  <si>
    <t xml:space="preserve">ЛОКАЛЬНАЯ СМЕТА № 1</t>
  </si>
  <si>
    <t xml:space="preserve">Смена стояков холодного и горячего водоснабжения по ул. 1-ая Балинская д. 56</t>
  </si>
  <si>
    <t xml:space="preserve">Составлена в ценах 1 квартала 2008 г.</t>
  </si>
  <si>
    <t xml:space="preserve">Сметная стоимость - </t>
  </si>
  <si>
    <t xml:space="preserve">434,95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5-9-11</t>
  </si>
  <si>
    <t xml:space="preserve">Замена внутренних трубопроводов водоснабжения из стальных труб на многослойные металл-полимерные трубы диаметром до 20 мм</t>
  </si>
  <si>
    <t xml:space="preserve">(0) </t>
  </si>
  <si>
    <t xml:space="preserve">100 м трубопроводов</t>
  </si>
  <si>
    <t xml:space="preserve">300-9905</t>
  </si>
  <si>
    <t xml:space="preserve">Труба армированная PN25  d20</t>
  </si>
  <si>
    <t xml:space="preserve">м</t>
  </si>
  <si>
    <t xml:space="preserve">Переход  диам. 32/15 мм</t>
  </si>
  <si>
    <t xml:space="preserve">шт.</t>
  </si>
  <si>
    <t xml:space="preserve">Тройник диам. 32х20х32</t>
  </si>
  <si>
    <t xml:space="preserve">Угол диам. 32мм 90*</t>
  </si>
  <si>
    <t xml:space="preserve">Муфта 32х1" н.р.</t>
  </si>
  <si>
    <t xml:space="preserve">Муфта 32</t>
  </si>
  <si>
    <t xml:space="preserve">Муфта перех. 32х25</t>
  </si>
  <si>
    <t xml:space="preserve">Переходник стальной 1/2х3/4 н.р.</t>
  </si>
  <si>
    <t xml:space="preserve">Переходник стальной 32х25 н.р.</t>
  </si>
  <si>
    <t xml:space="preserve">Хомут</t>
  </si>
  <si>
    <t xml:space="preserve">Кран шаровый диам. 15 мм</t>
  </si>
  <si>
    <t xml:space="preserve">ТЕРр65-9-12</t>
  </si>
  <si>
    <t xml:space="preserve">Замена внутренних трубопроводов водоснабжения из стальных труб на многослойные металл-полимерные трубы диаметром до 25 мм</t>
  </si>
  <si>
    <t xml:space="preserve">Труба армированная PN25  d32</t>
  </si>
  <si>
    <t xml:space="preserve">Муфта 20х1/2" н.р.</t>
  </si>
  <si>
    <t xml:space="preserve">Муфта 20</t>
  </si>
  <si>
    <t xml:space="preserve">Муфта 25</t>
  </si>
  <si>
    <t xml:space="preserve">Угол диам.20 90*</t>
  </si>
  <si>
    <t xml:space="preserve">Угол диам.20 45*</t>
  </si>
  <si>
    <t xml:space="preserve">Угол диам.25 90*</t>
  </si>
  <si>
    <t xml:space="preserve">Кран бронзовый диам. 25 мм</t>
  </si>
  <si>
    <t xml:space="preserve">ТЕРр65-6-20</t>
  </si>
  <si>
    <t xml:space="preserve">Смена санитарных приборов полотенцесушителей</t>
  </si>
  <si>
    <t xml:space="preserve">100 приборов</t>
  </si>
  <si>
    <t xml:space="preserve">300-9400</t>
  </si>
  <si>
    <t xml:space="preserve">Полотенцесушитель</t>
  </si>
  <si>
    <t xml:space="preserve">комплек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889,49*7,25</t>
  </si>
  <si>
    <t xml:space="preserve">Машины и механизмы</t>
  </si>
  <si>
    <t xml:space="preserve">1457,34*3,3</t>
  </si>
  <si>
    <t xml:space="preserve">1513,93*4,27</t>
  </si>
  <si>
    <t xml:space="preserve">Итого по неучтенным материалам</t>
  </si>
  <si>
    <t xml:space="preserve">Итого</t>
  </si>
  <si>
    <t xml:space="preserve">Внутренние санитарно-технические работы: смена труб  при капитальном ремонте. Коэф.0,94 (1, 2, 3, 4, 5, 6, 7, 8, 9, 10, 11, 12, 13, 14, 15, 16, 17, 18, 19, 20)</t>
  </si>
  <si>
    <t xml:space="preserve">Накладные расходы</t>
  </si>
  <si>
    <t xml:space="preserve">(11889,49+54,66)*7,25*0,9682</t>
  </si>
  <si>
    <t xml:space="preserve">Сметная прибыль</t>
  </si>
  <si>
    <t xml:space="preserve">(11889,49+54,66)*7,25*0,6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368605*0,18</t>
  </si>
  <si>
    <t xml:space="preserve">СОСТАВИЛ</t>
  </si>
  <si>
    <t xml:space="preserve">ПРОВЕРИЛ</t>
  </si>
  <si>
    <t xml:space="preserve">Смета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@"/>
    <numFmt numFmtId="168" formatCode="#,##0.000"/>
    <numFmt numFmtId="169" formatCode="#,##0"/>
    <numFmt numFmtId="170" formatCode="#,##0.0000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5.41"/>
    <col collapsed="false" customWidth="true" hidden="false" outlineLevel="0" max="6" min="6" style="0" width="0.28"/>
    <col collapsed="false" customWidth="true" hidden="false" outlineLevel="0" max="7" min="7" style="0" width="12.56"/>
    <col collapsed="false" customWidth="true" hidden="false" outlineLevel="0" max="9" min="8" style="0" width="5.13"/>
    <col collapsed="false" customWidth="true" hidden="false" outlineLevel="0" max="10" min="10" style="0" width="9.7"/>
    <col collapsed="false" customWidth="true" hidden="false" outlineLevel="0" max="11" min="11" style="0" width="5.99"/>
    <col collapsed="false" customWidth="true" hidden="false" outlineLevel="0" max="12" min="12" style="0" width="4.28"/>
    <col collapsed="false" customWidth="true" hidden="false" outlineLevel="0" max="13" min="13" style="0" width="9.7"/>
    <col collapsed="false" customWidth="true" hidden="false" outlineLevel="0" max="14" min="14" style="0" width="6.99"/>
    <col collapsed="false" customWidth="true" hidden="false" outlineLevel="0" max="15" min="15" style="0" width="3.99"/>
    <col collapsed="false" customWidth="true" hidden="false" outlineLevel="0" max="16" min="16" style="0" width="13.56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 t="s">
        <v>7</v>
      </c>
      <c r="J8" s="1"/>
      <c r="K8" s="1"/>
      <c r="L8" s="1"/>
      <c r="M8" s="1" t="s">
        <v>8</v>
      </c>
      <c r="N8" s="1"/>
      <c r="O8" s="1"/>
      <c r="P8" s="1"/>
    </row>
    <row r="9" customFormat="false" ht="14.25" hidden="false" customHeight="true" outlineLevel="0" collapsed="false">
      <c r="A9" s="4" t="s">
        <v>9</v>
      </c>
      <c r="B9" s="4" t="s">
        <v>10</v>
      </c>
      <c r="C9" s="4" t="s">
        <v>11</v>
      </c>
      <c r="D9" s="4"/>
      <c r="E9" s="4" t="s">
        <v>12</v>
      </c>
      <c r="F9" s="4" t="s">
        <v>13</v>
      </c>
      <c r="G9" s="4"/>
      <c r="H9" s="4"/>
      <c r="I9" s="4"/>
      <c r="J9" s="4"/>
      <c r="K9" s="4" t="s">
        <v>14</v>
      </c>
      <c r="L9" s="4"/>
      <c r="M9" s="4"/>
      <c r="N9" s="4"/>
      <c r="O9" s="4"/>
      <c r="P9" s="4"/>
    </row>
    <row r="10" customFormat="false" ht="11.85" hidden="false" customHeight="true" outlineLevel="0" collapsed="false">
      <c r="A10" s="4"/>
      <c r="B10" s="4"/>
      <c r="C10" s="4"/>
      <c r="D10" s="4"/>
      <c r="E10" s="4"/>
      <c r="F10" s="4" t="s">
        <v>15</v>
      </c>
      <c r="G10" s="4"/>
      <c r="H10" s="4" t="s">
        <v>16</v>
      </c>
      <c r="I10" s="4"/>
      <c r="J10" s="4" t="s">
        <v>17</v>
      </c>
      <c r="K10" s="4" t="s">
        <v>15</v>
      </c>
      <c r="L10" s="4"/>
      <c r="M10" s="4" t="s">
        <v>18</v>
      </c>
      <c r="N10" s="4" t="s">
        <v>16</v>
      </c>
      <c r="O10" s="4"/>
      <c r="P10" s="4" t="s">
        <v>17</v>
      </c>
    </row>
    <row r="11" customFormat="false" ht="12.75" hidden="false" customHeight="true" outlineLevel="0" collapsed="false">
      <c r="A11" s="4"/>
      <c r="B11" s="4"/>
      <c r="C11" s="4"/>
      <c r="D11" s="4"/>
      <c r="E11" s="4" t="s">
        <v>19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24.6" hidden="false" customHeight="true" outlineLevel="0" collapsed="false">
      <c r="A12" s="4"/>
      <c r="B12" s="4"/>
      <c r="C12" s="4"/>
      <c r="D12" s="4"/>
      <c r="E12" s="4"/>
      <c r="F12" s="4" t="s">
        <v>18</v>
      </c>
      <c r="G12" s="4"/>
      <c r="H12" s="4" t="s">
        <v>20</v>
      </c>
      <c r="I12" s="4"/>
      <c r="J12" s="4"/>
      <c r="K12" s="4"/>
      <c r="L12" s="4"/>
      <c r="M12" s="4"/>
      <c r="N12" s="4" t="s">
        <v>20</v>
      </c>
      <c r="O12" s="4"/>
      <c r="P12" s="4"/>
    </row>
    <row r="13" customFormat="false" ht="12.95" hidden="false" customHeight="true" outlineLevel="0" collapsed="false">
      <c r="A13" s="5" t="n">
        <v>1</v>
      </c>
      <c r="B13" s="5" t="n">
        <v>2</v>
      </c>
      <c r="C13" s="5" t="n">
        <v>3</v>
      </c>
      <c r="D13" s="5"/>
      <c r="E13" s="5" t="n">
        <v>4</v>
      </c>
      <c r="F13" s="5" t="n">
        <v>5</v>
      </c>
      <c r="G13" s="5"/>
      <c r="H13" s="5" t="n">
        <v>6</v>
      </c>
      <c r="I13" s="5"/>
      <c r="J13" s="5" t="n">
        <v>7</v>
      </c>
      <c r="K13" s="5" t="n">
        <v>8</v>
      </c>
      <c r="L13" s="5"/>
      <c r="M13" s="5" t="n">
        <v>9</v>
      </c>
      <c r="N13" s="5" t="n">
        <v>10</v>
      </c>
      <c r="O13" s="5"/>
      <c r="P13" s="6" t="n">
        <v>11</v>
      </c>
    </row>
    <row r="14" customFormat="false" ht="49.5" hidden="false" customHeight="true" outlineLevel="0" collapsed="false">
      <c r="A14" s="7" t="n">
        <v>1</v>
      </c>
      <c r="B14" s="8" t="s">
        <v>21</v>
      </c>
      <c r="C14" s="9" t="s">
        <v>22</v>
      </c>
      <c r="D14" s="9"/>
      <c r="E14" s="10" t="n">
        <v>4.24</v>
      </c>
      <c r="F14" s="11" t="n">
        <v>1471.8</v>
      </c>
      <c r="G14" s="11"/>
      <c r="H14" s="12" t="n">
        <v>149.02</v>
      </c>
      <c r="I14" s="12"/>
      <c r="J14" s="12" t="n">
        <v>121.53</v>
      </c>
      <c r="K14" s="12" t="n">
        <v>6240.43</v>
      </c>
      <c r="L14" s="12"/>
      <c r="M14" s="11" t="n">
        <v>5093.3</v>
      </c>
      <c r="N14" s="12" t="n">
        <v>631.84</v>
      </c>
      <c r="O14" s="12"/>
      <c r="P14" s="12" t="n">
        <v>515.29</v>
      </c>
    </row>
    <row r="15" customFormat="false" ht="26.25" hidden="false" customHeight="true" outlineLevel="0" collapsed="false">
      <c r="A15" s="7"/>
      <c r="B15" s="13" t="s">
        <v>23</v>
      </c>
      <c r="C15" s="14"/>
      <c r="D15" s="14"/>
      <c r="E15" s="15" t="s">
        <v>24</v>
      </c>
      <c r="F15" s="12" t="n">
        <v>1201.25</v>
      </c>
      <c r="G15" s="12"/>
      <c r="H15" s="12" t="n">
        <v>5.36</v>
      </c>
      <c r="I15" s="12"/>
      <c r="J15" s="12"/>
      <c r="K15" s="12"/>
      <c r="L15" s="12"/>
      <c r="M15" s="11"/>
      <c r="N15" s="12" t="n">
        <v>22.73</v>
      </c>
      <c r="O15" s="12"/>
      <c r="P15" s="12"/>
    </row>
    <row r="16" customFormat="false" ht="11.85" hidden="false" customHeight="true" outlineLevel="0" collapsed="false">
      <c r="A16" s="16" t="n">
        <v>1.1</v>
      </c>
      <c r="B16" s="16" t="s">
        <v>25</v>
      </c>
      <c r="C16" s="17" t="s">
        <v>26</v>
      </c>
      <c r="D16" s="17"/>
      <c r="E16" s="18" t="n">
        <v>406.192</v>
      </c>
      <c r="F16" s="17"/>
      <c r="G16" s="17"/>
      <c r="H16" s="19" t="n">
        <v>95.8</v>
      </c>
      <c r="I16" s="19"/>
      <c r="J16" s="20" t="n">
        <v>44.08</v>
      </c>
      <c r="K16" s="16"/>
      <c r="L16" s="16"/>
      <c r="M16" s="17"/>
      <c r="N16" s="17"/>
      <c r="O16" s="17"/>
      <c r="P16" s="20" t="n">
        <v>17904.94</v>
      </c>
    </row>
    <row r="17" customFormat="false" ht="11.85" hidden="false" customHeight="true" outlineLevel="0" collapsed="false">
      <c r="A17" s="16"/>
      <c r="B17" s="16"/>
      <c r="C17" s="17"/>
      <c r="D17" s="17"/>
      <c r="E17" s="21" t="s">
        <v>27</v>
      </c>
      <c r="F17" s="17"/>
      <c r="G17" s="17"/>
      <c r="H17" s="19"/>
      <c r="I17" s="19"/>
      <c r="J17" s="20"/>
      <c r="K17" s="16"/>
      <c r="L17" s="16"/>
      <c r="M17" s="17"/>
      <c r="N17" s="17"/>
      <c r="O17" s="17"/>
      <c r="P17" s="20"/>
    </row>
    <row r="18" customFormat="false" ht="11.85" hidden="false" customHeight="true" outlineLevel="0" collapsed="false">
      <c r="A18" s="16" t="n">
        <v>2</v>
      </c>
      <c r="B18" s="16"/>
      <c r="C18" s="17" t="s">
        <v>28</v>
      </c>
      <c r="D18" s="17"/>
      <c r="E18" s="22" t="n">
        <v>300</v>
      </c>
      <c r="F18" s="17"/>
      <c r="G18" s="17"/>
      <c r="H18" s="23" t="n">
        <v>0</v>
      </c>
      <c r="I18" s="23"/>
      <c r="J18" s="20" t="n">
        <v>23.26</v>
      </c>
      <c r="K18" s="16"/>
      <c r="L18" s="16"/>
      <c r="M18" s="17"/>
      <c r="N18" s="17"/>
      <c r="O18" s="17"/>
      <c r="P18" s="24" t="n">
        <v>6978</v>
      </c>
    </row>
    <row r="19" customFormat="false" ht="11.85" hidden="false" customHeight="true" outlineLevel="0" collapsed="false">
      <c r="A19" s="16"/>
      <c r="B19" s="16"/>
      <c r="C19" s="17"/>
      <c r="D19" s="17"/>
      <c r="E19" s="21" t="s">
        <v>29</v>
      </c>
      <c r="F19" s="17"/>
      <c r="G19" s="17"/>
      <c r="H19" s="23"/>
      <c r="I19" s="23"/>
      <c r="J19" s="20"/>
      <c r="K19" s="16"/>
      <c r="L19" s="16"/>
      <c r="M19" s="17"/>
      <c r="N19" s="17"/>
      <c r="O19" s="17"/>
      <c r="P19" s="24"/>
    </row>
    <row r="20" customFormat="false" ht="11.85" hidden="false" customHeight="true" outlineLevel="0" collapsed="false">
      <c r="A20" s="16" t="n">
        <v>3</v>
      </c>
      <c r="B20" s="16"/>
      <c r="C20" s="17" t="s">
        <v>30</v>
      </c>
      <c r="D20" s="17"/>
      <c r="E20" s="22" t="n">
        <v>150</v>
      </c>
      <c r="F20" s="17"/>
      <c r="G20" s="17"/>
      <c r="H20" s="23" t="n">
        <v>0</v>
      </c>
      <c r="I20" s="23"/>
      <c r="J20" s="20" t="n">
        <v>10.13</v>
      </c>
      <c r="K20" s="16"/>
      <c r="L20" s="16"/>
      <c r="M20" s="17"/>
      <c r="N20" s="17"/>
      <c r="O20" s="17"/>
      <c r="P20" s="25" t="n">
        <v>1519.5</v>
      </c>
    </row>
    <row r="21" customFormat="false" ht="11.85" hidden="false" customHeight="true" outlineLevel="0" collapsed="false">
      <c r="A21" s="16"/>
      <c r="B21" s="16"/>
      <c r="C21" s="17"/>
      <c r="D21" s="17"/>
      <c r="E21" s="21" t="s">
        <v>29</v>
      </c>
      <c r="F21" s="17"/>
      <c r="G21" s="17"/>
      <c r="H21" s="23"/>
      <c r="I21" s="23"/>
      <c r="J21" s="20"/>
      <c r="K21" s="16"/>
      <c r="L21" s="16"/>
      <c r="M21" s="17"/>
      <c r="N21" s="17"/>
      <c r="O21" s="17"/>
      <c r="P21" s="25"/>
    </row>
    <row r="22" customFormat="false" ht="11.85" hidden="false" customHeight="true" outlineLevel="0" collapsed="false">
      <c r="A22" s="16" t="n">
        <v>4</v>
      </c>
      <c r="B22" s="16"/>
      <c r="C22" s="17" t="s">
        <v>31</v>
      </c>
      <c r="D22" s="17"/>
      <c r="E22" s="22" t="n">
        <v>160</v>
      </c>
      <c r="F22" s="17"/>
      <c r="G22" s="17"/>
      <c r="H22" s="23" t="n">
        <v>0</v>
      </c>
      <c r="I22" s="23"/>
      <c r="J22" s="25" t="n">
        <v>8.6</v>
      </c>
      <c r="K22" s="16"/>
      <c r="L22" s="16"/>
      <c r="M22" s="17"/>
      <c r="N22" s="17"/>
      <c r="O22" s="17"/>
      <c r="P22" s="24" t="n">
        <v>1376</v>
      </c>
    </row>
    <row r="23" customFormat="false" ht="11.85" hidden="false" customHeight="true" outlineLevel="0" collapsed="false">
      <c r="A23" s="16"/>
      <c r="B23" s="16"/>
      <c r="C23" s="17"/>
      <c r="D23" s="17"/>
      <c r="E23" s="21" t="s">
        <v>29</v>
      </c>
      <c r="F23" s="17"/>
      <c r="G23" s="17"/>
      <c r="H23" s="23"/>
      <c r="I23" s="23"/>
      <c r="J23" s="25"/>
      <c r="K23" s="16"/>
      <c r="L23" s="16"/>
      <c r="M23" s="17"/>
      <c r="N23" s="17"/>
      <c r="O23" s="17"/>
      <c r="P23" s="24"/>
    </row>
    <row r="24" customFormat="false" ht="11.85" hidden="false" customHeight="true" outlineLevel="0" collapsed="false">
      <c r="A24" s="16" t="n">
        <v>5</v>
      </c>
      <c r="B24" s="16"/>
      <c r="C24" s="17" t="s">
        <v>32</v>
      </c>
      <c r="D24" s="17"/>
      <c r="E24" s="22" t="n">
        <v>150</v>
      </c>
      <c r="F24" s="17"/>
      <c r="G24" s="17"/>
      <c r="H24" s="23" t="n">
        <v>0</v>
      </c>
      <c r="I24" s="23"/>
      <c r="J24" s="20" t="n">
        <v>55.72</v>
      </c>
      <c r="K24" s="16"/>
      <c r="L24" s="16"/>
      <c r="M24" s="17"/>
      <c r="N24" s="17"/>
      <c r="O24" s="17"/>
      <c r="P24" s="24" t="n">
        <v>8358</v>
      </c>
    </row>
    <row r="25" customFormat="false" ht="11.85" hidden="false" customHeight="true" outlineLevel="0" collapsed="false">
      <c r="A25" s="16"/>
      <c r="B25" s="16"/>
      <c r="C25" s="17"/>
      <c r="D25" s="17"/>
      <c r="E25" s="21" t="s">
        <v>29</v>
      </c>
      <c r="F25" s="17"/>
      <c r="G25" s="17"/>
      <c r="H25" s="23"/>
      <c r="I25" s="23"/>
      <c r="J25" s="20"/>
      <c r="K25" s="16"/>
      <c r="L25" s="16"/>
      <c r="M25" s="17"/>
      <c r="N25" s="17"/>
      <c r="O25" s="17"/>
      <c r="P25" s="24"/>
    </row>
    <row r="26" customFormat="false" ht="11.85" hidden="false" customHeight="true" outlineLevel="0" collapsed="false">
      <c r="A26" s="16" t="n">
        <v>6</v>
      </c>
      <c r="B26" s="16"/>
      <c r="C26" s="17" t="s">
        <v>33</v>
      </c>
      <c r="D26" s="17"/>
      <c r="E26" s="22" t="n">
        <v>75</v>
      </c>
      <c r="F26" s="17"/>
      <c r="G26" s="17"/>
      <c r="H26" s="23" t="n">
        <v>0</v>
      </c>
      <c r="I26" s="23"/>
      <c r="J26" s="20" t="n">
        <v>7.64</v>
      </c>
      <c r="K26" s="16"/>
      <c r="L26" s="16"/>
      <c r="M26" s="17"/>
      <c r="N26" s="17"/>
      <c r="O26" s="17"/>
      <c r="P26" s="24" t="n">
        <v>573</v>
      </c>
    </row>
    <row r="27" customFormat="false" ht="11.85" hidden="false" customHeight="true" outlineLevel="0" collapsed="false">
      <c r="A27" s="16"/>
      <c r="B27" s="16"/>
      <c r="C27" s="17"/>
      <c r="D27" s="17"/>
      <c r="E27" s="21" t="s">
        <v>29</v>
      </c>
      <c r="F27" s="17"/>
      <c r="G27" s="17"/>
      <c r="H27" s="23"/>
      <c r="I27" s="23"/>
      <c r="J27" s="20"/>
      <c r="K27" s="16"/>
      <c r="L27" s="16"/>
      <c r="M27" s="17"/>
      <c r="N27" s="17"/>
      <c r="O27" s="17"/>
      <c r="P27" s="24"/>
    </row>
    <row r="28" customFormat="false" ht="11.85" hidden="false" customHeight="true" outlineLevel="0" collapsed="false">
      <c r="A28" s="16" t="n">
        <v>7</v>
      </c>
      <c r="B28" s="16"/>
      <c r="C28" s="17" t="s">
        <v>34</v>
      </c>
      <c r="D28" s="17"/>
      <c r="E28" s="22" t="n">
        <v>75</v>
      </c>
      <c r="F28" s="17"/>
      <c r="G28" s="17"/>
      <c r="H28" s="23" t="n">
        <v>0</v>
      </c>
      <c r="I28" s="23"/>
      <c r="J28" s="25" t="n">
        <v>12.6</v>
      </c>
      <c r="K28" s="16"/>
      <c r="L28" s="16"/>
      <c r="M28" s="17"/>
      <c r="N28" s="17"/>
      <c r="O28" s="17"/>
      <c r="P28" s="24" t="n">
        <v>945</v>
      </c>
    </row>
    <row r="29" customFormat="false" ht="11.85" hidden="false" customHeight="true" outlineLevel="0" collapsed="false">
      <c r="A29" s="16"/>
      <c r="B29" s="16"/>
      <c r="C29" s="17"/>
      <c r="D29" s="17"/>
      <c r="E29" s="21" t="s">
        <v>29</v>
      </c>
      <c r="F29" s="17"/>
      <c r="G29" s="17"/>
      <c r="H29" s="23"/>
      <c r="I29" s="23"/>
      <c r="J29" s="25"/>
      <c r="K29" s="16"/>
      <c r="L29" s="16"/>
      <c r="M29" s="17"/>
      <c r="N29" s="17"/>
      <c r="O29" s="17"/>
      <c r="P29" s="24"/>
    </row>
    <row r="30" customFormat="false" ht="11.85" hidden="false" customHeight="true" outlineLevel="0" collapsed="false">
      <c r="A30" s="16" t="n">
        <v>8</v>
      </c>
      <c r="B30" s="16"/>
      <c r="C30" s="17" t="s">
        <v>35</v>
      </c>
      <c r="D30" s="17"/>
      <c r="E30" s="22" t="n">
        <v>15</v>
      </c>
      <c r="F30" s="17"/>
      <c r="G30" s="17"/>
      <c r="H30" s="23" t="n">
        <v>0</v>
      </c>
      <c r="I30" s="23"/>
      <c r="J30" s="25" t="n">
        <v>24.7</v>
      </c>
      <c r="K30" s="16"/>
      <c r="L30" s="16"/>
      <c r="M30" s="17"/>
      <c r="N30" s="17"/>
      <c r="O30" s="17"/>
      <c r="P30" s="25" t="n">
        <v>370.5</v>
      </c>
    </row>
    <row r="31" customFormat="false" ht="11.85" hidden="false" customHeight="true" outlineLevel="0" collapsed="false">
      <c r="A31" s="16"/>
      <c r="B31" s="16"/>
      <c r="C31" s="17"/>
      <c r="D31" s="17"/>
      <c r="E31" s="21" t="s">
        <v>29</v>
      </c>
      <c r="F31" s="17"/>
      <c r="G31" s="17"/>
      <c r="H31" s="23"/>
      <c r="I31" s="23"/>
      <c r="J31" s="25"/>
      <c r="K31" s="16"/>
      <c r="L31" s="16"/>
      <c r="M31" s="17"/>
      <c r="N31" s="17"/>
      <c r="O31" s="17"/>
      <c r="P31" s="25"/>
    </row>
    <row r="32" customFormat="false" ht="11.85" hidden="false" customHeight="true" outlineLevel="0" collapsed="false">
      <c r="A32" s="16" t="n">
        <v>9</v>
      </c>
      <c r="B32" s="16"/>
      <c r="C32" s="17" t="s">
        <v>36</v>
      </c>
      <c r="D32" s="17"/>
      <c r="E32" s="22" t="n">
        <v>15</v>
      </c>
      <c r="F32" s="17"/>
      <c r="G32" s="17"/>
      <c r="H32" s="23" t="n">
        <v>0</v>
      </c>
      <c r="I32" s="23"/>
      <c r="J32" s="25" t="n">
        <v>19.4</v>
      </c>
      <c r="K32" s="16"/>
      <c r="L32" s="16"/>
      <c r="M32" s="17"/>
      <c r="N32" s="17"/>
      <c r="O32" s="17"/>
      <c r="P32" s="24" t="n">
        <v>291</v>
      </c>
    </row>
    <row r="33" customFormat="false" ht="11.85" hidden="false" customHeight="true" outlineLevel="0" collapsed="false">
      <c r="A33" s="16"/>
      <c r="B33" s="16"/>
      <c r="C33" s="17"/>
      <c r="D33" s="17"/>
      <c r="E33" s="21" t="s">
        <v>29</v>
      </c>
      <c r="F33" s="17"/>
      <c r="G33" s="17"/>
      <c r="H33" s="23"/>
      <c r="I33" s="23"/>
      <c r="J33" s="25"/>
      <c r="K33" s="16"/>
      <c r="L33" s="16"/>
      <c r="M33" s="17"/>
      <c r="N33" s="17"/>
      <c r="O33" s="17"/>
      <c r="P33" s="24"/>
    </row>
    <row r="34" customFormat="false" ht="11.85" hidden="false" customHeight="true" outlineLevel="0" collapsed="false">
      <c r="A34" s="16" t="n">
        <v>10</v>
      </c>
      <c r="B34" s="16"/>
      <c r="C34" s="17" t="s">
        <v>37</v>
      </c>
      <c r="D34" s="17"/>
      <c r="E34" s="22" t="n">
        <v>225</v>
      </c>
      <c r="F34" s="17"/>
      <c r="G34" s="17"/>
      <c r="H34" s="23" t="n">
        <v>0</v>
      </c>
      <c r="I34" s="23"/>
      <c r="J34" s="25" t="n">
        <v>28.8</v>
      </c>
      <c r="K34" s="16"/>
      <c r="L34" s="16"/>
      <c r="M34" s="17"/>
      <c r="N34" s="17"/>
      <c r="O34" s="17"/>
      <c r="P34" s="24" t="n">
        <v>6480</v>
      </c>
    </row>
    <row r="35" customFormat="false" ht="11.85" hidden="false" customHeight="true" outlineLevel="0" collapsed="false">
      <c r="A35" s="16"/>
      <c r="B35" s="16"/>
      <c r="C35" s="17"/>
      <c r="D35" s="17"/>
      <c r="E35" s="21" t="s">
        <v>29</v>
      </c>
      <c r="F35" s="17"/>
      <c r="G35" s="17"/>
      <c r="H35" s="23"/>
      <c r="I35" s="23"/>
      <c r="J35" s="25"/>
      <c r="K35" s="16"/>
      <c r="L35" s="16"/>
      <c r="M35" s="17"/>
      <c r="N35" s="17"/>
      <c r="O35" s="17"/>
      <c r="P35" s="24"/>
    </row>
    <row r="36" customFormat="false" ht="11.85" hidden="false" customHeight="true" outlineLevel="0" collapsed="false">
      <c r="A36" s="16" t="n">
        <v>11</v>
      </c>
      <c r="B36" s="16"/>
      <c r="C36" s="17" t="s">
        <v>38</v>
      </c>
      <c r="D36" s="17"/>
      <c r="E36" s="22" t="n">
        <v>170</v>
      </c>
      <c r="F36" s="17"/>
      <c r="G36" s="17"/>
      <c r="H36" s="23" t="n">
        <v>0</v>
      </c>
      <c r="I36" s="23"/>
      <c r="J36" s="20" t="n">
        <v>50.85</v>
      </c>
      <c r="K36" s="16"/>
      <c r="L36" s="16"/>
      <c r="M36" s="17"/>
      <c r="N36" s="17"/>
      <c r="O36" s="17"/>
      <c r="P36" s="25" t="n">
        <v>8644.5</v>
      </c>
    </row>
    <row r="37" customFormat="false" ht="11.85" hidden="false" customHeight="true" outlineLevel="0" collapsed="false">
      <c r="A37" s="16"/>
      <c r="B37" s="16"/>
      <c r="C37" s="17"/>
      <c r="D37" s="17"/>
      <c r="E37" s="21" t="s">
        <v>29</v>
      </c>
      <c r="F37" s="17"/>
      <c r="G37" s="17"/>
      <c r="H37" s="23"/>
      <c r="I37" s="23"/>
      <c r="J37" s="20"/>
      <c r="K37" s="16"/>
      <c r="L37" s="16"/>
      <c r="M37" s="17"/>
      <c r="N37" s="17"/>
      <c r="O37" s="17"/>
      <c r="P37" s="25"/>
    </row>
    <row r="38" customFormat="false" ht="48" hidden="false" customHeight="true" outlineLevel="0" collapsed="false">
      <c r="A38" s="7" t="n">
        <v>12</v>
      </c>
      <c r="B38" s="8" t="s">
        <v>39</v>
      </c>
      <c r="C38" s="9" t="s">
        <v>40</v>
      </c>
      <c r="D38" s="9"/>
      <c r="E38" s="10" t="n">
        <v>5.02</v>
      </c>
      <c r="F38" s="12" t="n">
        <v>1504.57</v>
      </c>
      <c r="G38" s="12"/>
      <c r="H38" s="12" t="n">
        <v>160.35</v>
      </c>
      <c r="I38" s="12"/>
      <c r="J38" s="12" t="n">
        <v>142.97</v>
      </c>
      <c r="K38" s="12" t="n">
        <v>7552.94</v>
      </c>
      <c r="L38" s="12"/>
      <c r="M38" s="12" t="n">
        <v>6030.28</v>
      </c>
      <c r="N38" s="12" t="n">
        <v>804.96</v>
      </c>
      <c r="O38" s="12"/>
      <c r="P38" s="12" t="n">
        <v>717.71</v>
      </c>
    </row>
    <row r="39" customFormat="false" ht="29.25" hidden="false" customHeight="true" outlineLevel="0" collapsed="false">
      <c r="A39" s="7"/>
      <c r="B39" s="13" t="s">
        <v>23</v>
      </c>
      <c r="C39" s="14"/>
      <c r="D39" s="14"/>
      <c r="E39" s="15" t="s">
        <v>24</v>
      </c>
      <c r="F39" s="12" t="n">
        <v>1201.25</v>
      </c>
      <c r="G39" s="12"/>
      <c r="H39" s="11" t="n">
        <v>5.8</v>
      </c>
      <c r="I39" s="11"/>
      <c r="J39" s="12"/>
      <c r="K39" s="12"/>
      <c r="L39" s="12"/>
      <c r="M39" s="12"/>
      <c r="N39" s="12" t="n">
        <v>29.12</v>
      </c>
      <c r="O39" s="12"/>
      <c r="P39" s="12"/>
    </row>
    <row r="40" customFormat="false" ht="11.85" hidden="false" customHeight="true" outlineLevel="0" collapsed="false">
      <c r="A40" s="16" t="n">
        <v>12.1</v>
      </c>
      <c r="B40" s="16" t="s">
        <v>25</v>
      </c>
      <c r="C40" s="17" t="s">
        <v>41</v>
      </c>
      <c r="D40" s="17"/>
      <c r="E40" s="18" t="n">
        <v>490.956</v>
      </c>
      <c r="F40" s="17"/>
      <c r="G40" s="17"/>
      <c r="H40" s="19" t="n">
        <v>97.8</v>
      </c>
      <c r="I40" s="19"/>
      <c r="J40" s="20" t="n">
        <v>79.67</v>
      </c>
      <c r="K40" s="16"/>
      <c r="L40" s="16"/>
      <c r="M40" s="17"/>
      <c r="N40" s="17"/>
      <c r="O40" s="17"/>
      <c r="P40" s="20" t="n">
        <v>39114.46</v>
      </c>
    </row>
    <row r="41" customFormat="false" ht="11.85" hidden="false" customHeight="true" outlineLevel="0" collapsed="false">
      <c r="A41" s="16"/>
      <c r="B41" s="16"/>
      <c r="C41" s="17"/>
      <c r="D41" s="17"/>
      <c r="E41" s="21" t="s">
        <v>27</v>
      </c>
      <c r="F41" s="17"/>
      <c r="G41" s="17"/>
      <c r="H41" s="19"/>
      <c r="I41" s="19"/>
      <c r="J41" s="20"/>
      <c r="K41" s="16"/>
      <c r="L41" s="16"/>
      <c r="M41" s="17"/>
      <c r="N41" s="17"/>
      <c r="O41" s="17"/>
      <c r="P41" s="20"/>
    </row>
    <row r="42" customFormat="false" ht="11.85" hidden="false" customHeight="true" outlineLevel="0" collapsed="false">
      <c r="A42" s="16" t="n">
        <v>13</v>
      </c>
      <c r="B42" s="16"/>
      <c r="C42" s="17" t="s">
        <v>42</v>
      </c>
      <c r="D42" s="17"/>
      <c r="E42" s="22" t="n">
        <v>150</v>
      </c>
      <c r="F42" s="17"/>
      <c r="G42" s="17"/>
      <c r="H42" s="23" t="n">
        <v>0</v>
      </c>
      <c r="I42" s="23"/>
      <c r="J42" s="20" t="n">
        <v>32.62</v>
      </c>
      <c r="K42" s="16"/>
      <c r="L42" s="16"/>
      <c r="M42" s="17"/>
      <c r="N42" s="17"/>
      <c r="O42" s="17"/>
      <c r="P42" s="24" t="n">
        <v>4893</v>
      </c>
    </row>
    <row r="43" customFormat="false" ht="11.85" hidden="false" customHeight="true" outlineLevel="0" collapsed="false">
      <c r="A43" s="16"/>
      <c r="B43" s="16"/>
      <c r="C43" s="17"/>
      <c r="D43" s="17"/>
      <c r="E43" s="21" t="s">
        <v>29</v>
      </c>
      <c r="F43" s="17"/>
      <c r="G43" s="17"/>
      <c r="H43" s="23"/>
      <c r="I43" s="23"/>
      <c r="J43" s="20"/>
      <c r="K43" s="16"/>
      <c r="L43" s="16"/>
      <c r="M43" s="17"/>
      <c r="N43" s="17"/>
      <c r="O43" s="17"/>
      <c r="P43" s="24"/>
    </row>
    <row r="44" customFormat="false" ht="11.85" hidden="false" customHeight="true" outlineLevel="0" collapsed="false">
      <c r="A44" s="16" t="n">
        <v>14</v>
      </c>
      <c r="B44" s="16"/>
      <c r="C44" s="17" t="s">
        <v>43</v>
      </c>
      <c r="D44" s="17"/>
      <c r="E44" s="22" t="n">
        <v>75</v>
      </c>
      <c r="F44" s="17"/>
      <c r="G44" s="17"/>
      <c r="H44" s="23" t="n">
        <v>0</v>
      </c>
      <c r="I44" s="23"/>
      <c r="J44" s="20" t="n">
        <v>4.88</v>
      </c>
      <c r="K44" s="16"/>
      <c r="L44" s="16"/>
      <c r="M44" s="17"/>
      <c r="N44" s="17"/>
      <c r="O44" s="17"/>
      <c r="P44" s="24" t="n">
        <v>366</v>
      </c>
    </row>
    <row r="45" customFormat="false" ht="11.85" hidden="false" customHeight="true" outlineLevel="0" collapsed="false">
      <c r="A45" s="16"/>
      <c r="B45" s="16"/>
      <c r="C45" s="17"/>
      <c r="D45" s="17"/>
      <c r="E45" s="21" t="s">
        <v>29</v>
      </c>
      <c r="F45" s="17"/>
      <c r="G45" s="17"/>
      <c r="H45" s="23"/>
      <c r="I45" s="23"/>
      <c r="J45" s="20"/>
      <c r="K45" s="16"/>
      <c r="L45" s="16"/>
      <c r="M45" s="17"/>
      <c r="N45" s="17"/>
      <c r="O45" s="17"/>
      <c r="P45" s="24"/>
    </row>
    <row r="46" customFormat="false" ht="11.85" hidden="false" customHeight="true" outlineLevel="0" collapsed="false">
      <c r="A46" s="16" t="n">
        <v>15</v>
      </c>
      <c r="B46" s="16"/>
      <c r="C46" s="17" t="s">
        <v>44</v>
      </c>
      <c r="D46" s="17"/>
      <c r="E46" s="22" t="n">
        <v>75</v>
      </c>
      <c r="F46" s="17"/>
      <c r="G46" s="17"/>
      <c r="H46" s="23" t="n">
        <v>0</v>
      </c>
      <c r="I46" s="23"/>
      <c r="J46" s="20" t="n">
        <v>5.16</v>
      </c>
      <c r="K46" s="16"/>
      <c r="L46" s="16"/>
      <c r="M46" s="17"/>
      <c r="N46" s="17"/>
      <c r="O46" s="17"/>
      <c r="P46" s="24" t="n">
        <v>387</v>
      </c>
    </row>
    <row r="47" customFormat="false" ht="11.85" hidden="false" customHeight="true" outlineLevel="0" collapsed="false">
      <c r="A47" s="16"/>
      <c r="B47" s="16"/>
      <c r="C47" s="17"/>
      <c r="D47" s="17"/>
      <c r="E47" s="21" t="s">
        <v>29</v>
      </c>
      <c r="F47" s="17"/>
      <c r="G47" s="17"/>
      <c r="H47" s="23"/>
      <c r="I47" s="23"/>
      <c r="J47" s="20"/>
      <c r="K47" s="16"/>
      <c r="L47" s="16"/>
      <c r="M47" s="17"/>
      <c r="N47" s="17"/>
      <c r="O47" s="17"/>
      <c r="P47" s="24"/>
    </row>
    <row r="48" customFormat="false" ht="11.85" hidden="false" customHeight="true" outlineLevel="0" collapsed="false">
      <c r="A48" s="16" t="n">
        <v>16</v>
      </c>
      <c r="B48" s="16"/>
      <c r="C48" s="17" t="s">
        <v>45</v>
      </c>
      <c r="D48" s="17"/>
      <c r="E48" s="22" t="n">
        <v>450</v>
      </c>
      <c r="F48" s="17"/>
      <c r="G48" s="17"/>
      <c r="H48" s="23" t="n">
        <v>0</v>
      </c>
      <c r="I48" s="23"/>
      <c r="J48" s="20" t="n">
        <v>4.88</v>
      </c>
      <c r="K48" s="16"/>
      <c r="L48" s="16"/>
      <c r="M48" s="17"/>
      <c r="N48" s="17"/>
      <c r="O48" s="17"/>
      <c r="P48" s="24" t="n">
        <v>2196</v>
      </c>
    </row>
    <row r="49" customFormat="false" ht="11.85" hidden="false" customHeight="true" outlineLevel="0" collapsed="false">
      <c r="A49" s="16"/>
      <c r="B49" s="16"/>
      <c r="C49" s="17"/>
      <c r="D49" s="17"/>
      <c r="E49" s="21" t="s">
        <v>29</v>
      </c>
      <c r="F49" s="17"/>
      <c r="G49" s="17"/>
      <c r="H49" s="23"/>
      <c r="I49" s="23"/>
      <c r="J49" s="20"/>
      <c r="K49" s="16"/>
      <c r="L49" s="16"/>
      <c r="M49" s="17"/>
      <c r="N49" s="17"/>
      <c r="O49" s="17"/>
      <c r="P49" s="24"/>
    </row>
    <row r="50" customFormat="false" ht="11.85" hidden="false" customHeight="true" outlineLevel="0" collapsed="false">
      <c r="A50" s="16" t="n">
        <v>17</v>
      </c>
      <c r="B50" s="16"/>
      <c r="C50" s="17" t="s">
        <v>46</v>
      </c>
      <c r="D50" s="17"/>
      <c r="E50" s="22" t="n">
        <v>300</v>
      </c>
      <c r="F50" s="17"/>
      <c r="G50" s="17"/>
      <c r="H50" s="23" t="n">
        <v>0</v>
      </c>
      <c r="I50" s="23"/>
      <c r="J50" s="20" t="n">
        <v>5.04</v>
      </c>
      <c r="K50" s="16"/>
      <c r="L50" s="16"/>
      <c r="M50" s="17"/>
      <c r="N50" s="17"/>
      <c r="O50" s="17"/>
      <c r="P50" s="24" t="n">
        <v>1512</v>
      </c>
    </row>
    <row r="51" customFormat="false" ht="11.85" hidden="false" customHeight="true" outlineLevel="0" collapsed="false">
      <c r="A51" s="16"/>
      <c r="B51" s="16"/>
      <c r="C51" s="17"/>
      <c r="D51" s="17"/>
      <c r="E51" s="21" t="s">
        <v>29</v>
      </c>
      <c r="F51" s="17"/>
      <c r="G51" s="17"/>
      <c r="H51" s="23"/>
      <c r="I51" s="23"/>
      <c r="J51" s="20"/>
      <c r="K51" s="16"/>
      <c r="L51" s="16"/>
      <c r="M51" s="17"/>
      <c r="N51" s="17"/>
      <c r="O51" s="17"/>
      <c r="P51" s="24"/>
    </row>
    <row r="52" customFormat="false" ht="11.85" hidden="false" customHeight="true" outlineLevel="0" collapsed="false">
      <c r="A52" s="16" t="n">
        <v>18</v>
      </c>
      <c r="B52" s="16"/>
      <c r="C52" s="17" t="s">
        <v>47</v>
      </c>
      <c r="D52" s="17"/>
      <c r="E52" s="22" t="n">
        <v>30</v>
      </c>
      <c r="F52" s="17"/>
      <c r="G52" s="17"/>
      <c r="H52" s="23" t="n">
        <v>0</v>
      </c>
      <c r="I52" s="23"/>
      <c r="J52" s="20" t="n">
        <v>6.05</v>
      </c>
      <c r="K52" s="16"/>
      <c r="L52" s="16"/>
      <c r="M52" s="17"/>
      <c r="N52" s="17"/>
      <c r="O52" s="17"/>
      <c r="P52" s="25" t="n">
        <v>181.5</v>
      </c>
    </row>
    <row r="53" customFormat="false" ht="11.85" hidden="false" customHeight="true" outlineLevel="0" collapsed="false">
      <c r="A53" s="16"/>
      <c r="B53" s="16"/>
      <c r="C53" s="17"/>
      <c r="D53" s="17"/>
      <c r="E53" s="21" t="s">
        <v>29</v>
      </c>
      <c r="F53" s="17"/>
      <c r="G53" s="17"/>
      <c r="H53" s="23"/>
      <c r="I53" s="23"/>
      <c r="J53" s="20"/>
      <c r="K53" s="16"/>
      <c r="L53" s="16"/>
      <c r="M53" s="17"/>
      <c r="N53" s="17"/>
      <c r="O53" s="17"/>
      <c r="P53" s="25"/>
    </row>
    <row r="54" customFormat="false" ht="11.85" hidden="false" customHeight="true" outlineLevel="0" collapsed="false">
      <c r="A54" s="16" t="n">
        <v>19</v>
      </c>
      <c r="B54" s="16"/>
      <c r="C54" s="17" t="s">
        <v>48</v>
      </c>
      <c r="D54" s="17"/>
      <c r="E54" s="22" t="n">
        <v>15</v>
      </c>
      <c r="F54" s="17"/>
      <c r="G54" s="17"/>
      <c r="H54" s="23" t="n">
        <v>0</v>
      </c>
      <c r="I54" s="23"/>
      <c r="J54" s="20" t="n">
        <v>118.81</v>
      </c>
      <c r="K54" s="16"/>
      <c r="L54" s="16"/>
      <c r="M54" s="17"/>
      <c r="N54" s="17"/>
      <c r="O54" s="17"/>
      <c r="P54" s="20" t="n">
        <v>1782.15</v>
      </c>
    </row>
    <row r="55" customFormat="false" ht="11.85" hidden="false" customHeight="true" outlineLevel="0" collapsed="false">
      <c r="A55" s="16"/>
      <c r="B55" s="16"/>
      <c r="C55" s="17"/>
      <c r="D55" s="17"/>
      <c r="E55" s="21" t="s">
        <v>29</v>
      </c>
      <c r="F55" s="17"/>
      <c r="G55" s="17"/>
      <c r="H55" s="23"/>
      <c r="I55" s="23"/>
      <c r="J55" s="20"/>
      <c r="K55" s="16"/>
      <c r="L55" s="16"/>
      <c r="M55" s="17"/>
      <c r="N55" s="17"/>
      <c r="O55" s="17"/>
      <c r="P55" s="20"/>
    </row>
    <row r="56" customFormat="false" ht="28.5" hidden="false" customHeight="true" outlineLevel="0" collapsed="false">
      <c r="A56" s="7" t="n">
        <v>20</v>
      </c>
      <c r="B56" s="8" t="s">
        <v>49</v>
      </c>
      <c r="C56" s="9" t="s">
        <v>50</v>
      </c>
      <c r="D56" s="9"/>
      <c r="E56" s="10" t="n">
        <v>0.75</v>
      </c>
      <c r="F56" s="12" t="n">
        <v>1423.16</v>
      </c>
      <c r="G56" s="12"/>
      <c r="H56" s="12" t="n">
        <v>27.38</v>
      </c>
      <c r="I56" s="12"/>
      <c r="J56" s="12" t="n">
        <v>374.57</v>
      </c>
      <c r="K56" s="12" t="n">
        <v>1067.37</v>
      </c>
      <c r="L56" s="12"/>
      <c r="M56" s="12" t="n">
        <v>765.91</v>
      </c>
      <c r="N56" s="12" t="n">
        <v>20.54</v>
      </c>
      <c r="O56" s="12"/>
      <c r="P56" s="12" t="n">
        <v>280.93</v>
      </c>
    </row>
    <row r="57" customFormat="false" ht="12.95" hidden="false" customHeight="true" outlineLevel="0" collapsed="false">
      <c r="A57" s="7"/>
      <c r="B57" s="13" t="s">
        <v>23</v>
      </c>
      <c r="C57" s="14"/>
      <c r="D57" s="14"/>
      <c r="E57" s="15" t="s">
        <v>51</v>
      </c>
      <c r="F57" s="12" t="n">
        <v>1021.21</v>
      </c>
      <c r="G57" s="12"/>
      <c r="H57" s="12" t="n">
        <v>3.75</v>
      </c>
      <c r="I57" s="12"/>
      <c r="J57" s="12"/>
      <c r="K57" s="12"/>
      <c r="L57" s="12"/>
      <c r="M57" s="12"/>
      <c r="N57" s="12" t="n">
        <v>2.81</v>
      </c>
      <c r="O57" s="12"/>
      <c r="P57" s="12"/>
    </row>
    <row r="58" customFormat="false" ht="11.85" hidden="false" customHeight="true" outlineLevel="0" collapsed="false">
      <c r="A58" s="16" t="n">
        <v>20.1</v>
      </c>
      <c r="B58" s="16" t="s">
        <v>52</v>
      </c>
      <c r="C58" s="17" t="s">
        <v>53</v>
      </c>
      <c r="D58" s="17"/>
      <c r="E58" s="22" t="n">
        <v>75</v>
      </c>
      <c r="F58" s="17"/>
      <c r="G58" s="17"/>
      <c r="H58" s="26" t="n">
        <v>100</v>
      </c>
      <c r="I58" s="26"/>
      <c r="J58" s="25" t="n">
        <v>419.5</v>
      </c>
      <c r="K58" s="16"/>
      <c r="L58" s="16"/>
      <c r="M58" s="17"/>
      <c r="N58" s="17"/>
      <c r="O58" s="17"/>
      <c r="P58" s="25" t="n">
        <v>31462.5</v>
      </c>
    </row>
    <row r="59" customFormat="false" ht="11.85" hidden="false" customHeight="true" outlineLevel="0" collapsed="false">
      <c r="A59" s="16"/>
      <c r="B59" s="16"/>
      <c r="C59" s="17"/>
      <c r="D59" s="17"/>
      <c r="E59" s="21" t="s">
        <v>54</v>
      </c>
      <c r="F59" s="17"/>
      <c r="G59" s="17"/>
      <c r="H59" s="26"/>
      <c r="I59" s="26"/>
      <c r="J59" s="25"/>
      <c r="K59" s="16"/>
      <c r="L59" s="16"/>
      <c r="M59" s="17"/>
      <c r="N59" s="17"/>
      <c r="O59" s="17"/>
      <c r="P59" s="25"/>
    </row>
    <row r="60" customFormat="false" ht="11.85" hidden="false" customHeight="true" outlineLevel="0" collapsed="false">
      <c r="A60" s="27" t="s">
        <v>55</v>
      </c>
      <c r="B60" s="27"/>
      <c r="C60" s="27"/>
      <c r="D60" s="27"/>
      <c r="E60" s="27"/>
      <c r="F60" s="27"/>
      <c r="G60" s="27"/>
      <c r="H60" s="27"/>
      <c r="I60" s="27"/>
      <c r="J60" s="27"/>
      <c r="K60" s="28" t="n">
        <v>14860.74</v>
      </c>
      <c r="L60" s="28"/>
      <c r="M60" s="28" t="n">
        <v>11889.49</v>
      </c>
      <c r="N60" s="28" t="n">
        <v>1457.34</v>
      </c>
      <c r="O60" s="28"/>
      <c r="P60" s="28" t="n">
        <v>1513.93</v>
      </c>
    </row>
    <row r="61" customFormat="false" ht="11.8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8"/>
      <c r="L61" s="28"/>
      <c r="M61" s="28"/>
      <c r="N61" s="29" t="n">
        <v>54.66</v>
      </c>
      <c r="O61" s="29"/>
      <c r="P61" s="28"/>
    </row>
    <row r="62" customFormat="false" ht="11.8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7.85" hidden="false" customHeight="true" outlineLevel="0" collapsed="false">
      <c r="A63" s="30" t="s">
        <v>56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 t="s">
        <v>57</v>
      </c>
      <c r="M63" s="30"/>
      <c r="N63" s="30"/>
      <c r="O63" s="31" t="s">
        <v>58</v>
      </c>
      <c r="P63" s="31"/>
    </row>
    <row r="64" customFormat="false" ht="13.5" hidden="false" customHeight="true" outlineLevel="0" collapsed="false">
      <c r="A64" s="32" t="s">
        <v>59</v>
      </c>
      <c r="B64" s="32"/>
      <c r="C64" s="32"/>
      <c r="D64" s="32"/>
      <c r="E64" s="32"/>
      <c r="F64" s="32"/>
      <c r="G64" s="33" t="s">
        <v>60</v>
      </c>
      <c r="H64" s="33"/>
      <c r="I64" s="33"/>
      <c r="J64" s="33"/>
      <c r="K64" s="33"/>
      <c r="L64" s="34" t="n">
        <v>7.25</v>
      </c>
      <c r="M64" s="34"/>
      <c r="N64" s="34"/>
      <c r="O64" s="35" t="n">
        <v>86199</v>
      </c>
      <c r="P64" s="35"/>
    </row>
    <row r="65" customFormat="false" ht="13.5" hidden="false" customHeight="true" outlineLevel="0" collapsed="false">
      <c r="A65" s="36" t="s">
        <v>61</v>
      </c>
      <c r="B65" s="36"/>
      <c r="C65" s="36"/>
      <c r="D65" s="36"/>
      <c r="E65" s="36"/>
      <c r="F65" s="36"/>
      <c r="G65" s="37" t="s">
        <v>62</v>
      </c>
      <c r="H65" s="37"/>
      <c r="I65" s="37"/>
      <c r="J65" s="37"/>
      <c r="K65" s="37"/>
      <c r="L65" s="38" t="n">
        <v>3.3</v>
      </c>
      <c r="M65" s="38"/>
      <c r="N65" s="38"/>
      <c r="O65" s="39" t="n">
        <v>4809</v>
      </c>
      <c r="P65" s="39"/>
    </row>
    <row r="66" customFormat="false" ht="13.5" hidden="false" customHeight="true" outlineLevel="0" collapsed="false">
      <c r="A66" s="36" t="s">
        <v>17</v>
      </c>
      <c r="B66" s="36"/>
      <c r="C66" s="36"/>
      <c r="D66" s="36"/>
      <c r="E66" s="36"/>
      <c r="F66" s="36"/>
      <c r="G66" s="37" t="s">
        <v>63</v>
      </c>
      <c r="H66" s="37"/>
      <c r="I66" s="37"/>
      <c r="J66" s="37"/>
      <c r="K66" s="37"/>
      <c r="L66" s="40" t="n">
        <v>4.27</v>
      </c>
      <c r="M66" s="40"/>
      <c r="N66" s="40"/>
      <c r="O66" s="39" t="n">
        <v>6464</v>
      </c>
      <c r="P66" s="39"/>
    </row>
    <row r="67" customFormat="false" ht="13.5" hidden="false" customHeight="true" outlineLevel="0" collapsed="false">
      <c r="A67" s="36" t="s">
        <v>64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41" t="n">
        <v>0</v>
      </c>
      <c r="M67" s="41"/>
      <c r="N67" s="41"/>
      <c r="O67" s="37" t="n">
        <v>135335</v>
      </c>
      <c r="P67" s="37"/>
    </row>
    <row r="68" customFormat="false" ht="13.5" hidden="false" customHeight="true" outlineLevel="0" collapsed="false">
      <c r="A68" s="36" t="s">
        <v>65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41" t="n">
        <v>0</v>
      </c>
      <c r="M68" s="41"/>
      <c r="N68" s="41"/>
      <c r="O68" s="37" t="n">
        <v>232807</v>
      </c>
      <c r="P68" s="37"/>
    </row>
    <row r="69" customFormat="false" ht="13.5" hidden="false" customHeight="true" outlineLevel="0" collapsed="false">
      <c r="A69" s="36" t="s">
        <v>66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</row>
    <row r="70" customFormat="false" ht="13.5" hidden="false" customHeight="true" outlineLevel="0" collapsed="false">
      <c r="A70" s="36" t="s">
        <v>67</v>
      </c>
      <c r="B70" s="36"/>
      <c r="C70" s="36"/>
      <c r="D70" s="36"/>
      <c r="E70" s="36"/>
      <c r="F70" s="36"/>
      <c r="G70" s="42" t="s">
        <v>68</v>
      </c>
      <c r="H70" s="42"/>
      <c r="I70" s="42"/>
      <c r="J70" s="42"/>
      <c r="K70" s="42"/>
      <c r="L70" s="43" t="n">
        <v>0.9682</v>
      </c>
      <c r="M70" s="43"/>
      <c r="N70" s="43"/>
      <c r="O70" s="39" t="n">
        <v>83841</v>
      </c>
      <c r="P70" s="39"/>
    </row>
    <row r="71" customFormat="false" ht="13.5" hidden="false" customHeight="true" outlineLevel="0" collapsed="false">
      <c r="A71" s="36" t="s">
        <v>69</v>
      </c>
      <c r="B71" s="36"/>
      <c r="C71" s="36"/>
      <c r="D71" s="36"/>
      <c r="E71" s="36"/>
      <c r="F71" s="36"/>
      <c r="G71" s="42" t="s">
        <v>70</v>
      </c>
      <c r="H71" s="42"/>
      <c r="I71" s="42"/>
      <c r="J71" s="42"/>
      <c r="K71" s="42"/>
      <c r="L71" s="38" t="n">
        <v>0.6</v>
      </c>
      <c r="M71" s="38"/>
      <c r="N71" s="38"/>
      <c r="O71" s="39" t="n">
        <v>51957</v>
      </c>
      <c r="P71" s="39"/>
    </row>
    <row r="72" customFormat="false" ht="13.5" hidden="false" customHeight="true" outlineLevel="0" collapsed="false">
      <c r="A72" s="36" t="s">
        <v>71</v>
      </c>
      <c r="B72" s="36"/>
      <c r="C72" s="36"/>
      <c r="D72" s="36"/>
      <c r="E72" s="36"/>
      <c r="F72" s="36"/>
      <c r="G72" s="37" t="n">
        <v>83841</v>
      </c>
      <c r="H72" s="37"/>
      <c r="I72" s="37"/>
      <c r="J72" s="37"/>
      <c r="K72" s="37"/>
      <c r="L72" s="37" t="n">
        <v>1</v>
      </c>
      <c r="M72" s="37"/>
      <c r="N72" s="37"/>
      <c r="O72" s="39" t="n">
        <v>83841</v>
      </c>
      <c r="P72" s="39"/>
    </row>
    <row r="73" customFormat="false" ht="13.5" hidden="false" customHeight="true" outlineLevel="0" collapsed="false">
      <c r="A73" s="36" t="s">
        <v>72</v>
      </c>
      <c r="B73" s="36"/>
      <c r="C73" s="36"/>
      <c r="D73" s="36"/>
      <c r="E73" s="36"/>
      <c r="F73" s="36"/>
      <c r="G73" s="37" t="n">
        <v>51957</v>
      </c>
      <c r="H73" s="37"/>
      <c r="I73" s="37"/>
      <c r="J73" s="37"/>
      <c r="K73" s="37"/>
      <c r="L73" s="37" t="n">
        <v>1</v>
      </c>
      <c r="M73" s="37"/>
      <c r="N73" s="37"/>
      <c r="O73" s="39" t="n">
        <v>51957</v>
      </c>
      <c r="P73" s="39"/>
    </row>
    <row r="74" customFormat="false" ht="13.5" hidden="false" customHeight="true" outlineLevel="0" collapsed="false">
      <c r="A74" s="36" t="s">
        <v>65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41" t="n">
        <v>0</v>
      </c>
      <c r="M74" s="41"/>
      <c r="N74" s="41"/>
      <c r="O74" s="37" t="n">
        <v>368605</v>
      </c>
      <c r="P74" s="37"/>
    </row>
    <row r="75" customFormat="false" ht="13.5" hidden="false" customHeight="true" outlineLevel="0" collapsed="false">
      <c r="A75" s="36" t="s">
        <v>73</v>
      </c>
      <c r="B75" s="36"/>
      <c r="C75" s="36"/>
      <c r="D75" s="36"/>
      <c r="E75" s="36"/>
      <c r="F75" s="36"/>
      <c r="G75" s="37" t="s">
        <v>74</v>
      </c>
      <c r="H75" s="37"/>
      <c r="I75" s="37"/>
      <c r="J75" s="37"/>
      <c r="K75" s="37"/>
      <c r="L75" s="44" t="n">
        <v>0.18</v>
      </c>
      <c r="M75" s="44"/>
      <c r="N75" s="44"/>
      <c r="O75" s="39" t="n">
        <v>66349</v>
      </c>
      <c r="P75" s="39"/>
    </row>
    <row r="76" customFormat="false" ht="13.5" hidden="false" customHeight="true" outlineLevel="0" collapsed="false">
      <c r="A76" s="36" t="s">
        <v>65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41" t="n">
        <v>0</v>
      </c>
      <c r="M76" s="41"/>
      <c r="N76" s="41"/>
      <c r="O76" s="45" t="n">
        <v>434954</v>
      </c>
      <c r="P76" s="45"/>
    </row>
    <row r="77" customFormat="false" ht="17.85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</row>
    <row r="78" customFormat="false" ht="11.85" hidden="false" customHeight="true" outlineLevel="0" collapsed="false">
      <c r="A78" s="1" t="s">
        <v>75</v>
      </c>
      <c r="B78" s="1"/>
      <c r="C78" s="47"/>
      <c r="D78" s="47"/>
      <c r="E78" s="47"/>
      <c r="F78" s="47"/>
      <c r="G78" s="47"/>
      <c r="H78" s="47"/>
      <c r="I78" s="47"/>
      <c r="J78" s="47"/>
      <c r="K78" s="1"/>
      <c r="L78" s="1"/>
      <c r="M78" s="1"/>
      <c r="N78" s="1"/>
      <c r="O78" s="1"/>
      <c r="P78" s="1"/>
    </row>
    <row r="79" customFormat="false" ht="11.85" hidden="false" customHeight="true" outlineLevel="0" collapsed="false">
      <c r="A79" s="1" t="s">
        <v>76</v>
      </c>
      <c r="B79" s="1"/>
      <c r="C79" s="47"/>
      <c r="D79" s="47"/>
      <c r="E79" s="47"/>
      <c r="F79" s="47"/>
      <c r="G79" s="47"/>
      <c r="H79" s="47"/>
      <c r="I79" s="47"/>
      <c r="J79" s="47"/>
      <c r="K79" s="1"/>
      <c r="L79" s="1"/>
      <c r="M79" s="1"/>
      <c r="N79" s="1"/>
      <c r="O79" s="1"/>
      <c r="P79" s="1"/>
    </row>
    <row r="80" customFormat="false" ht="11.8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</row>
  </sheetData>
  <mergeCells count="320">
    <mergeCell ref="A1:P1"/>
    <mergeCell ref="A2:C2"/>
    <mergeCell ref="D2:G2"/>
    <mergeCell ref="H2:P2"/>
    <mergeCell ref="A3:C3"/>
    <mergeCell ref="D3:G3"/>
    <mergeCell ref="H3:P3"/>
    <mergeCell ref="A4:C4"/>
    <mergeCell ref="D4:G4"/>
    <mergeCell ref="H4:P4"/>
    <mergeCell ref="A5:P5"/>
    <mergeCell ref="A6:P6"/>
    <mergeCell ref="A7:P7"/>
    <mergeCell ref="A8:H8"/>
    <mergeCell ref="I8:L8"/>
    <mergeCell ref="M8:P8"/>
    <mergeCell ref="A9:A12"/>
    <mergeCell ref="B9:B12"/>
    <mergeCell ref="C9:D12"/>
    <mergeCell ref="E9:E10"/>
    <mergeCell ref="F9:J9"/>
    <mergeCell ref="K9:P9"/>
    <mergeCell ref="F10:G11"/>
    <mergeCell ref="H10:I11"/>
    <mergeCell ref="J10:J12"/>
    <mergeCell ref="K10:L12"/>
    <mergeCell ref="M10:M12"/>
    <mergeCell ref="N10:O11"/>
    <mergeCell ref="P10:P12"/>
    <mergeCell ref="E11:E12"/>
    <mergeCell ref="F12:G12"/>
    <mergeCell ref="H12:I12"/>
    <mergeCell ref="N12:O12"/>
    <mergeCell ref="C13:D13"/>
    <mergeCell ref="F13:G13"/>
    <mergeCell ref="H13:I13"/>
    <mergeCell ref="K13:L13"/>
    <mergeCell ref="N13:O13"/>
    <mergeCell ref="A14:A15"/>
    <mergeCell ref="C14:D14"/>
    <mergeCell ref="F14:G14"/>
    <mergeCell ref="H14:I14"/>
    <mergeCell ref="J14:J15"/>
    <mergeCell ref="K14:L15"/>
    <mergeCell ref="M14:M15"/>
    <mergeCell ref="N14:O14"/>
    <mergeCell ref="P14:P15"/>
    <mergeCell ref="C15:D15"/>
    <mergeCell ref="F15:G15"/>
    <mergeCell ref="H15:I15"/>
    <mergeCell ref="N15:O15"/>
    <mergeCell ref="A16:A17"/>
    <mergeCell ref="B16:B17"/>
    <mergeCell ref="C16:D17"/>
    <mergeCell ref="F16:G17"/>
    <mergeCell ref="H16:I17"/>
    <mergeCell ref="J16:J17"/>
    <mergeCell ref="K16:L17"/>
    <mergeCell ref="M16:O17"/>
    <mergeCell ref="P16:P17"/>
    <mergeCell ref="A18:A19"/>
    <mergeCell ref="B18:B19"/>
    <mergeCell ref="C18:D19"/>
    <mergeCell ref="F18:G19"/>
    <mergeCell ref="H18:I19"/>
    <mergeCell ref="J18:J19"/>
    <mergeCell ref="K18:L19"/>
    <mergeCell ref="M18:O19"/>
    <mergeCell ref="P18:P19"/>
    <mergeCell ref="A20:A21"/>
    <mergeCell ref="B20:B21"/>
    <mergeCell ref="C20:D21"/>
    <mergeCell ref="F20:G21"/>
    <mergeCell ref="H20:I21"/>
    <mergeCell ref="J20:J21"/>
    <mergeCell ref="K20:L21"/>
    <mergeCell ref="M20:O21"/>
    <mergeCell ref="P20:P21"/>
    <mergeCell ref="A22:A23"/>
    <mergeCell ref="B22:B23"/>
    <mergeCell ref="C22:D23"/>
    <mergeCell ref="F22:G23"/>
    <mergeCell ref="H22:I23"/>
    <mergeCell ref="J22:J23"/>
    <mergeCell ref="K22:L23"/>
    <mergeCell ref="M22:O23"/>
    <mergeCell ref="P22:P23"/>
    <mergeCell ref="A24:A25"/>
    <mergeCell ref="B24:B25"/>
    <mergeCell ref="C24:D25"/>
    <mergeCell ref="F24:G25"/>
    <mergeCell ref="H24:I25"/>
    <mergeCell ref="J24:J25"/>
    <mergeCell ref="K24:L25"/>
    <mergeCell ref="M24:O25"/>
    <mergeCell ref="P24:P25"/>
    <mergeCell ref="A26:A27"/>
    <mergeCell ref="B26:B27"/>
    <mergeCell ref="C26:D27"/>
    <mergeCell ref="F26:G27"/>
    <mergeCell ref="H26:I27"/>
    <mergeCell ref="J26:J27"/>
    <mergeCell ref="K26:L27"/>
    <mergeCell ref="M26:O27"/>
    <mergeCell ref="P26:P27"/>
    <mergeCell ref="A28:A29"/>
    <mergeCell ref="B28:B29"/>
    <mergeCell ref="C28:D29"/>
    <mergeCell ref="F28:G29"/>
    <mergeCell ref="H28:I29"/>
    <mergeCell ref="J28:J29"/>
    <mergeCell ref="K28:L29"/>
    <mergeCell ref="M28:O29"/>
    <mergeCell ref="P28:P29"/>
    <mergeCell ref="A30:A31"/>
    <mergeCell ref="B30:B31"/>
    <mergeCell ref="C30:D31"/>
    <mergeCell ref="F30:G31"/>
    <mergeCell ref="H30:I31"/>
    <mergeCell ref="J30:J31"/>
    <mergeCell ref="K30:L31"/>
    <mergeCell ref="M30:O31"/>
    <mergeCell ref="P30:P31"/>
    <mergeCell ref="A32:A33"/>
    <mergeCell ref="B32:B33"/>
    <mergeCell ref="C32:D33"/>
    <mergeCell ref="F32:G33"/>
    <mergeCell ref="H32:I33"/>
    <mergeCell ref="J32:J33"/>
    <mergeCell ref="K32:L33"/>
    <mergeCell ref="M32:O33"/>
    <mergeCell ref="P32:P33"/>
    <mergeCell ref="A34:A35"/>
    <mergeCell ref="B34:B35"/>
    <mergeCell ref="C34:D35"/>
    <mergeCell ref="F34:G35"/>
    <mergeCell ref="H34:I35"/>
    <mergeCell ref="J34:J35"/>
    <mergeCell ref="K34:L35"/>
    <mergeCell ref="M34:O35"/>
    <mergeCell ref="P34:P35"/>
    <mergeCell ref="A36:A37"/>
    <mergeCell ref="B36:B37"/>
    <mergeCell ref="C36:D37"/>
    <mergeCell ref="F36:G37"/>
    <mergeCell ref="H36:I37"/>
    <mergeCell ref="J36:J37"/>
    <mergeCell ref="K36:L37"/>
    <mergeCell ref="M36:O37"/>
    <mergeCell ref="P36:P37"/>
    <mergeCell ref="A38:A39"/>
    <mergeCell ref="C38:D38"/>
    <mergeCell ref="F38:G38"/>
    <mergeCell ref="H38:I38"/>
    <mergeCell ref="J38:J39"/>
    <mergeCell ref="K38:L39"/>
    <mergeCell ref="M38:M39"/>
    <mergeCell ref="N38:O38"/>
    <mergeCell ref="P38:P39"/>
    <mergeCell ref="C39:D39"/>
    <mergeCell ref="F39:G39"/>
    <mergeCell ref="H39:I39"/>
    <mergeCell ref="N39:O39"/>
    <mergeCell ref="A40:A41"/>
    <mergeCell ref="B40:B41"/>
    <mergeCell ref="C40:D41"/>
    <mergeCell ref="F40:G41"/>
    <mergeCell ref="H40:I41"/>
    <mergeCell ref="J40:J41"/>
    <mergeCell ref="K40:L41"/>
    <mergeCell ref="M40:O41"/>
    <mergeCell ref="P40:P41"/>
    <mergeCell ref="A42:A43"/>
    <mergeCell ref="B42:B43"/>
    <mergeCell ref="C42:D43"/>
    <mergeCell ref="F42:G43"/>
    <mergeCell ref="H42:I43"/>
    <mergeCell ref="J42:J43"/>
    <mergeCell ref="K42:L43"/>
    <mergeCell ref="M42:O43"/>
    <mergeCell ref="P42:P43"/>
    <mergeCell ref="A44:A45"/>
    <mergeCell ref="B44:B45"/>
    <mergeCell ref="C44:D45"/>
    <mergeCell ref="F44:G45"/>
    <mergeCell ref="H44:I45"/>
    <mergeCell ref="J44:J45"/>
    <mergeCell ref="K44:L45"/>
    <mergeCell ref="M44:O45"/>
    <mergeCell ref="P44:P45"/>
    <mergeCell ref="A46:A47"/>
    <mergeCell ref="B46:B47"/>
    <mergeCell ref="C46:D47"/>
    <mergeCell ref="F46:G47"/>
    <mergeCell ref="H46:I47"/>
    <mergeCell ref="J46:J47"/>
    <mergeCell ref="K46:L47"/>
    <mergeCell ref="M46:O47"/>
    <mergeCell ref="P46:P47"/>
    <mergeCell ref="A48:A49"/>
    <mergeCell ref="B48:B49"/>
    <mergeCell ref="C48:D49"/>
    <mergeCell ref="F48:G49"/>
    <mergeCell ref="H48:I49"/>
    <mergeCell ref="J48:J49"/>
    <mergeCell ref="K48:L49"/>
    <mergeCell ref="M48:O49"/>
    <mergeCell ref="P48:P49"/>
    <mergeCell ref="A50:A51"/>
    <mergeCell ref="B50:B51"/>
    <mergeCell ref="C50:D51"/>
    <mergeCell ref="F50:G51"/>
    <mergeCell ref="H50:I51"/>
    <mergeCell ref="J50:J51"/>
    <mergeCell ref="K50:L51"/>
    <mergeCell ref="M50:O51"/>
    <mergeCell ref="P50:P51"/>
    <mergeCell ref="A52:A53"/>
    <mergeCell ref="B52:B53"/>
    <mergeCell ref="C52:D53"/>
    <mergeCell ref="F52:G53"/>
    <mergeCell ref="H52:I53"/>
    <mergeCell ref="J52:J53"/>
    <mergeCell ref="K52:L53"/>
    <mergeCell ref="M52:O53"/>
    <mergeCell ref="P52:P53"/>
    <mergeCell ref="A54:A55"/>
    <mergeCell ref="B54:B55"/>
    <mergeCell ref="C54:D55"/>
    <mergeCell ref="F54:G55"/>
    <mergeCell ref="H54:I55"/>
    <mergeCell ref="J54:J55"/>
    <mergeCell ref="K54:L55"/>
    <mergeCell ref="M54:O55"/>
    <mergeCell ref="P54:P55"/>
    <mergeCell ref="A56:A57"/>
    <mergeCell ref="C56:D56"/>
    <mergeCell ref="F56:G56"/>
    <mergeCell ref="H56:I56"/>
    <mergeCell ref="J56:J57"/>
    <mergeCell ref="K56:L57"/>
    <mergeCell ref="M56:M57"/>
    <mergeCell ref="N56:O56"/>
    <mergeCell ref="P56:P57"/>
    <mergeCell ref="C57:D57"/>
    <mergeCell ref="F57:G57"/>
    <mergeCell ref="H57:I57"/>
    <mergeCell ref="N57:O57"/>
    <mergeCell ref="A58:A59"/>
    <mergeCell ref="B58:B59"/>
    <mergeCell ref="C58:D59"/>
    <mergeCell ref="F58:G59"/>
    <mergeCell ref="H58:I59"/>
    <mergeCell ref="J58:J59"/>
    <mergeCell ref="K58:L59"/>
    <mergeCell ref="M58:O59"/>
    <mergeCell ref="P58:P59"/>
    <mergeCell ref="A60:J61"/>
    <mergeCell ref="K60:L61"/>
    <mergeCell ref="M60:M61"/>
    <mergeCell ref="N60:O60"/>
    <mergeCell ref="P60:P61"/>
    <mergeCell ref="N61:O61"/>
    <mergeCell ref="A62:P62"/>
    <mergeCell ref="A63:K63"/>
    <mergeCell ref="L63:N63"/>
    <mergeCell ref="O63:P63"/>
    <mergeCell ref="A64:F64"/>
    <mergeCell ref="G64:K64"/>
    <mergeCell ref="L64:N64"/>
    <mergeCell ref="O64:P64"/>
    <mergeCell ref="A65:F65"/>
    <mergeCell ref="G65:K65"/>
    <mergeCell ref="L65:N65"/>
    <mergeCell ref="O65:P65"/>
    <mergeCell ref="A66:F66"/>
    <mergeCell ref="G66:K66"/>
    <mergeCell ref="L66:N66"/>
    <mergeCell ref="O66:P66"/>
    <mergeCell ref="A67:K67"/>
    <mergeCell ref="L67:N67"/>
    <mergeCell ref="O67:P67"/>
    <mergeCell ref="A68:K68"/>
    <mergeCell ref="L68:N68"/>
    <mergeCell ref="O68:P68"/>
    <mergeCell ref="A69:P69"/>
    <mergeCell ref="A70:F70"/>
    <mergeCell ref="G70:K70"/>
    <mergeCell ref="L70:N70"/>
    <mergeCell ref="O70:P70"/>
    <mergeCell ref="A71:F71"/>
    <mergeCell ref="G71:K71"/>
    <mergeCell ref="L71:N71"/>
    <mergeCell ref="O71:P71"/>
    <mergeCell ref="A72:F72"/>
    <mergeCell ref="G72:K72"/>
    <mergeCell ref="L72:N72"/>
    <mergeCell ref="O72:P72"/>
    <mergeCell ref="A73:F73"/>
    <mergeCell ref="G73:K73"/>
    <mergeCell ref="L73:N73"/>
    <mergeCell ref="O73:P73"/>
    <mergeCell ref="A74:K74"/>
    <mergeCell ref="L74:N74"/>
    <mergeCell ref="O74:P74"/>
    <mergeCell ref="A75:F75"/>
    <mergeCell ref="G75:K75"/>
    <mergeCell ref="L75:N75"/>
    <mergeCell ref="O75:P75"/>
    <mergeCell ref="A76:K76"/>
    <mergeCell ref="L76:N76"/>
    <mergeCell ref="O76:P76"/>
    <mergeCell ref="A77:P77"/>
    <mergeCell ref="A78:B78"/>
    <mergeCell ref="C78:J78"/>
    <mergeCell ref="K78:P78"/>
    <mergeCell ref="A79:B79"/>
    <mergeCell ref="C79:J79"/>
    <mergeCell ref="K79:P79"/>
    <mergeCell ref="A80:P80"/>
  </mergeCells>
  <printOptions headings="false" gridLines="false" gridLinesSet="true" horizontalCentered="false" verticalCentered="false"/>
  <pageMargins left="0.747916666666667" right="0.747916666666667" top="0.620138888888889" bottom="0.229861111111111" header="0.511811023622047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7</v>
      </c>
      <c r="G1" s="48"/>
    </row>
    <row r="2" customFormat="false" ht="12.75" hidden="false" customHeight="false" outlineLevel="0" collapsed="false">
      <c r="A2" s="0" t="str">
        <f aca="false">'Балинская 56 полипропилен'!A1</f>
        <v>ФОРМА № 4</v>
      </c>
      <c r="B2" s="0" t="n">
        <v>821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Балинская 56 полипропилен'!A2</f>
        <v>Заказчик:  </v>
      </c>
      <c r="B3" s="0" t="n">
        <v>821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Балинская 56 полипропилен'!D2</f>
        <v>0</v>
      </c>
      <c r="B4" s="0" t="n">
        <v>821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Балинская 56 полипропилен'!H2</f>
        <v>Утверждаю:</v>
      </c>
      <c r="B5" s="0" t="n">
        <v>821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Балинская 56 полипропилен'!A3</f>
        <v>0</v>
      </c>
      <c r="B6" s="0" t="n">
        <v>821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Балинская 56 полипропилен'!D3</f>
        <v>0</v>
      </c>
      <c r="B7" s="0" t="n">
        <v>821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Балинская 56 полипропилен'!H3</f>
        <v>_____________________________________ </v>
      </c>
      <c r="B8" s="0" t="n">
        <v>821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Балинская 56 полипропилен'!A4</f>
        <v>0</v>
      </c>
      <c r="B9" s="0" t="n">
        <v>821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Балинская 56 полипропилен'!D4</f>
        <v>0</v>
      </c>
      <c r="B10" s="0" t="n">
        <v>821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Балинская 56 полипропилен'!H4</f>
        <v>0</v>
      </c>
      <c r="B11" s="0" t="n">
        <v>821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Балинская 56 полипропилен'!A5</f>
        <v>ЛОКАЛЬНАЯ СМЕТА № 1</v>
      </c>
      <c r="B12" s="0" t="n">
        <v>821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Балинская 56 полипропилен'!A6</f>
        <v>Смена стояков холодного и горячего водоснабжения по ул. 1-ая Балинская д. 56</v>
      </c>
      <c r="B13" s="0" t="n">
        <v>821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n">
        <f aca="false">'Балинская 56 полипропилен'!A7</f>
        <v>0</v>
      </c>
      <c r="B14" s="0" t="n">
        <v>821</v>
      </c>
      <c r="C14" s="0" t="n">
        <v>1214</v>
      </c>
      <c r="D14" s="0" t="n">
        <v>0</v>
      </c>
      <c r="E14" s="0" t="n">
        <v>0</v>
      </c>
      <c r="F14" s="0" t="n">
        <v>709</v>
      </c>
    </row>
    <row r="15" customFormat="false" ht="12.75" hidden="false" customHeight="false" outlineLevel="0" collapsed="false">
      <c r="A15" s="0" t="str">
        <f aca="false">'Балинская 56 полипропилен'!A8</f>
        <v>Составлена в ценах 1 квартала 2008 г.</v>
      </c>
      <c r="B15" s="0" t="n">
        <v>821</v>
      </c>
      <c r="C15" s="0" t="n">
        <v>5</v>
      </c>
      <c r="D15" s="0" t="n">
        <v>0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Балинская 56 полипропилен'!I8</f>
        <v>Сметная стоимость - </v>
      </c>
      <c r="B16" s="0" t="n">
        <v>821</v>
      </c>
      <c r="C16" s="0" t="n">
        <v>5</v>
      </c>
      <c r="D16" s="0" t="n">
        <v>1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Балинская 56 полипропилен'!A9</f>
        <v>№ п/п</v>
      </c>
      <c r="B17" s="0" t="n">
        <v>821</v>
      </c>
      <c r="C17" s="0" t="n">
        <v>112</v>
      </c>
      <c r="D17" s="0" t="n">
        <v>0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Балинская 56 полипропилен'!B9</f>
        <v>Шифр и номер позиции норматива</v>
      </c>
      <c r="B18" s="0" t="n">
        <v>821</v>
      </c>
      <c r="C18" s="0" t="n">
        <v>112</v>
      </c>
      <c r="D18" s="0" t="n">
        <v>1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Балинская 56 полипропилен'!C9</f>
        <v>Наименование работ и затрат</v>
      </c>
      <c r="B19" s="0" t="n">
        <v>821</v>
      </c>
      <c r="C19" s="0" t="n">
        <v>112</v>
      </c>
      <c r="D19" s="0" t="n">
        <v>2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Балинская 56 полипропилен'!E9</f>
        <v>Количество</v>
      </c>
      <c r="B20" s="0" t="n">
        <v>821</v>
      </c>
      <c r="C20" s="0" t="n">
        <v>112</v>
      </c>
      <c r="D20" s="0" t="n">
        <v>3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Балинская 56 полипропилен'!E11</f>
        <v>ед. изм.</v>
      </c>
      <c r="B21" s="0" t="n">
        <v>821</v>
      </c>
      <c r="C21" s="0" t="n">
        <v>112</v>
      </c>
      <c r="D21" s="0" t="n">
        <v>4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Балинская 56 полипропилен'!F9</f>
        <v>Стоимость на единицу, руб</v>
      </c>
      <c r="B22" s="0" t="n">
        <v>821</v>
      </c>
      <c r="C22" s="0" t="n">
        <v>112</v>
      </c>
      <c r="D22" s="0" t="n">
        <v>5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Балинская 56 полипропилен'!F10</f>
        <v>Всего</v>
      </c>
      <c r="B23" s="0" t="n">
        <v>821</v>
      </c>
      <c r="C23" s="0" t="n">
        <v>112</v>
      </c>
      <c r="D23" s="0" t="n">
        <v>6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Балинская 56 полипропилен'!F12</f>
        <v>Основной зарплаты</v>
      </c>
      <c r="B24" s="0" t="n">
        <v>821</v>
      </c>
      <c r="C24" s="0" t="n">
        <v>112</v>
      </c>
      <c r="D24" s="0" t="n">
        <v>7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Балинская 56 полипропилен'!H10</f>
        <v>Экспл. машин</v>
      </c>
      <c r="B25" s="0" t="n">
        <v>821</v>
      </c>
      <c r="C25" s="0" t="n">
        <v>112</v>
      </c>
      <c r="D25" s="0" t="n">
        <v>8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Балинская 56 полипропилен'!H12</f>
        <v>В т.ч. зарплаты</v>
      </c>
      <c r="B26" s="0" t="n">
        <v>821</v>
      </c>
      <c r="C26" s="0" t="n">
        <v>112</v>
      </c>
      <c r="D26" s="0" t="n">
        <v>9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Балинская 56 полипропилен'!K9</f>
        <v>Общая стоимость, руб.</v>
      </c>
      <c r="B27" s="0" t="n">
        <v>821</v>
      </c>
      <c r="C27" s="0" t="n">
        <v>112</v>
      </c>
      <c r="D27" s="0" t="n">
        <v>10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Балинская 56 полипропилен'!K10</f>
        <v>Всего</v>
      </c>
      <c r="B28" s="0" t="n">
        <v>821</v>
      </c>
      <c r="C28" s="0" t="n">
        <v>112</v>
      </c>
      <c r="D28" s="0" t="n">
        <v>11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Балинская 56 полипропилен'!M10</f>
        <v>Основной зарплаты</v>
      </c>
      <c r="B29" s="0" t="n">
        <v>821</v>
      </c>
      <c r="C29" s="0" t="n">
        <v>112</v>
      </c>
      <c r="D29" s="0" t="n">
        <v>12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Балинская 56 полипропилен'!N10</f>
        <v>Экспл. машин</v>
      </c>
      <c r="B30" s="0" t="n">
        <v>821</v>
      </c>
      <c r="C30" s="0" t="n">
        <v>112</v>
      </c>
      <c r="D30" s="0" t="n">
        <v>13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Балинская 56 полипропилен'!N12</f>
        <v>В т.ч. зарплаты</v>
      </c>
      <c r="B31" s="0" t="n">
        <v>821</v>
      </c>
      <c r="C31" s="0" t="n">
        <v>112</v>
      </c>
      <c r="D31" s="0" t="n">
        <v>14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Балинская 56 полипропилен'!J10</f>
        <v>Материалы</v>
      </c>
      <c r="B32" s="0" t="n">
        <v>821</v>
      </c>
      <c r="C32" s="0" t="n">
        <v>112</v>
      </c>
      <c r="D32" s="0" t="n">
        <v>15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Балинская 56 полипропилен'!P10</f>
        <v>Материалы</v>
      </c>
      <c r="B33" s="0" t="n">
        <v>821</v>
      </c>
      <c r="C33" s="0" t="n">
        <v>112</v>
      </c>
      <c r="D33" s="0" t="n">
        <v>16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n">
        <f aca="false">'Балинская 56 полипропилен'!A14</f>
        <v>1</v>
      </c>
      <c r="B34" s="0" t="n">
        <v>821</v>
      </c>
      <c r="C34" s="0" t="n">
        <v>1733</v>
      </c>
      <c r="D34" s="0" t="n">
        <v>0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Балинская 56 полипропилен'!B14</f>
        <v>ТЕРр65-9-11</v>
      </c>
      <c r="B35" s="0" t="n">
        <v>821</v>
      </c>
      <c r="C35" s="0" t="n">
        <v>1733</v>
      </c>
      <c r="D35" s="0" t="n">
        <v>1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Балинская 56 полипропилен'!C14</f>
        <v>Замена внутренних трубопроводов водоснабжения из стальных труб на многослойные металл-полимерные трубы диаметром до 20 мм</v>
      </c>
      <c r="B36" s="0" t="n">
        <v>821</v>
      </c>
      <c r="C36" s="0" t="n">
        <v>1733</v>
      </c>
      <c r="D36" s="0" t="n">
        <v>2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Балинская 56 полипропилен'!E15</f>
        <v>100 м трубопроводов</v>
      </c>
      <c r="B37" s="0" t="n">
        <v>821</v>
      </c>
      <c r="C37" s="0" t="n">
        <v>1733</v>
      </c>
      <c r="D37" s="0" t="n">
        <v>3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49" t="n">
        <f aca="false">'Балинская 56 полипропилен'!E14</f>
        <v>4.24</v>
      </c>
      <c r="B38" s="0" t="n">
        <v>821</v>
      </c>
      <c r="C38" s="0" t="n">
        <v>1733</v>
      </c>
      <c r="D38" s="0" t="n">
        <v>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9" t="n">
        <f aca="false">'Балинская 56 полипропилен'!F15</f>
        <v>1201.25</v>
      </c>
      <c r="B39" s="0" t="n">
        <v>821</v>
      </c>
      <c r="C39" s="0" t="n">
        <v>1733</v>
      </c>
      <c r="D39" s="0" t="n">
        <v>6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9" t="n">
        <f aca="false">'Балинская 56 полипропилен'!H14</f>
        <v>149.02</v>
      </c>
      <c r="B40" s="0" t="n">
        <v>821</v>
      </c>
      <c r="C40" s="0" t="n">
        <v>1733</v>
      </c>
      <c r="D40" s="0" t="n">
        <v>7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9" t="n">
        <f aca="false">'Балинская 56 полипропилен'!H15</f>
        <v>5.36</v>
      </c>
      <c r="B41" s="0" t="n">
        <v>821</v>
      </c>
      <c r="C41" s="0" t="n">
        <v>1733</v>
      </c>
      <c r="D41" s="0" t="n">
        <v>8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9" t="n">
        <f aca="false">'Балинская 56 полипропилен'!J14</f>
        <v>121.53</v>
      </c>
      <c r="B42" s="0" t="n">
        <v>821</v>
      </c>
      <c r="C42" s="0" t="n">
        <v>1733</v>
      </c>
      <c r="D42" s="0" t="n">
        <v>14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Балинская 56 полипропилен'!A16</f>
        <v>1.1</v>
      </c>
      <c r="B43" s="0" t="n">
        <v>821</v>
      </c>
      <c r="C43" s="0" t="n">
        <v>1734</v>
      </c>
      <c r="D43" s="0" t="n">
        <v>0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0" t="str">
        <f aca="false">'Балинская 56 полипропилен'!B16</f>
        <v>300-9905</v>
      </c>
      <c r="B44" s="0" t="n">
        <v>821</v>
      </c>
      <c r="C44" s="0" t="n">
        <v>1734</v>
      </c>
      <c r="D44" s="0" t="n">
        <v>1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Балинская 56 полипропилен'!C16</f>
        <v>Труба армированная PN25  d20</v>
      </c>
      <c r="B45" s="0" t="n">
        <v>821</v>
      </c>
      <c r="C45" s="0" t="n">
        <v>1734</v>
      </c>
      <c r="D45" s="0" t="n">
        <v>2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Балинская 56 полипропилен'!E17</f>
        <v>м</v>
      </c>
      <c r="B46" s="0" t="n">
        <v>821</v>
      </c>
      <c r="C46" s="0" t="n">
        <v>1734</v>
      </c>
      <c r="D46" s="0" t="n">
        <v>3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n">
        <f aca="false">'Балинская 56 полипропилен'!H16</f>
        <v>95.8</v>
      </c>
      <c r="B47" s="0" t="n">
        <v>821</v>
      </c>
      <c r="C47" s="0" t="n">
        <v>1734</v>
      </c>
      <c r="D47" s="0" t="n">
        <v>6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9" t="n">
        <f aca="false">'Балинская 56 полипропилен'!J16</f>
        <v>44.08</v>
      </c>
      <c r="B48" s="0" t="n">
        <v>821</v>
      </c>
      <c r="C48" s="0" t="n">
        <v>1734</v>
      </c>
      <c r="D48" s="0" t="n">
        <v>8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n">
        <f aca="false">'Балинская 56 полипропилен'!M16</f>
        <v>0</v>
      </c>
      <c r="B49" s="0" t="n">
        <v>821</v>
      </c>
      <c r="C49" s="0" t="n">
        <v>1734</v>
      </c>
      <c r="D49" s="0" t="n">
        <v>9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Балинская 56 полипропилен'!A18</f>
        <v>2</v>
      </c>
      <c r="B50" s="0" t="n">
        <v>821</v>
      </c>
      <c r="C50" s="0" t="n">
        <v>1799</v>
      </c>
      <c r="D50" s="0" t="n">
        <v>0</v>
      </c>
      <c r="E50" s="0" t="n">
        <v>0</v>
      </c>
      <c r="F50" s="0" t="n">
        <v>11911</v>
      </c>
    </row>
    <row r="51" customFormat="false" ht="12.75" hidden="false" customHeight="false" outlineLevel="0" collapsed="false">
      <c r="A51" s="0" t="n">
        <f aca="false">'Балинская 56 полипропилен'!B18</f>
        <v>0</v>
      </c>
      <c r="B51" s="0" t="n">
        <v>821</v>
      </c>
      <c r="C51" s="0" t="n">
        <v>1799</v>
      </c>
      <c r="D51" s="0" t="n">
        <v>1</v>
      </c>
      <c r="E51" s="0" t="n">
        <v>0</v>
      </c>
      <c r="F51" s="0" t="n">
        <v>11911</v>
      </c>
    </row>
    <row r="52" customFormat="false" ht="12.75" hidden="false" customHeight="false" outlineLevel="0" collapsed="false">
      <c r="A52" s="0" t="str">
        <f aca="false">'Балинская 56 полипропилен'!C18</f>
        <v>Переход  диам. 32/15 мм</v>
      </c>
      <c r="B52" s="0" t="n">
        <v>821</v>
      </c>
      <c r="C52" s="0" t="n">
        <v>1799</v>
      </c>
      <c r="D52" s="0" t="n">
        <v>2</v>
      </c>
      <c r="E52" s="0" t="n">
        <v>0</v>
      </c>
      <c r="F52" s="0" t="n">
        <v>11911</v>
      </c>
    </row>
    <row r="53" customFormat="false" ht="12.75" hidden="false" customHeight="false" outlineLevel="0" collapsed="false">
      <c r="A53" s="0" t="str">
        <f aca="false">'Балинская 56 полипропилен'!E19</f>
        <v>шт.</v>
      </c>
      <c r="B53" s="0" t="n">
        <v>821</v>
      </c>
      <c r="C53" s="0" t="n">
        <v>1799</v>
      </c>
      <c r="D53" s="0" t="n">
        <v>3</v>
      </c>
      <c r="E53" s="0" t="n">
        <v>0</v>
      </c>
      <c r="F53" s="0" t="n">
        <v>11911</v>
      </c>
    </row>
    <row r="54" customFormat="false" ht="12.75" hidden="false" customHeight="false" outlineLevel="0" collapsed="false">
      <c r="A54" s="50" t="n">
        <f aca="false">'Балинская 56 полипропилен'!E18</f>
        <v>300</v>
      </c>
      <c r="B54" s="0" t="n">
        <v>821</v>
      </c>
      <c r="C54" s="0" t="n">
        <v>1799</v>
      </c>
      <c r="D54" s="0" t="n">
        <v>4</v>
      </c>
      <c r="E54" s="0" t="n">
        <v>0</v>
      </c>
      <c r="F54" s="0" t="n">
        <v>11911</v>
      </c>
    </row>
    <row r="55" customFormat="false" ht="12.75" hidden="false" customHeight="false" outlineLevel="0" collapsed="false">
      <c r="A55" s="50" t="n">
        <f aca="false">'Балинская 56 полипропилен'!H18</f>
        <v>0</v>
      </c>
      <c r="B55" s="0" t="n">
        <v>821</v>
      </c>
      <c r="C55" s="0" t="n">
        <v>1799</v>
      </c>
      <c r="D55" s="0" t="n">
        <v>6</v>
      </c>
      <c r="E55" s="0" t="n">
        <v>0</v>
      </c>
      <c r="F55" s="0" t="n">
        <v>11911</v>
      </c>
    </row>
    <row r="56" customFormat="false" ht="12.75" hidden="false" customHeight="false" outlineLevel="0" collapsed="false">
      <c r="A56" s="49" t="n">
        <f aca="false">'Балинская 56 полипропилен'!J18</f>
        <v>23.26</v>
      </c>
      <c r="B56" s="0" t="n">
        <v>821</v>
      </c>
      <c r="C56" s="0" t="n">
        <v>1799</v>
      </c>
      <c r="D56" s="0" t="n">
        <v>8</v>
      </c>
      <c r="E56" s="0" t="n">
        <v>0</v>
      </c>
      <c r="F56" s="0" t="n">
        <v>11911</v>
      </c>
    </row>
    <row r="57" customFormat="false" ht="12.75" hidden="false" customHeight="false" outlineLevel="0" collapsed="false">
      <c r="A57" s="0" t="n">
        <f aca="false">'Балинская 56 полипропилен'!M18</f>
        <v>0</v>
      </c>
      <c r="B57" s="0" t="n">
        <v>821</v>
      </c>
      <c r="C57" s="0" t="n">
        <v>1799</v>
      </c>
      <c r="D57" s="0" t="n">
        <v>9</v>
      </c>
      <c r="E57" s="0" t="n">
        <v>0</v>
      </c>
      <c r="F57" s="0" t="n">
        <v>11911</v>
      </c>
    </row>
    <row r="58" customFormat="false" ht="12.75" hidden="false" customHeight="false" outlineLevel="0" collapsed="false">
      <c r="A58" s="0" t="n">
        <f aca="false">'Балинская 56 полипропилен'!A20</f>
        <v>3</v>
      </c>
      <c r="B58" s="0" t="n">
        <v>821</v>
      </c>
      <c r="C58" s="0" t="n">
        <v>1801</v>
      </c>
      <c r="D58" s="0" t="n">
        <v>0</v>
      </c>
      <c r="E58" s="0" t="n">
        <v>0</v>
      </c>
      <c r="F58" s="0" t="n">
        <v>11911</v>
      </c>
    </row>
    <row r="59" customFormat="false" ht="12.75" hidden="false" customHeight="false" outlineLevel="0" collapsed="false">
      <c r="A59" s="0" t="n">
        <f aca="false">'Балинская 56 полипропилен'!B20</f>
        <v>0</v>
      </c>
      <c r="B59" s="0" t="n">
        <v>821</v>
      </c>
      <c r="C59" s="0" t="n">
        <v>1801</v>
      </c>
      <c r="D59" s="0" t="n">
        <v>1</v>
      </c>
      <c r="E59" s="0" t="n">
        <v>0</v>
      </c>
      <c r="F59" s="0" t="n">
        <v>11911</v>
      </c>
    </row>
    <row r="60" customFormat="false" ht="12.75" hidden="false" customHeight="false" outlineLevel="0" collapsed="false">
      <c r="A60" s="0" t="str">
        <f aca="false">'Балинская 56 полипропилен'!C20</f>
        <v>Тройник диам. 32х20х32</v>
      </c>
      <c r="B60" s="0" t="n">
        <v>821</v>
      </c>
      <c r="C60" s="0" t="n">
        <v>1801</v>
      </c>
      <c r="D60" s="0" t="n">
        <v>2</v>
      </c>
      <c r="E60" s="0" t="n">
        <v>0</v>
      </c>
      <c r="F60" s="0" t="n">
        <v>11911</v>
      </c>
    </row>
    <row r="61" customFormat="false" ht="12.75" hidden="false" customHeight="false" outlineLevel="0" collapsed="false">
      <c r="A61" s="0" t="str">
        <f aca="false">'Балинская 56 полипропилен'!E21</f>
        <v>шт.</v>
      </c>
      <c r="B61" s="0" t="n">
        <v>821</v>
      </c>
      <c r="C61" s="0" t="n">
        <v>1801</v>
      </c>
      <c r="D61" s="0" t="n">
        <v>3</v>
      </c>
      <c r="E61" s="0" t="n">
        <v>0</v>
      </c>
      <c r="F61" s="0" t="n">
        <v>11911</v>
      </c>
    </row>
    <row r="62" customFormat="false" ht="12.75" hidden="false" customHeight="false" outlineLevel="0" collapsed="false">
      <c r="A62" s="50" t="n">
        <f aca="false">'Балинская 56 полипропилен'!E20</f>
        <v>150</v>
      </c>
      <c r="B62" s="0" t="n">
        <v>821</v>
      </c>
      <c r="C62" s="0" t="n">
        <v>1801</v>
      </c>
      <c r="D62" s="0" t="n">
        <v>4</v>
      </c>
      <c r="E62" s="0" t="n">
        <v>0</v>
      </c>
      <c r="F62" s="0" t="n">
        <v>11911</v>
      </c>
    </row>
    <row r="63" customFormat="false" ht="12.75" hidden="false" customHeight="false" outlineLevel="0" collapsed="false">
      <c r="A63" s="50" t="n">
        <f aca="false">'Балинская 56 полипропилен'!H20</f>
        <v>0</v>
      </c>
      <c r="B63" s="0" t="n">
        <v>821</v>
      </c>
      <c r="C63" s="0" t="n">
        <v>1801</v>
      </c>
      <c r="D63" s="0" t="n">
        <v>6</v>
      </c>
      <c r="E63" s="0" t="n">
        <v>0</v>
      </c>
      <c r="F63" s="0" t="n">
        <v>11911</v>
      </c>
    </row>
    <row r="64" customFormat="false" ht="12.75" hidden="false" customHeight="false" outlineLevel="0" collapsed="false">
      <c r="A64" s="49" t="n">
        <f aca="false">'Балинская 56 полипропилен'!J20</f>
        <v>10.13</v>
      </c>
      <c r="B64" s="0" t="n">
        <v>821</v>
      </c>
      <c r="C64" s="0" t="n">
        <v>1801</v>
      </c>
      <c r="D64" s="0" t="n">
        <v>8</v>
      </c>
      <c r="E64" s="0" t="n">
        <v>0</v>
      </c>
      <c r="F64" s="0" t="n">
        <v>11911</v>
      </c>
    </row>
    <row r="65" customFormat="false" ht="12.75" hidden="false" customHeight="false" outlineLevel="0" collapsed="false">
      <c r="A65" s="0" t="n">
        <f aca="false">'Балинская 56 полипропилен'!M20</f>
        <v>0</v>
      </c>
      <c r="B65" s="0" t="n">
        <v>821</v>
      </c>
      <c r="C65" s="0" t="n">
        <v>1801</v>
      </c>
      <c r="D65" s="0" t="n">
        <v>9</v>
      </c>
      <c r="E65" s="0" t="n">
        <v>0</v>
      </c>
      <c r="F65" s="0" t="n">
        <v>11911</v>
      </c>
    </row>
    <row r="66" customFormat="false" ht="12.75" hidden="false" customHeight="false" outlineLevel="0" collapsed="false">
      <c r="A66" s="0" t="n">
        <f aca="false">'Балинская 56 полипропилен'!A22</f>
        <v>4</v>
      </c>
      <c r="B66" s="0" t="n">
        <v>821</v>
      </c>
      <c r="C66" s="0" t="n">
        <v>1803</v>
      </c>
      <c r="D66" s="0" t="n">
        <v>0</v>
      </c>
      <c r="E66" s="0" t="n">
        <v>0</v>
      </c>
      <c r="F66" s="0" t="n">
        <v>11911</v>
      </c>
    </row>
    <row r="67" customFormat="false" ht="12.75" hidden="false" customHeight="false" outlineLevel="0" collapsed="false">
      <c r="A67" s="0" t="n">
        <f aca="false">'Балинская 56 полипропилен'!B22</f>
        <v>0</v>
      </c>
      <c r="B67" s="0" t="n">
        <v>821</v>
      </c>
      <c r="C67" s="0" t="n">
        <v>1803</v>
      </c>
      <c r="D67" s="0" t="n">
        <v>1</v>
      </c>
      <c r="E67" s="0" t="n">
        <v>0</v>
      </c>
      <c r="F67" s="0" t="n">
        <v>11911</v>
      </c>
    </row>
    <row r="68" customFormat="false" ht="12.75" hidden="false" customHeight="false" outlineLevel="0" collapsed="false">
      <c r="A68" s="0" t="str">
        <f aca="false">'Балинская 56 полипропилен'!C22</f>
        <v>Угол диам. 32мм 90*</v>
      </c>
      <c r="B68" s="0" t="n">
        <v>821</v>
      </c>
      <c r="C68" s="0" t="n">
        <v>1803</v>
      </c>
      <c r="D68" s="0" t="n">
        <v>2</v>
      </c>
      <c r="E68" s="0" t="n">
        <v>0</v>
      </c>
      <c r="F68" s="0" t="n">
        <v>11911</v>
      </c>
    </row>
    <row r="69" customFormat="false" ht="12.75" hidden="false" customHeight="false" outlineLevel="0" collapsed="false">
      <c r="A69" s="0" t="str">
        <f aca="false">'Балинская 56 полипропилен'!E23</f>
        <v>шт.</v>
      </c>
      <c r="B69" s="0" t="n">
        <v>821</v>
      </c>
      <c r="C69" s="0" t="n">
        <v>1803</v>
      </c>
      <c r="D69" s="0" t="n">
        <v>3</v>
      </c>
      <c r="E69" s="0" t="n">
        <v>0</v>
      </c>
      <c r="F69" s="0" t="n">
        <v>11911</v>
      </c>
    </row>
    <row r="70" customFormat="false" ht="12.75" hidden="false" customHeight="false" outlineLevel="0" collapsed="false">
      <c r="A70" s="50" t="n">
        <f aca="false">'Балинская 56 полипропилен'!E22</f>
        <v>160</v>
      </c>
      <c r="B70" s="0" t="n">
        <v>821</v>
      </c>
      <c r="C70" s="0" t="n">
        <v>1803</v>
      </c>
      <c r="D70" s="0" t="n">
        <v>4</v>
      </c>
      <c r="E70" s="0" t="n">
        <v>0</v>
      </c>
      <c r="F70" s="0" t="n">
        <v>11911</v>
      </c>
    </row>
    <row r="71" customFormat="false" ht="12.75" hidden="false" customHeight="false" outlineLevel="0" collapsed="false">
      <c r="A71" s="50" t="n">
        <f aca="false">'Балинская 56 полипропилен'!H22</f>
        <v>0</v>
      </c>
      <c r="B71" s="0" t="n">
        <v>821</v>
      </c>
      <c r="C71" s="0" t="n">
        <v>1803</v>
      </c>
      <c r="D71" s="0" t="n">
        <v>6</v>
      </c>
      <c r="E71" s="0" t="n">
        <v>0</v>
      </c>
      <c r="F71" s="0" t="n">
        <v>11911</v>
      </c>
    </row>
    <row r="72" customFormat="false" ht="12.75" hidden="false" customHeight="false" outlineLevel="0" collapsed="false">
      <c r="A72" s="0" t="n">
        <f aca="false">'Балинская 56 полипропилен'!J22</f>
        <v>8.6</v>
      </c>
      <c r="B72" s="0" t="n">
        <v>821</v>
      </c>
      <c r="C72" s="0" t="n">
        <v>1803</v>
      </c>
      <c r="D72" s="0" t="n">
        <v>8</v>
      </c>
      <c r="E72" s="0" t="n">
        <v>0</v>
      </c>
      <c r="F72" s="0" t="n">
        <v>11911</v>
      </c>
    </row>
    <row r="73" customFormat="false" ht="12.75" hidden="false" customHeight="false" outlineLevel="0" collapsed="false">
      <c r="A73" s="0" t="n">
        <f aca="false">'Балинская 56 полипропилен'!M22</f>
        <v>0</v>
      </c>
      <c r="B73" s="0" t="n">
        <v>821</v>
      </c>
      <c r="C73" s="0" t="n">
        <v>1803</v>
      </c>
      <c r="D73" s="0" t="n">
        <v>9</v>
      </c>
      <c r="E73" s="0" t="n">
        <v>0</v>
      </c>
      <c r="F73" s="0" t="n">
        <v>11911</v>
      </c>
    </row>
    <row r="74" customFormat="false" ht="12.75" hidden="false" customHeight="false" outlineLevel="0" collapsed="false">
      <c r="A74" s="0" t="n">
        <f aca="false">'Балинская 56 полипропилен'!A24</f>
        <v>5</v>
      </c>
      <c r="B74" s="0" t="n">
        <v>821</v>
      </c>
      <c r="C74" s="0" t="n">
        <v>1804</v>
      </c>
      <c r="D74" s="0" t="n">
        <v>0</v>
      </c>
      <c r="E74" s="0" t="n">
        <v>0</v>
      </c>
      <c r="F74" s="0" t="n">
        <v>11911</v>
      </c>
    </row>
    <row r="75" customFormat="false" ht="12.75" hidden="false" customHeight="false" outlineLevel="0" collapsed="false">
      <c r="A75" s="0" t="n">
        <f aca="false">'Балинская 56 полипропилен'!B24</f>
        <v>0</v>
      </c>
      <c r="B75" s="0" t="n">
        <v>821</v>
      </c>
      <c r="C75" s="0" t="n">
        <v>1804</v>
      </c>
      <c r="D75" s="0" t="n">
        <v>1</v>
      </c>
      <c r="E75" s="0" t="n">
        <v>0</v>
      </c>
      <c r="F75" s="0" t="n">
        <v>11911</v>
      </c>
    </row>
    <row r="76" customFormat="false" ht="12.75" hidden="false" customHeight="false" outlineLevel="0" collapsed="false">
      <c r="A76" s="0" t="str">
        <f aca="false">'Балинская 56 полипропилен'!C24</f>
        <v>Муфта 32х1" н.р.</v>
      </c>
      <c r="B76" s="0" t="n">
        <v>821</v>
      </c>
      <c r="C76" s="0" t="n">
        <v>1804</v>
      </c>
      <c r="D76" s="0" t="n">
        <v>2</v>
      </c>
      <c r="E76" s="0" t="n">
        <v>0</v>
      </c>
      <c r="F76" s="0" t="n">
        <v>11911</v>
      </c>
    </row>
    <row r="77" customFormat="false" ht="12.75" hidden="false" customHeight="false" outlineLevel="0" collapsed="false">
      <c r="A77" s="0" t="str">
        <f aca="false">'Балинская 56 полипропилен'!E25</f>
        <v>шт.</v>
      </c>
      <c r="B77" s="0" t="n">
        <v>821</v>
      </c>
      <c r="C77" s="0" t="n">
        <v>1804</v>
      </c>
      <c r="D77" s="0" t="n">
        <v>3</v>
      </c>
      <c r="E77" s="0" t="n">
        <v>0</v>
      </c>
      <c r="F77" s="0" t="n">
        <v>11911</v>
      </c>
    </row>
    <row r="78" customFormat="false" ht="12.75" hidden="false" customHeight="false" outlineLevel="0" collapsed="false">
      <c r="A78" s="50" t="n">
        <f aca="false">'Балинская 56 полипропилен'!E24</f>
        <v>150</v>
      </c>
      <c r="B78" s="0" t="n">
        <v>821</v>
      </c>
      <c r="C78" s="0" t="n">
        <v>1804</v>
      </c>
      <c r="D78" s="0" t="n">
        <v>4</v>
      </c>
      <c r="E78" s="0" t="n">
        <v>0</v>
      </c>
      <c r="F78" s="0" t="n">
        <v>11911</v>
      </c>
    </row>
    <row r="79" customFormat="false" ht="12.75" hidden="false" customHeight="false" outlineLevel="0" collapsed="false">
      <c r="A79" s="50" t="n">
        <f aca="false">'Балинская 56 полипропилен'!H24</f>
        <v>0</v>
      </c>
      <c r="B79" s="0" t="n">
        <v>821</v>
      </c>
      <c r="C79" s="0" t="n">
        <v>1804</v>
      </c>
      <c r="D79" s="0" t="n">
        <v>6</v>
      </c>
      <c r="E79" s="0" t="n">
        <v>0</v>
      </c>
      <c r="F79" s="0" t="n">
        <v>11911</v>
      </c>
    </row>
    <row r="80" customFormat="false" ht="12.75" hidden="false" customHeight="false" outlineLevel="0" collapsed="false">
      <c r="A80" s="49" t="n">
        <f aca="false">'Балинская 56 полипропилен'!J24</f>
        <v>55.72</v>
      </c>
      <c r="B80" s="0" t="n">
        <v>821</v>
      </c>
      <c r="C80" s="0" t="n">
        <v>1804</v>
      </c>
      <c r="D80" s="0" t="n">
        <v>8</v>
      </c>
      <c r="E80" s="0" t="n">
        <v>0</v>
      </c>
      <c r="F80" s="0" t="n">
        <v>11911</v>
      </c>
    </row>
    <row r="81" customFormat="false" ht="12.75" hidden="false" customHeight="false" outlineLevel="0" collapsed="false">
      <c r="A81" s="0" t="n">
        <f aca="false">'Балинская 56 полипропилен'!M24</f>
        <v>0</v>
      </c>
      <c r="B81" s="0" t="n">
        <v>821</v>
      </c>
      <c r="C81" s="0" t="n">
        <v>1804</v>
      </c>
      <c r="D81" s="0" t="n">
        <v>9</v>
      </c>
      <c r="E81" s="0" t="n">
        <v>0</v>
      </c>
      <c r="F81" s="0" t="n">
        <v>11911</v>
      </c>
    </row>
    <row r="82" customFormat="false" ht="12.75" hidden="false" customHeight="false" outlineLevel="0" collapsed="false">
      <c r="A82" s="0" t="n">
        <f aca="false">'Балинская 56 полипропилен'!A26</f>
        <v>6</v>
      </c>
      <c r="B82" s="0" t="n">
        <v>821</v>
      </c>
      <c r="C82" s="0" t="n">
        <v>1805</v>
      </c>
      <c r="D82" s="0" t="n">
        <v>0</v>
      </c>
      <c r="E82" s="0" t="n">
        <v>0</v>
      </c>
      <c r="F82" s="0" t="n">
        <v>11911</v>
      </c>
    </row>
    <row r="83" customFormat="false" ht="12.75" hidden="false" customHeight="false" outlineLevel="0" collapsed="false">
      <c r="A83" s="0" t="n">
        <f aca="false">'Балинская 56 полипропилен'!B26</f>
        <v>0</v>
      </c>
      <c r="B83" s="0" t="n">
        <v>821</v>
      </c>
      <c r="C83" s="0" t="n">
        <v>1805</v>
      </c>
      <c r="D83" s="0" t="n">
        <v>1</v>
      </c>
      <c r="E83" s="0" t="n">
        <v>0</v>
      </c>
      <c r="F83" s="0" t="n">
        <v>11911</v>
      </c>
    </row>
    <row r="84" customFormat="false" ht="12.75" hidden="false" customHeight="false" outlineLevel="0" collapsed="false">
      <c r="A84" s="0" t="str">
        <f aca="false">'Балинская 56 полипропилен'!C26</f>
        <v>Муфта 32</v>
      </c>
      <c r="B84" s="0" t="n">
        <v>821</v>
      </c>
      <c r="C84" s="0" t="n">
        <v>1805</v>
      </c>
      <c r="D84" s="0" t="n">
        <v>2</v>
      </c>
      <c r="E84" s="0" t="n">
        <v>0</v>
      </c>
      <c r="F84" s="0" t="n">
        <v>11911</v>
      </c>
    </row>
    <row r="85" customFormat="false" ht="12.75" hidden="false" customHeight="false" outlineLevel="0" collapsed="false">
      <c r="A85" s="0" t="str">
        <f aca="false">'Балинская 56 полипропилен'!E27</f>
        <v>шт.</v>
      </c>
      <c r="B85" s="0" t="n">
        <v>821</v>
      </c>
      <c r="C85" s="0" t="n">
        <v>1805</v>
      </c>
      <c r="D85" s="0" t="n">
        <v>3</v>
      </c>
      <c r="E85" s="0" t="n">
        <v>0</v>
      </c>
      <c r="F85" s="0" t="n">
        <v>11911</v>
      </c>
    </row>
    <row r="86" customFormat="false" ht="12.75" hidden="false" customHeight="false" outlineLevel="0" collapsed="false">
      <c r="A86" s="50" t="n">
        <f aca="false">'Балинская 56 полипропилен'!E26</f>
        <v>75</v>
      </c>
      <c r="B86" s="0" t="n">
        <v>821</v>
      </c>
      <c r="C86" s="0" t="n">
        <v>1805</v>
      </c>
      <c r="D86" s="0" t="n">
        <v>4</v>
      </c>
      <c r="E86" s="0" t="n">
        <v>0</v>
      </c>
      <c r="F86" s="0" t="n">
        <v>11911</v>
      </c>
    </row>
    <row r="87" customFormat="false" ht="12.75" hidden="false" customHeight="false" outlineLevel="0" collapsed="false">
      <c r="A87" s="50" t="n">
        <f aca="false">'Балинская 56 полипропилен'!H26</f>
        <v>0</v>
      </c>
      <c r="B87" s="0" t="n">
        <v>821</v>
      </c>
      <c r="C87" s="0" t="n">
        <v>1805</v>
      </c>
      <c r="D87" s="0" t="n">
        <v>6</v>
      </c>
      <c r="E87" s="0" t="n">
        <v>0</v>
      </c>
      <c r="F87" s="0" t="n">
        <v>11911</v>
      </c>
    </row>
    <row r="88" customFormat="false" ht="12.75" hidden="false" customHeight="false" outlineLevel="0" collapsed="false">
      <c r="A88" s="49" t="n">
        <f aca="false">'Балинская 56 полипропилен'!J26</f>
        <v>7.64</v>
      </c>
      <c r="B88" s="0" t="n">
        <v>821</v>
      </c>
      <c r="C88" s="0" t="n">
        <v>1805</v>
      </c>
      <c r="D88" s="0" t="n">
        <v>8</v>
      </c>
      <c r="E88" s="0" t="n">
        <v>0</v>
      </c>
      <c r="F88" s="0" t="n">
        <v>11911</v>
      </c>
    </row>
    <row r="89" customFormat="false" ht="12.75" hidden="false" customHeight="false" outlineLevel="0" collapsed="false">
      <c r="A89" s="0" t="n">
        <f aca="false">'Балинская 56 полипропилен'!M26</f>
        <v>0</v>
      </c>
      <c r="B89" s="0" t="n">
        <v>821</v>
      </c>
      <c r="C89" s="0" t="n">
        <v>1805</v>
      </c>
      <c r="D89" s="0" t="n">
        <v>9</v>
      </c>
      <c r="E89" s="0" t="n">
        <v>0</v>
      </c>
      <c r="F89" s="0" t="n">
        <v>11911</v>
      </c>
    </row>
    <row r="90" customFormat="false" ht="12.75" hidden="false" customHeight="false" outlineLevel="0" collapsed="false">
      <c r="A90" s="0" t="n">
        <f aca="false">'Балинская 56 полипропилен'!A28</f>
        <v>7</v>
      </c>
      <c r="B90" s="0" t="n">
        <v>821</v>
      </c>
      <c r="C90" s="0" t="n">
        <v>1806</v>
      </c>
      <c r="D90" s="0" t="n">
        <v>0</v>
      </c>
      <c r="E90" s="0" t="n">
        <v>0</v>
      </c>
      <c r="F90" s="0" t="n">
        <v>11911</v>
      </c>
    </row>
    <row r="91" customFormat="false" ht="12.75" hidden="false" customHeight="false" outlineLevel="0" collapsed="false">
      <c r="A91" s="0" t="n">
        <f aca="false">'Балинская 56 полипропилен'!B28</f>
        <v>0</v>
      </c>
      <c r="B91" s="0" t="n">
        <v>821</v>
      </c>
      <c r="C91" s="0" t="n">
        <v>1806</v>
      </c>
      <c r="D91" s="0" t="n">
        <v>1</v>
      </c>
      <c r="E91" s="0" t="n">
        <v>0</v>
      </c>
      <c r="F91" s="0" t="n">
        <v>11911</v>
      </c>
    </row>
    <row r="92" customFormat="false" ht="12.75" hidden="false" customHeight="false" outlineLevel="0" collapsed="false">
      <c r="A92" s="0" t="str">
        <f aca="false">'Балинская 56 полипропилен'!C28</f>
        <v>Муфта перех. 32х25</v>
      </c>
      <c r="B92" s="0" t="n">
        <v>821</v>
      </c>
      <c r="C92" s="0" t="n">
        <v>1806</v>
      </c>
      <c r="D92" s="0" t="n">
        <v>2</v>
      </c>
      <c r="E92" s="0" t="n">
        <v>0</v>
      </c>
      <c r="F92" s="0" t="n">
        <v>11911</v>
      </c>
    </row>
    <row r="93" customFormat="false" ht="12.75" hidden="false" customHeight="false" outlineLevel="0" collapsed="false">
      <c r="A93" s="0" t="str">
        <f aca="false">'Балинская 56 полипропилен'!E29</f>
        <v>шт.</v>
      </c>
      <c r="B93" s="0" t="n">
        <v>821</v>
      </c>
      <c r="C93" s="0" t="n">
        <v>1806</v>
      </c>
      <c r="D93" s="0" t="n">
        <v>3</v>
      </c>
      <c r="E93" s="0" t="n">
        <v>0</v>
      </c>
      <c r="F93" s="0" t="n">
        <v>11911</v>
      </c>
    </row>
    <row r="94" customFormat="false" ht="12.75" hidden="false" customHeight="false" outlineLevel="0" collapsed="false">
      <c r="A94" s="50" t="n">
        <f aca="false">'Балинская 56 полипропилен'!E28</f>
        <v>75</v>
      </c>
      <c r="B94" s="0" t="n">
        <v>821</v>
      </c>
      <c r="C94" s="0" t="n">
        <v>1806</v>
      </c>
      <c r="D94" s="0" t="n">
        <v>4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50" t="n">
        <f aca="false">'Балинская 56 полипропилен'!H28</f>
        <v>0</v>
      </c>
      <c r="B95" s="0" t="n">
        <v>821</v>
      </c>
      <c r="C95" s="0" t="n">
        <v>1806</v>
      </c>
      <c r="D95" s="0" t="n">
        <v>6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n">
        <f aca="false">'Балинская 56 полипропилен'!J28</f>
        <v>12.6</v>
      </c>
      <c r="B96" s="0" t="n">
        <v>821</v>
      </c>
      <c r="C96" s="0" t="n">
        <v>1806</v>
      </c>
      <c r="D96" s="0" t="n">
        <v>8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n">
        <f aca="false">'Балинская 56 полипропилен'!M28</f>
        <v>0</v>
      </c>
      <c r="B97" s="0" t="n">
        <v>821</v>
      </c>
      <c r="C97" s="0" t="n">
        <v>1806</v>
      </c>
      <c r="D97" s="0" t="n">
        <v>9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0" t="n">
        <f aca="false">'Балинская 56 полипропилен'!A30</f>
        <v>8</v>
      </c>
      <c r="B98" s="0" t="n">
        <v>821</v>
      </c>
      <c r="C98" s="0" t="n">
        <v>1807</v>
      </c>
      <c r="D98" s="0" t="n">
        <v>0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0" t="n">
        <f aca="false">'Балинская 56 полипропилен'!B30</f>
        <v>0</v>
      </c>
      <c r="B99" s="0" t="n">
        <v>821</v>
      </c>
      <c r="C99" s="0" t="n">
        <v>1807</v>
      </c>
      <c r="D99" s="0" t="n">
        <v>1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str">
        <f aca="false">'Балинская 56 полипропилен'!C30</f>
        <v>Переходник стальной 1/2х3/4 н.р.</v>
      </c>
      <c r="B100" s="0" t="n">
        <v>821</v>
      </c>
      <c r="C100" s="0" t="n">
        <v>1807</v>
      </c>
      <c r="D100" s="0" t="n">
        <v>2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str">
        <f aca="false">'Балинская 56 полипропилен'!E31</f>
        <v>шт.</v>
      </c>
      <c r="B101" s="0" t="n">
        <v>821</v>
      </c>
      <c r="C101" s="0" t="n">
        <v>1807</v>
      </c>
      <c r="D101" s="0" t="n">
        <v>3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50" t="n">
        <f aca="false">'Балинская 56 полипропилен'!E30</f>
        <v>15</v>
      </c>
      <c r="B102" s="0" t="n">
        <v>821</v>
      </c>
      <c r="C102" s="0" t="n">
        <v>1807</v>
      </c>
      <c r="D102" s="0" t="n">
        <v>4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50" t="n">
        <f aca="false">'Балинская 56 полипропилен'!H30</f>
        <v>0</v>
      </c>
      <c r="B103" s="0" t="n">
        <v>821</v>
      </c>
      <c r="C103" s="0" t="n">
        <v>1807</v>
      </c>
      <c r="D103" s="0" t="n">
        <v>6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n">
        <f aca="false">'Балинская 56 полипропилен'!J30</f>
        <v>24.7</v>
      </c>
      <c r="B104" s="0" t="n">
        <v>821</v>
      </c>
      <c r="C104" s="0" t="n">
        <v>1807</v>
      </c>
      <c r="D104" s="0" t="n">
        <v>8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n">
        <f aca="false">'Балинская 56 полипропилен'!M30</f>
        <v>0</v>
      </c>
      <c r="B105" s="0" t="n">
        <v>821</v>
      </c>
      <c r="C105" s="0" t="n">
        <v>1807</v>
      </c>
      <c r="D105" s="0" t="n">
        <v>9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0" t="n">
        <f aca="false">'Балинская 56 полипропилен'!A32</f>
        <v>9</v>
      </c>
      <c r="B106" s="0" t="n">
        <v>821</v>
      </c>
      <c r="C106" s="0" t="n">
        <v>1808</v>
      </c>
      <c r="D106" s="0" t="n">
        <v>0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0" t="n">
        <f aca="false">'Балинская 56 полипропилен'!B32</f>
        <v>0</v>
      </c>
      <c r="B107" s="0" t="n">
        <v>821</v>
      </c>
      <c r="C107" s="0" t="n">
        <v>1808</v>
      </c>
      <c r="D107" s="0" t="n">
        <v>1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0" t="str">
        <f aca="false">'Балинская 56 полипропилен'!C32</f>
        <v>Переходник стальной 32х25 н.р.</v>
      </c>
      <c r="B108" s="0" t="n">
        <v>821</v>
      </c>
      <c r="C108" s="0" t="n">
        <v>1808</v>
      </c>
      <c r="D108" s="0" t="n">
        <v>2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str">
        <f aca="false">'Балинская 56 полипропилен'!E33</f>
        <v>шт.</v>
      </c>
      <c r="B109" s="0" t="n">
        <v>821</v>
      </c>
      <c r="C109" s="0" t="n">
        <v>1808</v>
      </c>
      <c r="D109" s="0" t="n">
        <v>3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50" t="n">
        <f aca="false">'Балинская 56 полипропилен'!E32</f>
        <v>15</v>
      </c>
      <c r="B110" s="0" t="n">
        <v>821</v>
      </c>
      <c r="C110" s="0" t="n">
        <v>1808</v>
      </c>
      <c r="D110" s="0" t="n">
        <v>4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50" t="n">
        <f aca="false">'Балинская 56 полипропилен'!H32</f>
        <v>0</v>
      </c>
      <c r="B111" s="0" t="n">
        <v>821</v>
      </c>
      <c r="C111" s="0" t="n">
        <v>1808</v>
      </c>
      <c r="D111" s="0" t="n">
        <v>6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n">
        <f aca="false">'Балинская 56 полипропилен'!J32</f>
        <v>19.4</v>
      </c>
      <c r="B112" s="0" t="n">
        <v>821</v>
      </c>
      <c r="C112" s="0" t="n">
        <v>1808</v>
      </c>
      <c r="D112" s="0" t="n">
        <v>8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n">
        <f aca="false">'Балинская 56 полипропилен'!M32</f>
        <v>0</v>
      </c>
      <c r="B113" s="0" t="n">
        <v>821</v>
      </c>
      <c r="C113" s="0" t="n">
        <v>1808</v>
      </c>
      <c r="D113" s="0" t="n">
        <v>9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0" t="n">
        <f aca="false">'Балинская 56 полипропилен'!A34</f>
        <v>10</v>
      </c>
      <c r="B114" s="0" t="n">
        <v>821</v>
      </c>
      <c r="C114" s="0" t="n">
        <v>1809</v>
      </c>
      <c r="D114" s="0" t="n">
        <v>0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0" t="n">
        <f aca="false">'Балинская 56 полипропилен'!B34</f>
        <v>0</v>
      </c>
      <c r="B115" s="0" t="n">
        <v>821</v>
      </c>
      <c r="C115" s="0" t="n">
        <v>1809</v>
      </c>
      <c r="D115" s="0" t="n">
        <v>1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str">
        <f aca="false">'Балинская 56 полипропилен'!C34</f>
        <v>Хомут</v>
      </c>
      <c r="B116" s="0" t="n">
        <v>821</v>
      </c>
      <c r="C116" s="0" t="n">
        <v>1809</v>
      </c>
      <c r="D116" s="0" t="n">
        <v>2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str">
        <f aca="false">'Балинская 56 полипропилен'!E35</f>
        <v>шт.</v>
      </c>
      <c r="B117" s="0" t="n">
        <v>821</v>
      </c>
      <c r="C117" s="0" t="n">
        <v>1809</v>
      </c>
      <c r="D117" s="0" t="n">
        <v>3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50" t="n">
        <f aca="false">'Балинская 56 полипропилен'!E34</f>
        <v>225</v>
      </c>
      <c r="B118" s="0" t="n">
        <v>821</v>
      </c>
      <c r="C118" s="0" t="n">
        <v>1809</v>
      </c>
      <c r="D118" s="0" t="n">
        <v>4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50" t="n">
        <f aca="false">'Балинская 56 полипропилен'!H34</f>
        <v>0</v>
      </c>
      <c r="B119" s="0" t="n">
        <v>821</v>
      </c>
      <c r="C119" s="0" t="n">
        <v>1809</v>
      </c>
      <c r="D119" s="0" t="n">
        <v>6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n">
        <f aca="false">'Балинская 56 полипропилен'!J34</f>
        <v>28.8</v>
      </c>
      <c r="B120" s="0" t="n">
        <v>821</v>
      </c>
      <c r="C120" s="0" t="n">
        <v>1809</v>
      </c>
      <c r="D120" s="0" t="n">
        <v>8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n">
        <f aca="false">'Балинская 56 полипропилен'!M34</f>
        <v>0</v>
      </c>
      <c r="B121" s="0" t="n">
        <v>821</v>
      </c>
      <c r="C121" s="0" t="n">
        <v>1809</v>
      </c>
      <c r="D121" s="0" t="n">
        <v>9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Балинская 56 полипропилен'!A36</f>
        <v>11</v>
      </c>
      <c r="B122" s="0" t="n">
        <v>821</v>
      </c>
      <c r="C122" s="0" t="n">
        <v>1829</v>
      </c>
      <c r="D122" s="0" t="n">
        <v>0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0" t="n">
        <f aca="false">'Балинская 56 полипропилен'!B36</f>
        <v>0</v>
      </c>
      <c r="B123" s="0" t="n">
        <v>821</v>
      </c>
      <c r="C123" s="0" t="n">
        <v>1829</v>
      </c>
      <c r="D123" s="0" t="n">
        <v>1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0" t="str">
        <f aca="false">'Балинская 56 полипропилен'!C36</f>
        <v>Кран шаровый диам. 15 мм</v>
      </c>
      <c r="B124" s="0" t="n">
        <v>821</v>
      </c>
      <c r="C124" s="0" t="n">
        <v>1829</v>
      </c>
      <c r="D124" s="0" t="n">
        <v>2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str">
        <f aca="false">'Балинская 56 полипропилен'!E37</f>
        <v>шт.</v>
      </c>
      <c r="B125" s="0" t="n">
        <v>821</v>
      </c>
      <c r="C125" s="0" t="n">
        <v>1829</v>
      </c>
      <c r="D125" s="0" t="n">
        <v>3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50" t="n">
        <f aca="false">'Балинская 56 полипропилен'!E36</f>
        <v>170</v>
      </c>
      <c r="B126" s="0" t="n">
        <v>821</v>
      </c>
      <c r="C126" s="0" t="n">
        <v>1829</v>
      </c>
      <c r="D126" s="0" t="n">
        <v>4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50" t="n">
        <f aca="false">'Балинская 56 полипропилен'!H36</f>
        <v>0</v>
      </c>
      <c r="B127" s="0" t="n">
        <v>821</v>
      </c>
      <c r="C127" s="0" t="n">
        <v>1829</v>
      </c>
      <c r="D127" s="0" t="n">
        <v>6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49" t="n">
        <f aca="false">'Балинская 56 полипропилен'!J36</f>
        <v>50.85</v>
      </c>
      <c r="B128" s="0" t="n">
        <v>821</v>
      </c>
      <c r="C128" s="0" t="n">
        <v>1829</v>
      </c>
      <c r="D128" s="0" t="n">
        <v>8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n">
        <f aca="false">'Балинская 56 полипропилен'!M36</f>
        <v>0</v>
      </c>
      <c r="B129" s="0" t="n">
        <v>821</v>
      </c>
      <c r="C129" s="0" t="n">
        <v>1829</v>
      </c>
      <c r="D129" s="0" t="n">
        <v>9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0" t="n">
        <f aca="false">'Балинская 56 полипропилен'!A38</f>
        <v>12</v>
      </c>
      <c r="B130" s="0" t="n">
        <v>821</v>
      </c>
      <c r="C130" s="0" t="n">
        <v>1728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Балинская 56 полипропилен'!B38</f>
        <v>ТЕРр65-9-12</v>
      </c>
      <c r="B131" s="0" t="n">
        <v>821</v>
      </c>
      <c r="C131" s="0" t="n">
        <v>1728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Балинская 56 полипропилен'!C38</f>
        <v>Замена внутренних трубопроводов водоснабжения из стальных труб на многослойные металл-полимерные трубы диаметром до 25 мм</v>
      </c>
      <c r="B132" s="0" t="n">
        <v>821</v>
      </c>
      <c r="C132" s="0" t="n">
        <v>1728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Балинская 56 полипропилен'!E39</f>
        <v>100 м трубопроводов</v>
      </c>
      <c r="B133" s="0" t="n">
        <v>821</v>
      </c>
      <c r="C133" s="0" t="n">
        <v>1728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49" t="n">
        <f aca="false">'Балинская 56 полипропилен'!E38</f>
        <v>5.02</v>
      </c>
      <c r="B134" s="0" t="n">
        <v>821</v>
      </c>
      <c r="C134" s="0" t="n">
        <v>1728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49" t="n">
        <f aca="false">'Балинская 56 полипропилен'!F39</f>
        <v>1201.25</v>
      </c>
      <c r="B135" s="0" t="n">
        <v>821</v>
      </c>
      <c r="C135" s="0" t="n">
        <v>1728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49" t="n">
        <f aca="false">'Балинская 56 полипропилен'!H38</f>
        <v>160.35</v>
      </c>
      <c r="B136" s="0" t="n">
        <v>821</v>
      </c>
      <c r="C136" s="0" t="n">
        <v>1728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Балинская 56 полипропилен'!H39</f>
        <v>5.8</v>
      </c>
      <c r="B137" s="0" t="n">
        <v>821</v>
      </c>
      <c r="C137" s="0" t="n">
        <v>1728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49" t="n">
        <f aca="false">'Балинская 56 полипропилен'!J38</f>
        <v>142.97</v>
      </c>
      <c r="B138" s="0" t="n">
        <v>821</v>
      </c>
      <c r="C138" s="0" t="n">
        <v>1728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Балинская 56 полипропилен'!A40</f>
        <v>12.1</v>
      </c>
      <c r="B139" s="0" t="n">
        <v>821</v>
      </c>
      <c r="C139" s="0" t="n">
        <v>1729</v>
      </c>
      <c r="D139" s="0" t="n">
        <v>0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str">
        <f aca="false">'Балинская 56 полипропилен'!B40</f>
        <v>300-9905</v>
      </c>
      <c r="B140" s="0" t="n">
        <v>821</v>
      </c>
      <c r="C140" s="0" t="n">
        <v>1729</v>
      </c>
      <c r="D140" s="0" t="n">
        <v>1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str">
        <f aca="false">'Балинская 56 полипропилен'!C40</f>
        <v>Труба армированная PN25  d32</v>
      </c>
      <c r="B141" s="0" t="n">
        <v>821</v>
      </c>
      <c r="C141" s="0" t="n">
        <v>1729</v>
      </c>
      <c r="D141" s="0" t="n">
        <v>2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0" t="str">
        <f aca="false">'Балинская 56 полипропилен'!E41</f>
        <v>м</v>
      </c>
      <c r="B142" s="0" t="n">
        <v>821</v>
      </c>
      <c r="C142" s="0" t="n">
        <v>1729</v>
      </c>
      <c r="D142" s="0" t="n">
        <v>3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n">
        <f aca="false">'Балинская 56 полипропилен'!H40</f>
        <v>97.8</v>
      </c>
      <c r="B143" s="0" t="n">
        <v>821</v>
      </c>
      <c r="C143" s="0" t="n">
        <v>1729</v>
      </c>
      <c r="D143" s="0" t="n">
        <v>6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49" t="n">
        <f aca="false">'Балинская 56 полипропилен'!J40</f>
        <v>79.67</v>
      </c>
      <c r="B144" s="0" t="n">
        <v>821</v>
      </c>
      <c r="C144" s="0" t="n">
        <v>1729</v>
      </c>
      <c r="D144" s="0" t="n">
        <v>8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n">
        <f aca="false">'Балинская 56 полипропилен'!M40</f>
        <v>0</v>
      </c>
      <c r="B145" s="0" t="n">
        <v>821</v>
      </c>
      <c r="C145" s="0" t="n">
        <v>1729</v>
      </c>
      <c r="D145" s="0" t="n">
        <v>9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0" t="n">
        <f aca="false">'Балинская 56 полипропилен'!A42</f>
        <v>13</v>
      </c>
      <c r="B146" s="0" t="n">
        <v>821</v>
      </c>
      <c r="C146" s="0" t="n">
        <v>1823</v>
      </c>
      <c r="D146" s="0" t="n">
        <v>0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0" t="n">
        <f aca="false">'Балинская 56 полипропилен'!B42</f>
        <v>0</v>
      </c>
      <c r="B147" s="0" t="n">
        <v>821</v>
      </c>
      <c r="C147" s="0" t="n">
        <v>1823</v>
      </c>
      <c r="D147" s="0" t="n">
        <v>1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str">
        <f aca="false">'Балинская 56 полипропилен'!C42</f>
        <v>Муфта 20х1/2" н.р.</v>
      </c>
      <c r="B148" s="0" t="n">
        <v>821</v>
      </c>
      <c r="C148" s="0" t="n">
        <v>1823</v>
      </c>
      <c r="D148" s="0" t="n">
        <v>2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str">
        <f aca="false">'Балинская 56 полипропилен'!E43</f>
        <v>шт.</v>
      </c>
      <c r="B149" s="0" t="n">
        <v>821</v>
      </c>
      <c r="C149" s="0" t="n">
        <v>1823</v>
      </c>
      <c r="D149" s="0" t="n">
        <v>3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50" t="n">
        <f aca="false">'Балинская 56 полипропилен'!E42</f>
        <v>150</v>
      </c>
      <c r="B150" s="0" t="n">
        <v>821</v>
      </c>
      <c r="C150" s="0" t="n">
        <v>1823</v>
      </c>
      <c r="D150" s="0" t="n">
        <v>4</v>
      </c>
      <c r="E150" s="0" t="n">
        <v>0</v>
      </c>
      <c r="F150" s="0" t="n">
        <v>11911</v>
      </c>
    </row>
    <row r="151" customFormat="false" ht="12.75" hidden="false" customHeight="false" outlineLevel="0" collapsed="false">
      <c r="A151" s="50" t="n">
        <f aca="false">'Балинская 56 полипропилен'!H42</f>
        <v>0</v>
      </c>
      <c r="B151" s="0" t="n">
        <v>821</v>
      </c>
      <c r="C151" s="0" t="n">
        <v>1823</v>
      </c>
      <c r="D151" s="0" t="n">
        <v>6</v>
      </c>
      <c r="E151" s="0" t="n">
        <v>0</v>
      </c>
      <c r="F151" s="0" t="n">
        <v>11911</v>
      </c>
    </row>
    <row r="152" customFormat="false" ht="12.75" hidden="false" customHeight="false" outlineLevel="0" collapsed="false">
      <c r="A152" s="49" t="n">
        <f aca="false">'Балинская 56 полипропилен'!J42</f>
        <v>32.62</v>
      </c>
      <c r="B152" s="0" t="n">
        <v>821</v>
      </c>
      <c r="C152" s="0" t="n">
        <v>1823</v>
      </c>
      <c r="D152" s="0" t="n">
        <v>8</v>
      </c>
      <c r="E152" s="0" t="n">
        <v>0</v>
      </c>
      <c r="F152" s="0" t="n">
        <v>11911</v>
      </c>
    </row>
    <row r="153" customFormat="false" ht="12.75" hidden="false" customHeight="false" outlineLevel="0" collapsed="false">
      <c r="A153" s="0" t="n">
        <f aca="false">'Балинская 56 полипропилен'!M42</f>
        <v>0</v>
      </c>
      <c r="B153" s="0" t="n">
        <v>821</v>
      </c>
      <c r="C153" s="0" t="n">
        <v>1823</v>
      </c>
      <c r="D153" s="0" t="n">
        <v>9</v>
      </c>
      <c r="E153" s="0" t="n">
        <v>0</v>
      </c>
      <c r="F153" s="0" t="n">
        <v>11911</v>
      </c>
    </row>
    <row r="154" customFormat="false" ht="12.75" hidden="false" customHeight="false" outlineLevel="0" collapsed="false">
      <c r="A154" s="0" t="n">
        <f aca="false">'Балинская 56 полипропилен'!A44</f>
        <v>14</v>
      </c>
      <c r="B154" s="0" t="n">
        <v>821</v>
      </c>
      <c r="C154" s="0" t="n">
        <v>1824</v>
      </c>
      <c r="D154" s="0" t="n">
        <v>0</v>
      </c>
      <c r="E154" s="0" t="n">
        <v>0</v>
      </c>
      <c r="F154" s="0" t="n">
        <v>11911</v>
      </c>
    </row>
    <row r="155" customFormat="false" ht="12.75" hidden="false" customHeight="false" outlineLevel="0" collapsed="false">
      <c r="A155" s="0" t="n">
        <f aca="false">'Балинская 56 полипропилен'!B44</f>
        <v>0</v>
      </c>
      <c r="B155" s="0" t="n">
        <v>821</v>
      </c>
      <c r="C155" s="0" t="n">
        <v>1824</v>
      </c>
      <c r="D155" s="0" t="n">
        <v>1</v>
      </c>
      <c r="E155" s="0" t="n">
        <v>0</v>
      </c>
      <c r="F155" s="0" t="n">
        <v>11911</v>
      </c>
    </row>
    <row r="156" customFormat="false" ht="12.75" hidden="false" customHeight="false" outlineLevel="0" collapsed="false">
      <c r="A156" s="0" t="str">
        <f aca="false">'Балинская 56 полипропилен'!C44</f>
        <v>Муфта 20</v>
      </c>
      <c r="B156" s="0" t="n">
        <v>821</v>
      </c>
      <c r="C156" s="0" t="n">
        <v>1824</v>
      </c>
      <c r="D156" s="0" t="n">
        <v>2</v>
      </c>
      <c r="E156" s="0" t="n">
        <v>0</v>
      </c>
      <c r="F156" s="0" t="n">
        <v>11911</v>
      </c>
    </row>
    <row r="157" customFormat="false" ht="12.75" hidden="false" customHeight="false" outlineLevel="0" collapsed="false">
      <c r="A157" s="0" t="str">
        <f aca="false">'Балинская 56 полипропилен'!E45</f>
        <v>шт.</v>
      </c>
      <c r="B157" s="0" t="n">
        <v>821</v>
      </c>
      <c r="C157" s="0" t="n">
        <v>1824</v>
      </c>
      <c r="D157" s="0" t="n">
        <v>3</v>
      </c>
      <c r="E157" s="0" t="n">
        <v>0</v>
      </c>
      <c r="F157" s="0" t="n">
        <v>11911</v>
      </c>
    </row>
    <row r="158" customFormat="false" ht="12.75" hidden="false" customHeight="false" outlineLevel="0" collapsed="false">
      <c r="A158" s="50" t="n">
        <f aca="false">'Балинская 56 полипропилен'!E44</f>
        <v>75</v>
      </c>
      <c r="B158" s="0" t="n">
        <v>821</v>
      </c>
      <c r="C158" s="0" t="n">
        <v>1824</v>
      </c>
      <c r="D158" s="0" t="n">
        <v>4</v>
      </c>
      <c r="E158" s="0" t="n">
        <v>0</v>
      </c>
      <c r="F158" s="0" t="n">
        <v>11911</v>
      </c>
    </row>
    <row r="159" customFormat="false" ht="12.75" hidden="false" customHeight="false" outlineLevel="0" collapsed="false">
      <c r="A159" s="50" t="n">
        <f aca="false">'Балинская 56 полипропилен'!H44</f>
        <v>0</v>
      </c>
      <c r="B159" s="0" t="n">
        <v>821</v>
      </c>
      <c r="C159" s="0" t="n">
        <v>1824</v>
      </c>
      <c r="D159" s="0" t="n">
        <v>6</v>
      </c>
      <c r="E159" s="0" t="n">
        <v>0</v>
      </c>
      <c r="F159" s="0" t="n">
        <v>11911</v>
      </c>
    </row>
    <row r="160" customFormat="false" ht="12.75" hidden="false" customHeight="false" outlineLevel="0" collapsed="false">
      <c r="A160" s="49" t="n">
        <f aca="false">'Балинская 56 полипропилен'!J44</f>
        <v>4.88</v>
      </c>
      <c r="B160" s="0" t="n">
        <v>821</v>
      </c>
      <c r="C160" s="0" t="n">
        <v>1824</v>
      </c>
      <c r="D160" s="0" t="n">
        <v>8</v>
      </c>
      <c r="E160" s="0" t="n">
        <v>0</v>
      </c>
      <c r="F160" s="0" t="n">
        <v>11911</v>
      </c>
    </row>
    <row r="161" customFormat="false" ht="12.75" hidden="false" customHeight="false" outlineLevel="0" collapsed="false">
      <c r="A161" s="0" t="n">
        <f aca="false">'Балинская 56 полипропилен'!M44</f>
        <v>0</v>
      </c>
      <c r="B161" s="0" t="n">
        <v>821</v>
      </c>
      <c r="C161" s="0" t="n">
        <v>1824</v>
      </c>
      <c r="D161" s="0" t="n">
        <v>9</v>
      </c>
      <c r="E161" s="0" t="n">
        <v>0</v>
      </c>
      <c r="F161" s="0" t="n">
        <v>11911</v>
      </c>
    </row>
    <row r="162" customFormat="false" ht="12.75" hidden="false" customHeight="false" outlineLevel="0" collapsed="false">
      <c r="A162" s="0" t="n">
        <f aca="false">'Балинская 56 полипропилен'!A46</f>
        <v>15</v>
      </c>
      <c r="B162" s="0" t="n">
        <v>821</v>
      </c>
      <c r="C162" s="0" t="n">
        <v>1825</v>
      </c>
      <c r="D162" s="0" t="n">
        <v>0</v>
      </c>
      <c r="E162" s="0" t="n">
        <v>0</v>
      </c>
      <c r="F162" s="0" t="n">
        <v>11911</v>
      </c>
    </row>
    <row r="163" customFormat="false" ht="12.75" hidden="false" customHeight="false" outlineLevel="0" collapsed="false">
      <c r="A163" s="0" t="n">
        <f aca="false">'Балинская 56 полипропилен'!B46</f>
        <v>0</v>
      </c>
      <c r="B163" s="0" t="n">
        <v>821</v>
      </c>
      <c r="C163" s="0" t="n">
        <v>1825</v>
      </c>
      <c r="D163" s="0" t="n">
        <v>1</v>
      </c>
      <c r="E163" s="0" t="n">
        <v>0</v>
      </c>
      <c r="F163" s="0" t="n">
        <v>11911</v>
      </c>
    </row>
    <row r="164" customFormat="false" ht="12.75" hidden="false" customHeight="false" outlineLevel="0" collapsed="false">
      <c r="A164" s="0" t="str">
        <f aca="false">'Балинская 56 полипропилен'!C46</f>
        <v>Муфта 25</v>
      </c>
      <c r="B164" s="0" t="n">
        <v>821</v>
      </c>
      <c r="C164" s="0" t="n">
        <v>1825</v>
      </c>
      <c r="D164" s="0" t="n">
        <v>2</v>
      </c>
      <c r="E164" s="0" t="n">
        <v>0</v>
      </c>
      <c r="F164" s="0" t="n">
        <v>11911</v>
      </c>
    </row>
    <row r="165" customFormat="false" ht="12.75" hidden="false" customHeight="false" outlineLevel="0" collapsed="false">
      <c r="A165" s="0" t="str">
        <f aca="false">'Балинская 56 полипропилен'!E47</f>
        <v>шт.</v>
      </c>
      <c r="B165" s="0" t="n">
        <v>821</v>
      </c>
      <c r="C165" s="0" t="n">
        <v>1825</v>
      </c>
      <c r="D165" s="0" t="n">
        <v>3</v>
      </c>
      <c r="E165" s="0" t="n">
        <v>0</v>
      </c>
      <c r="F165" s="0" t="n">
        <v>11911</v>
      </c>
    </row>
    <row r="166" customFormat="false" ht="12.75" hidden="false" customHeight="false" outlineLevel="0" collapsed="false">
      <c r="A166" s="50" t="n">
        <f aca="false">'Балинская 56 полипропилен'!E46</f>
        <v>75</v>
      </c>
      <c r="B166" s="0" t="n">
        <v>821</v>
      </c>
      <c r="C166" s="0" t="n">
        <v>1825</v>
      </c>
      <c r="D166" s="0" t="n">
        <v>4</v>
      </c>
      <c r="E166" s="0" t="n">
        <v>0</v>
      </c>
      <c r="F166" s="0" t="n">
        <v>11911</v>
      </c>
    </row>
    <row r="167" customFormat="false" ht="12.75" hidden="false" customHeight="false" outlineLevel="0" collapsed="false">
      <c r="A167" s="50" t="n">
        <f aca="false">'Балинская 56 полипропилен'!H46</f>
        <v>0</v>
      </c>
      <c r="B167" s="0" t="n">
        <v>821</v>
      </c>
      <c r="C167" s="0" t="n">
        <v>1825</v>
      </c>
      <c r="D167" s="0" t="n">
        <v>6</v>
      </c>
      <c r="E167" s="0" t="n">
        <v>0</v>
      </c>
      <c r="F167" s="0" t="n">
        <v>11911</v>
      </c>
    </row>
    <row r="168" customFormat="false" ht="12.75" hidden="false" customHeight="false" outlineLevel="0" collapsed="false">
      <c r="A168" s="49" t="n">
        <f aca="false">'Балинская 56 полипропилен'!J46</f>
        <v>5.16</v>
      </c>
      <c r="B168" s="0" t="n">
        <v>821</v>
      </c>
      <c r="C168" s="0" t="n">
        <v>1825</v>
      </c>
      <c r="D168" s="0" t="n">
        <v>8</v>
      </c>
      <c r="E168" s="0" t="n">
        <v>0</v>
      </c>
      <c r="F168" s="0" t="n">
        <v>11911</v>
      </c>
    </row>
    <row r="169" customFormat="false" ht="12.75" hidden="false" customHeight="false" outlineLevel="0" collapsed="false">
      <c r="A169" s="0" t="n">
        <f aca="false">'Балинская 56 полипропилен'!M46</f>
        <v>0</v>
      </c>
      <c r="B169" s="0" t="n">
        <v>821</v>
      </c>
      <c r="C169" s="0" t="n">
        <v>1825</v>
      </c>
      <c r="D169" s="0" t="n">
        <v>9</v>
      </c>
      <c r="E169" s="0" t="n">
        <v>0</v>
      </c>
      <c r="F169" s="0" t="n">
        <v>11911</v>
      </c>
    </row>
    <row r="170" customFormat="false" ht="12.75" hidden="false" customHeight="false" outlineLevel="0" collapsed="false">
      <c r="A170" s="0" t="n">
        <f aca="false">'Балинская 56 полипропилен'!A48</f>
        <v>16</v>
      </c>
      <c r="B170" s="0" t="n">
        <v>821</v>
      </c>
      <c r="C170" s="0" t="n">
        <v>1826</v>
      </c>
      <c r="D170" s="0" t="n">
        <v>0</v>
      </c>
      <c r="E170" s="0" t="n">
        <v>0</v>
      </c>
      <c r="F170" s="0" t="n">
        <v>11911</v>
      </c>
    </row>
    <row r="171" customFormat="false" ht="12.75" hidden="false" customHeight="false" outlineLevel="0" collapsed="false">
      <c r="A171" s="0" t="n">
        <f aca="false">'Балинская 56 полипропилен'!B48</f>
        <v>0</v>
      </c>
      <c r="B171" s="0" t="n">
        <v>821</v>
      </c>
      <c r="C171" s="0" t="n">
        <v>1826</v>
      </c>
      <c r="D171" s="0" t="n">
        <v>1</v>
      </c>
      <c r="E171" s="0" t="n">
        <v>0</v>
      </c>
      <c r="F171" s="0" t="n">
        <v>11911</v>
      </c>
    </row>
    <row r="172" customFormat="false" ht="12.75" hidden="false" customHeight="false" outlineLevel="0" collapsed="false">
      <c r="A172" s="0" t="str">
        <f aca="false">'Балинская 56 полипропилен'!C48</f>
        <v>Угол диам.20 90*</v>
      </c>
      <c r="B172" s="0" t="n">
        <v>821</v>
      </c>
      <c r="C172" s="0" t="n">
        <v>1826</v>
      </c>
      <c r="D172" s="0" t="n">
        <v>2</v>
      </c>
      <c r="E172" s="0" t="n">
        <v>0</v>
      </c>
      <c r="F172" s="0" t="n">
        <v>11911</v>
      </c>
    </row>
    <row r="173" customFormat="false" ht="12.75" hidden="false" customHeight="false" outlineLevel="0" collapsed="false">
      <c r="A173" s="0" t="str">
        <f aca="false">'Балинская 56 полипропилен'!E49</f>
        <v>шт.</v>
      </c>
      <c r="B173" s="0" t="n">
        <v>821</v>
      </c>
      <c r="C173" s="0" t="n">
        <v>1826</v>
      </c>
      <c r="D173" s="0" t="n">
        <v>3</v>
      </c>
      <c r="E173" s="0" t="n">
        <v>0</v>
      </c>
      <c r="F173" s="0" t="n">
        <v>11911</v>
      </c>
    </row>
    <row r="174" customFormat="false" ht="12.75" hidden="false" customHeight="false" outlineLevel="0" collapsed="false">
      <c r="A174" s="50" t="n">
        <f aca="false">'Балинская 56 полипропилен'!E48</f>
        <v>450</v>
      </c>
      <c r="B174" s="0" t="n">
        <v>821</v>
      </c>
      <c r="C174" s="0" t="n">
        <v>1826</v>
      </c>
      <c r="D174" s="0" t="n">
        <v>4</v>
      </c>
      <c r="E174" s="0" t="n">
        <v>0</v>
      </c>
      <c r="F174" s="0" t="n">
        <v>11911</v>
      </c>
    </row>
    <row r="175" customFormat="false" ht="12.75" hidden="false" customHeight="false" outlineLevel="0" collapsed="false">
      <c r="A175" s="50" t="n">
        <f aca="false">'Балинская 56 полипропилен'!H48</f>
        <v>0</v>
      </c>
      <c r="B175" s="0" t="n">
        <v>821</v>
      </c>
      <c r="C175" s="0" t="n">
        <v>1826</v>
      </c>
      <c r="D175" s="0" t="n">
        <v>6</v>
      </c>
      <c r="E175" s="0" t="n">
        <v>0</v>
      </c>
      <c r="F175" s="0" t="n">
        <v>11911</v>
      </c>
    </row>
    <row r="176" customFormat="false" ht="12.75" hidden="false" customHeight="false" outlineLevel="0" collapsed="false">
      <c r="A176" s="49" t="n">
        <f aca="false">'Балинская 56 полипропилен'!J48</f>
        <v>4.88</v>
      </c>
      <c r="B176" s="0" t="n">
        <v>821</v>
      </c>
      <c r="C176" s="0" t="n">
        <v>1826</v>
      </c>
      <c r="D176" s="0" t="n">
        <v>8</v>
      </c>
      <c r="E176" s="0" t="n">
        <v>0</v>
      </c>
      <c r="F176" s="0" t="n">
        <v>11911</v>
      </c>
    </row>
    <row r="177" customFormat="false" ht="12.75" hidden="false" customHeight="false" outlineLevel="0" collapsed="false">
      <c r="A177" s="0" t="n">
        <f aca="false">'Балинская 56 полипропилен'!M48</f>
        <v>0</v>
      </c>
      <c r="B177" s="0" t="n">
        <v>821</v>
      </c>
      <c r="C177" s="0" t="n">
        <v>1826</v>
      </c>
      <c r="D177" s="0" t="n">
        <v>9</v>
      </c>
      <c r="E177" s="0" t="n">
        <v>0</v>
      </c>
      <c r="F177" s="0" t="n">
        <v>11911</v>
      </c>
    </row>
    <row r="178" customFormat="false" ht="12.75" hidden="false" customHeight="false" outlineLevel="0" collapsed="false">
      <c r="A178" s="0" t="n">
        <f aca="false">'Балинская 56 полипропилен'!A50</f>
        <v>17</v>
      </c>
      <c r="B178" s="0" t="n">
        <v>821</v>
      </c>
      <c r="C178" s="0" t="n">
        <v>1827</v>
      </c>
      <c r="D178" s="0" t="n">
        <v>0</v>
      </c>
      <c r="E178" s="0" t="n">
        <v>0</v>
      </c>
      <c r="F178" s="0" t="n">
        <v>11911</v>
      </c>
    </row>
    <row r="179" customFormat="false" ht="12.75" hidden="false" customHeight="false" outlineLevel="0" collapsed="false">
      <c r="A179" s="0" t="n">
        <f aca="false">'Балинская 56 полипропилен'!B50</f>
        <v>0</v>
      </c>
      <c r="B179" s="0" t="n">
        <v>821</v>
      </c>
      <c r="C179" s="0" t="n">
        <v>1827</v>
      </c>
      <c r="D179" s="0" t="n">
        <v>1</v>
      </c>
      <c r="E179" s="0" t="n">
        <v>0</v>
      </c>
      <c r="F179" s="0" t="n">
        <v>11911</v>
      </c>
    </row>
    <row r="180" customFormat="false" ht="12.75" hidden="false" customHeight="false" outlineLevel="0" collapsed="false">
      <c r="A180" s="0" t="str">
        <f aca="false">'Балинская 56 полипропилен'!C50</f>
        <v>Угол диам.20 45*</v>
      </c>
      <c r="B180" s="0" t="n">
        <v>821</v>
      </c>
      <c r="C180" s="0" t="n">
        <v>1827</v>
      </c>
      <c r="D180" s="0" t="n">
        <v>2</v>
      </c>
      <c r="E180" s="0" t="n">
        <v>0</v>
      </c>
      <c r="F180" s="0" t="n">
        <v>11911</v>
      </c>
    </row>
    <row r="181" customFormat="false" ht="12.75" hidden="false" customHeight="false" outlineLevel="0" collapsed="false">
      <c r="A181" s="0" t="str">
        <f aca="false">'Балинская 56 полипропилен'!E51</f>
        <v>шт.</v>
      </c>
      <c r="B181" s="0" t="n">
        <v>821</v>
      </c>
      <c r="C181" s="0" t="n">
        <v>1827</v>
      </c>
      <c r="D181" s="0" t="n">
        <v>3</v>
      </c>
      <c r="E181" s="0" t="n">
        <v>0</v>
      </c>
      <c r="F181" s="0" t="n">
        <v>11911</v>
      </c>
    </row>
    <row r="182" customFormat="false" ht="12.75" hidden="false" customHeight="false" outlineLevel="0" collapsed="false">
      <c r="A182" s="50" t="n">
        <f aca="false">'Балинская 56 полипропилен'!E50</f>
        <v>300</v>
      </c>
      <c r="B182" s="0" t="n">
        <v>821</v>
      </c>
      <c r="C182" s="0" t="n">
        <v>1827</v>
      </c>
      <c r="D182" s="0" t="n">
        <v>4</v>
      </c>
      <c r="E182" s="0" t="n">
        <v>0</v>
      </c>
      <c r="F182" s="0" t="n">
        <v>11911</v>
      </c>
    </row>
    <row r="183" customFormat="false" ht="12.75" hidden="false" customHeight="false" outlineLevel="0" collapsed="false">
      <c r="A183" s="50" t="n">
        <f aca="false">'Балинская 56 полипропилен'!H50</f>
        <v>0</v>
      </c>
      <c r="B183" s="0" t="n">
        <v>821</v>
      </c>
      <c r="C183" s="0" t="n">
        <v>1827</v>
      </c>
      <c r="D183" s="0" t="n">
        <v>6</v>
      </c>
      <c r="E183" s="0" t="n">
        <v>0</v>
      </c>
      <c r="F183" s="0" t="n">
        <v>11911</v>
      </c>
    </row>
    <row r="184" customFormat="false" ht="12.75" hidden="false" customHeight="false" outlineLevel="0" collapsed="false">
      <c r="A184" s="49" t="n">
        <f aca="false">'Балинская 56 полипропилен'!J50</f>
        <v>5.04</v>
      </c>
      <c r="B184" s="0" t="n">
        <v>821</v>
      </c>
      <c r="C184" s="0" t="n">
        <v>1827</v>
      </c>
      <c r="D184" s="0" t="n">
        <v>8</v>
      </c>
      <c r="E184" s="0" t="n">
        <v>0</v>
      </c>
      <c r="F184" s="0" t="n">
        <v>11911</v>
      </c>
    </row>
    <row r="185" customFormat="false" ht="12.75" hidden="false" customHeight="false" outlineLevel="0" collapsed="false">
      <c r="A185" s="0" t="n">
        <f aca="false">'Балинская 56 полипропилен'!M50</f>
        <v>0</v>
      </c>
      <c r="B185" s="0" t="n">
        <v>821</v>
      </c>
      <c r="C185" s="0" t="n">
        <v>1827</v>
      </c>
      <c r="D185" s="0" t="n">
        <v>9</v>
      </c>
      <c r="E185" s="0" t="n">
        <v>0</v>
      </c>
      <c r="F185" s="0" t="n">
        <v>11911</v>
      </c>
    </row>
    <row r="186" customFormat="false" ht="12.75" hidden="false" customHeight="false" outlineLevel="0" collapsed="false">
      <c r="A186" s="0" t="n">
        <f aca="false">'Балинская 56 полипропилен'!A52</f>
        <v>18</v>
      </c>
      <c r="B186" s="0" t="n">
        <v>821</v>
      </c>
      <c r="C186" s="0" t="n">
        <v>1828</v>
      </c>
      <c r="D186" s="0" t="n">
        <v>0</v>
      </c>
      <c r="E186" s="0" t="n">
        <v>0</v>
      </c>
      <c r="F186" s="0" t="n">
        <v>11911</v>
      </c>
    </row>
    <row r="187" customFormat="false" ht="12.75" hidden="false" customHeight="false" outlineLevel="0" collapsed="false">
      <c r="A187" s="0" t="n">
        <f aca="false">'Балинская 56 полипропилен'!B52</f>
        <v>0</v>
      </c>
      <c r="B187" s="0" t="n">
        <v>821</v>
      </c>
      <c r="C187" s="0" t="n">
        <v>1828</v>
      </c>
      <c r="D187" s="0" t="n">
        <v>1</v>
      </c>
      <c r="E187" s="0" t="n">
        <v>0</v>
      </c>
      <c r="F187" s="0" t="n">
        <v>11911</v>
      </c>
    </row>
    <row r="188" customFormat="false" ht="12.75" hidden="false" customHeight="false" outlineLevel="0" collapsed="false">
      <c r="A188" s="0" t="str">
        <f aca="false">'Балинская 56 полипропилен'!C52</f>
        <v>Угол диам.25 90*</v>
      </c>
      <c r="B188" s="0" t="n">
        <v>821</v>
      </c>
      <c r="C188" s="0" t="n">
        <v>1828</v>
      </c>
      <c r="D188" s="0" t="n">
        <v>2</v>
      </c>
      <c r="E188" s="0" t="n">
        <v>0</v>
      </c>
      <c r="F188" s="0" t="n">
        <v>11911</v>
      </c>
    </row>
    <row r="189" customFormat="false" ht="12.75" hidden="false" customHeight="false" outlineLevel="0" collapsed="false">
      <c r="A189" s="0" t="str">
        <f aca="false">'Балинская 56 полипропилен'!E53</f>
        <v>шт.</v>
      </c>
      <c r="B189" s="0" t="n">
        <v>821</v>
      </c>
      <c r="C189" s="0" t="n">
        <v>1828</v>
      </c>
      <c r="D189" s="0" t="n">
        <v>3</v>
      </c>
      <c r="E189" s="0" t="n">
        <v>0</v>
      </c>
      <c r="F189" s="0" t="n">
        <v>11911</v>
      </c>
    </row>
    <row r="190" customFormat="false" ht="12.75" hidden="false" customHeight="false" outlineLevel="0" collapsed="false">
      <c r="A190" s="50" t="n">
        <f aca="false">'Балинская 56 полипропилен'!E52</f>
        <v>30</v>
      </c>
      <c r="B190" s="0" t="n">
        <v>821</v>
      </c>
      <c r="C190" s="0" t="n">
        <v>1828</v>
      </c>
      <c r="D190" s="0" t="n">
        <v>4</v>
      </c>
      <c r="E190" s="0" t="n">
        <v>0</v>
      </c>
      <c r="F190" s="0" t="n">
        <v>11911</v>
      </c>
    </row>
    <row r="191" customFormat="false" ht="12.75" hidden="false" customHeight="false" outlineLevel="0" collapsed="false">
      <c r="A191" s="50" t="n">
        <f aca="false">'Балинская 56 полипропилен'!H52</f>
        <v>0</v>
      </c>
      <c r="B191" s="0" t="n">
        <v>821</v>
      </c>
      <c r="C191" s="0" t="n">
        <v>1828</v>
      </c>
      <c r="D191" s="0" t="n">
        <v>6</v>
      </c>
      <c r="E191" s="0" t="n">
        <v>0</v>
      </c>
      <c r="F191" s="0" t="n">
        <v>11911</v>
      </c>
    </row>
    <row r="192" customFormat="false" ht="12.75" hidden="false" customHeight="false" outlineLevel="0" collapsed="false">
      <c r="A192" s="49" t="n">
        <f aca="false">'Балинская 56 полипропилен'!J52</f>
        <v>6.05</v>
      </c>
      <c r="B192" s="0" t="n">
        <v>821</v>
      </c>
      <c r="C192" s="0" t="n">
        <v>1828</v>
      </c>
      <c r="D192" s="0" t="n">
        <v>8</v>
      </c>
      <c r="E192" s="0" t="n">
        <v>0</v>
      </c>
      <c r="F192" s="0" t="n">
        <v>11911</v>
      </c>
    </row>
    <row r="193" customFormat="false" ht="12.75" hidden="false" customHeight="false" outlineLevel="0" collapsed="false">
      <c r="A193" s="0" t="n">
        <f aca="false">'Балинская 56 полипропилен'!M52</f>
        <v>0</v>
      </c>
      <c r="B193" s="0" t="n">
        <v>821</v>
      </c>
      <c r="C193" s="0" t="n">
        <v>1828</v>
      </c>
      <c r="D193" s="0" t="n">
        <v>9</v>
      </c>
      <c r="E193" s="0" t="n">
        <v>0</v>
      </c>
      <c r="F193" s="0" t="n">
        <v>11911</v>
      </c>
    </row>
    <row r="194" customFormat="false" ht="12.75" hidden="false" customHeight="false" outlineLevel="0" collapsed="false">
      <c r="A194" s="0" t="n">
        <f aca="false">'Балинская 56 полипропилен'!A54</f>
        <v>19</v>
      </c>
      <c r="B194" s="0" t="n">
        <v>821</v>
      </c>
      <c r="C194" s="0" t="n">
        <v>1830</v>
      </c>
      <c r="D194" s="0" t="n">
        <v>0</v>
      </c>
      <c r="E194" s="0" t="n">
        <v>0</v>
      </c>
      <c r="F194" s="0" t="n">
        <v>11911</v>
      </c>
    </row>
    <row r="195" customFormat="false" ht="12.75" hidden="false" customHeight="false" outlineLevel="0" collapsed="false">
      <c r="A195" s="0" t="n">
        <f aca="false">'Балинская 56 полипропилен'!B54</f>
        <v>0</v>
      </c>
      <c r="B195" s="0" t="n">
        <v>821</v>
      </c>
      <c r="C195" s="0" t="n">
        <v>1830</v>
      </c>
      <c r="D195" s="0" t="n">
        <v>1</v>
      </c>
      <c r="E195" s="0" t="n">
        <v>0</v>
      </c>
      <c r="F195" s="0" t="n">
        <v>11911</v>
      </c>
    </row>
    <row r="196" customFormat="false" ht="12.75" hidden="false" customHeight="false" outlineLevel="0" collapsed="false">
      <c r="A196" s="0" t="str">
        <f aca="false">'Балинская 56 полипропилен'!C54</f>
        <v>Кран бронзовый диам. 25 мм</v>
      </c>
      <c r="B196" s="0" t="n">
        <v>821</v>
      </c>
      <c r="C196" s="0" t="n">
        <v>1830</v>
      </c>
      <c r="D196" s="0" t="n">
        <v>2</v>
      </c>
      <c r="E196" s="0" t="n">
        <v>0</v>
      </c>
      <c r="F196" s="0" t="n">
        <v>11911</v>
      </c>
    </row>
    <row r="197" customFormat="false" ht="12.75" hidden="false" customHeight="false" outlineLevel="0" collapsed="false">
      <c r="A197" s="0" t="str">
        <f aca="false">'Балинская 56 полипропилен'!E55</f>
        <v>шт.</v>
      </c>
      <c r="B197" s="0" t="n">
        <v>821</v>
      </c>
      <c r="C197" s="0" t="n">
        <v>1830</v>
      </c>
      <c r="D197" s="0" t="n">
        <v>3</v>
      </c>
      <c r="E197" s="0" t="n">
        <v>0</v>
      </c>
      <c r="F197" s="0" t="n">
        <v>11911</v>
      </c>
    </row>
    <row r="198" customFormat="false" ht="12.75" hidden="false" customHeight="false" outlineLevel="0" collapsed="false">
      <c r="A198" s="50" t="n">
        <f aca="false">'Балинская 56 полипропилен'!E54</f>
        <v>15</v>
      </c>
      <c r="B198" s="0" t="n">
        <v>821</v>
      </c>
      <c r="C198" s="0" t="n">
        <v>1830</v>
      </c>
      <c r="D198" s="0" t="n">
        <v>4</v>
      </c>
      <c r="E198" s="0" t="n">
        <v>0</v>
      </c>
      <c r="F198" s="0" t="n">
        <v>11911</v>
      </c>
    </row>
    <row r="199" customFormat="false" ht="12.75" hidden="false" customHeight="false" outlineLevel="0" collapsed="false">
      <c r="A199" s="50" t="n">
        <f aca="false">'Балинская 56 полипропилен'!H54</f>
        <v>0</v>
      </c>
      <c r="B199" s="0" t="n">
        <v>821</v>
      </c>
      <c r="C199" s="0" t="n">
        <v>1830</v>
      </c>
      <c r="D199" s="0" t="n">
        <v>6</v>
      </c>
      <c r="E199" s="0" t="n">
        <v>0</v>
      </c>
      <c r="F199" s="0" t="n">
        <v>11911</v>
      </c>
    </row>
    <row r="200" customFormat="false" ht="12.75" hidden="false" customHeight="false" outlineLevel="0" collapsed="false">
      <c r="A200" s="49" t="n">
        <f aca="false">'Балинская 56 полипропилен'!J54</f>
        <v>118.81</v>
      </c>
      <c r="B200" s="0" t="n">
        <v>821</v>
      </c>
      <c r="C200" s="0" t="n">
        <v>1830</v>
      </c>
      <c r="D200" s="0" t="n">
        <v>8</v>
      </c>
      <c r="E200" s="0" t="n">
        <v>0</v>
      </c>
      <c r="F200" s="0" t="n">
        <v>11911</v>
      </c>
    </row>
    <row r="201" customFormat="false" ht="12.75" hidden="false" customHeight="false" outlineLevel="0" collapsed="false">
      <c r="A201" s="0" t="n">
        <f aca="false">'Балинская 56 полипропилен'!M54</f>
        <v>0</v>
      </c>
      <c r="B201" s="0" t="n">
        <v>821</v>
      </c>
      <c r="C201" s="0" t="n">
        <v>1830</v>
      </c>
      <c r="D201" s="0" t="n">
        <v>9</v>
      </c>
      <c r="E201" s="0" t="n">
        <v>0</v>
      </c>
      <c r="F201" s="0" t="n">
        <v>11911</v>
      </c>
    </row>
    <row r="202" customFormat="false" ht="12.75" hidden="false" customHeight="false" outlineLevel="0" collapsed="false">
      <c r="A202" s="0" t="n">
        <f aca="false">'Балинская 56 полипропилен'!A56</f>
        <v>20</v>
      </c>
      <c r="B202" s="0" t="n">
        <v>821</v>
      </c>
      <c r="C202" s="0" t="n">
        <v>1410</v>
      </c>
      <c r="D202" s="0" t="n">
        <v>0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0" t="str">
        <f aca="false">'Балинская 56 полипропилен'!B56</f>
        <v>ТЕРр65-6-20</v>
      </c>
      <c r="B203" s="0" t="n">
        <v>821</v>
      </c>
      <c r="C203" s="0" t="n">
        <v>1410</v>
      </c>
      <c r="D203" s="0" t="n">
        <v>1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str">
        <f aca="false">'Балинская 56 полипропилен'!C56</f>
        <v>Смена санитарных приборов полотенцесушителей</v>
      </c>
      <c r="B204" s="0" t="n">
        <v>821</v>
      </c>
      <c r="C204" s="0" t="n">
        <v>1410</v>
      </c>
      <c r="D204" s="0" t="n">
        <v>2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str">
        <f aca="false">'Балинская 56 полипропилен'!E57</f>
        <v>100 приборов</v>
      </c>
      <c r="B205" s="0" t="n">
        <v>821</v>
      </c>
      <c r="C205" s="0" t="n">
        <v>1410</v>
      </c>
      <c r="D205" s="0" t="n">
        <v>3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49" t="n">
        <f aca="false">'Балинская 56 полипропилен'!E56</f>
        <v>0.75</v>
      </c>
      <c r="B206" s="0" t="n">
        <v>821</v>
      </c>
      <c r="C206" s="0" t="n">
        <v>1410</v>
      </c>
      <c r="D206" s="0" t="n">
        <v>4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49" t="n">
        <f aca="false">'Балинская 56 полипропилен'!F57</f>
        <v>1021.21</v>
      </c>
      <c r="B207" s="0" t="n">
        <v>821</v>
      </c>
      <c r="C207" s="0" t="n">
        <v>1410</v>
      </c>
      <c r="D207" s="0" t="n">
        <v>6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49" t="n">
        <f aca="false">'Балинская 56 полипропилен'!H56</f>
        <v>27.38</v>
      </c>
      <c r="B208" s="0" t="n">
        <v>821</v>
      </c>
      <c r="C208" s="0" t="n">
        <v>1410</v>
      </c>
      <c r="D208" s="0" t="n">
        <v>7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49" t="n">
        <f aca="false">'Балинская 56 полипропилен'!H57</f>
        <v>3.75</v>
      </c>
      <c r="B209" s="0" t="n">
        <v>821</v>
      </c>
      <c r="C209" s="0" t="n">
        <v>1410</v>
      </c>
      <c r="D209" s="0" t="n">
        <v>8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49" t="n">
        <f aca="false">'Балинская 56 полипропилен'!J56</f>
        <v>374.57</v>
      </c>
      <c r="B210" s="0" t="n">
        <v>821</v>
      </c>
      <c r="C210" s="0" t="n">
        <v>1410</v>
      </c>
      <c r="D210" s="0" t="n">
        <v>14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0" t="n">
        <f aca="false">'Балинская 56 полипропилен'!A58</f>
        <v>20.1</v>
      </c>
      <c r="B211" s="0" t="n">
        <v>821</v>
      </c>
      <c r="C211" s="0" t="n">
        <v>1411</v>
      </c>
      <c r="D211" s="0" t="n">
        <v>0</v>
      </c>
      <c r="E211" s="0" t="n">
        <v>0</v>
      </c>
      <c r="F211" s="0" t="n">
        <v>11906</v>
      </c>
    </row>
    <row r="212" customFormat="false" ht="12.75" hidden="false" customHeight="false" outlineLevel="0" collapsed="false">
      <c r="A212" s="0" t="str">
        <f aca="false">'Балинская 56 полипропилен'!B58</f>
        <v>300-9400</v>
      </c>
      <c r="B212" s="0" t="n">
        <v>821</v>
      </c>
      <c r="C212" s="0" t="n">
        <v>1411</v>
      </c>
      <c r="D212" s="0" t="n">
        <v>1</v>
      </c>
      <c r="E212" s="0" t="n">
        <v>0</v>
      </c>
      <c r="F212" s="0" t="n">
        <v>11906</v>
      </c>
    </row>
    <row r="213" customFormat="false" ht="12.75" hidden="false" customHeight="false" outlineLevel="0" collapsed="false">
      <c r="A213" s="0" t="str">
        <f aca="false">'Балинская 56 полипропилен'!C58</f>
        <v>Полотенцесушитель</v>
      </c>
      <c r="B213" s="0" t="n">
        <v>821</v>
      </c>
      <c r="C213" s="0" t="n">
        <v>1411</v>
      </c>
      <c r="D213" s="0" t="n">
        <v>2</v>
      </c>
      <c r="E213" s="0" t="n">
        <v>0</v>
      </c>
      <c r="F213" s="0" t="n">
        <v>11906</v>
      </c>
    </row>
    <row r="214" customFormat="false" ht="12.75" hidden="false" customHeight="false" outlineLevel="0" collapsed="false">
      <c r="A214" s="0" t="str">
        <f aca="false">'Балинская 56 полипропилен'!E59</f>
        <v>комплект</v>
      </c>
      <c r="B214" s="0" t="n">
        <v>821</v>
      </c>
      <c r="C214" s="0" t="n">
        <v>1411</v>
      </c>
      <c r="D214" s="0" t="n">
        <v>3</v>
      </c>
      <c r="E214" s="0" t="n">
        <v>0</v>
      </c>
      <c r="F214" s="0" t="n">
        <v>11906</v>
      </c>
    </row>
    <row r="215" customFormat="false" ht="12.75" hidden="false" customHeight="false" outlineLevel="0" collapsed="false">
      <c r="A215" s="50" t="n">
        <f aca="false">'Балинская 56 полипропилен'!H58</f>
        <v>100</v>
      </c>
      <c r="B215" s="0" t="n">
        <v>821</v>
      </c>
      <c r="C215" s="0" t="n">
        <v>1411</v>
      </c>
      <c r="D215" s="0" t="n">
        <v>6</v>
      </c>
      <c r="E215" s="0" t="n">
        <v>0</v>
      </c>
      <c r="F215" s="0" t="n">
        <v>11906</v>
      </c>
    </row>
    <row r="216" customFormat="false" ht="12.75" hidden="false" customHeight="false" outlineLevel="0" collapsed="false">
      <c r="A216" s="0" t="n">
        <f aca="false">'Балинская 56 полипропилен'!J58</f>
        <v>419.5</v>
      </c>
      <c r="B216" s="0" t="n">
        <v>821</v>
      </c>
      <c r="C216" s="0" t="n">
        <v>1411</v>
      </c>
      <c r="D216" s="0" t="n">
        <v>8</v>
      </c>
      <c r="E216" s="0" t="n">
        <v>0</v>
      </c>
      <c r="F216" s="0" t="n">
        <v>11906</v>
      </c>
    </row>
    <row r="217" customFormat="false" ht="12.75" hidden="false" customHeight="false" outlineLevel="0" collapsed="false">
      <c r="A217" s="0" t="n">
        <f aca="false">'Балинская 56 полипропилен'!M58</f>
        <v>0</v>
      </c>
      <c r="B217" s="0" t="n">
        <v>821</v>
      </c>
      <c r="C217" s="0" t="n">
        <v>1411</v>
      </c>
      <c r="D217" s="0" t="n">
        <v>9</v>
      </c>
      <c r="E217" s="0" t="n">
        <v>0</v>
      </c>
      <c r="F217" s="0" t="n">
        <v>11906</v>
      </c>
    </row>
    <row r="218" customFormat="false" ht="12.75" hidden="false" customHeight="false" outlineLevel="0" collapsed="false">
      <c r="A218" s="0" t="str">
        <f aca="false">'Балинская 56 полипропилен'!A60</f>
        <v>ИТОГО:</v>
      </c>
      <c r="B218" s="0" t="n">
        <v>821</v>
      </c>
      <c r="C218" s="0" t="n">
        <v>115</v>
      </c>
      <c r="D218" s="0" t="n">
        <v>0</v>
      </c>
      <c r="E218" s="0" t="n">
        <v>0</v>
      </c>
      <c r="F218" s="0" t="n">
        <v>11903</v>
      </c>
    </row>
    <row r="219" customFormat="false" ht="12.75" hidden="false" customHeight="false" outlineLevel="0" collapsed="false">
      <c r="A219" s="0" t="str">
        <f aca="false">'Балинская 56 полипропилен'!A63</f>
        <v>Наименование и значение множителей</v>
      </c>
      <c r="B219" s="0" t="n">
        <v>821</v>
      </c>
      <c r="C219" s="0" t="n">
        <v>1834</v>
      </c>
      <c r="D219" s="0" t="n">
        <v>0</v>
      </c>
      <c r="E219" s="0" t="n">
        <v>0</v>
      </c>
      <c r="F219" s="0" t="n">
        <v>100</v>
      </c>
    </row>
    <row r="220" customFormat="false" ht="12.75" hidden="false" customHeight="false" outlineLevel="0" collapsed="false">
      <c r="A220" s="0" t="str">
        <f aca="false">'Балинская 56 полипропилен'!L63</f>
        <v>Значение</v>
      </c>
      <c r="B220" s="0" t="n">
        <v>821</v>
      </c>
      <c r="C220" s="0" t="n">
        <v>1834</v>
      </c>
      <c r="D220" s="0" t="n">
        <v>1</v>
      </c>
      <c r="E220" s="0" t="n">
        <v>0</v>
      </c>
      <c r="F220" s="0" t="n">
        <v>100</v>
      </c>
    </row>
    <row r="221" customFormat="false" ht="12.75" hidden="false" customHeight="false" outlineLevel="0" collapsed="false">
      <c r="A221" s="0" t="str">
        <f aca="false">'Балинская 56 полипропилен'!O63</f>
        <v>Прямые</v>
      </c>
      <c r="B221" s="0" t="n">
        <v>821</v>
      </c>
      <c r="C221" s="0" t="n">
        <v>1834</v>
      </c>
      <c r="D221" s="0" t="n">
        <v>3</v>
      </c>
      <c r="E221" s="0" t="n">
        <v>0</v>
      </c>
      <c r="F221" s="0" t="n">
        <v>100</v>
      </c>
    </row>
    <row r="222" customFormat="false" ht="12.75" hidden="false" customHeight="false" outlineLevel="0" collapsed="false">
      <c r="A222" s="0" t="str">
        <f aca="false">'Балинская 56 полипропилен'!A64</f>
        <v>ФОТ рабочих</v>
      </c>
      <c r="B222" s="0" t="n">
        <v>821</v>
      </c>
      <c r="C222" s="0" t="n">
        <v>1835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49" t="n">
        <f aca="false">'Балинская 56 полипропилен'!L64</f>
        <v>7.25</v>
      </c>
      <c r="B223" s="0" t="n">
        <v>821</v>
      </c>
      <c r="C223" s="0" t="n">
        <v>1835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Балинская 56 полипропилен'!A65</f>
        <v>Машины и механизмы</v>
      </c>
      <c r="B224" s="0" t="n">
        <v>821</v>
      </c>
      <c r="C224" s="0" t="n">
        <v>1836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n">
        <f aca="false">'Балинская 56 полипропилен'!L65</f>
        <v>3.3</v>
      </c>
      <c r="B225" s="0" t="n">
        <v>821</v>
      </c>
      <c r="C225" s="0" t="n">
        <v>1836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Балинская 56 полипропилен'!A66</f>
        <v>Материалы</v>
      </c>
      <c r="B226" s="0" t="n">
        <v>821</v>
      </c>
      <c r="C226" s="0" t="n">
        <v>1837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49" t="n">
        <f aca="false">'Балинская 56 полипропилен'!L66</f>
        <v>4.27</v>
      </c>
      <c r="B227" s="0" t="n">
        <v>821</v>
      </c>
      <c r="C227" s="0" t="n">
        <v>1837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Балинская 56 полипропилен'!A67</f>
        <v>Итого по неучтенным материалам</v>
      </c>
      <c r="B228" s="0" t="n">
        <v>821</v>
      </c>
      <c r="C228" s="0" t="n">
        <v>1838</v>
      </c>
      <c r="D228" s="0" t="n">
        <v>0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n">
        <f aca="false">'Балинская 56 полипропилен'!L67</f>
        <v>0</v>
      </c>
      <c r="B229" s="0" t="n">
        <v>821</v>
      </c>
      <c r="C229" s="0" t="n">
        <v>1838</v>
      </c>
      <c r="D229" s="0" t="n">
        <v>1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str">
        <f aca="false">'Балинская 56 полипропилен'!A68</f>
        <v>Итого</v>
      </c>
      <c r="B230" s="0" t="n">
        <v>821</v>
      </c>
      <c r="C230" s="0" t="n">
        <v>1842</v>
      </c>
      <c r="D230" s="0" t="n">
        <v>0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n">
        <f aca="false">'Балинская 56 полипропилен'!L68</f>
        <v>0</v>
      </c>
      <c r="B231" s="0" t="n">
        <v>821</v>
      </c>
      <c r="C231" s="0" t="n">
        <v>1842</v>
      </c>
      <c r="D231" s="0" t="n">
        <v>1</v>
      </c>
      <c r="E231" s="0" t="n">
        <v>0</v>
      </c>
      <c r="F231" s="0" t="n">
        <v>103</v>
      </c>
    </row>
    <row r="232" customFormat="false" ht="12.75" hidden="false" customHeight="false" outlineLevel="0" collapsed="false">
      <c r="A232" s="0" t="str">
        <f aca="false">'Балинская 56 полипропилен'!A69</f>
        <v>Внутренние санитарно-технические работы: смена труб  при капитальном ремонте. Коэф.0,94 (1, 2, 3, 4, 5, 6, 7, 8, 9, 10, 11, 12, 13, 14, 15, 16, 17, 18, 19, 20)</v>
      </c>
      <c r="B232" s="0" t="n">
        <v>821</v>
      </c>
      <c r="C232" s="0" t="n">
        <v>1843</v>
      </c>
      <c r="D232" s="0" t="n">
        <v>0</v>
      </c>
      <c r="E232" s="0" t="n">
        <v>0</v>
      </c>
      <c r="F232" s="0" t="n">
        <v>104</v>
      </c>
    </row>
    <row r="233" customFormat="false" ht="12.75" hidden="false" customHeight="false" outlineLevel="0" collapsed="false">
      <c r="A233" s="0" t="str">
        <f aca="false">'Балинская 56 полипропилен'!A70</f>
        <v>Накладные расходы</v>
      </c>
      <c r="B233" s="0" t="n">
        <v>821</v>
      </c>
      <c r="C233" s="0" t="n">
        <v>1844</v>
      </c>
      <c r="D233" s="0" t="n">
        <v>0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n">
        <f aca="false">'Балинская 56 полипропилен'!L70</f>
        <v>0.9682</v>
      </c>
      <c r="B234" s="0" t="n">
        <v>821</v>
      </c>
      <c r="C234" s="0" t="n">
        <v>1844</v>
      </c>
      <c r="D234" s="0" t="n">
        <v>1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Балинская 56 полипропилен'!A71</f>
        <v>Сметная прибыль</v>
      </c>
      <c r="B235" s="0" t="n">
        <v>821</v>
      </c>
      <c r="C235" s="0" t="n">
        <v>1845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Балинская 56 полипропилен'!L71</f>
        <v>0.6</v>
      </c>
      <c r="B236" s="0" t="n">
        <v>821</v>
      </c>
      <c r="C236" s="0" t="n">
        <v>1845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Балинская 56 полипропилен'!A72</f>
        <v>Итого накладные расходы</v>
      </c>
      <c r="B237" s="0" t="n">
        <v>821</v>
      </c>
      <c r="C237" s="0" t="n">
        <v>1846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n">
        <f aca="false">'Балинская 56 полипропилен'!L72</f>
        <v>1</v>
      </c>
      <c r="B238" s="0" t="n">
        <v>821</v>
      </c>
      <c r="C238" s="0" t="n">
        <v>1846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Балинская 56 полипропилен'!A73</f>
        <v>Итого сметная прибыль</v>
      </c>
      <c r="B239" s="0" t="n">
        <v>821</v>
      </c>
      <c r="C239" s="0" t="n">
        <v>1847</v>
      </c>
      <c r="D239" s="0" t="n">
        <v>0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n">
        <f aca="false">'Балинская 56 полипропилен'!L73</f>
        <v>1</v>
      </c>
      <c r="B240" s="0" t="n">
        <v>821</v>
      </c>
      <c r="C240" s="0" t="n">
        <v>1847</v>
      </c>
      <c r="D240" s="0" t="n">
        <v>1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str">
        <f aca="false">'Балинская 56 полипропилен'!A74</f>
        <v>Итого</v>
      </c>
      <c r="B241" s="0" t="n">
        <v>821</v>
      </c>
      <c r="C241" s="0" t="n">
        <v>1848</v>
      </c>
      <c r="D241" s="0" t="n">
        <v>0</v>
      </c>
      <c r="E241" s="0" t="n">
        <v>0</v>
      </c>
      <c r="F241" s="0" t="n">
        <v>103</v>
      </c>
    </row>
    <row r="242" customFormat="false" ht="12.75" hidden="false" customHeight="false" outlineLevel="0" collapsed="false">
      <c r="A242" s="0" t="n">
        <f aca="false">'Балинская 56 полипропилен'!L74</f>
        <v>0</v>
      </c>
      <c r="B242" s="0" t="n">
        <v>821</v>
      </c>
      <c r="C242" s="0" t="n">
        <v>1848</v>
      </c>
      <c r="D242" s="0" t="n">
        <v>1</v>
      </c>
      <c r="E242" s="0" t="n">
        <v>0</v>
      </c>
      <c r="F242" s="0" t="n">
        <v>103</v>
      </c>
    </row>
    <row r="243" customFormat="false" ht="12.75" hidden="false" customHeight="false" outlineLevel="0" collapsed="false">
      <c r="A243" s="0" t="str">
        <f aca="false">'Балинская 56 полипропилен'!A75</f>
        <v>НДС</v>
      </c>
      <c r="B243" s="0" t="n">
        <v>821</v>
      </c>
      <c r="C243" s="0" t="n">
        <v>1855</v>
      </c>
      <c r="D243" s="0" t="n">
        <v>0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51" t="n">
        <f aca="false">'Балинская 56 полипропилен'!L75</f>
        <v>0.18</v>
      </c>
      <c r="B244" s="0" t="n">
        <v>821</v>
      </c>
      <c r="C244" s="0" t="n">
        <v>1855</v>
      </c>
      <c r="D244" s="0" t="n">
        <v>1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0" t="str">
        <f aca="false">'Балинская 56 полипропилен'!A76</f>
        <v>Итого</v>
      </c>
      <c r="B245" s="0" t="n">
        <v>821</v>
      </c>
      <c r="C245" s="0" t="n">
        <v>1856</v>
      </c>
      <c r="D245" s="0" t="n">
        <v>0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n">
        <f aca="false">'Балинская 56 полипропилен'!L76</f>
        <v>0</v>
      </c>
      <c r="B246" s="0" t="n">
        <v>821</v>
      </c>
      <c r="C246" s="0" t="n">
        <v>1856</v>
      </c>
      <c r="D246" s="0" t="n">
        <v>1</v>
      </c>
      <c r="E246" s="0" t="n">
        <v>0</v>
      </c>
      <c r="F246" s="0" t="n">
        <v>103</v>
      </c>
    </row>
    <row r="247" customFormat="false" ht="12.75" hidden="false" customHeight="false" outlineLevel="0" collapsed="false">
      <c r="A247" s="0" t="str">
        <f aca="false">'Балинская 56 полипропилен'!A78</f>
        <v>СОСТАВИЛ</v>
      </c>
      <c r="B247" s="0" t="n">
        <v>821</v>
      </c>
      <c r="C247" s="0" t="n">
        <v>15</v>
      </c>
      <c r="D247" s="0" t="n">
        <v>0</v>
      </c>
      <c r="E247" s="0" t="n">
        <v>0</v>
      </c>
      <c r="F247" s="0" t="n">
        <v>2000</v>
      </c>
    </row>
    <row r="248" customFormat="false" ht="12.75" hidden="false" customHeight="false" outlineLevel="0" collapsed="false">
      <c r="A248" s="0" t="n">
        <f aca="false">'Балинская 56 полипропилен'!C78</f>
        <v>0</v>
      </c>
      <c r="B248" s="0" t="n">
        <v>821</v>
      </c>
      <c r="C248" s="0" t="n">
        <v>15</v>
      </c>
      <c r="D248" s="0" t="n">
        <v>1</v>
      </c>
      <c r="E248" s="0" t="n">
        <v>0</v>
      </c>
      <c r="F248" s="0" t="n">
        <v>2000</v>
      </c>
    </row>
    <row r="249" customFormat="false" ht="12.75" hidden="false" customHeight="false" outlineLevel="0" collapsed="false">
      <c r="A249" s="0" t="n">
        <f aca="false">'Балинская 56 полипропилен'!K78</f>
        <v>0</v>
      </c>
      <c r="B249" s="0" t="n">
        <v>821</v>
      </c>
      <c r="C249" s="0" t="n">
        <v>15</v>
      </c>
      <c r="D249" s="0" t="n">
        <v>2</v>
      </c>
      <c r="E249" s="0" t="n">
        <v>0</v>
      </c>
      <c r="F249" s="0" t="n">
        <v>2000</v>
      </c>
    </row>
    <row r="250" customFormat="false" ht="12.75" hidden="false" customHeight="false" outlineLevel="0" collapsed="false">
      <c r="A250" s="0" t="str">
        <f aca="false">'Балинская 56 полипропилен'!A79</f>
        <v>ПРОВЕРИЛ</v>
      </c>
      <c r="B250" s="0" t="n">
        <v>821</v>
      </c>
      <c r="C250" s="0" t="n">
        <v>15</v>
      </c>
      <c r="D250" s="0" t="n">
        <v>3</v>
      </c>
      <c r="E250" s="0" t="n">
        <v>0</v>
      </c>
      <c r="F250" s="0" t="n">
        <v>2000</v>
      </c>
    </row>
    <row r="251" customFormat="false" ht="12.75" hidden="false" customHeight="false" outlineLevel="0" collapsed="false">
      <c r="A251" s="0" t="n">
        <f aca="false">'Балинская 56 полипропилен'!C79</f>
        <v>0</v>
      </c>
      <c r="B251" s="0" t="n">
        <v>821</v>
      </c>
      <c r="C251" s="0" t="n">
        <v>15</v>
      </c>
      <c r="D251" s="0" t="n">
        <v>4</v>
      </c>
      <c r="E251" s="0" t="n">
        <v>0</v>
      </c>
      <c r="F251" s="0" t="n">
        <v>2000</v>
      </c>
    </row>
    <row r="252" customFormat="false" ht="12.75" hidden="false" customHeight="false" outlineLevel="0" collapsed="false">
      <c r="A252" s="0" t="n">
        <f aca="false">'Балинская 56 полипропилен'!K79</f>
        <v>0</v>
      </c>
      <c r="B252" s="0" t="n">
        <v>821</v>
      </c>
      <c r="C252" s="0" t="n">
        <v>15</v>
      </c>
      <c r="D252" s="0" t="n">
        <v>5</v>
      </c>
      <c r="E252" s="0" t="n">
        <v>0</v>
      </c>
      <c r="F25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0:59:14Z</dcterms:created>
  <dc:creator>-</dc:creator>
  <dc:description/>
  <dc:language>en-US</dc:language>
  <cp:lastModifiedBy> </cp:lastModifiedBy>
  <cp:lastPrinted>2008-06-24T11:00:48Z</cp:lastPrinted>
  <dcterms:modified xsi:type="dcterms:W3CDTF">2008-07-04T11:16:22Z</dcterms:modified>
  <cp:revision>0</cp:revision>
  <dc:subject/>
  <dc:title/>
</cp:coreProperties>
</file>