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4">
  <si>
    <t xml:space="preserve">Смета в сумме</t>
  </si>
  <si>
    <t xml:space="preserve">Согласована:</t>
  </si>
  <si>
    <t xml:space="preserve">Утверждаю:</t>
  </si>
  <si>
    <t xml:space="preserve">______________________________</t>
  </si>
  <si>
    <t xml:space="preserve">С М Е Т А</t>
  </si>
  <si>
    <t xml:space="preserve">Ремонт кровли по адресу: </t>
  </si>
  <si>
    <t xml:space="preserve">ли  МДОУ № 177 по  адресу  ул.  2-ая  Плеханова  дом 3</t>
  </si>
  <si>
    <t xml:space="preserve">44 по  адресу  ул.  Шубиных  дом  7А</t>
  </si>
  <si>
    <t xml:space="preserve">ул. 2-ая  Плеханова  д.3</t>
  </si>
  <si>
    <t xml:space="preserve">Шифр и</t>
  </si>
  <si>
    <t xml:space="preserve">Наименование работ и затрат</t>
  </si>
  <si>
    <t xml:space="preserve">Кол-во</t>
  </si>
  <si>
    <t xml:space="preserve">Стоимость</t>
  </si>
  <si>
    <t xml:space="preserve">на ед.</t>
  </si>
  <si>
    <t xml:space="preserve">руб.</t>
  </si>
  <si>
    <t xml:space="preserve">Общая</t>
  </si>
  <si>
    <t xml:space="preserve">стоимость,</t>
  </si>
  <si>
    <t xml:space="preserve">номер поз.</t>
  </si>
  <si>
    <t xml:space="preserve">затрат</t>
  </si>
  <si>
    <t xml:space="preserve">Ед.изм.</t>
  </si>
  <si>
    <t xml:space="preserve">Всего</t>
  </si>
  <si>
    <t xml:space="preserve">Экспл.мех</t>
  </si>
  <si>
    <t xml:space="preserve">Матери-</t>
  </si>
  <si>
    <t xml:space="preserve">Основной</t>
  </si>
  <si>
    <t xml:space="preserve">ЭМ</t>
  </si>
  <si>
    <t xml:space="preserve">Материалы</t>
  </si>
  <si>
    <t xml:space="preserve">норматива</t>
  </si>
  <si>
    <t xml:space="preserve">ОЗП</t>
  </si>
  <si>
    <t xml:space="preserve">В т.ч. ЗПм</t>
  </si>
  <si>
    <t xml:space="preserve">алы</t>
  </si>
  <si>
    <t xml:space="preserve">зарплаты</t>
  </si>
  <si>
    <t xml:space="preserve">в т.ч. ЗПм</t>
  </si>
  <si>
    <t xml:space="preserve">ТЭРр 58-17-1</t>
  </si>
  <si>
    <t xml:space="preserve">Разборка покрытий кровель из рулонных материалов</t>
  </si>
  <si>
    <t xml:space="preserve">100м2</t>
  </si>
  <si>
    <t xml:space="preserve">ТЭР 12-01 - 001-5</t>
  </si>
  <si>
    <t xml:space="preserve">Устройство кровель  из наплавляемых материалов в 2 слоя</t>
  </si>
  <si>
    <t xml:space="preserve">ЗП=119,08*1,15</t>
  </si>
  <si>
    <t xml:space="preserve">ЭММ=51,32*1,25</t>
  </si>
  <si>
    <t xml:space="preserve">ЗПм=2,07*1,25</t>
  </si>
  <si>
    <t xml:space="preserve">101-9122</t>
  </si>
  <si>
    <t xml:space="preserve">Материалы рулонные для нижнего слоя ТПП</t>
  </si>
  <si>
    <t xml:space="preserve">м2</t>
  </si>
  <si>
    <t xml:space="preserve">101-9121</t>
  </si>
  <si>
    <t xml:space="preserve">Материалы рулонные для верхнего слоя слоя ТкП</t>
  </si>
  <si>
    <t xml:space="preserve">ТЭР 12-01 - 001-06</t>
  </si>
  <si>
    <t xml:space="preserve">Устройство кровель  из наплавляемых материалов в 1 слоя</t>
  </si>
  <si>
    <t xml:space="preserve">ЗП=69,04*1,15</t>
  </si>
  <si>
    <t xml:space="preserve">ЭММ=28,83*1,25</t>
  </si>
  <si>
    <t xml:space="preserve">ЗПм=1,14*1,25</t>
  </si>
  <si>
    <t xml:space="preserve">Материалы рулонные для верхнего слоя слоя ТКП</t>
  </si>
  <si>
    <t xml:space="preserve">ТЭР 12-01 - 017-1</t>
  </si>
  <si>
    <t xml:space="preserve">Устр-во выравнивающих ц/п стяжек т.15мм</t>
  </si>
  <si>
    <t xml:space="preserve">ЗП=170,94*1,15</t>
  </si>
  <si>
    <t xml:space="preserve">ЭММ=260,56*1,25</t>
  </si>
  <si>
    <t xml:space="preserve">ЗПм=16,74*1,25</t>
  </si>
  <si>
    <t xml:space="preserve">ТЭР 12-01 - 017-2</t>
  </si>
  <si>
    <t xml:space="preserve">Устр-во выравнивающих цементно-песчаных стяжек доб. 1мм -т.15мм</t>
  </si>
  <si>
    <t xml:space="preserve">ЗП=0?63*15*1,15</t>
  </si>
  <si>
    <t xml:space="preserve">ЭММ=3?19*15*1,25</t>
  </si>
  <si>
    <t xml:space="preserve">ЗПм=0?25*15*1,25</t>
  </si>
  <si>
    <t xml:space="preserve">Мат=65?24*15</t>
  </si>
  <si>
    <t xml:space="preserve">ТЗТ=0,1*30*1,15</t>
  </si>
  <si>
    <t xml:space="preserve">ТЗТм=0,03*30*1,25</t>
  </si>
  <si>
    <t xml:space="preserve">ТЭР 12-01 - 016-1</t>
  </si>
  <si>
    <t xml:space="preserve">Огрунтовка оснований из бетона или р-ра под ВИК битумной грунтовкой</t>
  </si>
  <si>
    <t xml:space="preserve">ЗП=31,44*1,15</t>
  </si>
  <si>
    <t xml:space="preserve">ЭММ=3,84*1,25</t>
  </si>
  <si>
    <t xml:space="preserve">ЗПм=0*1,25</t>
  </si>
  <si>
    <t xml:space="preserve">ТЭРр 58-3-2</t>
  </si>
  <si>
    <t xml:space="preserve">Разборка мелких покрытий и обделок из листстали</t>
  </si>
  <si>
    <t xml:space="preserve">100м</t>
  </si>
  <si>
    <t xml:space="preserve">ТЭРр 58-19-0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ТЭР 12-01 - 010-1</t>
  </si>
  <si>
    <t xml:space="preserve">Устройство мелких покрытий (параперы, свесы,..) из листовой стали </t>
  </si>
  <si>
    <t xml:space="preserve">ЗП=774,59*1,15</t>
  </si>
  <si>
    <t xml:space="preserve">ЭММ=32,91*1,25</t>
  </si>
  <si>
    <t xml:space="preserve">ТЭР 12-01 - 004-5</t>
  </si>
  <si>
    <t xml:space="preserve">Устройство примыканий к стенам и парапетам высотой более 600мм </t>
  </si>
  <si>
    <t xml:space="preserve">ЗП=386,35*1,15</t>
  </si>
  <si>
    <t xml:space="preserve">100мп</t>
  </si>
  <si>
    <t xml:space="preserve">ЭММ=120,15*1,25</t>
  </si>
  <si>
    <t xml:space="preserve">ЗПм=6,92*1,25</t>
  </si>
  <si>
    <t xml:space="preserve">101-9123</t>
  </si>
  <si>
    <t xml:space="preserve">ТЭР 12-01 - 004-4</t>
  </si>
  <si>
    <t xml:space="preserve">Устройство примыканий к стенам и парапетам высотой до 600мм без фартуков</t>
  </si>
  <si>
    <t xml:space="preserve">ЗП=262,7*1,15</t>
  </si>
  <si>
    <t xml:space="preserve">ЭММ=125,19*1,25</t>
  </si>
  <si>
    <t xml:space="preserve">ЗПм=7,34*1,25</t>
  </si>
  <si>
    <t xml:space="preserve">60-10-1</t>
  </si>
  <si>
    <t xml:space="preserve">Исправление кладки дымовой трубы</t>
  </si>
  <si>
    <t xml:space="preserve">100кирп</t>
  </si>
  <si>
    <t xml:space="preserve">404-9001</t>
  </si>
  <si>
    <t xml:space="preserve">Кирпич</t>
  </si>
  <si>
    <t xml:space="preserve">тыс.шт.</t>
  </si>
  <si>
    <t xml:space="preserve">46-01-08-03</t>
  </si>
  <si>
    <t xml:space="preserve">Заполнение бетоном отдельных мест козырька</t>
  </si>
  <si>
    <t xml:space="preserve">м3</t>
  </si>
  <si>
    <t xml:space="preserve">61-31-01</t>
  </si>
  <si>
    <t xml:space="preserve">Оштукатуривание труб</t>
  </si>
  <si>
    <t xml:space="preserve">ССЦ03.2004</t>
  </si>
  <si>
    <t xml:space="preserve">Отвозка строительного мусора</t>
  </si>
  <si>
    <t xml:space="preserve">Табл. 0-0</t>
  </si>
  <si>
    <t xml:space="preserve">т</t>
  </si>
  <si>
    <t xml:space="preserve">ИТОГО в базисных ценах:</t>
  </si>
  <si>
    <t xml:space="preserve">Переход в </t>
  </si>
  <si>
    <t xml:space="preserve">цены 2006</t>
  </si>
  <si>
    <t xml:space="preserve">года</t>
  </si>
  <si>
    <t xml:space="preserve">Наименование множителей</t>
  </si>
  <si>
    <t xml:space="preserve">Базисный</t>
  </si>
  <si>
    <t xml:space="preserve">Значение</t>
  </si>
  <si>
    <t xml:space="preserve">коэф.</t>
  </si>
  <si>
    <t xml:space="preserve">Прямые</t>
  </si>
  <si>
    <t xml:space="preserve">ФОТ машинистов</t>
  </si>
  <si>
    <t xml:space="preserve">ФОТ рабочих</t>
  </si>
  <si>
    <t xml:space="preserve">Машины и механизмы</t>
  </si>
  <si>
    <t xml:space="preserve">Неучтенные материалы</t>
  </si>
  <si>
    <t xml:space="preserve">ТЗР</t>
  </si>
  <si>
    <t xml:space="preserve">Перевозка мусора</t>
  </si>
  <si>
    <t xml:space="preserve">ИТОГО прямых затрат:</t>
  </si>
  <si>
    <t xml:space="preserve">Накладные расходы (11-кровли)</t>
  </si>
  <si>
    <t xml:space="preserve">Сметная прибыль (11-кровли)</t>
  </si>
  <si>
    <t xml:space="preserve">+</t>
  </si>
  <si>
    <t xml:space="preserve">Накладные расходы (42-кровли)</t>
  </si>
  <si>
    <t xml:space="preserve">Сметная прибыль (42-кровли)</t>
  </si>
  <si>
    <t xml:space="preserve">Накладные расходы (Сб46)  33 </t>
  </si>
  <si>
    <t xml:space="preserve">Сметная прибыль (Сб 46) 33</t>
  </si>
  <si>
    <t xml:space="preserve">Накладные расходы (сб60) 44</t>
  </si>
  <si>
    <t xml:space="preserve">Сметная прибыль (сб 60) 44</t>
  </si>
  <si>
    <t xml:space="preserve">Накладные расходы (45)</t>
  </si>
  <si>
    <t xml:space="preserve">Сметная прибыль (45)</t>
  </si>
  <si>
    <t xml:space="preserve">ИТОГО накладных расходов:</t>
  </si>
  <si>
    <t xml:space="preserve">ИТОГО плановых накоплений:</t>
  </si>
  <si>
    <t xml:space="preserve">ИТОГО:</t>
  </si>
  <si>
    <t xml:space="preserve">ВЗиС</t>
  </si>
  <si>
    <t xml:space="preserve">ИТОГО</t>
  </si>
  <si>
    <t xml:space="preserve">Зимнее удорожание</t>
  </si>
  <si>
    <t xml:space="preserve">2,42%*1,1</t>
  </si>
  <si>
    <t xml:space="preserve">Итого</t>
  </si>
  <si>
    <t xml:space="preserve">Непредвиденные  работы и затраты</t>
  </si>
  <si>
    <t xml:space="preserve">НДС </t>
  </si>
  <si>
    <t xml:space="preserve">Всего по смете:</t>
  </si>
  <si>
    <t xml:space="preserve">Смету составил:____________ Натертышев Е. Ю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#,##0_ ;\-#,##0\ "/>
    <numFmt numFmtId="167" formatCode="_-* #,##0.0_р_._-;\-* #,##0.0_р_._-;_-* \-??_р_._-;_-@_-"/>
    <numFmt numFmtId="168" formatCode="_-* #,##0&quot;р.&quot;_-;\-* #,##0&quot;р.&quot;_-;_-* \-??&quot;р.&quot;_-;_-@_-"/>
    <numFmt numFmtId="169" formatCode="0.00"/>
    <numFmt numFmtId="170" formatCode="0.0"/>
    <numFmt numFmtId="171" formatCode="0.000"/>
    <numFmt numFmtId="172" formatCode="General"/>
    <numFmt numFmtId="173" formatCode="0"/>
    <numFmt numFmtId="174" formatCode="_-* #,##0.00_р_._-;\-* #,##0.00_р_._-;_-* \-??_р_._-;_-@_-"/>
    <numFmt numFmtId="175" formatCode="0%"/>
    <numFmt numFmtId="176" formatCode="0.00000"/>
    <numFmt numFmtId="177" formatCode="0.00%"/>
    <numFmt numFmtId="178" formatCode="0.0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3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75" workbookViewId="0">
      <selection pane="topLeft" activeCell="N101" activeCellId="0" sqref="N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1.99"/>
    <col collapsed="false" customWidth="true" hidden="false" outlineLevel="0" max="3" min="3" style="0" width="35.42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B1" s="1"/>
      <c r="C1" s="2" t="s">
        <v>0</v>
      </c>
      <c r="D1" s="3" t="n">
        <f aca="false">K101</f>
        <v>301745</v>
      </c>
      <c r="E1" s="4"/>
      <c r="F1" s="4"/>
      <c r="H1" s="5" t="s">
        <v>0</v>
      </c>
      <c r="K1" s="6" t="n">
        <f aca="false">D1</f>
        <v>301745</v>
      </c>
    </row>
    <row r="2" customFormat="false" ht="12.75" hidden="false" customHeight="false" outlineLevel="0" collapsed="false">
      <c r="B2" s="1"/>
      <c r="C2" s="2" t="s">
        <v>1</v>
      </c>
      <c r="D2" s="4"/>
      <c r="E2" s="4"/>
      <c r="F2" s="4"/>
      <c r="H2" s="0" t="s">
        <v>2</v>
      </c>
    </row>
    <row r="3" customFormat="false" ht="12.75" hidden="false" customHeight="false" outlineLevel="0" collapsed="false">
      <c r="B3" s="1"/>
      <c r="C3" s="2"/>
      <c r="D3" s="4"/>
      <c r="E3" s="4"/>
      <c r="F3" s="4"/>
    </row>
    <row r="4" customFormat="false" ht="12.75" hidden="false" customHeight="false" outlineLevel="0" collapsed="false">
      <c r="B4" s="1"/>
      <c r="C4" s="2"/>
      <c r="D4" s="4"/>
      <c r="E4" s="4"/>
      <c r="F4" s="4"/>
      <c r="H4" s="0" t="s">
        <v>3</v>
      </c>
    </row>
    <row r="5" customFormat="false" ht="12.75" hidden="false" customHeight="false" outlineLevel="0" collapsed="false">
      <c r="D5" s="0" t="s">
        <v>4</v>
      </c>
    </row>
    <row r="6" customFormat="false" ht="12.75" hidden="false" customHeight="false" outlineLevel="0" collapsed="false">
      <c r="D6" s="0" t="s">
        <v>5</v>
      </c>
      <c r="E6" s="0" t="s">
        <v>6</v>
      </c>
      <c r="F6" s="0" t="s">
        <v>7</v>
      </c>
      <c r="G6" s="0" t="s">
        <v>8</v>
      </c>
    </row>
    <row r="8" customFormat="false" ht="12.75" hidden="false" customHeight="false" outlineLevel="0" collapsed="false">
      <c r="B8" s="7" t="s">
        <v>9</v>
      </c>
      <c r="C8" s="7" t="s">
        <v>10</v>
      </c>
      <c r="D8" s="8" t="s">
        <v>11</v>
      </c>
      <c r="E8" s="9" t="s">
        <v>12</v>
      </c>
      <c r="F8" s="10" t="s">
        <v>13</v>
      </c>
      <c r="G8" s="11" t="s">
        <v>14</v>
      </c>
      <c r="H8" s="9" t="s">
        <v>15</v>
      </c>
      <c r="I8" s="10" t="s">
        <v>16</v>
      </c>
      <c r="J8" s="10" t="s">
        <v>14</v>
      </c>
      <c r="K8" s="11"/>
    </row>
    <row r="9" customFormat="false" ht="12.75" hidden="false" customHeight="false" outlineLevel="0" collapsed="false">
      <c r="B9" s="12" t="s">
        <v>17</v>
      </c>
      <c r="C9" s="12" t="s">
        <v>18</v>
      </c>
      <c r="D9" s="12" t="s">
        <v>19</v>
      </c>
      <c r="E9" s="13" t="s">
        <v>20</v>
      </c>
      <c r="F9" s="13" t="s">
        <v>21</v>
      </c>
      <c r="G9" s="14" t="s">
        <v>22</v>
      </c>
      <c r="H9" s="14" t="s">
        <v>20</v>
      </c>
      <c r="I9" s="14" t="s">
        <v>23</v>
      </c>
      <c r="J9" s="13" t="s">
        <v>24</v>
      </c>
      <c r="K9" s="14" t="s">
        <v>25</v>
      </c>
    </row>
    <row r="10" customFormat="false" ht="12.75" hidden="false" customHeight="false" outlineLevel="0" collapsed="false">
      <c r="B10" s="15" t="s">
        <v>26</v>
      </c>
      <c r="C10" s="15"/>
      <c r="D10" s="15"/>
      <c r="E10" s="13" t="s">
        <v>27</v>
      </c>
      <c r="F10" s="13" t="s">
        <v>28</v>
      </c>
      <c r="G10" s="16" t="s">
        <v>29</v>
      </c>
      <c r="H10" s="16"/>
      <c r="I10" s="16" t="s">
        <v>30</v>
      </c>
      <c r="J10" s="13" t="s">
        <v>31</v>
      </c>
      <c r="K10" s="16"/>
    </row>
    <row r="11" customFormat="false" ht="12.75" hidden="false" customHeight="false" outlineLevel="0" collapsed="false">
      <c r="B11" s="17" t="n">
        <v>2</v>
      </c>
      <c r="C11" s="18" t="n">
        <v>3</v>
      </c>
      <c r="D11" s="18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3" t="n">
        <v>10</v>
      </c>
      <c r="K11" s="13" t="n">
        <v>11</v>
      </c>
    </row>
    <row r="12" customFormat="false" ht="25.5" hidden="false" customHeight="false" outlineLevel="0" collapsed="false">
      <c r="B12" s="20" t="s">
        <v>32</v>
      </c>
      <c r="C12" s="21" t="s">
        <v>33</v>
      </c>
      <c r="D12" s="22" t="n">
        <v>6.5</v>
      </c>
      <c r="E12" s="23" t="n">
        <v>111.34</v>
      </c>
      <c r="F12" s="19" t="n">
        <v>2.01</v>
      </c>
      <c r="G12" s="24" t="n">
        <v>0</v>
      </c>
      <c r="H12" s="25" t="n">
        <f aca="false">D12*E12</f>
        <v>723.71</v>
      </c>
      <c r="I12" s="26" t="n">
        <f aca="false">E13*D12</f>
        <v>710.645</v>
      </c>
      <c r="J12" s="27" t="n">
        <f aca="false">F12*D12</f>
        <v>13.065</v>
      </c>
      <c r="K12" s="28" t="n">
        <v>0</v>
      </c>
    </row>
    <row r="13" customFormat="false" ht="12.75" hidden="false" customHeight="false" outlineLevel="0" collapsed="false">
      <c r="B13" s="29" t="n">
        <v>-42</v>
      </c>
      <c r="C13" s="30"/>
      <c r="D13" s="31" t="s">
        <v>34</v>
      </c>
      <c r="E13" s="32" t="n">
        <v>109.33</v>
      </c>
      <c r="F13" s="33" t="n">
        <v>0</v>
      </c>
      <c r="G13" s="29"/>
      <c r="H13" s="34"/>
      <c r="I13" s="34"/>
      <c r="J13" s="35" t="n">
        <f aca="false">F13*D12</f>
        <v>0</v>
      </c>
      <c r="K13" s="36"/>
    </row>
    <row r="14" customFormat="false" ht="25.5" hidden="false" customHeight="false" outlineLevel="0" collapsed="false">
      <c r="B14" s="37" t="s">
        <v>35</v>
      </c>
      <c r="C14" s="38" t="s">
        <v>36</v>
      </c>
      <c r="D14" s="39" t="n">
        <v>6.5</v>
      </c>
      <c r="E14" s="34" t="n">
        <v>250.292</v>
      </c>
      <c r="F14" s="16" t="n">
        <v>64.15</v>
      </c>
      <c r="G14" s="40" t="n">
        <v>49.2</v>
      </c>
      <c r="H14" s="41" t="n">
        <f aca="false">D14*E14</f>
        <v>1626.898</v>
      </c>
      <c r="I14" s="42" t="n">
        <f aca="false">E15*D14</f>
        <v>890.123</v>
      </c>
      <c r="J14" s="43" t="n">
        <f aca="false">F14*D14</f>
        <v>416.975</v>
      </c>
      <c r="K14" s="44" t="n">
        <f aca="false">G14*D14</f>
        <v>319.8</v>
      </c>
    </row>
    <row r="15" customFormat="false" ht="12" hidden="false" customHeight="true" outlineLevel="0" collapsed="false">
      <c r="B15" s="45" t="n">
        <v>-11</v>
      </c>
      <c r="C15" s="38" t="s">
        <v>37</v>
      </c>
      <c r="D15" s="46" t="s">
        <v>34</v>
      </c>
      <c r="E15" s="25" t="n">
        <v>136.942</v>
      </c>
      <c r="F15" s="25" t="n">
        <v>2.5875</v>
      </c>
      <c r="G15" s="47"/>
      <c r="H15" s="41"/>
      <c r="I15" s="41"/>
      <c r="J15" s="48" t="n">
        <f aca="false">F15*D14</f>
        <v>16.81875</v>
      </c>
      <c r="K15" s="44"/>
    </row>
    <row r="16" customFormat="false" ht="11.25" hidden="false" customHeight="true" outlineLevel="0" collapsed="false">
      <c r="B16" s="49"/>
      <c r="C16" s="50" t="s">
        <v>38</v>
      </c>
      <c r="D16" s="51"/>
      <c r="E16" s="51"/>
      <c r="F16" s="51"/>
      <c r="G16" s="51"/>
      <c r="H16" s="51"/>
      <c r="I16" s="44"/>
      <c r="J16" s="52"/>
      <c r="K16" s="44"/>
    </row>
    <row r="17" customFormat="false" ht="12.75" hidden="false" customHeight="true" outlineLevel="0" collapsed="false">
      <c r="B17" s="53"/>
      <c r="C17" s="54" t="s">
        <v>39</v>
      </c>
      <c r="D17" s="16"/>
      <c r="E17" s="16"/>
      <c r="F17" s="16"/>
      <c r="G17" s="16"/>
      <c r="H17" s="16"/>
      <c r="I17" s="36"/>
      <c r="J17" s="43"/>
      <c r="K17" s="36"/>
    </row>
    <row r="18" customFormat="false" ht="25.5" hidden="false" customHeight="false" outlineLevel="0" collapsed="false">
      <c r="B18" s="55" t="s">
        <v>40</v>
      </c>
      <c r="C18" s="8" t="s">
        <v>41</v>
      </c>
      <c r="D18" s="8" t="n">
        <f aca="false">115*D14</f>
        <v>747.5</v>
      </c>
      <c r="E18" s="8" t="s">
        <v>42</v>
      </c>
      <c r="F18" s="8"/>
      <c r="G18" s="56" t="n">
        <v>44.5</v>
      </c>
      <c r="H18" s="56"/>
      <c r="I18" s="57"/>
      <c r="J18" s="58"/>
      <c r="K18" s="59" t="n">
        <v>33263.75</v>
      </c>
    </row>
    <row r="19" customFormat="false" ht="23.25" hidden="false" customHeight="true" outlineLevel="0" collapsed="false">
      <c r="B19" s="55" t="s">
        <v>43</v>
      </c>
      <c r="C19" s="8" t="s">
        <v>44</v>
      </c>
      <c r="D19" s="8" t="n">
        <f aca="false">113*D14</f>
        <v>734.5</v>
      </c>
      <c r="E19" s="8" t="s">
        <v>42</v>
      </c>
      <c r="F19" s="8"/>
      <c r="G19" s="56" t="n">
        <v>49.1</v>
      </c>
      <c r="H19" s="56"/>
      <c r="I19" s="57"/>
      <c r="J19" s="58"/>
      <c r="K19" s="59" t="n">
        <f aca="false">D19*G19</f>
        <v>36063.95</v>
      </c>
    </row>
    <row r="20" customFormat="false" ht="33" hidden="false" customHeight="true" outlineLevel="0" collapsed="false">
      <c r="B20" s="37" t="s">
        <v>45</v>
      </c>
      <c r="C20" s="38" t="s">
        <v>46</v>
      </c>
      <c r="D20" s="39" t="n">
        <v>1.25</v>
      </c>
      <c r="E20" s="34" t="n">
        <v>139.6735</v>
      </c>
      <c r="F20" s="36" t="n">
        <v>36.0375</v>
      </c>
      <c r="G20" s="40" t="n">
        <v>24.24</v>
      </c>
      <c r="H20" s="41" t="n">
        <f aca="false">D20*E20</f>
        <v>174.591875</v>
      </c>
      <c r="I20" s="42" t="n">
        <f aca="false">E21*D20</f>
        <v>99.245</v>
      </c>
      <c r="J20" s="43" t="n">
        <f aca="false">F20*D20</f>
        <v>45.046875</v>
      </c>
      <c r="K20" s="44" t="n">
        <f aca="false">G20*D20</f>
        <v>30.3</v>
      </c>
    </row>
    <row r="21" customFormat="false" ht="21" hidden="false" customHeight="true" outlineLevel="0" collapsed="false">
      <c r="B21" s="45" t="n">
        <v>-11</v>
      </c>
      <c r="C21" s="38" t="s">
        <v>47</v>
      </c>
      <c r="D21" s="46" t="s">
        <v>34</v>
      </c>
      <c r="E21" s="25" t="n">
        <f aca="false">69.04*1.15</f>
        <v>79.396</v>
      </c>
      <c r="F21" s="25" t="n">
        <v>1.425</v>
      </c>
      <c r="G21" s="47"/>
      <c r="H21" s="41"/>
      <c r="I21" s="41"/>
      <c r="J21" s="48" t="n">
        <f aca="false">F21*D20</f>
        <v>1.78125</v>
      </c>
      <c r="K21" s="44"/>
    </row>
    <row r="22" customFormat="false" ht="20.25" hidden="false" customHeight="true" outlineLevel="0" collapsed="false">
      <c r="B22" s="49"/>
      <c r="C22" s="50" t="s">
        <v>48</v>
      </c>
      <c r="D22" s="51"/>
      <c r="E22" s="51"/>
      <c r="F22" s="51"/>
      <c r="G22" s="51"/>
      <c r="H22" s="51"/>
      <c r="I22" s="44"/>
      <c r="J22" s="52"/>
      <c r="K22" s="44"/>
    </row>
    <row r="23" customFormat="false" ht="18" hidden="false" customHeight="true" outlineLevel="0" collapsed="false">
      <c r="B23" s="53"/>
      <c r="C23" s="54" t="s">
        <v>49</v>
      </c>
      <c r="D23" s="16"/>
      <c r="E23" s="16"/>
      <c r="F23" s="16"/>
      <c r="G23" s="16"/>
      <c r="H23" s="16"/>
      <c r="I23" s="36"/>
      <c r="J23" s="43"/>
      <c r="K23" s="36"/>
    </row>
    <row r="24" customFormat="false" ht="20.25" hidden="false" customHeight="true" outlineLevel="0" collapsed="false">
      <c r="B24" s="55" t="s">
        <v>43</v>
      </c>
      <c r="C24" s="8" t="s">
        <v>50</v>
      </c>
      <c r="D24" s="8" t="n">
        <f aca="false">115*D20</f>
        <v>143.75</v>
      </c>
      <c r="E24" s="8" t="s">
        <v>42</v>
      </c>
      <c r="F24" s="8"/>
      <c r="G24" s="56" t="n">
        <f aca="false">G19</f>
        <v>49.1</v>
      </c>
      <c r="H24" s="56"/>
      <c r="I24" s="57"/>
      <c r="J24" s="58"/>
      <c r="K24" s="59" t="n">
        <f aca="false">D24*G24</f>
        <v>7058.125</v>
      </c>
    </row>
    <row r="25" customFormat="false" ht="25.5" hidden="false" customHeight="false" outlineLevel="0" collapsed="false">
      <c r="B25" s="37" t="s">
        <v>51</v>
      </c>
      <c r="C25" s="38" t="s">
        <v>52</v>
      </c>
      <c r="D25" s="60" t="n">
        <v>6.25</v>
      </c>
      <c r="E25" s="29" t="n">
        <f aca="false">SUM(F25,G25,E26)</f>
        <v>1740.98</v>
      </c>
      <c r="F25" s="16" t="n">
        <v>260.56</v>
      </c>
      <c r="G25" s="40" t="n">
        <v>1309.48</v>
      </c>
      <c r="H25" s="41" t="n">
        <f aca="false">SUM(J25,K25,I25)</f>
        <v>11448.50625</v>
      </c>
      <c r="I25" s="42" t="n">
        <f aca="false">E26*D25*1.15</f>
        <v>1228.63125</v>
      </c>
      <c r="J25" s="16" t="n">
        <f aca="false">F25*D25*1.25</f>
        <v>2035.625</v>
      </c>
      <c r="K25" s="44" t="n">
        <f aca="false">G25*D25</f>
        <v>8184.25</v>
      </c>
    </row>
    <row r="26" customFormat="false" ht="12.75" hidden="false" customHeight="false" outlineLevel="0" collapsed="false">
      <c r="B26" s="45" t="n">
        <v>-11</v>
      </c>
      <c r="C26" s="38" t="s">
        <v>53</v>
      </c>
      <c r="D26" s="46" t="s">
        <v>34</v>
      </c>
      <c r="E26" s="20" t="n">
        <v>170.94</v>
      </c>
      <c r="F26" s="20" t="n">
        <v>16.74</v>
      </c>
      <c r="G26" s="47"/>
      <c r="H26" s="41"/>
      <c r="I26" s="47"/>
      <c r="J26" s="28" t="n">
        <f aca="false">F26*D25*1.25</f>
        <v>130.78125</v>
      </c>
      <c r="K26" s="51"/>
    </row>
    <row r="27" customFormat="false" ht="14.25" hidden="false" customHeight="true" outlineLevel="0" collapsed="false">
      <c r="B27" s="49"/>
      <c r="C27" s="50" t="s">
        <v>54</v>
      </c>
      <c r="D27" s="51"/>
      <c r="E27" s="51"/>
      <c r="F27" s="51"/>
      <c r="G27" s="51"/>
      <c r="H27" s="51"/>
      <c r="I27" s="44"/>
      <c r="J27" s="52"/>
      <c r="K27" s="44"/>
    </row>
    <row r="28" customFormat="false" ht="10.5" hidden="false" customHeight="true" outlineLevel="0" collapsed="false">
      <c r="B28" s="53"/>
      <c r="C28" s="54" t="s">
        <v>55</v>
      </c>
      <c r="D28" s="16"/>
      <c r="E28" s="16"/>
      <c r="F28" s="16"/>
      <c r="G28" s="16"/>
      <c r="H28" s="16"/>
      <c r="I28" s="36"/>
      <c r="J28" s="43"/>
      <c r="K28" s="36"/>
    </row>
    <row r="29" customFormat="false" ht="30.75" hidden="false" customHeight="true" outlineLevel="0" collapsed="false">
      <c r="B29" s="37" t="s">
        <v>56</v>
      </c>
      <c r="C29" s="38" t="s">
        <v>57</v>
      </c>
      <c r="D29" s="60" t="n">
        <v>6.25</v>
      </c>
      <c r="E29" s="29" t="n">
        <f aca="false">SUM(F29,G29,E30)</f>
        <v>1049.28</v>
      </c>
      <c r="F29" s="16" t="n">
        <f aca="false">3.19*1.25*15</f>
        <v>59.8125</v>
      </c>
      <c r="G29" s="40" t="n">
        <f aca="false">65.24*15</f>
        <v>978.6</v>
      </c>
      <c r="H29" s="41" t="n">
        <f aca="false">D29*E29</f>
        <v>6558</v>
      </c>
      <c r="I29" s="42" t="n">
        <f aca="false">E30*D29</f>
        <v>67.921875</v>
      </c>
      <c r="J29" s="43" t="n">
        <f aca="false">F29*D29</f>
        <v>373.828125</v>
      </c>
      <c r="K29" s="44" t="n">
        <f aca="false">G29*D29</f>
        <v>6116.25</v>
      </c>
    </row>
    <row r="30" customFormat="false" ht="15.75" hidden="false" customHeight="true" outlineLevel="0" collapsed="false">
      <c r="B30" s="45" t="n">
        <v>-11</v>
      </c>
      <c r="C30" s="38" t="s">
        <v>58</v>
      </c>
      <c r="D30" s="46" t="s">
        <v>34</v>
      </c>
      <c r="E30" s="20" t="n">
        <f aca="false">0.63*1.15*15</f>
        <v>10.8675</v>
      </c>
      <c r="F30" s="20" t="n">
        <f aca="false">0.25*1.25*15</f>
        <v>4.6875</v>
      </c>
      <c r="G30" s="47"/>
      <c r="H30" s="41"/>
      <c r="I30" s="41"/>
      <c r="J30" s="48" t="n">
        <f aca="false">F30*D29</f>
        <v>29.296875</v>
      </c>
      <c r="K30" s="44"/>
    </row>
    <row r="31" customFormat="false" ht="15.75" hidden="false" customHeight="true" outlineLevel="0" collapsed="false">
      <c r="B31" s="49"/>
      <c r="C31" s="50" t="s">
        <v>59</v>
      </c>
      <c r="D31" s="51"/>
      <c r="E31" s="51"/>
      <c r="F31" s="51"/>
      <c r="G31" s="51"/>
      <c r="H31" s="51"/>
      <c r="I31" s="44"/>
      <c r="J31" s="52"/>
      <c r="K31" s="44"/>
    </row>
    <row r="32" customFormat="false" ht="15.75" hidden="false" customHeight="true" outlineLevel="0" collapsed="false">
      <c r="B32" s="4"/>
      <c r="C32" s="50" t="s">
        <v>60</v>
      </c>
      <c r="D32" s="49"/>
      <c r="E32" s="51"/>
      <c r="F32" s="51"/>
      <c r="G32" s="51"/>
      <c r="H32" s="51"/>
      <c r="I32" s="44"/>
      <c r="J32" s="52"/>
      <c r="K32" s="44"/>
    </row>
    <row r="33" customFormat="false" ht="15.75" hidden="false" customHeight="true" outlineLevel="0" collapsed="false">
      <c r="B33" s="49"/>
      <c r="C33" s="50" t="s">
        <v>61</v>
      </c>
      <c r="D33" s="51"/>
      <c r="E33" s="51"/>
      <c r="F33" s="51"/>
      <c r="G33" s="51"/>
      <c r="H33" s="51"/>
      <c r="I33" s="44"/>
      <c r="J33" s="52"/>
      <c r="K33" s="44"/>
    </row>
    <row r="34" customFormat="false" ht="12" hidden="false" customHeight="true" outlineLevel="0" collapsed="false">
      <c r="B34" s="49"/>
      <c r="C34" s="50" t="s">
        <v>62</v>
      </c>
      <c r="D34" s="51"/>
      <c r="E34" s="51"/>
      <c r="F34" s="51"/>
      <c r="G34" s="51"/>
      <c r="H34" s="51"/>
      <c r="I34" s="44"/>
      <c r="J34" s="52"/>
      <c r="K34" s="44"/>
    </row>
    <row r="35" customFormat="false" ht="14.25" hidden="false" customHeight="true" outlineLevel="0" collapsed="false">
      <c r="B35" s="53"/>
      <c r="C35" s="54" t="s">
        <v>63</v>
      </c>
      <c r="D35" s="16"/>
      <c r="E35" s="16"/>
      <c r="F35" s="16"/>
      <c r="G35" s="16"/>
      <c r="H35" s="16"/>
      <c r="I35" s="36"/>
      <c r="J35" s="43"/>
      <c r="K35" s="36"/>
    </row>
    <row r="36" customFormat="false" ht="25.5" hidden="false" customHeight="false" outlineLevel="0" collapsed="false">
      <c r="B36" s="37" t="s">
        <v>64</v>
      </c>
      <c r="C36" s="38" t="s">
        <v>65</v>
      </c>
      <c r="D36" s="60" t="n">
        <v>6.25</v>
      </c>
      <c r="E36" s="34" t="n">
        <v>224.916</v>
      </c>
      <c r="F36" s="16" t="n">
        <v>4.8</v>
      </c>
      <c r="G36" s="40" t="n">
        <v>183.96</v>
      </c>
      <c r="H36" s="41" t="n">
        <f aca="false">D36*E36</f>
        <v>1405.725</v>
      </c>
      <c r="I36" s="42" t="n">
        <f aca="false">E37*D36</f>
        <v>225.975</v>
      </c>
      <c r="J36" s="43" t="n">
        <f aca="false">F36*D36</f>
        <v>30</v>
      </c>
      <c r="K36" s="44" t="n">
        <f aca="false">G36*D36</f>
        <v>1149.75</v>
      </c>
    </row>
    <row r="37" customFormat="false" ht="12.75" hidden="false" customHeight="false" outlineLevel="0" collapsed="false">
      <c r="B37" s="45" t="n">
        <v>-11</v>
      </c>
      <c r="C37" s="38" t="s">
        <v>66</v>
      </c>
      <c r="D37" s="46" t="s">
        <v>34</v>
      </c>
      <c r="E37" s="20" t="n">
        <v>36.156</v>
      </c>
      <c r="F37" s="20" t="n">
        <v>0</v>
      </c>
      <c r="G37" s="47"/>
      <c r="H37" s="41"/>
      <c r="I37" s="41"/>
      <c r="J37" s="48" t="n">
        <f aca="false">F37*D36</f>
        <v>0</v>
      </c>
      <c r="K37" s="44"/>
    </row>
    <row r="38" customFormat="false" ht="12.75" hidden="false" customHeight="false" outlineLevel="0" collapsed="false">
      <c r="B38" s="49"/>
      <c r="C38" s="50" t="s">
        <v>67</v>
      </c>
      <c r="D38" s="51"/>
      <c r="E38" s="51"/>
      <c r="F38" s="51"/>
      <c r="G38" s="51"/>
      <c r="H38" s="51"/>
      <c r="I38" s="44"/>
      <c r="J38" s="52"/>
      <c r="K38" s="44"/>
    </row>
    <row r="39" customFormat="false" ht="33" hidden="false" customHeight="true" outlineLevel="0" collapsed="false">
      <c r="B39" s="49"/>
      <c r="C39" s="54" t="s">
        <v>68</v>
      </c>
      <c r="D39" s="16"/>
      <c r="E39" s="16"/>
      <c r="F39" s="16"/>
      <c r="G39" s="16"/>
      <c r="H39" s="16"/>
      <c r="I39" s="36"/>
      <c r="J39" s="43"/>
      <c r="K39" s="36"/>
    </row>
    <row r="40" customFormat="false" ht="28.5" hidden="false" customHeight="true" outlineLevel="0" collapsed="false">
      <c r="B40" s="20" t="s">
        <v>69</v>
      </c>
      <c r="C40" s="21" t="s">
        <v>70</v>
      </c>
      <c r="D40" s="22" t="n">
        <v>0.4</v>
      </c>
      <c r="E40" s="23" t="n">
        <v>66.48</v>
      </c>
      <c r="F40" s="19" t="n">
        <v>0.6</v>
      </c>
      <c r="G40" s="24" t="n">
        <v>0</v>
      </c>
      <c r="H40" s="25" t="n">
        <f aca="false">D40*E40</f>
        <v>26.592</v>
      </c>
      <c r="I40" s="24" t="n">
        <f aca="false">E41*D40</f>
        <v>26.352</v>
      </c>
      <c r="J40" s="10" t="n">
        <f aca="false">F40*D40</f>
        <v>0.24</v>
      </c>
      <c r="K40" s="14" t="n">
        <v>0</v>
      </c>
    </row>
    <row r="41" customFormat="false" ht="18.75" hidden="false" customHeight="true" outlineLevel="0" collapsed="false">
      <c r="B41" s="29" t="n">
        <v>-42</v>
      </c>
      <c r="C41" s="30"/>
      <c r="D41" s="61" t="s">
        <v>71</v>
      </c>
      <c r="E41" s="32" t="n">
        <v>65.88</v>
      </c>
      <c r="F41" s="33" t="n">
        <v>0</v>
      </c>
      <c r="G41" s="29"/>
      <c r="H41" s="34"/>
      <c r="I41" s="29"/>
      <c r="J41" s="62" t="n">
        <f aca="false">F41*D40</f>
        <v>0</v>
      </c>
      <c r="K41" s="16"/>
    </row>
    <row r="42" customFormat="false" ht="51" hidden="false" customHeight="false" outlineLevel="0" collapsed="false">
      <c r="B42" s="63" t="s">
        <v>72</v>
      </c>
      <c r="C42" s="21" t="s">
        <v>73</v>
      </c>
      <c r="D42" s="22" t="n">
        <v>0</v>
      </c>
      <c r="E42" s="23" t="n">
        <v>5344.02</v>
      </c>
      <c r="F42" s="19" t="n">
        <v>18.19</v>
      </c>
      <c r="G42" s="24" t="n">
        <v>4659.67</v>
      </c>
      <c r="H42" s="25" t="n">
        <f aca="false">D42*E42</f>
        <v>0</v>
      </c>
      <c r="I42" s="26" t="n">
        <f aca="false">E43*D42</f>
        <v>0</v>
      </c>
      <c r="J42" s="27" t="n">
        <f aca="false">F42*D42</f>
        <v>0</v>
      </c>
      <c r="K42" s="28" t="n">
        <f aca="false">D42*G42</f>
        <v>0</v>
      </c>
    </row>
    <row r="43" customFormat="false" ht="15" hidden="false" customHeight="true" outlineLevel="0" collapsed="false">
      <c r="B43" s="29" t="n">
        <v>-42</v>
      </c>
      <c r="C43" s="30"/>
      <c r="D43" s="61" t="s">
        <v>71</v>
      </c>
      <c r="E43" s="32" t="n">
        <v>666.16</v>
      </c>
      <c r="F43" s="33" t="n">
        <v>3.13</v>
      </c>
      <c r="G43" s="29"/>
      <c r="H43" s="34"/>
      <c r="I43" s="34"/>
      <c r="J43" s="35" t="n">
        <f aca="false">F43*D42</f>
        <v>0</v>
      </c>
      <c r="K43" s="36"/>
    </row>
    <row r="44" customFormat="false" ht="30.75" hidden="false" customHeight="true" outlineLevel="0" collapsed="false">
      <c r="B44" s="37" t="s">
        <v>74</v>
      </c>
      <c r="C44" s="38" t="s">
        <v>75</v>
      </c>
      <c r="D44" s="64" t="n">
        <v>0</v>
      </c>
      <c r="E44" s="29" t="n">
        <f aca="false">SUM(G44,F44,E45)</f>
        <v>8635.34</v>
      </c>
      <c r="F44" s="16" t="n">
        <v>41.14</v>
      </c>
      <c r="G44" s="40" t="n">
        <v>7703.42</v>
      </c>
      <c r="H44" s="41" t="n">
        <f aca="false">D44*E44</f>
        <v>0</v>
      </c>
      <c r="I44" s="42" t="n">
        <f aca="false">E45*D44</f>
        <v>0</v>
      </c>
      <c r="J44" s="43" t="n">
        <f aca="false">F44*D44</f>
        <v>0</v>
      </c>
      <c r="K44" s="44" t="n">
        <f aca="false">G44*D44</f>
        <v>0</v>
      </c>
    </row>
    <row r="45" customFormat="false" ht="16.5" hidden="false" customHeight="true" outlineLevel="0" collapsed="false">
      <c r="B45" s="45" t="n">
        <v>-11</v>
      </c>
      <c r="C45" s="38" t="s">
        <v>76</v>
      </c>
      <c r="D45" s="46" t="s">
        <v>34</v>
      </c>
      <c r="E45" s="20" t="n">
        <v>890.78</v>
      </c>
      <c r="F45" s="20" t="n">
        <v>2.59</v>
      </c>
      <c r="G45" s="47"/>
      <c r="H45" s="41"/>
      <c r="I45" s="41"/>
      <c r="J45" s="48" t="n">
        <f aca="false">F45*D44</f>
        <v>0</v>
      </c>
      <c r="K45" s="44"/>
    </row>
    <row r="46" customFormat="false" ht="15" hidden="false" customHeight="true" outlineLevel="0" collapsed="false">
      <c r="B46" s="49"/>
      <c r="C46" s="50" t="s">
        <v>77</v>
      </c>
      <c r="D46" s="51"/>
      <c r="E46" s="51"/>
      <c r="F46" s="51"/>
      <c r="G46" s="51"/>
      <c r="H46" s="51"/>
      <c r="I46" s="44"/>
      <c r="J46" s="52"/>
      <c r="K46" s="44"/>
    </row>
    <row r="47" customFormat="false" ht="13.5" hidden="false" customHeight="true" outlineLevel="0" collapsed="false">
      <c r="B47" s="53"/>
      <c r="C47" s="54" t="s">
        <v>39</v>
      </c>
      <c r="D47" s="16"/>
      <c r="E47" s="16"/>
      <c r="F47" s="16"/>
      <c r="G47" s="16"/>
      <c r="H47" s="16"/>
      <c r="I47" s="36"/>
      <c r="J47" s="43"/>
      <c r="K47" s="36"/>
    </row>
    <row r="48" customFormat="false" ht="25.5" hidden="false" customHeight="true" outlineLevel="0" collapsed="false">
      <c r="B48" s="37" t="s">
        <v>78</v>
      </c>
      <c r="C48" s="38" t="s">
        <v>79</v>
      </c>
      <c r="D48" s="60" t="n">
        <v>0</v>
      </c>
      <c r="E48" s="29" t="n">
        <f aca="false">SUM(F48,G48,E49,)</f>
        <v>4215.3</v>
      </c>
      <c r="F48" s="16" t="n">
        <v>150.19</v>
      </c>
      <c r="G48" s="40" t="n">
        <v>3620.81</v>
      </c>
      <c r="H48" s="41" t="n">
        <f aca="false">D48*E48</f>
        <v>0</v>
      </c>
      <c r="I48" s="42" t="n">
        <f aca="false">E49*D48</f>
        <v>0</v>
      </c>
      <c r="J48" s="43" t="n">
        <f aca="false">F48*D48</f>
        <v>0</v>
      </c>
      <c r="K48" s="44" t="n">
        <f aca="false">G48*D48</f>
        <v>0</v>
      </c>
    </row>
    <row r="49" customFormat="false" ht="24" hidden="false" customHeight="true" outlineLevel="0" collapsed="false">
      <c r="B49" s="45" t="n">
        <v>-11</v>
      </c>
      <c r="C49" s="38" t="s">
        <v>80</v>
      </c>
      <c r="D49" s="46" t="s">
        <v>81</v>
      </c>
      <c r="E49" s="20" t="n">
        <v>444.3</v>
      </c>
      <c r="F49" s="20" t="n">
        <v>8.65</v>
      </c>
      <c r="G49" s="47"/>
      <c r="H49" s="41"/>
      <c r="I49" s="41"/>
      <c r="J49" s="48" t="n">
        <f aca="false">F49*D48</f>
        <v>0</v>
      </c>
      <c r="K49" s="44"/>
    </row>
    <row r="50" customFormat="false" ht="21.75" hidden="false" customHeight="true" outlineLevel="0" collapsed="false">
      <c r="B50" s="49"/>
      <c r="C50" s="50" t="s">
        <v>82</v>
      </c>
      <c r="D50" s="51"/>
      <c r="E50" s="51"/>
      <c r="F50" s="51"/>
      <c r="G50" s="51"/>
      <c r="H50" s="51"/>
      <c r="I50" s="44"/>
      <c r="J50" s="52"/>
      <c r="K50" s="44"/>
    </row>
    <row r="51" customFormat="false" ht="21" hidden="false" customHeight="true" outlineLevel="0" collapsed="false">
      <c r="B51" s="53"/>
      <c r="C51" s="54" t="s">
        <v>83</v>
      </c>
      <c r="D51" s="16"/>
      <c r="E51" s="16"/>
      <c r="F51" s="16"/>
      <c r="G51" s="16"/>
      <c r="H51" s="16"/>
      <c r="I51" s="36"/>
      <c r="J51" s="43"/>
      <c r="K51" s="36"/>
    </row>
    <row r="52" customFormat="false" ht="29.25" hidden="false" customHeight="true" outlineLevel="0" collapsed="false">
      <c r="B52" s="55" t="s">
        <v>84</v>
      </c>
      <c r="C52" s="8" t="s">
        <v>44</v>
      </c>
      <c r="D52" s="8" t="n">
        <f aca="false">189*D48</f>
        <v>0</v>
      </c>
      <c r="E52" s="8" t="s">
        <v>42</v>
      </c>
      <c r="F52" s="8"/>
      <c r="G52" s="56" t="n">
        <v>49.1</v>
      </c>
      <c r="H52" s="56"/>
      <c r="I52" s="57"/>
      <c r="J52" s="58"/>
      <c r="K52" s="59" t="n">
        <f aca="false">D52*G52</f>
        <v>0</v>
      </c>
    </row>
    <row r="53" customFormat="false" ht="38.25" hidden="false" customHeight="true" outlineLevel="0" collapsed="false">
      <c r="B53" s="37" t="s">
        <v>85</v>
      </c>
      <c r="C53" s="38" t="s">
        <v>86</v>
      </c>
      <c r="D53" s="64" t="n">
        <v>1.6</v>
      </c>
      <c r="E53" s="29" t="n">
        <v>844.6925</v>
      </c>
      <c r="F53" s="16" t="n">
        <v>156.4875</v>
      </c>
      <c r="G53" s="40" t="n">
        <v>386.1</v>
      </c>
      <c r="H53" s="41" t="n">
        <f aca="false">D53*E53</f>
        <v>1351.508</v>
      </c>
      <c r="I53" s="42" t="n">
        <f aca="false">E54*D53</f>
        <v>483.368</v>
      </c>
      <c r="J53" s="43" t="n">
        <f aca="false">F53*D53</f>
        <v>250.38</v>
      </c>
      <c r="K53" s="44" t="n">
        <f aca="false">G53*D53</f>
        <v>617.76</v>
      </c>
    </row>
    <row r="54" customFormat="false" ht="13.5" hidden="false" customHeight="true" outlineLevel="0" collapsed="false">
      <c r="B54" s="45" t="n">
        <v>-11</v>
      </c>
      <c r="C54" s="38" t="s">
        <v>87</v>
      </c>
      <c r="D54" s="46" t="s">
        <v>71</v>
      </c>
      <c r="E54" s="20" t="n">
        <v>302.105</v>
      </c>
      <c r="F54" s="20" t="n">
        <v>9.175</v>
      </c>
      <c r="G54" s="47"/>
      <c r="H54" s="41"/>
      <c r="I54" s="41"/>
      <c r="J54" s="48" t="n">
        <f aca="false">F54*D53</f>
        <v>14.68</v>
      </c>
      <c r="K54" s="44"/>
    </row>
    <row r="55" customFormat="false" ht="17.25" hidden="false" customHeight="true" outlineLevel="0" collapsed="false">
      <c r="B55" s="49"/>
      <c r="C55" s="50" t="s">
        <v>88</v>
      </c>
      <c r="D55" s="51"/>
      <c r="E55" s="51"/>
      <c r="F55" s="51"/>
      <c r="G55" s="51"/>
      <c r="H55" s="51"/>
      <c r="I55" s="44"/>
      <c r="J55" s="52"/>
      <c r="K55" s="44"/>
    </row>
    <row r="56" customFormat="false" ht="18.75" hidden="false" customHeight="true" outlineLevel="0" collapsed="false">
      <c r="B56" s="53"/>
      <c r="C56" s="54" t="s">
        <v>89</v>
      </c>
      <c r="D56" s="16"/>
      <c r="E56" s="16"/>
      <c r="F56" s="16"/>
      <c r="G56" s="16"/>
      <c r="H56" s="16"/>
      <c r="I56" s="36"/>
      <c r="J56" s="43"/>
      <c r="K56" s="36"/>
    </row>
    <row r="57" customFormat="false" ht="35.25" hidden="false" customHeight="true" outlineLevel="0" collapsed="false">
      <c r="B57" s="55" t="s">
        <v>84</v>
      </c>
      <c r="C57" s="8" t="s">
        <v>44</v>
      </c>
      <c r="D57" s="8" t="n">
        <f aca="false">252*D53</f>
        <v>403.2</v>
      </c>
      <c r="E57" s="8" t="s">
        <v>42</v>
      </c>
      <c r="F57" s="8"/>
      <c r="G57" s="56" t="n">
        <v>49.1</v>
      </c>
      <c r="H57" s="56"/>
      <c r="I57" s="57"/>
      <c r="J57" s="58"/>
      <c r="K57" s="59" t="n">
        <f aca="false">D57*G57</f>
        <v>19797.12</v>
      </c>
    </row>
    <row r="58" customFormat="false" ht="15.75" hidden="false" customHeight="true" outlineLevel="0" collapsed="false">
      <c r="B58" s="65" t="s">
        <v>90</v>
      </c>
      <c r="C58" s="38" t="s">
        <v>91</v>
      </c>
      <c r="D58" s="64" t="n">
        <v>0</v>
      </c>
      <c r="E58" s="29" t="n">
        <v>143.89</v>
      </c>
      <c r="F58" s="16" t="n">
        <v>9.99</v>
      </c>
      <c r="G58" s="40" t="n">
        <v>33.32</v>
      </c>
      <c r="H58" s="41" t="n">
        <f aca="false">D58*E58</f>
        <v>0</v>
      </c>
      <c r="I58" s="42" t="n">
        <f aca="false">E59*D58*1.15</f>
        <v>0</v>
      </c>
      <c r="J58" s="16" t="n">
        <f aca="false">F58*D58*1.25</f>
        <v>0</v>
      </c>
      <c r="K58" s="44" t="n">
        <f aca="false">G58*D58</f>
        <v>0</v>
      </c>
    </row>
    <row r="59" customFormat="false" ht="17.25" hidden="false" customHeight="true" outlineLevel="0" collapsed="false">
      <c r="B59" s="45"/>
      <c r="C59" s="38"/>
      <c r="D59" s="46" t="s">
        <v>92</v>
      </c>
      <c r="E59" s="20" t="n">
        <v>100.58</v>
      </c>
      <c r="F59" s="20" t="n">
        <v>0.71</v>
      </c>
      <c r="G59" s="47"/>
      <c r="H59" s="41"/>
      <c r="I59" s="41"/>
      <c r="J59" s="14" t="n">
        <f aca="false">F59*D58*1.25</f>
        <v>0</v>
      </c>
      <c r="K59" s="44"/>
    </row>
    <row r="60" customFormat="false" ht="18.75" hidden="false" customHeight="true" outlineLevel="0" collapsed="false">
      <c r="B60" s="55" t="s">
        <v>93</v>
      </c>
      <c r="C60" s="8" t="s">
        <v>94</v>
      </c>
      <c r="D60" s="8" t="n">
        <f aca="false">0.1*D58</f>
        <v>0</v>
      </c>
      <c r="E60" s="8" t="s">
        <v>95</v>
      </c>
      <c r="F60" s="8"/>
      <c r="G60" s="56" t="n">
        <v>4200</v>
      </c>
      <c r="H60" s="56"/>
      <c r="I60" s="57"/>
      <c r="J60" s="13"/>
      <c r="K60" s="59" t="n">
        <f aca="false">D60*G60</f>
        <v>0</v>
      </c>
    </row>
    <row r="61" customFormat="false" ht="26.25" hidden="false" customHeight="true" outlineLevel="0" collapsed="false">
      <c r="B61" s="37" t="s">
        <v>96</v>
      </c>
      <c r="C61" s="38" t="s">
        <v>97</v>
      </c>
      <c r="D61" s="64" t="n">
        <v>0</v>
      </c>
      <c r="E61" s="29" t="n">
        <v>1924.66</v>
      </c>
      <c r="F61" s="16" t="n">
        <v>37.95</v>
      </c>
      <c r="G61" s="40" t="n">
        <v>1704.07</v>
      </c>
      <c r="H61" s="41" t="n">
        <f aca="false">D61*E61</f>
        <v>0</v>
      </c>
      <c r="I61" s="42" t="n">
        <f aca="false">E62*D61</f>
        <v>0</v>
      </c>
      <c r="J61" s="16" t="n">
        <f aca="false">F61*D61</f>
        <v>0</v>
      </c>
      <c r="K61" s="44" t="n">
        <f aca="false">G61*D61</f>
        <v>0</v>
      </c>
    </row>
    <row r="62" customFormat="false" ht="18" hidden="false" customHeight="true" outlineLevel="0" collapsed="false">
      <c r="B62" s="45"/>
      <c r="C62" s="38"/>
      <c r="D62" s="46" t="s">
        <v>98</v>
      </c>
      <c r="E62" s="20" t="n">
        <v>182.64</v>
      </c>
      <c r="F62" s="20" t="n">
        <v>1.45</v>
      </c>
      <c r="G62" s="47"/>
      <c r="H62" s="41"/>
      <c r="I62" s="41"/>
      <c r="J62" s="14" t="n">
        <f aca="false">F62*D61</f>
        <v>0</v>
      </c>
      <c r="K62" s="44"/>
    </row>
    <row r="63" customFormat="false" ht="15.75" hidden="false" customHeight="true" outlineLevel="0" collapsed="false">
      <c r="B63" s="20" t="s">
        <v>99</v>
      </c>
      <c r="C63" s="21" t="s">
        <v>100</v>
      </c>
      <c r="D63" s="66" t="n">
        <v>0</v>
      </c>
      <c r="E63" s="23" t="n">
        <v>2147.76</v>
      </c>
      <c r="F63" s="19" t="n">
        <v>2.63</v>
      </c>
      <c r="G63" s="24" t="n">
        <v>1160.94</v>
      </c>
      <c r="H63" s="25" t="n">
        <f aca="false">D63*E63</f>
        <v>0</v>
      </c>
      <c r="I63" s="26" t="n">
        <f aca="false">E64*D63</f>
        <v>0</v>
      </c>
      <c r="J63" s="10" t="n">
        <f aca="false">F63*D63</f>
        <v>0</v>
      </c>
      <c r="K63" s="28" t="n">
        <f aca="false">D63*G63</f>
        <v>0</v>
      </c>
    </row>
    <row r="64" customFormat="false" ht="18" hidden="false" customHeight="true" outlineLevel="0" collapsed="false">
      <c r="B64" s="29" t="n">
        <v>45</v>
      </c>
      <c r="C64" s="30"/>
      <c r="D64" s="61" t="s">
        <v>34</v>
      </c>
      <c r="E64" s="32" t="n">
        <v>984.19</v>
      </c>
      <c r="F64" s="33" t="n">
        <v>0</v>
      </c>
      <c r="G64" s="29"/>
      <c r="H64" s="34"/>
      <c r="I64" s="34"/>
      <c r="J64" s="62" t="n">
        <f aca="false">F64*D63</f>
        <v>0</v>
      </c>
      <c r="K64" s="36"/>
    </row>
    <row r="65" customFormat="false" ht="12.75" hidden="false" customHeight="false" outlineLevel="0" collapsed="false">
      <c r="B65" s="20" t="s">
        <v>101</v>
      </c>
      <c r="C65" s="21" t="s">
        <v>102</v>
      </c>
      <c r="D65" s="22" t="n">
        <v>5.4</v>
      </c>
      <c r="E65" s="23" t="n">
        <v>73.35</v>
      </c>
      <c r="F65" s="19" t="n">
        <v>0</v>
      </c>
      <c r="G65" s="24" t="n">
        <v>0</v>
      </c>
      <c r="H65" s="25" t="n">
        <f aca="false">D65*E65</f>
        <v>396.09</v>
      </c>
      <c r="I65" s="26" t="n">
        <f aca="false">E66*D65</f>
        <v>0</v>
      </c>
      <c r="J65" s="10" t="n">
        <f aca="false">F65*D65</f>
        <v>0</v>
      </c>
      <c r="K65" s="28" t="n">
        <f aca="false">D65*G65</f>
        <v>0</v>
      </c>
    </row>
    <row r="66" customFormat="false" ht="12.75" hidden="false" customHeight="false" outlineLevel="0" collapsed="false">
      <c r="B66" s="29" t="s">
        <v>103</v>
      </c>
      <c r="C66" s="30"/>
      <c r="D66" s="61" t="s">
        <v>104</v>
      </c>
      <c r="E66" s="32" t="n">
        <v>0</v>
      </c>
      <c r="F66" s="33" t="n">
        <v>0</v>
      </c>
      <c r="G66" s="29"/>
      <c r="H66" s="34"/>
      <c r="I66" s="34"/>
      <c r="J66" s="62" t="n">
        <f aca="false">F66*D65</f>
        <v>0</v>
      </c>
      <c r="K66" s="36"/>
    </row>
    <row r="67" customFormat="false" ht="12.75" hidden="false" customHeight="false" outlineLevel="0" collapsed="false">
      <c r="C67" s="67" t="s">
        <v>105</v>
      </c>
      <c r="H67" s="68" t="n">
        <f aca="false">SUM(H12:H63)</f>
        <v>23315.531125</v>
      </c>
      <c r="I67" s="69" t="n">
        <f aca="false">SUM(I12,I14,I25,I29,I36,I40,I44,I20,I53,I61,I63,I48,I58,I42)</f>
        <v>3732.261125</v>
      </c>
      <c r="J67" s="70" t="n">
        <f aca="false">SUM(J12,J14,J25,J29,J36,J40,J44,J53,J61,J63,J20,J48,J58,J42)</f>
        <v>3165.16</v>
      </c>
      <c r="K67" s="69" t="n">
        <f aca="false">SUM(K12,K14,K25,K29,K36,K44,K53,K61,K63,K20,K48,K58,K42,K40)</f>
        <v>16418.11</v>
      </c>
    </row>
    <row r="68" customFormat="false" ht="12.75" hidden="false" customHeight="false" outlineLevel="0" collapsed="false">
      <c r="J68" s="69" t="n">
        <f aca="false">SUM(J13,J15,J26,J30,J37,J41,J45,J54,J62,J64,J21,J49,J59,J43)</f>
        <v>193.358125</v>
      </c>
      <c r="K68" s="71"/>
    </row>
    <row r="69" customFormat="false" ht="12.75" hidden="false" customHeight="false" outlineLevel="0" collapsed="false">
      <c r="D69" s="0" t="s">
        <v>106</v>
      </c>
      <c r="E69" s="0" t="s">
        <v>107</v>
      </c>
      <c r="F69" s="0" t="s">
        <v>108</v>
      </c>
      <c r="K69" s="71"/>
    </row>
    <row r="70" customFormat="false" ht="12.75" hidden="false" customHeight="false" outlineLevel="0" collapsed="false">
      <c r="C70" s="9" t="s">
        <v>109</v>
      </c>
      <c r="D70" s="10"/>
      <c r="E70" s="9"/>
      <c r="F70" s="10" t="s">
        <v>110</v>
      </c>
      <c r="G70" s="10"/>
      <c r="H70" s="11"/>
      <c r="I70" s="10" t="s">
        <v>111</v>
      </c>
      <c r="J70" s="10" t="s">
        <v>112</v>
      </c>
      <c r="K70" s="72" t="s">
        <v>113</v>
      </c>
    </row>
    <row r="71" customFormat="false" ht="12.75" hidden="false" customHeight="false" outlineLevel="0" collapsed="false">
      <c r="C71" s="0" t="s">
        <v>114</v>
      </c>
      <c r="H71" s="69" t="n">
        <f aca="false">J68</f>
        <v>193.358125</v>
      </c>
      <c r="J71" s="0" t="n">
        <v>7.25</v>
      </c>
      <c r="K71" s="73" t="n">
        <f aca="false">H71*J71</f>
        <v>1401.84640625</v>
      </c>
    </row>
    <row r="72" customFormat="false" ht="12.75" hidden="false" customHeight="false" outlineLevel="0" collapsed="false">
      <c r="C72" s="0" t="s">
        <v>115</v>
      </c>
      <c r="H72" s="69" t="n">
        <f aca="false">I67</f>
        <v>3732.261125</v>
      </c>
      <c r="J72" s="0" t="n">
        <f aca="false">J71</f>
        <v>7.25</v>
      </c>
      <c r="K72" s="73" t="n">
        <f aca="false">H72*J72</f>
        <v>27058.89315625</v>
      </c>
    </row>
    <row r="73" customFormat="false" ht="12.75" hidden="false" customHeight="false" outlineLevel="0" collapsed="false">
      <c r="C73" s="0" t="s">
        <v>116</v>
      </c>
      <c r="H73" s="0" t="n">
        <f aca="false">J67</f>
        <v>3165.16</v>
      </c>
      <c r="J73" s="69" t="n">
        <v>3.3</v>
      </c>
      <c r="K73" s="73" t="n">
        <f aca="false">H73*J73</f>
        <v>10445.028</v>
      </c>
    </row>
    <row r="74" customFormat="false" ht="12.75" hidden="false" customHeight="false" outlineLevel="0" collapsed="false">
      <c r="C74" s="0" t="s">
        <v>25</v>
      </c>
      <c r="H74" s="69" t="n">
        <f aca="false">K67</f>
        <v>16418.11</v>
      </c>
      <c r="J74" s="69" t="n">
        <v>4.27</v>
      </c>
      <c r="K74" s="73" t="n">
        <f aca="false">H74*J74</f>
        <v>70105.3297</v>
      </c>
    </row>
    <row r="75" customFormat="false" ht="12.75" hidden="false" customHeight="false" outlineLevel="0" collapsed="false">
      <c r="C75" s="0" t="s">
        <v>117</v>
      </c>
      <c r="K75" s="71" t="n">
        <f aca="false">SUM(K18:K19,K24,K57,K60)</f>
        <v>96182.945</v>
      </c>
    </row>
    <row r="76" customFormat="false" ht="12.75" hidden="false" customHeight="false" outlineLevel="0" collapsed="false">
      <c r="C76" s="0" t="s">
        <v>118</v>
      </c>
      <c r="H76" s="69" t="n">
        <f aca="false">K75</f>
        <v>96182.945</v>
      </c>
      <c r="J76" s="74" t="n">
        <v>0.05</v>
      </c>
      <c r="K76" s="73" t="n">
        <f aca="false">H76*J76</f>
        <v>4809.14725</v>
      </c>
    </row>
    <row r="77" customFormat="false" ht="12.75" hidden="false" customHeight="false" outlineLevel="0" collapsed="false">
      <c r="C77" s="0" t="s">
        <v>119</v>
      </c>
      <c r="K77" s="71" t="n">
        <f aca="false">H65</f>
        <v>396.09</v>
      </c>
    </row>
    <row r="78" customFormat="false" ht="12.75" hidden="false" customHeight="false" outlineLevel="0" collapsed="false">
      <c r="C78" s="75" t="s">
        <v>120</v>
      </c>
      <c r="K78" s="76" t="n">
        <f aca="false">SUM(K72:K77)</f>
        <v>208997.43310625</v>
      </c>
    </row>
    <row r="79" customFormat="false" ht="12.75" hidden="false" customHeight="false" outlineLevel="0" collapsed="false">
      <c r="C79" s="0" t="s">
        <v>121</v>
      </c>
      <c r="F79" s="69" t="n">
        <f aca="false">SUM(I14,I20,I36,I44,I48,I53,I25,I29)</f>
        <v>2995.264125</v>
      </c>
      <c r="H79" s="69" t="n">
        <f aca="false">SUM(J15,J21,J37,J45,J49,J54,J26,J30)</f>
        <v>193.358125</v>
      </c>
      <c r="I79" s="0" t="n">
        <v>0.756</v>
      </c>
      <c r="J79" s="0" t="n">
        <f aca="false">J72</f>
        <v>7.25</v>
      </c>
      <c r="K79" s="73" t="n">
        <f aca="false">(F79+H79)*I79*J79</f>
        <v>17476.83855225</v>
      </c>
    </row>
    <row r="80" customFormat="false" ht="12.75" hidden="false" customHeight="false" outlineLevel="0" collapsed="false">
      <c r="C80" s="0" t="s">
        <v>122</v>
      </c>
      <c r="F80" s="69" t="n">
        <f aca="false">F79</f>
        <v>2995.264125</v>
      </c>
      <c r="G80" s="0" t="s">
        <v>123</v>
      </c>
      <c r="H80" s="69" t="n">
        <f aca="false">H79</f>
        <v>193.358125</v>
      </c>
      <c r="I80" s="77" t="n">
        <v>0.4973</v>
      </c>
      <c r="J80" s="0" t="n">
        <f aca="false">J79</f>
        <v>7.25</v>
      </c>
      <c r="K80" s="73" t="n">
        <f aca="false">(F80+H80)*I80*J80</f>
        <v>11496.3383757063</v>
      </c>
    </row>
    <row r="81" customFormat="false" ht="12.75" hidden="false" customHeight="false" outlineLevel="0" collapsed="false">
      <c r="C81" s="0" t="s">
        <v>124</v>
      </c>
      <c r="F81" s="69" t="n">
        <f aca="false">SUM(I12,I40,I42)</f>
        <v>736.997</v>
      </c>
      <c r="G81" s="0" t="s">
        <v>123</v>
      </c>
      <c r="H81" s="69" t="n">
        <f aca="false">SUM(J13,J41,J43)</f>
        <v>0</v>
      </c>
      <c r="I81" s="0" t="n">
        <v>0.581</v>
      </c>
      <c r="J81" s="0" t="n">
        <f aca="false">J80</f>
        <v>7.25</v>
      </c>
      <c r="K81" s="73" t="n">
        <f aca="false">(F81+H81)*I81*J81</f>
        <v>3104.41561325</v>
      </c>
    </row>
    <row r="82" customFormat="false" ht="11.25" hidden="false" customHeight="true" outlineLevel="0" collapsed="false">
      <c r="C82" s="0" t="s">
        <v>125</v>
      </c>
      <c r="F82" s="69" t="n">
        <f aca="false">F81</f>
        <v>736.997</v>
      </c>
      <c r="G82" s="0" t="s">
        <v>123</v>
      </c>
      <c r="H82" s="69" t="n">
        <f aca="false">H81</f>
        <v>0</v>
      </c>
      <c r="I82" s="0" t="n">
        <v>0.585</v>
      </c>
      <c r="J82" s="0" t="n">
        <f aca="false">J79</f>
        <v>7.25</v>
      </c>
      <c r="K82" s="73" t="n">
        <f aca="false">(F82+H82)*I82*J82</f>
        <v>3125.78852625</v>
      </c>
    </row>
    <row r="83" customFormat="false" ht="15" hidden="true" customHeight="true" outlineLevel="0" collapsed="false">
      <c r="C83" s="0" t="s">
        <v>126</v>
      </c>
      <c r="F83" s="69" t="n">
        <f aca="false">I61</f>
        <v>0</v>
      </c>
      <c r="G83" s="0" t="s">
        <v>123</v>
      </c>
      <c r="H83" s="69" t="n">
        <f aca="false">J62</f>
        <v>0</v>
      </c>
      <c r="I83" s="0" t="n">
        <v>1.034</v>
      </c>
      <c r="J83" s="0" t="n">
        <f aca="false">J79</f>
        <v>7.25</v>
      </c>
      <c r="K83" s="73" t="n">
        <f aca="false">(F83+H83)*I83*J83</f>
        <v>0</v>
      </c>
    </row>
    <row r="84" customFormat="false" ht="15" hidden="true" customHeight="true" outlineLevel="0" collapsed="false">
      <c r="C84" s="0" t="s">
        <v>127</v>
      </c>
      <c r="F84" s="69" t="n">
        <f aca="false">F83</f>
        <v>0</v>
      </c>
      <c r="G84" s="0" t="s">
        <v>123</v>
      </c>
      <c r="H84" s="69" t="n">
        <f aca="false">H83</f>
        <v>0</v>
      </c>
      <c r="I84" s="0" t="n">
        <v>0.7</v>
      </c>
      <c r="J84" s="0" t="n">
        <f aca="false">J79</f>
        <v>7.25</v>
      </c>
      <c r="K84" s="73" t="n">
        <f aca="false">(F84+H84)*I84*J84</f>
        <v>0</v>
      </c>
    </row>
    <row r="85" customFormat="false" ht="15" hidden="true" customHeight="true" outlineLevel="0" collapsed="false">
      <c r="C85" s="0" t="s">
        <v>128</v>
      </c>
      <c r="F85" s="69" t="n">
        <f aca="false">I58</f>
        <v>0</v>
      </c>
      <c r="G85" s="0" t="s">
        <v>123</v>
      </c>
      <c r="H85" s="69" t="n">
        <f aca="false">J59</f>
        <v>0</v>
      </c>
      <c r="I85" s="0" t="n">
        <v>0.5131</v>
      </c>
      <c r="J85" s="0" t="n">
        <f aca="false">J79</f>
        <v>7.25</v>
      </c>
      <c r="K85" s="73" t="n">
        <f aca="false">(F85+H85)*I85*J85</f>
        <v>0</v>
      </c>
    </row>
    <row r="86" customFormat="false" ht="15.75" hidden="true" customHeight="true" outlineLevel="0" collapsed="false">
      <c r="C86" s="0" t="s">
        <v>129</v>
      </c>
      <c r="F86" s="69" t="n">
        <f aca="false">F85</f>
        <v>0</v>
      </c>
      <c r="G86" s="0" t="s">
        <v>123</v>
      </c>
      <c r="H86" s="69" t="n">
        <f aca="false">H85</f>
        <v>0</v>
      </c>
      <c r="I86" s="0" t="n">
        <v>0.567</v>
      </c>
      <c r="J86" s="0" t="n">
        <f aca="false">J79</f>
        <v>7.25</v>
      </c>
      <c r="K86" s="73" t="n">
        <f aca="false">(F86+H86)*I86*J86</f>
        <v>0</v>
      </c>
    </row>
    <row r="87" customFormat="false" ht="15.75" hidden="true" customHeight="true" outlineLevel="0" collapsed="false">
      <c r="C87" s="0" t="s">
        <v>130</v>
      </c>
      <c r="F87" s="69" t="n">
        <f aca="false">I63</f>
        <v>0</v>
      </c>
      <c r="G87" s="0" t="s">
        <v>123</v>
      </c>
      <c r="H87" s="69" t="n">
        <v>0</v>
      </c>
      <c r="I87" s="0" t="n">
        <v>0.553</v>
      </c>
      <c r="J87" s="0" t="n">
        <f aca="false">J79</f>
        <v>7.25</v>
      </c>
      <c r="K87" s="73" t="n">
        <f aca="false">(F87+H87)*I87*J87</f>
        <v>0</v>
      </c>
    </row>
    <row r="88" customFormat="false" ht="15" hidden="true" customHeight="true" outlineLevel="0" collapsed="false">
      <c r="C88" s="0" t="s">
        <v>131</v>
      </c>
      <c r="F88" s="69" t="n">
        <f aca="false">F87</f>
        <v>0</v>
      </c>
      <c r="G88" s="0" t="s">
        <v>123</v>
      </c>
      <c r="H88" s="69" t="n">
        <v>0</v>
      </c>
      <c r="I88" s="0" t="n">
        <v>0.45</v>
      </c>
      <c r="J88" s="0" t="n">
        <f aca="false">J79</f>
        <v>7.25</v>
      </c>
      <c r="K88" s="73" t="n">
        <f aca="false">(F88+H88)*I88*J88</f>
        <v>0</v>
      </c>
    </row>
    <row r="89" customFormat="false" ht="12.75" hidden="false" customHeight="false" outlineLevel="0" collapsed="false">
      <c r="C89" s="0" t="s">
        <v>132</v>
      </c>
      <c r="F89" s="69" t="n">
        <f aca="false">SUM(F79,F81,F83,F87,F85)</f>
        <v>3732.261125</v>
      </c>
      <c r="H89" s="69" t="n">
        <f aca="false">SUM(H79,H81,H83,H87,H85)</f>
        <v>193.358125</v>
      </c>
      <c r="K89" s="71" t="n">
        <f aca="false">SUM(K79,K81,K83,K87,K85)</f>
        <v>20581.2541655</v>
      </c>
    </row>
    <row r="90" customFormat="false" ht="12.75" hidden="false" customHeight="false" outlineLevel="0" collapsed="false">
      <c r="C90" s="0" t="s">
        <v>133</v>
      </c>
      <c r="K90" s="71" t="n">
        <f aca="false">SUM(K80,K82,K84,K88,K86)</f>
        <v>14622.1269019563</v>
      </c>
    </row>
    <row r="91" customFormat="false" ht="12.75" hidden="false" customHeight="false" outlineLevel="0" collapsed="false">
      <c r="C91" s="75" t="s">
        <v>134</v>
      </c>
      <c r="K91" s="78" t="n">
        <f aca="false">SUM(K78,K89,K90)</f>
        <v>244200.814173706</v>
      </c>
    </row>
    <row r="92" customFormat="false" ht="0.75" hidden="true" customHeight="true" outlineLevel="0" collapsed="false">
      <c r="B92" s="4"/>
      <c r="C92" s="4" t="s">
        <v>135</v>
      </c>
      <c r="D92" s="4"/>
      <c r="E92" s="79" t="n">
        <v>0.004</v>
      </c>
      <c r="F92" s="4"/>
      <c r="G92" s="4"/>
      <c r="H92" s="4"/>
      <c r="K92" s="71" t="n">
        <v>0</v>
      </c>
    </row>
    <row r="93" customFormat="false" ht="12.75" hidden="true" customHeight="false" outlineLevel="0" collapsed="false">
      <c r="B93" s="4"/>
      <c r="C93" s="4" t="s">
        <v>136</v>
      </c>
      <c r="D93" s="4"/>
      <c r="E93" s="4"/>
      <c r="F93" s="4"/>
      <c r="G93" s="4"/>
      <c r="H93" s="4"/>
      <c r="K93" s="80" t="n">
        <f aca="false">SUM(K91:K92)</f>
        <v>244200.814173706</v>
      </c>
    </row>
    <row r="94" customFormat="false" ht="12.75" hidden="true" customHeight="false" outlineLevel="0" collapsed="false">
      <c r="B94" s="4"/>
      <c r="C94" s="4" t="s">
        <v>137</v>
      </c>
      <c r="D94" s="4"/>
      <c r="E94" s="81" t="n">
        <v>0.02662</v>
      </c>
      <c r="F94" s="4"/>
      <c r="G94" s="4"/>
      <c r="H94" s="4"/>
      <c r="K94" s="71" t="n">
        <f aca="false">E94*K93</f>
        <v>6500.62567330406</v>
      </c>
    </row>
    <row r="95" customFormat="false" ht="12.75" hidden="true" customHeight="false" outlineLevel="0" collapsed="false">
      <c r="B95" s="4"/>
      <c r="C95" s="4" t="s">
        <v>136</v>
      </c>
      <c r="D95" s="4"/>
      <c r="E95" s="4"/>
      <c r="F95" s="4"/>
      <c r="G95" s="4"/>
      <c r="H95" s="4"/>
      <c r="K95" s="82" t="n">
        <f aca="false">SUM(K93:K94)</f>
        <v>250701.43984701</v>
      </c>
    </row>
    <row r="96" customFormat="false" ht="12.75" hidden="false" customHeight="false" outlineLevel="0" collapsed="false">
      <c r="B96" s="4"/>
      <c r="C96" s="2" t="s">
        <v>137</v>
      </c>
      <c r="D96" s="4"/>
      <c r="E96" s="4"/>
      <c r="F96" s="4" t="s">
        <v>138</v>
      </c>
      <c r="G96" s="4"/>
      <c r="H96" s="4"/>
      <c r="K96" s="82" t="n">
        <v>6501</v>
      </c>
    </row>
    <row r="97" customFormat="false" ht="12.75" hidden="false" customHeight="false" outlineLevel="0" collapsed="false">
      <c r="B97" s="4"/>
      <c r="C97" s="2" t="s">
        <v>139</v>
      </c>
      <c r="D97" s="4"/>
      <c r="E97" s="4"/>
      <c r="F97" s="4"/>
      <c r="G97" s="4"/>
      <c r="H97" s="4"/>
      <c r="K97" s="82" t="n">
        <v>250702</v>
      </c>
    </row>
    <row r="98" customFormat="false" ht="12.75" hidden="false" customHeight="false" outlineLevel="0" collapsed="false">
      <c r="B98" s="4"/>
      <c r="C98" s="2" t="s">
        <v>140</v>
      </c>
      <c r="D98" s="4"/>
      <c r="E98" s="4"/>
      <c r="F98" s="83" t="n">
        <v>0.02</v>
      </c>
      <c r="G98" s="4"/>
      <c r="H98" s="4"/>
      <c r="K98" s="82" t="n">
        <v>5014</v>
      </c>
    </row>
    <row r="99" customFormat="false" ht="12.75" hidden="false" customHeight="false" outlineLevel="0" collapsed="false">
      <c r="B99" s="4"/>
      <c r="C99" s="2" t="s">
        <v>139</v>
      </c>
      <c r="D99" s="4"/>
      <c r="E99" s="4"/>
      <c r="F99" s="4"/>
      <c r="G99" s="4"/>
      <c r="H99" s="4"/>
      <c r="K99" s="82" t="n">
        <v>255716</v>
      </c>
    </row>
    <row r="100" customFormat="false" ht="12.75" hidden="false" customHeight="false" outlineLevel="0" collapsed="false">
      <c r="B100" s="4"/>
      <c r="C100" s="4" t="s">
        <v>141</v>
      </c>
      <c r="D100" s="4"/>
      <c r="E100" s="83" t="n">
        <v>0.18</v>
      </c>
      <c r="F100" s="4"/>
      <c r="G100" s="4"/>
      <c r="H100" s="4"/>
      <c r="K100" s="71" t="n">
        <v>46029</v>
      </c>
    </row>
    <row r="101" customFormat="false" ht="12.75" hidden="false" customHeight="false" outlineLevel="0" collapsed="false">
      <c r="C101" s="2" t="s">
        <v>142</v>
      </c>
      <c r="D101" s="2"/>
      <c r="K101" s="82" t="n">
        <v>301745</v>
      </c>
    </row>
    <row r="103" customFormat="false" ht="12.75" hidden="false" customHeight="false" outlineLevel="0" collapsed="false">
      <c r="C103" s="0" t="s">
        <v>143</v>
      </c>
    </row>
  </sheetData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5:39:50Z</dcterms:created>
  <dc:creator>11</dc:creator>
  <dc:description/>
  <dc:language>en-US</dc:language>
  <cp:lastModifiedBy>Неизвестный</cp:lastModifiedBy>
  <cp:lastPrinted>2006-10-05T02:22:27Z</cp:lastPrinted>
  <dcterms:modified xsi:type="dcterms:W3CDTF">2008-04-15T07:04:55Z</dcterms:modified>
  <cp:revision>0</cp:revision>
  <dc:subject/>
  <dc:title/>
</cp:coreProperties>
</file>