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2</xdr:rowOff>
              </xdr:from>
              <xdr:to>
                <xdr:col>15</xdr:col>
                <xdr:colOff>24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509">
  <si>
    <t xml:space="preserve"> </t>
  </si>
  <si>
    <t xml:space="preserve">МДОУ - детский сад №5 по ул. 5-я Сусанина,3 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 и системы оповещения и управления эвакуацией людей при пожаре</t>
  </si>
  <si>
    <t xml:space="preserve"> МДОУ - детский сад №5 по ул. 5-я Сусанина,3  в г.Иваново</t>
  </si>
  <si>
    <t xml:space="preserve">Основание:    Спецификация 2008-7П-АПС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, КС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,</t>
  </si>
  <si>
    <t xml:space="preserve">ручая кнопка тревоги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4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А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ПСВВ 2х2х0,5                                  м</t>
  </si>
  <si>
    <t xml:space="preserve">Кабель КПСВВ 2х2х1,5  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10                                              шт.</t>
  </si>
  <si>
    <t xml:space="preserve">Короб кабельный 10х12,                              м</t>
  </si>
  <si>
    <t xml:space="preserve">Короб кабельный 2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5х2,8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Гранит-8",                                    шт.</t>
  </si>
  <si>
    <t xml:space="preserve">Пульт контр. и управлен "С2000",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4,       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шт.</t>
  </si>
  <si>
    <t xml:space="preserve">Аккумулятор "Delta" 12В, 7а/ч,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Аккумулятор "Delta" 12В, 17а/ч,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ированный  источник питания РИП-12-3А (исп.01) 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Светоуказатель "Люкс" НБО-12В-01,     шт.</t>
  </si>
  <si>
    <t xml:space="preserve">Светоуказатель "Люкс" НБО-12В-01К,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5" activeCellId="0" sqref="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202.309255062377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26.8086545916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3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4</v>
      </c>
      <c r="B48" s="57" t="s">
        <v>79</v>
      </c>
      <c r="C48" s="57" t="s">
        <v>80</v>
      </c>
      <c r="D48" s="58" t="n">
        <v>4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43.52</v>
      </c>
      <c r="I48" s="60" t="n">
        <f aca="false">D48*E49</f>
        <v>38.48</v>
      </c>
      <c r="J48" s="61" t="n">
        <f aca="false">D48*F48</f>
        <v>0.48</v>
      </c>
      <c r="K48" s="59"/>
      <c r="L48" s="60" t="n">
        <f aca="false">D48*G48</f>
        <v>4.56000000000001</v>
      </c>
      <c r="M48" s="59" t="n">
        <v>1</v>
      </c>
      <c r="N48" s="61" t="n">
        <f aca="false">D48*M48</f>
        <v>4</v>
      </c>
    </row>
    <row r="49" customFormat="false" ht="12.75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4E-008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5</v>
      </c>
      <c r="B50" s="57" t="s">
        <v>81</v>
      </c>
      <c r="C50" s="57" t="s">
        <v>82</v>
      </c>
      <c r="D50" s="58" t="n">
        <v>87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1915.74</v>
      </c>
      <c r="I50" s="60" t="n">
        <f aca="false">D50*E51</f>
        <v>1673.88</v>
      </c>
      <c r="J50" s="61" t="n">
        <f aca="false">D50*F50</f>
        <v>26.97</v>
      </c>
      <c r="K50" s="59"/>
      <c r="L50" s="60" t="n">
        <f aca="false">D50*G50</f>
        <v>214.89</v>
      </c>
      <c r="M50" s="59" t="n">
        <v>2</v>
      </c>
      <c r="N50" s="61" t="n">
        <f aca="false">D50*M50</f>
        <v>174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8.7E-007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6</v>
      </c>
      <c r="B64" s="57" t="s">
        <v>99</v>
      </c>
      <c r="C64" s="57" t="s">
        <v>100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false" customHeight="false" outlineLevel="0" collapsed="false">
      <c r="A70" s="66" t="n">
        <v>6</v>
      </c>
      <c r="B70" s="67" t="s">
        <v>107</v>
      </c>
      <c r="C70" s="57" t="s">
        <v>100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9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9</v>
      </c>
      <c r="B128" s="57" t="s">
        <v>181</v>
      </c>
      <c r="C128" s="57" t="s">
        <v>182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7</v>
      </c>
      <c r="B134" s="57" t="s">
        <v>188</v>
      </c>
      <c r="C134" s="57" t="s">
        <v>189</v>
      </c>
      <c r="D134" s="58" t="n">
        <v>15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314.55</v>
      </c>
      <c r="I134" s="60" t="n">
        <f aca="false">D134*E135</f>
        <v>288.6</v>
      </c>
      <c r="J134" s="63" t="n">
        <f aca="false">D134*F134</f>
        <v>1.5E-007</v>
      </c>
      <c r="K134" s="59"/>
      <c r="L134" s="60" t="n">
        <f aca="false">D134*G134</f>
        <v>25.94999985</v>
      </c>
      <c r="M134" s="59" t="n">
        <v>2</v>
      </c>
      <c r="N134" s="61" t="n">
        <f aca="false">D134*M134</f>
        <v>30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1.5E-007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8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9</v>
      </c>
      <c r="B140" s="57" t="s">
        <v>197</v>
      </c>
      <c r="C140" s="57" t="s">
        <v>198</v>
      </c>
      <c r="D140" s="58" t="n">
        <v>1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67.94</v>
      </c>
      <c r="I140" s="60" t="n">
        <f aca="false">D140*E141</f>
        <v>19.24</v>
      </c>
      <c r="J140" s="61" t="n">
        <f aca="false">D140*F140</f>
        <v>37.69</v>
      </c>
      <c r="K140" s="59"/>
      <c r="L140" s="60" t="n">
        <f aca="false">D140*G140</f>
        <v>11.01</v>
      </c>
      <c r="M140" s="59" t="n">
        <v>2</v>
      </c>
      <c r="N140" s="61" t="n">
        <f aca="false">D140*M140</f>
        <v>2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3.94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10</v>
      </c>
      <c r="B144" s="57" t="s">
        <v>202</v>
      </c>
      <c r="C144" s="57" t="s">
        <v>203</v>
      </c>
      <c r="D144" s="75" t="n">
        <v>0.76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327.8184</v>
      </c>
      <c r="I144" s="60" t="n">
        <f aca="false">D144*E145</f>
        <v>166.2652</v>
      </c>
      <c r="J144" s="63" t="n">
        <f aca="false">D144*F144</f>
        <v>7.6E-009</v>
      </c>
      <c r="K144" s="59"/>
      <c r="L144" s="60" t="n">
        <f aca="false">D144*G144</f>
        <v>161.5531999924</v>
      </c>
      <c r="M144" s="59" t="n">
        <v>24.72</v>
      </c>
      <c r="N144" s="61" t="n">
        <f aca="false">D144*M144</f>
        <v>18.7872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7.6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3549.4984</v>
      </c>
      <c r="I162" s="78" t="n">
        <f aca="false">SUM(I22:I161)</f>
        <v>3011.2252</v>
      </c>
      <c r="J162" s="78" t="n">
        <f aca="false">SUM(J22:J161)-J161-J155-J153-J151-J147-J141-J127-J121-J119-J117-J115-J113-J111-J109-J107</f>
        <v>66.3500012852</v>
      </c>
      <c r="K162" s="79"/>
      <c r="L162" s="78" t="n">
        <f aca="false">SUM(L22:L161)</f>
        <v>471.9231998324</v>
      </c>
      <c r="M162" s="79"/>
      <c r="N162" s="78" t="n">
        <f aca="false">SUM(N22:N161)-N161-N155-N153-N151-N149-N147</f>
        <v>308.7872</v>
      </c>
    </row>
    <row r="163" customFormat="false" ht="15" hidden="fals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3.94</v>
      </c>
      <c r="K163" s="79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35494984</v>
      </c>
      <c r="K164" s="79"/>
      <c r="L164" s="64" t="n">
        <f aca="false">D165*0.00001</f>
        <v>1E-005</v>
      </c>
      <c r="M164" s="88"/>
      <c r="N164" s="89"/>
    </row>
    <row r="165" customFormat="false" ht="13.5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3549.4984</v>
      </c>
      <c r="I165" s="92" t="n">
        <f aca="false">I162*D165</f>
        <v>3011.2252</v>
      </c>
      <c r="J165" s="92" t="n">
        <f aca="false">J162*D165</f>
        <v>66.3500012852</v>
      </c>
      <c r="K165" s="79"/>
      <c r="L165" s="92" t="n">
        <f aca="false">L162</f>
        <v>471.9231998324</v>
      </c>
      <c r="M165" s="88"/>
      <c r="N165" s="93" t="n">
        <f aca="false">N162*D165</f>
        <v>308.7872</v>
      </c>
    </row>
    <row r="166" customFormat="false" ht="13.5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176849255996</v>
      </c>
      <c r="K166" s="79"/>
      <c r="L166" s="88"/>
      <c r="M166" s="88"/>
      <c r="N166" s="89"/>
    </row>
    <row r="167" customFormat="false" ht="13.5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17684.9255996</v>
      </c>
      <c r="J167" s="64" t="n">
        <f aca="false">I167*0.00001</f>
        <v>0.176849255996</v>
      </c>
      <c r="K167" s="79"/>
      <c r="L167" s="88"/>
      <c r="M167" s="88"/>
      <c r="N167" s="89"/>
    </row>
    <row r="168" customFormat="false" ht="13.5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232.09230449563</v>
      </c>
      <c r="K168" s="79"/>
      <c r="L168" s="79"/>
      <c r="M168" s="79"/>
      <c r="N168" s="102"/>
    </row>
    <row r="169" customFormat="false" ht="13.5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199481936569156</v>
      </c>
      <c r="K169" s="107"/>
      <c r="L169" s="108" t="n">
        <f aca="false">L165*D169</f>
        <v>1994.81936569156</v>
      </c>
      <c r="M169" s="107"/>
      <c r="N169" s="109"/>
    </row>
    <row r="170" customFormat="false" ht="13.5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13299.0640508992</v>
      </c>
      <c r="I170" s="79"/>
      <c r="J170" s="63" t="n">
        <f aca="false">H170*0.00001</f>
        <v>0.132990640508992</v>
      </c>
      <c r="K170" s="79"/>
      <c r="L170" s="79"/>
      <c r="M170" s="79"/>
      <c r="N170" s="112"/>
    </row>
    <row r="171" customFormat="false" ht="13.5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10610.95535976</v>
      </c>
      <c r="I171" s="79"/>
      <c r="J171" s="63" t="n">
        <f aca="false">H171*0.000001</f>
        <v>0.01061095535976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43821.8566804464</v>
      </c>
      <c r="I172" s="115" t="n">
        <f aca="false">I167</f>
        <v>17684.9255996</v>
      </c>
      <c r="J172" s="115" t="n">
        <f aca="false">J168</f>
        <v>232.09230449563</v>
      </c>
      <c r="K172" s="79"/>
      <c r="L172" s="115" t="n">
        <f aca="false">L169</f>
        <v>1994.81936569156</v>
      </c>
      <c r="M172" s="83"/>
      <c r="N172" s="116" t="n">
        <f aca="false">N165</f>
        <v>308.7872</v>
      </c>
    </row>
    <row r="173" customFormat="false" ht="15" hidden="false" customHeight="true" outlineLevel="0" collapsed="false">
      <c r="A173" s="117" t="n">
        <v>11</v>
      </c>
      <c r="B173" s="42" t="s">
        <v>231</v>
      </c>
      <c r="C173" s="42" t="s">
        <v>232</v>
      </c>
      <c r="D173" s="69" t="n">
        <v>9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421.11</v>
      </c>
      <c r="I173" s="118" t="n">
        <f aca="false">D173*E174</f>
        <v>195.03</v>
      </c>
      <c r="J173" s="65" t="n">
        <f aca="false">D173*F173</f>
        <v>4.14</v>
      </c>
      <c r="K173" s="70"/>
      <c r="L173" s="71" t="n">
        <f aca="false">D173*G173</f>
        <v>221.94</v>
      </c>
      <c r="M173" s="70" t="n">
        <v>2.25</v>
      </c>
      <c r="N173" s="65" t="n">
        <f aca="false">D173*M173</f>
        <v>20.25</v>
      </c>
    </row>
    <row r="174" customFormat="false" ht="12.75" hidden="false" customHeight="false" outlineLevel="0" collapsed="false">
      <c r="A174" s="117"/>
      <c r="B174" s="62"/>
      <c r="C174" s="62" t="s">
        <v>233</v>
      </c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27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4</v>
      </c>
      <c r="C175" s="57" t="s">
        <v>235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6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7</v>
      </c>
      <c r="C177" s="57" t="s">
        <v>238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2</v>
      </c>
      <c r="B179" s="57" t="s">
        <v>239</v>
      </c>
      <c r="C179" s="57" t="s">
        <v>240</v>
      </c>
      <c r="D179" s="75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1</v>
      </c>
      <c r="C181" s="57" t="s">
        <v>242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12</v>
      </c>
      <c r="B183" s="57" t="s">
        <v>243</v>
      </c>
      <c r="C183" s="57" t="s">
        <v>244</v>
      </c>
      <c r="D183" s="75" t="n">
        <v>0.85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1765.365</v>
      </c>
      <c r="I183" s="60" t="n">
        <f aca="false">D183*E184</f>
        <v>300.747</v>
      </c>
      <c r="J183" s="61" t="n">
        <f aca="false">D183*F183</f>
        <v>571.8375</v>
      </c>
      <c r="K183" s="59"/>
      <c r="L183" s="60" t="n">
        <f aca="false">D183*G183</f>
        <v>892.7805</v>
      </c>
      <c r="M183" s="59" t="n">
        <v>37.6</v>
      </c>
      <c r="N183" s="61" t="n">
        <f aca="false">D183*M183</f>
        <v>31.96</v>
      </c>
    </row>
    <row r="184" customFormat="false" ht="12.75" hidden="fals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128.078</v>
      </c>
      <c r="K184" s="59"/>
      <c r="L184" s="59"/>
      <c r="M184" s="59" t="n">
        <v>14.1</v>
      </c>
      <c r="N184" s="61" t="n">
        <f aca="false">D183*M184</f>
        <v>11.985</v>
      </c>
    </row>
    <row r="185" customFormat="false" ht="12.75" hidden="true" customHeight="false" outlineLevel="0" collapsed="false">
      <c r="A185" s="55" t="n">
        <v>16</v>
      </c>
      <c r="B185" s="57" t="s">
        <v>245</v>
      </c>
      <c r="C185" s="57" t="s">
        <v>246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7</v>
      </c>
      <c r="C187" s="57" t="s">
        <v>248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49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50</v>
      </c>
      <c r="C189" s="57" t="s">
        <v>248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1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2</v>
      </c>
      <c r="C191" s="57" t="s">
        <v>253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3</v>
      </c>
      <c r="B193" s="57" t="s">
        <v>254</v>
      </c>
      <c r="C193" s="57" t="s">
        <v>255</v>
      </c>
      <c r="D193" s="75" t="n">
        <v>5.15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716.88</v>
      </c>
      <c r="I193" s="60" t="n">
        <f aca="false">D193*E194</f>
        <v>170.568</v>
      </c>
      <c r="J193" s="61" t="n">
        <f aca="false">D193*F193</f>
        <v>262.0835</v>
      </c>
      <c r="K193" s="59"/>
      <c r="L193" s="60" t="n">
        <f aca="false">D193*G193</f>
        <v>284.2285</v>
      </c>
      <c r="M193" s="59" t="n">
        <v>3.52</v>
      </c>
      <c r="N193" s="61" t="n">
        <f aca="false">D193*M193</f>
        <v>18.128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93.936</v>
      </c>
      <c r="K194" s="59"/>
      <c r="L194" s="59"/>
      <c r="M194" s="59" t="n">
        <v>1.58</v>
      </c>
      <c r="N194" s="61" t="n">
        <f aca="false">D193*M194</f>
        <v>8.137</v>
      </c>
    </row>
    <row r="195" customFormat="false" ht="12.75" hidden="true" customHeight="false" outlineLevel="0" collapsed="false">
      <c r="A195" s="55"/>
      <c r="B195" s="57" t="s">
        <v>256</v>
      </c>
      <c r="C195" s="57" t="s">
        <v>257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8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9</v>
      </c>
      <c r="C197" s="57" t="s">
        <v>260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8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4</v>
      </c>
      <c r="B199" s="57" t="s">
        <v>261</v>
      </c>
      <c r="C199" s="57" t="s">
        <v>262</v>
      </c>
      <c r="D199" s="75" t="n">
        <v>0.1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279.556</v>
      </c>
      <c r="I199" s="60" t="n">
        <f aca="false">D199*E200</f>
        <v>28.983</v>
      </c>
      <c r="J199" s="61" t="n">
        <f aca="false">D199*F199</f>
        <v>83.719</v>
      </c>
      <c r="K199" s="59"/>
      <c r="L199" s="60" t="n">
        <f aca="false">D199*G199</f>
        <v>166.854</v>
      </c>
      <c r="M199" s="59" t="n">
        <v>30.8</v>
      </c>
      <c r="N199" s="61" t="n">
        <f aca="false">D199*M199</f>
        <v>3.08</v>
      </c>
    </row>
    <row r="200" customFormat="false" ht="12.75" hidden="false" customHeight="false" outlineLevel="0" collapsed="false">
      <c r="A200" s="55"/>
      <c r="B200" s="62"/>
      <c r="C200" s="62" t="s">
        <v>263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23.835</v>
      </c>
      <c r="K200" s="59"/>
      <c r="L200" s="59"/>
      <c r="M200" s="59" t="n">
        <v>20.9</v>
      </c>
      <c r="N200" s="61" t="n">
        <f aca="false">D199*M200</f>
        <v>2.09</v>
      </c>
    </row>
    <row r="201" customFormat="false" ht="12.75" hidden="true" customHeight="false" outlineLevel="0" collapsed="false">
      <c r="A201" s="55"/>
      <c r="B201" s="57" t="s">
        <v>264</v>
      </c>
      <c r="C201" s="57" t="s">
        <v>262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5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6</v>
      </c>
      <c r="C203" s="57" t="s">
        <v>262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7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8</v>
      </c>
      <c r="C205" s="57" t="s">
        <v>262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9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70</v>
      </c>
      <c r="C207" s="57" t="s">
        <v>271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2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3</v>
      </c>
      <c r="C209" s="57" t="s">
        <v>271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4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5</v>
      </c>
      <c r="C211" s="57" t="s">
        <v>271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6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5</v>
      </c>
      <c r="B213" s="57" t="s">
        <v>277</v>
      </c>
      <c r="C213" s="57" t="s">
        <v>278</v>
      </c>
      <c r="D213" s="75" t="n">
        <v>3.7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9476.403</v>
      </c>
      <c r="I213" s="60" t="n">
        <f aca="false">D213*E214</f>
        <v>828.652</v>
      </c>
      <c r="J213" s="61" t="n">
        <f aca="false">D213*F213</f>
        <v>2152.105</v>
      </c>
      <c r="K213" s="59"/>
      <c r="L213" s="60" t="n">
        <f aca="false">D213*G213</f>
        <v>6495.646</v>
      </c>
      <c r="M213" s="59" t="n">
        <v>23.8</v>
      </c>
      <c r="N213" s="61" t="n">
        <f aca="false">D213*M213</f>
        <v>88.06</v>
      </c>
    </row>
    <row r="214" customFormat="false" ht="12.75" hidden="false" customHeight="false" outlineLevel="0" collapsed="false">
      <c r="A214" s="55"/>
      <c r="B214" s="62"/>
      <c r="C214" s="62" t="s">
        <v>279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683.649</v>
      </c>
      <c r="K214" s="59"/>
      <c r="L214" s="59"/>
      <c r="M214" s="59" t="n">
        <v>16</v>
      </c>
      <c r="N214" s="61" t="n">
        <f aca="false">D213*M214</f>
        <v>59.2</v>
      </c>
    </row>
    <row r="215" customFormat="false" ht="12.75" hidden="true" customHeight="false" outlineLevel="0" collapsed="false">
      <c r="A215" s="55" t="n">
        <v>18</v>
      </c>
      <c r="B215" s="57" t="s">
        <v>280</v>
      </c>
      <c r="C215" s="57" t="s">
        <v>281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2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3</v>
      </c>
      <c r="C217" s="57" t="s">
        <v>281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4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5</v>
      </c>
      <c r="C219" s="57" t="s">
        <v>286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7</v>
      </c>
      <c r="C221" s="57" t="s">
        <v>288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6</v>
      </c>
      <c r="B223" s="57" t="s">
        <v>289</v>
      </c>
      <c r="C223" s="57" t="s">
        <v>290</v>
      </c>
      <c r="D223" s="75" t="n">
        <v>0.1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63.52</v>
      </c>
      <c r="I223" s="60" t="n">
        <f aca="false">D223*E224</f>
        <v>5.279</v>
      </c>
      <c r="J223" s="61" t="n">
        <f aca="false">D223*F223</f>
        <v>0.231</v>
      </c>
      <c r="K223" s="59"/>
      <c r="L223" s="60" t="n">
        <f aca="false">D223*G223</f>
        <v>58.01</v>
      </c>
      <c r="M223" s="59" t="n">
        <v>5.61</v>
      </c>
      <c r="N223" s="61" t="n">
        <f aca="false">D223*M223</f>
        <v>0.561</v>
      </c>
    </row>
    <row r="224" customFormat="false" ht="12.75" hidden="false" customHeight="false" outlineLevel="0" collapsed="false">
      <c r="A224" s="55"/>
      <c r="B224" s="62"/>
      <c r="C224" s="62" t="s">
        <v>291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14</v>
      </c>
      <c r="K224" s="59"/>
      <c r="L224" s="59"/>
      <c r="M224" s="59" t="n">
        <v>0.02</v>
      </c>
      <c r="N224" s="61" t="n">
        <f aca="false">D223*M224</f>
        <v>0.002</v>
      </c>
    </row>
    <row r="225" customFormat="false" ht="12.75" hidden="false" customHeight="false" outlineLevel="0" collapsed="false">
      <c r="A225" s="55" t="n">
        <v>17</v>
      </c>
      <c r="B225" s="57" t="s">
        <v>292</v>
      </c>
      <c r="C225" s="57" t="s">
        <v>293</v>
      </c>
      <c r="D225" s="75" t="n">
        <v>0.1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21.925</v>
      </c>
      <c r="I225" s="60" t="n">
        <f aca="false">D225*E226</f>
        <v>2.155</v>
      </c>
      <c r="J225" s="61" t="n">
        <f aca="false">D225*F225</f>
        <v>0.231</v>
      </c>
      <c r="K225" s="59"/>
      <c r="L225" s="60" t="n">
        <f aca="false">D225*G225</f>
        <v>19.539</v>
      </c>
      <c r="M225" s="59" t="n">
        <v>2.29</v>
      </c>
      <c r="N225" s="61" t="n">
        <f aca="false">D225*M225</f>
        <v>0.229</v>
      </c>
    </row>
    <row r="226" customFormat="false" ht="12.75" hidden="false" customHeight="false" outlineLevel="0" collapsed="false">
      <c r="A226" s="55"/>
      <c r="B226" s="62"/>
      <c r="C226" s="62" t="s">
        <v>294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14</v>
      </c>
      <c r="K226" s="59"/>
      <c r="L226" s="59"/>
      <c r="M226" s="59" t="n">
        <v>0.02</v>
      </c>
      <c r="N226" s="61" t="n">
        <f aca="false">D225*M226</f>
        <v>0.002</v>
      </c>
    </row>
    <row r="227" customFormat="false" ht="12.75" hidden="true" customHeight="false" outlineLevel="0" collapsed="false">
      <c r="A227" s="55"/>
      <c r="B227" s="57" t="s">
        <v>295</v>
      </c>
      <c r="C227" s="57" t="s">
        <v>296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7</v>
      </c>
      <c r="C229" s="57" t="s">
        <v>298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18</v>
      </c>
      <c r="B231" s="57" t="s">
        <v>299</v>
      </c>
      <c r="C231" s="57" t="s">
        <v>300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true" customHeight="false" outlineLevel="0" collapsed="false">
      <c r="A233" s="55"/>
      <c r="B233" s="57" t="s">
        <v>301</v>
      </c>
      <c r="C233" s="57" t="s">
        <v>302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3</v>
      </c>
      <c r="C235" s="57" t="s">
        <v>304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5</v>
      </c>
      <c r="C237" s="57" t="s">
        <v>304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6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7</v>
      </c>
      <c r="C239" s="57" t="s">
        <v>308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9</v>
      </c>
      <c r="C241" s="57" t="s">
        <v>310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1</v>
      </c>
      <c r="D242" s="59" t="s">
        <v>312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3</v>
      </c>
      <c r="C243" s="57" t="s">
        <v>314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5</v>
      </c>
      <c r="C245" s="57" t="s">
        <v>316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7</v>
      </c>
      <c r="C247" s="57" t="s">
        <v>318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19</v>
      </c>
      <c r="B249" s="57" t="s">
        <v>319</v>
      </c>
      <c r="C249" s="57" t="s">
        <v>320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21</v>
      </c>
      <c r="C251" s="57" t="s">
        <v>322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3</v>
      </c>
      <c r="C253" s="57" t="s">
        <v>324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5</v>
      </c>
      <c r="C255" s="57" t="s">
        <v>326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13056.839</v>
      </c>
      <c r="I257" s="123" t="n">
        <f aca="false">SUM(I173:I255)</f>
        <v>1553.504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3077.537</v>
      </c>
      <c r="K257" s="79"/>
      <c r="L257" s="123" t="n">
        <f aca="false">SUM(L173:L255)</f>
        <v>8425.798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164.618</v>
      </c>
    </row>
    <row r="258" customFormat="false" ht="13.5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929.866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81.426</v>
      </c>
    </row>
    <row r="259" customFormat="false" ht="13.5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13056839</v>
      </c>
      <c r="K259" s="79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13056.839</v>
      </c>
      <c r="I260" s="92" t="n">
        <f aca="false">I257*D260</f>
        <v>1553.504</v>
      </c>
      <c r="J260" s="92" t="n">
        <f aca="false">J257*D260</f>
        <v>3077.537</v>
      </c>
      <c r="K260" s="79"/>
      <c r="L260" s="92" t="n">
        <f aca="false">L257</f>
        <v>8425.798</v>
      </c>
      <c r="M260" s="79"/>
      <c r="N260" s="93" t="n">
        <f aca="false">N257*D260</f>
        <v>164.618</v>
      </c>
    </row>
    <row r="261" customFormat="false" ht="13.5" hidden="false" customHeight="false" outlineLevel="0" collapsed="false">
      <c r="A261" s="124"/>
      <c r="B261" s="98"/>
      <c r="C261" s="95" t="s">
        <v>327</v>
      </c>
      <c r="D261" s="77"/>
      <c r="E261" s="77"/>
      <c r="F261" s="77"/>
      <c r="G261" s="77"/>
      <c r="H261" s="79"/>
      <c r="I261" s="79"/>
      <c r="J261" s="64" t="n">
        <f aca="false">I262*0.00001</f>
        <v>0.09123728992</v>
      </c>
      <c r="K261" s="79"/>
      <c r="L261" s="79"/>
      <c r="M261" s="79"/>
      <c r="N261" s="102"/>
    </row>
    <row r="262" customFormat="false" ht="13.5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9123.728992</v>
      </c>
      <c r="J262" s="64" t="n">
        <f aca="false">I262*0.00001</f>
        <v>0.09123728992</v>
      </c>
      <c r="K262" s="79"/>
      <c r="L262" s="79"/>
      <c r="M262" s="79"/>
      <c r="N262" s="102"/>
    </row>
    <row r="263" customFormat="false" ht="13.5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10765.224426</v>
      </c>
      <c r="K263" s="79"/>
      <c r="L263" s="79"/>
      <c r="M263" s="79"/>
      <c r="N263" s="102"/>
    </row>
    <row r="264" customFormat="false" ht="13.5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0.35615848146</v>
      </c>
      <c r="K264" s="79"/>
      <c r="L264" s="108" t="n">
        <f aca="false">L260*D264</f>
        <v>35615.848146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8</v>
      </c>
      <c r="D265" s="111" t="n">
        <v>0.893</v>
      </c>
      <c r="E265" s="77"/>
      <c r="F265" s="77"/>
      <c r="G265" s="77"/>
      <c r="H265" s="101" t="n">
        <f aca="false">I262*D265</f>
        <v>8147.489989856</v>
      </c>
      <c r="I265" s="79"/>
      <c r="J265" s="63" t="n">
        <f aca="false">H265*0.00001</f>
        <v>0.08147489989856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5930.4238448</v>
      </c>
      <c r="I266" s="79"/>
      <c r="J266" s="63" t="n">
        <f aca="false">H266*0.00001</f>
        <v>0.059304238448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29</v>
      </c>
      <c r="C267" s="114"/>
      <c r="D267" s="82"/>
      <c r="E267" s="82"/>
      <c r="F267" s="82"/>
      <c r="G267" s="82"/>
      <c r="H267" s="115" t="n">
        <f aca="false">I262+J263+L264+H265+H266</f>
        <v>69582.715398656</v>
      </c>
      <c r="I267" s="115" t="n">
        <f aca="false">I262</f>
        <v>9123.728992</v>
      </c>
      <c r="J267" s="115" t="n">
        <f aca="false">J263</f>
        <v>10765.224426</v>
      </c>
      <c r="K267" s="79"/>
      <c r="L267" s="115" t="n">
        <f aca="false">L264</f>
        <v>35615.848146</v>
      </c>
      <c r="M267" s="83"/>
      <c r="N267" s="116" t="n">
        <f aca="false">N260</f>
        <v>164.618</v>
      </c>
    </row>
    <row r="268" customFormat="false" ht="15" hidden="true" customHeight="false" outlineLevel="0" collapsed="false">
      <c r="A268" s="129"/>
      <c r="B268" s="130"/>
      <c r="C268" s="131" t="s">
        <v>330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31</v>
      </c>
      <c r="C269" s="57" t="s">
        <v>332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3</v>
      </c>
      <c r="D270" s="59" t="s">
        <v>334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5</v>
      </c>
      <c r="C271" s="57" t="s">
        <v>332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6</v>
      </c>
      <c r="D272" s="59" t="s">
        <v>334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7</v>
      </c>
      <c r="C273" s="57" t="s">
        <v>338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9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40</v>
      </c>
      <c r="C275" s="57" t="s">
        <v>341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2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3</v>
      </c>
      <c r="C277" s="57" t="s">
        <v>341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4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5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5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5" hidden="true" customHeight="false" outlineLevel="0" collapsed="false">
      <c r="A282" s="124"/>
      <c r="B282" s="127" t="s">
        <v>345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5" t="s">
        <v>346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5" hidden="true" customHeight="false" outlineLevel="0" collapsed="false">
      <c r="A284" s="124"/>
      <c r="B284" s="136"/>
      <c r="C284" s="96" t="s">
        <v>347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5" hidden="true" customHeight="false" outlineLevel="0" collapsed="false">
      <c r="A285" s="124"/>
      <c r="B285" s="136"/>
      <c r="C285" s="99" t="s">
        <v>348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5" hidden="true" customHeight="false" outlineLevel="0" collapsed="false">
      <c r="A286" s="124"/>
      <c r="B286" s="136"/>
      <c r="C286" s="104" t="s">
        <v>349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5" hidden="true" customHeight="false" outlineLevel="0" collapsed="false">
      <c r="A287" s="124"/>
      <c r="B287" s="98"/>
      <c r="C287" s="99" t="s">
        <v>350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5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5" hidden="true" customHeight="false" outlineLevel="0" collapsed="false">
      <c r="A289" s="57"/>
      <c r="B289" s="114" t="s">
        <v>351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2</v>
      </c>
      <c r="C290" s="138"/>
      <c r="D290" s="139"/>
      <c r="E290" s="140"/>
      <c r="F290" s="141"/>
      <c r="G290" s="141"/>
      <c r="H290" s="142" t="n">
        <f aca="false">H172+H267+H289</f>
        <v>113404.572079102</v>
      </c>
      <c r="I290" s="143" t="n">
        <f aca="false">I289+I267+I172</f>
        <v>26808.6545916</v>
      </c>
      <c r="J290" s="143" t="n">
        <f aca="false">J289+J267+J172</f>
        <v>10997.3167304956</v>
      </c>
      <c r="K290" s="144"/>
      <c r="L290" s="142" t="n">
        <f aca="false">L172+L267+L289</f>
        <v>37610.6675116916</v>
      </c>
      <c r="M290" s="142"/>
      <c r="N290" s="142" t="n">
        <f aca="false">N172+N267+N289</f>
        <v>473.4052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3</v>
      </c>
      <c r="D292" s="156"/>
      <c r="E292" s="156"/>
      <c r="F292" s="156"/>
      <c r="G292" s="155"/>
      <c r="H292" s="155"/>
      <c r="I292" s="157"/>
      <c r="J292" s="158" t="n">
        <f aca="false">H357*0.0000001</f>
        <v>0.00051245514</v>
      </c>
      <c r="K292" s="159"/>
      <c r="L292" s="160"/>
      <c r="M292" s="161"/>
      <c r="N292" s="161"/>
    </row>
    <row r="293" customFormat="false" ht="12.75" hidden="true" customHeight="false" outlineLevel="0" collapsed="false">
      <c r="A293" s="70"/>
      <c r="B293" s="62"/>
      <c r="C293" s="162" t="s">
        <v>354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24"/>
      <c r="C294" s="164" t="s">
        <v>355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false" customHeight="false" outlineLevel="0" collapsed="false">
      <c r="A295" s="59" t="n">
        <v>1</v>
      </c>
      <c r="B295" s="124"/>
      <c r="C295" s="164" t="s">
        <v>356</v>
      </c>
      <c r="D295" s="59" t="n">
        <v>4</v>
      </c>
      <c r="E295" s="165" t="n">
        <v>9.3</v>
      </c>
      <c r="F295" s="59"/>
      <c r="G295" s="59"/>
      <c r="H295" s="61" t="n">
        <f aca="false">D295*E295</f>
        <v>37.2</v>
      </c>
      <c r="I295" s="61"/>
      <c r="J295" s="63" t="n">
        <f aca="false">D295*0.00001</f>
        <v>4E-005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2</v>
      </c>
      <c r="B296" s="124"/>
      <c r="C296" s="166" t="s">
        <v>357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6" t="s">
        <v>358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4" t="s">
        <v>359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false" customHeight="false" outlineLevel="0" collapsed="false">
      <c r="A299" s="59" t="n">
        <v>3</v>
      </c>
      <c r="B299" s="124"/>
      <c r="C299" s="164" t="s">
        <v>360</v>
      </c>
      <c r="D299" s="59" t="n">
        <v>1</v>
      </c>
      <c r="E299" s="165" t="n">
        <v>35.5</v>
      </c>
      <c r="F299" s="59"/>
      <c r="G299" s="59"/>
      <c r="H299" s="61" t="n">
        <f aca="false">D299*E299</f>
        <v>35.5</v>
      </c>
      <c r="I299" s="61"/>
      <c r="J299" s="63" t="n">
        <f aca="false">D299*0.00001</f>
        <v>1E-005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4"/>
      <c r="C300" s="164" t="s">
        <v>361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4"/>
      <c r="C301" s="167" t="s">
        <v>362</v>
      </c>
      <c r="D301" s="59"/>
      <c r="E301" s="165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4" t="s">
        <v>363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4" t="s">
        <v>364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4"/>
      <c r="C304" s="164" t="s">
        <v>365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4" t="s">
        <v>366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4"/>
      <c r="C306" s="164" t="s">
        <v>367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4" t="s">
        <v>368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2</v>
      </c>
      <c r="B308" s="124"/>
      <c r="C308" s="164" t="s">
        <v>369</v>
      </c>
      <c r="D308" s="59"/>
      <c r="E308" s="165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4"/>
      <c r="C309" s="164" t="s">
        <v>370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4" t="s">
        <v>371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24"/>
      <c r="C311" s="164" t="s">
        <v>372</v>
      </c>
      <c r="D311" s="59"/>
      <c r="E311" s="165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4</v>
      </c>
      <c r="B312" s="124"/>
      <c r="C312" s="164" t="s">
        <v>373</v>
      </c>
      <c r="D312" s="59" t="n">
        <v>35</v>
      </c>
      <c r="E312" s="168" t="n">
        <v>2.59</v>
      </c>
      <c r="F312" s="59"/>
      <c r="G312" s="59"/>
      <c r="H312" s="61" t="n">
        <f aca="false">D312*E312</f>
        <v>90.65</v>
      </c>
      <c r="I312" s="61"/>
      <c r="J312" s="63" t="n">
        <f aca="false">D312*0.00001</f>
        <v>0.00035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6</v>
      </c>
      <c r="B313" s="124"/>
      <c r="C313" s="164" t="s">
        <v>374</v>
      </c>
      <c r="D313" s="59"/>
      <c r="E313" s="165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4" t="s">
        <v>375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5</v>
      </c>
      <c r="B315" s="124"/>
      <c r="C315" s="164" t="s">
        <v>376</v>
      </c>
      <c r="D315" s="59" t="n">
        <v>375</v>
      </c>
      <c r="E315" s="165" t="n">
        <v>2.56</v>
      </c>
      <c r="F315" s="59"/>
      <c r="G315" s="59"/>
      <c r="H315" s="61" t="n">
        <f aca="false">D315*E315</f>
        <v>960</v>
      </c>
      <c r="I315" s="61"/>
      <c r="J315" s="63" t="n">
        <f aca="false">D315*0.00001</f>
        <v>0.00375</v>
      </c>
      <c r="K315" s="59"/>
      <c r="L315" s="59"/>
      <c r="M315" s="59"/>
      <c r="N315" s="61"/>
    </row>
    <row r="316" customFormat="false" ht="12.75" hidden="false" customHeight="false" outlineLevel="0" collapsed="false">
      <c r="A316" s="59" t="n">
        <v>6</v>
      </c>
      <c r="B316" s="124"/>
      <c r="C316" s="164" t="s">
        <v>377</v>
      </c>
      <c r="D316" s="59" t="n">
        <v>20</v>
      </c>
      <c r="E316" s="165" t="n">
        <v>4.2</v>
      </c>
      <c r="F316" s="59"/>
      <c r="G316" s="59"/>
      <c r="H316" s="61" t="n">
        <f aca="false">D316*E316</f>
        <v>84</v>
      </c>
      <c r="I316" s="61"/>
      <c r="J316" s="63" t="n">
        <f aca="false">D316*0.00001</f>
        <v>0.0002</v>
      </c>
      <c r="K316" s="59"/>
      <c r="L316" s="59"/>
      <c r="M316" s="59"/>
      <c r="N316" s="61"/>
    </row>
    <row r="317" customFormat="false" ht="12.75" hidden="false" customHeight="false" outlineLevel="0" collapsed="false">
      <c r="A317" s="59" t="n">
        <v>7</v>
      </c>
      <c r="B317" s="124"/>
      <c r="C317" s="164" t="s">
        <v>378</v>
      </c>
      <c r="D317" s="59" t="n">
        <v>105</v>
      </c>
      <c r="E317" s="165" t="n">
        <v>9.63</v>
      </c>
      <c r="F317" s="59"/>
      <c r="G317" s="59"/>
      <c r="H317" s="61" t="n">
        <f aca="false">D317*E317</f>
        <v>1011.15</v>
      </c>
      <c r="I317" s="61"/>
      <c r="J317" s="63" t="n">
        <f aca="false">D317*0.00001</f>
        <v>0.00105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4" t="s">
        <v>379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4" t="s">
        <v>380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4" t="s">
        <v>381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4" t="s">
        <v>382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4" t="s">
        <v>383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4"/>
      <c r="C323" s="164" t="s">
        <v>384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4" t="s">
        <v>385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4" t="s">
        <v>386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5</v>
      </c>
      <c r="B326" s="124"/>
      <c r="C326" s="164" t="s">
        <v>387</v>
      </c>
      <c r="D326" s="59"/>
      <c r="E326" s="165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false" customHeight="false" outlineLevel="0" collapsed="false">
      <c r="A327" s="59" t="n">
        <v>8</v>
      </c>
      <c r="B327" s="124"/>
      <c r="C327" s="164" t="s">
        <v>388</v>
      </c>
      <c r="D327" s="59" t="n">
        <v>2</v>
      </c>
      <c r="E327" s="165" t="n">
        <v>1.36</v>
      </c>
      <c r="F327" s="59"/>
      <c r="G327" s="59"/>
      <c r="H327" s="61" t="n">
        <f aca="false">D327*E327</f>
        <v>2.72</v>
      </c>
      <c r="I327" s="61"/>
      <c r="J327" s="63" t="n">
        <f aca="false">D327*0.00001</f>
        <v>2E-005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4" t="s">
        <v>389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4"/>
      <c r="C329" s="164" t="s">
        <v>390</v>
      </c>
      <c r="D329" s="59"/>
      <c r="E329" s="165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6</v>
      </c>
      <c r="B330" s="124"/>
      <c r="C330" s="164" t="s">
        <v>391</v>
      </c>
      <c r="D330" s="59"/>
      <c r="E330" s="165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9</v>
      </c>
      <c r="B331" s="124"/>
      <c r="C331" s="164" t="s">
        <v>392</v>
      </c>
      <c r="D331" s="59" t="n">
        <v>74</v>
      </c>
      <c r="E331" s="165" t="n">
        <v>12.6</v>
      </c>
      <c r="F331" s="59"/>
      <c r="G331" s="59"/>
      <c r="H331" s="61" t="n">
        <f aca="false">D331*E331</f>
        <v>932.4</v>
      </c>
      <c r="I331" s="61"/>
      <c r="J331" s="63" t="n">
        <f aca="false">D331*0.00001</f>
        <v>0.00074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4" t="s">
        <v>393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false" customHeight="false" outlineLevel="0" collapsed="false">
      <c r="A333" s="59" t="n">
        <v>10</v>
      </c>
      <c r="B333" s="124"/>
      <c r="C333" s="164" t="s">
        <v>394</v>
      </c>
      <c r="D333" s="59" t="n">
        <v>1</v>
      </c>
      <c r="E333" s="165" t="n">
        <v>12.4</v>
      </c>
      <c r="F333" s="59"/>
      <c r="G333" s="59"/>
      <c r="H333" s="61" t="n">
        <f aca="false">D333*E333</f>
        <v>12.4</v>
      </c>
      <c r="I333" s="61"/>
      <c r="J333" s="63" t="n">
        <f aca="false">D333*0.00001</f>
        <v>1E-005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11</v>
      </c>
      <c r="B334" s="124"/>
      <c r="C334" s="164" t="s">
        <v>395</v>
      </c>
      <c r="D334" s="59" t="n">
        <v>350</v>
      </c>
      <c r="E334" s="165" t="n">
        <v>2.59</v>
      </c>
      <c r="F334" s="59"/>
      <c r="G334" s="59"/>
      <c r="H334" s="61" t="n">
        <f aca="false">D334*E334</f>
        <v>906.5</v>
      </c>
      <c r="I334" s="61"/>
      <c r="J334" s="63" t="n">
        <f aca="false">D334*0.00001</f>
        <v>0.0035</v>
      </c>
      <c r="K334" s="59"/>
      <c r="L334" s="59"/>
      <c r="M334" s="59"/>
      <c r="N334" s="61"/>
    </row>
    <row r="335" customFormat="false" ht="12.75" hidden="false" customHeight="false" outlineLevel="0" collapsed="false">
      <c r="A335" s="59" t="n">
        <v>12</v>
      </c>
      <c r="B335" s="124"/>
      <c r="C335" s="164" t="s">
        <v>396</v>
      </c>
      <c r="D335" s="59" t="n">
        <v>20</v>
      </c>
      <c r="E335" s="165" t="n">
        <v>3.94</v>
      </c>
      <c r="F335" s="59"/>
      <c r="G335" s="59"/>
      <c r="H335" s="61" t="n">
        <f aca="false">D335*E335</f>
        <v>78.8</v>
      </c>
      <c r="I335" s="61"/>
      <c r="J335" s="63" t="n">
        <f aca="false">D335*0.00001</f>
        <v>0.0002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13</v>
      </c>
      <c r="B336" s="124"/>
      <c r="C336" s="164" t="s">
        <v>397</v>
      </c>
      <c r="D336" s="59" t="n">
        <v>85</v>
      </c>
      <c r="E336" s="165" t="n">
        <v>8.25</v>
      </c>
      <c r="F336" s="59"/>
      <c r="G336" s="59"/>
      <c r="H336" s="61" t="n">
        <f aca="false">D336*E336</f>
        <v>701.25</v>
      </c>
      <c r="I336" s="61"/>
      <c r="J336" s="63" t="n">
        <f aca="false">D336*0.00001</f>
        <v>0.00085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24"/>
      <c r="C337" s="164" t="s">
        <v>398</v>
      </c>
      <c r="D337" s="59"/>
      <c r="E337" s="165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4" t="s">
        <v>399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4" t="s">
        <v>400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4" t="s">
        <v>401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4"/>
      <c r="C341" s="164" t="s">
        <v>402</v>
      </c>
      <c r="D341" s="59"/>
      <c r="E341" s="165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4" t="s">
        <v>403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4" t="s">
        <v>404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4" t="s">
        <v>405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6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24"/>
      <c r="C346" s="164" t="s">
        <v>407</v>
      </c>
      <c r="D346" s="59"/>
      <c r="E346" s="168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4" t="s">
        <v>408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9</v>
      </c>
      <c r="B348" s="124"/>
      <c r="C348" s="164" t="s">
        <v>409</v>
      </c>
      <c r="D348" s="59"/>
      <c r="E348" s="165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4"/>
      <c r="C349" s="164" t="s">
        <v>410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4</v>
      </c>
      <c r="B350" s="124"/>
      <c r="C350" s="164" t="s">
        <v>411</v>
      </c>
      <c r="D350" s="59" t="n">
        <v>28</v>
      </c>
      <c r="E350" s="165" t="n">
        <v>0.2</v>
      </c>
      <c r="F350" s="59"/>
      <c r="G350" s="59"/>
      <c r="H350" s="61" t="n">
        <f aca="false">D350*E350</f>
        <v>5.6</v>
      </c>
      <c r="I350" s="61"/>
      <c r="J350" s="63" t="n">
        <f aca="false">D350*0.00001</f>
        <v>0.00028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1</v>
      </c>
      <c r="B351" s="124"/>
      <c r="C351" s="164" t="s">
        <v>412</v>
      </c>
      <c r="D351" s="59"/>
      <c r="E351" s="165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15</v>
      </c>
      <c r="B352" s="124"/>
      <c r="C352" s="164" t="s">
        <v>413</v>
      </c>
      <c r="D352" s="59" t="n">
        <v>10</v>
      </c>
      <c r="E352" s="165" t="n">
        <v>14.3</v>
      </c>
      <c r="F352" s="59"/>
      <c r="G352" s="59"/>
      <c r="H352" s="61" t="n">
        <f aca="false">D352*E352</f>
        <v>143</v>
      </c>
      <c r="I352" s="61"/>
      <c r="J352" s="63" t="n">
        <f aca="false">D352*0.00001</f>
        <v>0.0001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2</v>
      </c>
      <c r="B353" s="124"/>
      <c r="C353" s="164" t="s">
        <v>414</v>
      </c>
      <c r="D353" s="59"/>
      <c r="E353" s="165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3</v>
      </c>
      <c r="B354" s="124"/>
      <c r="C354" s="164" t="s">
        <v>415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69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4" t="s">
        <v>416</v>
      </c>
      <c r="D355" s="59"/>
      <c r="E355" s="59"/>
      <c r="F355" s="59"/>
      <c r="G355" s="59"/>
      <c r="H355" s="170" t="n">
        <f aca="false">SUM(H293:H354)</f>
        <v>5024.07</v>
      </c>
      <c r="I355" s="171"/>
      <c r="J355" s="63" t="n">
        <f aca="false">H355*0.000001</f>
        <v>0.00502407</v>
      </c>
      <c r="K355" s="172"/>
      <c r="L355" s="172"/>
      <c r="M355" s="59"/>
      <c r="N355" s="173"/>
    </row>
    <row r="356" customFormat="false" ht="12.75" hidden="false" customHeight="false" outlineLevel="0" collapsed="false">
      <c r="A356" s="59"/>
      <c r="B356" s="124"/>
      <c r="C356" s="164" t="s">
        <v>417</v>
      </c>
      <c r="D356" s="59"/>
      <c r="E356" s="59"/>
      <c r="F356" s="59"/>
      <c r="G356" s="59"/>
      <c r="H356" s="170" t="n">
        <f aca="false">H355*2%</f>
        <v>100.4814</v>
      </c>
      <c r="I356" s="61"/>
      <c r="J356" s="174" t="n">
        <f aca="false">H356*0.000001</f>
        <v>0.0001004814</v>
      </c>
      <c r="K356" s="59"/>
      <c r="L356" s="32"/>
      <c r="M356" s="32"/>
      <c r="N356" s="61"/>
    </row>
    <row r="357" customFormat="false" ht="12.75" hidden="false" customHeight="false" outlineLevel="0" collapsed="false">
      <c r="A357" s="80"/>
      <c r="B357" s="175"/>
      <c r="C357" s="176" t="s">
        <v>418</v>
      </c>
      <c r="D357" s="80"/>
      <c r="E357" s="80"/>
      <c r="F357" s="80"/>
      <c r="G357" s="80"/>
      <c r="H357" s="177" t="n">
        <f aca="false">H355+H356</f>
        <v>5124.5514</v>
      </c>
      <c r="I357" s="178"/>
      <c r="J357" s="179" t="n">
        <f aca="false">H357*0.000001</f>
        <v>0.0051245514</v>
      </c>
      <c r="K357" s="180"/>
      <c r="L357" s="180"/>
      <c r="M357" s="80"/>
      <c r="N357" s="181"/>
    </row>
    <row r="358" customFormat="false" ht="15" hidden="false" customHeight="false" outlineLevel="0" collapsed="false">
      <c r="A358" s="154"/>
      <c r="B358" s="155"/>
      <c r="C358" s="131" t="s">
        <v>419</v>
      </c>
      <c r="D358" s="131"/>
      <c r="E358" s="131"/>
      <c r="F358" s="131"/>
      <c r="G358" s="131"/>
      <c r="H358" s="155"/>
      <c r="I358" s="155"/>
      <c r="J358" s="182" t="n">
        <f aca="false">H440*0.0000001</f>
        <v>0.00085051</v>
      </c>
      <c r="K358" s="159"/>
      <c r="L358" s="159"/>
      <c r="M358" s="183"/>
      <c r="N358" s="160"/>
    </row>
    <row r="359" customFormat="false" ht="12.75" hidden="true" customHeight="false" outlineLevel="0" collapsed="false">
      <c r="A359" s="59" t="n">
        <v>1</v>
      </c>
      <c r="B359" s="124"/>
      <c r="C359" s="164" t="s">
        <v>420</v>
      </c>
      <c r="D359" s="59"/>
      <c r="E359" s="165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false" customHeight="false" outlineLevel="0" collapsed="false">
      <c r="A360" s="59" t="n">
        <v>1</v>
      </c>
      <c r="B360" s="124"/>
      <c r="C360" s="164" t="s">
        <v>421</v>
      </c>
      <c r="D360" s="59" t="n">
        <v>1</v>
      </c>
      <c r="E360" s="165" t="n">
        <v>1940</v>
      </c>
      <c r="F360" s="59"/>
      <c r="G360" s="59"/>
      <c r="H360" s="61" t="n">
        <f aca="false">D360*E360</f>
        <v>1940</v>
      </c>
      <c r="I360" s="171"/>
      <c r="J360" s="63" t="n">
        <f aca="false">D360*0.00001</f>
        <v>1E-005</v>
      </c>
      <c r="K360" s="172"/>
      <c r="L360" s="172"/>
      <c r="M360" s="59"/>
      <c r="N360" s="173"/>
    </row>
    <row r="361" customFormat="false" ht="12.75" hidden="true" customHeight="false" outlineLevel="0" collapsed="false">
      <c r="A361" s="59" t="n">
        <v>2</v>
      </c>
      <c r="B361" s="124"/>
      <c r="C361" s="164" t="s">
        <v>422</v>
      </c>
      <c r="D361" s="59"/>
      <c r="E361" s="165" t="n">
        <v>740</v>
      </c>
      <c r="F361" s="59"/>
      <c r="G361" s="59"/>
      <c r="H361" s="61" t="n">
        <f aca="false">D361*E361</f>
        <v>0</v>
      </c>
      <c r="I361" s="171"/>
      <c r="J361" s="63" t="n">
        <f aca="false">D361*0.00001</f>
        <v>0</v>
      </c>
      <c r="K361" s="172"/>
      <c r="L361" s="172"/>
      <c r="M361" s="59"/>
      <c r="N361" s="173"/>
    </row>
    <row r="362" customFormat="false" ht="15" hidden="true" customHeight="true" outlineLevel="0" collapsed="false">
      <c r="A362" s="59" t="n">
        <v>3</v>
      </c>
      <c r="B362" s="124"/>
      <c r="C362" s="167" t="s">
        <v>423</v>
      </c>
      <c r="D362" s="55"/>
      <c r="E362" s="184" t="n">
        <v>413</v>
      </c>
      <c r="F362" s="59"/>
      <c r="G362" s="59"/>
      <c r="H362" s="122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4"/>
      <c r="C363" s="167" t="s">
        <v>424</v>
      </c>
      <c r="D363" s="59"/>
      <c r="E363" s="165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false" customHeight="true" outlineLevel="0" collapsed="false">
      <c r="A364" s="59" t="n">
        <v>2</v>
      </c>
      <c r="B364" s="124"/>
      <c r="C364" s="185" t="s">
        <v>425</v>
      </c>
      <c r="D364" s="55" t="n">
        <v>1</v>
      </c>
      <c r="E364" s="184" t="n">
        <v>620</v>
      </c>
      <c r="F364" s="59"/>
      <c r="G364" s="59"/>
      <c r="H364" s="122" t="n">
        <f aca="false">D364*E364</f>
        <v>620</v>
      </c>
      <c r="I364" s="61"/>
      <c r="J364" s="63" t="n">
        <f aca="false">D364*0.00001</f>
        <v>1E-005</v>
      </c>
      <c r="K364" s="59"/>
      <c r="L364" s="59"/>
      <c r="M364" s="59"/>
      <c r="N364" s="61"/>
    </row>
    <row r="365" customFormat="false" ht="12.75" hidden="true" customHeight="false" outlineLevel="0" collapsed="false">
      <c r="A365" s="59" t="n">
        <v>4</v>
      </c>
      <c r="B365" s="124"/>
      <c r="C365" s="164" t="s">
        <v>426</v>
      </c>
      <c r="D365" s="59"/>
      <c r="E365" s="165" t="n">
        <v>454</v>
      </c>
      <c r="F365" s="59"/>
      <c r="G365" s="59"/>
      <c r="H365" s="61" t="n">
        <f aca="false">D365*E365</f>
        <v>0</v>
      </c>
      <c r="I365" s="61"/>
      <c r="J365" s="169" t="n">
        <f aca="false">D365*0.00001</f>
        <v>0</v>
      </c>
      <c r="K365" s="59"/>
      <c r="L365" s="56"/>
      <c r="M365" s="56"/>
      <c r="N365" s="61"/>
    </row>
    <row r="366" customFormat="false" ht="13.15" hidden="true" customHeight="true" outlineLevel="0" collapsed="false">
      <c r="A366" s="186" t="n">
        <v>5</v>
      </c>
      <c r="B366" s="187"/>
      <c r="C366" s="188" t="s">
        <v>427</v>
      </c>
      <c r="D366" s="186"/>
      <c r="E366" s="189" t="n">
        <v>714</v>
      </c>
      <c r="F366" s="186"/>
      <c r="G366" s="186"/>
      <c r="H366" s="190" t="n">
        <f aca="false">D366*E366</f>
        <v>0</v>
      </c>
      <c r="I366" s="171"/>
      <c r="J366" s="63" t="n">
        <f aca="false">D366*0.00001</f>
        <v>0</v>
      </c>
      <c r="K366" s="172"/>
      <c r="L366" s="172"/>
      <c r="M366" s="59"/>
      <c r="N366" s="173"/>
    </row>
    <row r="367" customFormat="false" ht="13.9" hidden="false" customHeight="true" outlineLevel="0" collapsed="false">
      <c r="A367" s="55" t="n">
        <v>3</v>
      </c>
      <c r="B367" s="124"/>
      <c r="C367" s="167" t="s">
        <v>428</v>
      </c>
      <c r="D367" s="55" t="n">
        <v>1</v>
      </c>
      <c r="E367" s="184" t="n">
        <v>56.8</v>
      </c>
      <c r="F367" s="59"/>
      <c r="G367" s="59"/>
      <c r="H367" s="122" t="n">
        <f aca="false">D367*E367</f>
        <v>56.8</v>
      </c>
      <c r="I367" s="61"/>
      <c r="J367" s="64" t="n">
        <f aca="false">D367*0.00001</f>
        <v>1E-005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4"/>
      <c r="C368" s="164" t="s">
        <v>429</v>
      </c>
      <c r="D368" s="55"/>
      <c r="E368" s="184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4"/>
      <c r="C369" s="164" t="s">
        <v>430</v>
      </c>
      <c r="D369" s="55"/>
      <c r="E369" s="184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4"/>
      <c r="C370" s="164" t="s">
        <v>431</v>
      </c>
      <c r="D370" s="59"/>
      <c r="E370" s="165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4" t="s">
        <v>432</v>
      </c>
      <c r="D371" s="59"/>
      <c r="E371" s="165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 t="n">
        <v>4</v>
      </c>
      <c r="B372" s="124"/>
      <c r="C372" s="164" t="s">
        <v>433</v>
      </c>
      <c r="D372" s="59" t="n">
        <v>8</v>
      </c>
      <c r="E372" s="165" t="n">
        <v>38</v>
      </c>
      <c r="F372" s="59"/>
      <c r="G372" s="59"/>
      <c r="H372" s="61" t="n">
        <f aca="false">D372*E372</f>
        <v>304</v>
      </c>
      <c r="I372" s="61"/>
      <c r="J372" s="63" t="n">
        <f aca="false">D372*0.00001</f>
        <v>8E-005</v>
      </c>
      <c r="K372" s="59"/>
      <c r="L372" s="59"/>
      <c r="M372" s="59"/>
      <c r="N372" s="61"/>
    </row>
    <row r="373" customFormat="false" ht="12.75" hidden="true" customHeight="false" outlineLevel="0" collapsed="false">
      <c r="A373" s="59"/>
      <c r="B373" s="124"/>
      <c r="C373" s="164" t="s">
        <v>434</v>
      </c>
      <c r="D373" s="59"/>
      <c r="E373" s="165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true" customHeight="true" outlineLevel="0" collapsed="false">
      <c r="A374" s="55" t="n">
        <v>8</v>
      </c>
      <c r="B374" s="124"/>
      <c r="C374" s="167" t="s">
        <v>435</v>
      </c>
      <c r="D374" s="59"/>
      <c r="E374" s="165" t="n">
        <v>27</v>
      </c>
      <c r="F374" s="59"/>
      <c r="G374" s="59"/>
      <c r="H374" s="122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15" hidden="true" customHeight="true" outlineLevel="0" collapsed="false">
      <c r="A375" s="55" t="n">
        <v>9</v>
      </c>
      <c r="B375" s="124"/>
      <c r="C375" s="167" t="s">
        <v>436</v>
      </c>
      <c r="D375" s="59"/>
      <c r="E375" s="165" t="n">
        <v>43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4"/>
      <c r="C376" s="164" t="s">
        <v>437</v>
      </c>
      <c r="D376" s="59"/>
      <c r="E376" s="165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4" t="s">
        <v>438</v>
      </c>
      <c r="D377" s="55"/>
      <c r="E377" s="184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4" t="s">
        <v>439</v>
      </c>
      <c r="D378" s="59"/>
      <c r="E378" s="165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false" customHeight="true" outlineLevel="0" collapsed="false">
      <c r="A379" s="59" t="n">
        <v>5</v>
      </c>
      <c r="B379" s="124"/>
      <c r="C379" s="164" t="s">
        <v>440</v>
      </c>
      <c r="D379" s="59" t="n">
        <v>87</v>
      </c>
      <c r="E379" s="191" t="n">
        <v>44.7</v>
      </c>
      <c r="F379" s="59"/>
      <c r="G379" s="59"/>
      <c r="H379" s="61" t="n">
        <f aca="false">D379*E379</f>
        <v>3888.9</v>
      </c>
      <c r="I379" s="61"/>
      <c r="J379" s="63" t="n">
        <f aca="false">D379*0.00001</f>
        <v>0.00087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6</v>
      </c>
      <c r="B380" s="62"/>
      <c r="C380" s="162" t="s">
        <v>441</v>
      </c>
      <c r="D380" s="70" t="n">
        <v>1</v>
      </c>
      <c r="E380" s="163" t="n">
        <v>75</v>
      </c>
      <c r="F380" s="70"/>
      <c r="G380" s="70"/>
      <c r="H380" s="65" t="n">
        <f aca="false">D380*E380</f>
        <v>75</v>
      </c>
      <c r="I380" s="65"/>
      <c r="J380" s="64" t="n">
        <f aca="false">D380*0.00001</f>
        <v>1E-005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4"/>
      <c r="C381" s="167" t="s">
        <v>442</v>
      </c>
      <c r="D381" s="59"/>
      <c r="E381" s="165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4"/>
      <c r="C382" s="167" t="s">
        <v>443</v>
      </c>
      <c r="D382" s="59"/>
      <c r="E382" s="165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4"/>
      <c r="C383" s="192" t="s">
        <v>444</v>
      </c>
      <c r="D383" s="59"/>
      <c r="E383" s="165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4"/>
      <c r="C384" s="164" t="s">
        <v>445</v>
      </c>
      <c r="D384" s="59"/>
      <c r="E384" s="165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4"/>
      <c r="C385" s="164" t="s">
        <v>446</v>
      </c>
      <c r="D385" s="59"/>
      <c r="E385" s="165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4" t="s">
        <v>447</v>
      </c>
      <c r="D386" s="59"/>
      <c r="E386" s="165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4" t="s">
        <v>448</v>
      </c>
      <c r="D387" s="59"/>
      <c r="E387" s="165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4" t="s">
        <v>449</v>
      </c>
      <c r="D388" s="59"/>
      <c r="E388" s="165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4" t="s">
        <v>450</v>
      </c>
      <c r="D389" s="59"/>
      <c r="E389" s="165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3" t="s">
        <v>451</v>
      </c>
      <c r="D390" s="66"/>
      <c r="E390" s="194" t="n">
        <v>3020</v>
      </c>
      <c r="F390" s="56"/>
      <c r="G390" s="56"/>
      <c r="H390" s="195" t="n">
        <f aca="false">D390*E390</f>
        <v>0</v>
      </c>
      <c r="I390" s="60"/>
      <c r="J390" s="169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196"/>
      <c r="B391" s="124"/>
      <c r="C391" s="164" t="s">
        <v>452</v>
      </c>
      <c r="D391" s="59"/>
      <c r="E391" s="165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197"/>
    </row>
    <row r="392" customFormat="false" ht="12.75" hidden="true" customHeight="false" outlineLevel="0" collapsed="false">
      <c r="A392" s="59"/>
      <c r="B392" s="124"/>
      <c r="C392" s="164" t="s">
        <v>453</v>
      </c>
      <c r="D392" s="59"/>
      <c r="E392" s="165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4"/>
      <c r="C393" s="164" t="s">
        <v>454</v>
      </c>
      <c r="D393" s="59"/>
      <c r="E393" s="165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4" t="s">
        <v>455</v>
      </c>
      <c r="D394" s="59"/>
      <c r="E394" s="165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4"/>
      <c r="C395" s="192" t="s">
        <v>456</v>
      </c>
      <c r="D395" s="55"/>
      <c r="E395" s="184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4"/>
      <c r="C396" s="164" t="s">
        <v>457</v>
      </c>
      <c r="D396" s="59"/>
      <c r="E396" s="165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4" t="s">
        <v>458</v>
      </c>
      <c r="D397" s="59"/>
      <c r="E397" s="165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4" t="s">
        <v>459</v>
      </c>
      <c r="D398" s="59"/>
      <c r="E398" s="165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4" t="s">
        <v>460</v>
      </c>
      <c r="D399" s="59"/>
      <c r="E399" s="165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4" t="s">
        <v>461</v>
      </c>
      <c r="D400" s="59"/>
      <c r="E400" s="165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4"/>
      <c r="C401" s="198" t="s">
        <v>462</v>
      </c>
      <c r="D401" s="56"/>
      <c r="E401" s="199" t="n">
        <v>10600</v>
      </c>
      <c r="F401" s="56"/>
      <c r="G401" s="56"/>
      <c r="H401" s="60" t="n">
        <f aca="false">D401*E401</f>
        <v>0</v>
      </c>
      <c r="I401" s="60"/>
      <c r="J401" s="169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4" t="s">
        <v>463</v>
      </c>
      <c r="D402" s="200"/>
      <c r="E402" s="165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197"/>
    </row>
    <row r="403" customFormat="false" ht="12.75" hidden="true" customHeight="false" outlineLevel="0" collapsed="false">
      <c r="A403" s="59"/>
      <c r="B403" s="124"/>
      <c r="C403" s="164" t="s">
        <v>464</v>
      </c>
      <c r="D403" s="59"/>
      <c r="E403" s="165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2" t="s">
        <v>465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4"/>
      <c r="C405" s="164" t="s">
        <v>466</v>
      </c>
      <c r="D405" s="59"/>
      <c r="E405" s="165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4"/>
      <c r="C406" s="164" t="s">
        <v>467</v>
      </c>
      <c r="D406" s="59"/>
      <c r="E406" s="165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4" t="s">
        <v>468</v>
      </c>
      <c r="D407" s="59"/>
      <c r="E407" s="165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false" customHeight="false" outlineLevel="0" collapsed="false">
      <c r="A408" s="59" t="n">
        <v>7</v>
      </c>
      <c r="B408" s="124"/>
      <c r="C408" s="162" t="s">
        <v>469</v>
      </c>
      <c r="D408" s="59" t="n">
        <v>1</v>
      </c>
      <c r="E408" s="165" t="n">
        <v>230</v>
      </c>
      <c r="F408" s="59"/>
      <c r="G408" s="59"/>
      <c r="H408" s="61" t="n">
        <f aca="false">D408*E408</f>
        <v>230</v>
      </c>
      <c r="I408" s="61"/>
      <c r="J408" s="63" t="n">
        <f aca="false">D408*0.00001</f>
        <v>1E-005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4" t="s">
        <v>470</v>
      </c>
      <c r="D409" s="59"/>
      <c r="E409" s="165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12</v>
      </c>
      <c r="B410" s="124"/>
      <c r="C410" s="167" t="s">
        <v>471</v>
      </c>
      <c r="D410" s="59"/>
      <c r="E410" s="165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/>
      <c r="B411" s="124"/>
      <c r="C411" s="164" t="s">
        <v>472</v>
      </c>
      <c r="D411" s="59"/>
      <c r="E411" s="165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92" t="s">
        <v>473</v>
      </c>
      <c r="D412" s="59"/>
      <c r="E412" s="165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13</v>
      </c>
      <c r="B413" s="124"/>
      <c r="C413" s="192" t="s">
        <v>474</v>
      </c>
      <c r="D413" s="59"/>
      <c r="E413" s="165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4</v>
      </c>
      <c r="B414" s="124"/>
      <c r="C414" s="192" t="s">
        <v>475</v>
      </c>
      <c r="D414" s="59"/>
      <c r="E414" s="165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4"/>
      <c r="C415" s="192" t="s">
        <v>476</v>
      </c>
      <c r="D415" s="59"/>
      <c r="E415" s="165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2" t="s">
        <v>477</v>
      </c>
      <c r="D416" s="59"/>
      <c r="E416" s="165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64" t="s">
        <v>478</v>
      </c>
      <c r="D417" s="59"/>
      <c r="E417" s="165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92" t="s">
        <v>479</v>
      </c>
      <c r="D418" s="59"/>
      <c r="E418" s="165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25.9" hidden="true" customHeight="true" outlineLevel="0" collapsed="false">
      <c r="A419" s="55"/>
      <c r="B419" s="124"/>
      <c r="C419" s="167" t="s">
        <v>480</v>
      </c>
      <c r="D419" s="59"/>
      <c r="E419" s="165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5" hidden="true" customHeight="false" outlineLevel="0" collapsed="false">
      <c r="A420" s="55"/>
      <c r="B420" s="124"/>
      <c r="C420" s="167" t="s">
        <v>481</v>
      </c>
      <c r="D420" s="59"/>
      <c r="E420" s="165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4"/>
      <c r="C421" s="164" t="s">
        <v>482</v>
      </c>
      <c r="D421" s="59"/>
      <c r="E421" s="165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false" customHeight="false" outlineLevel="0" collapsed="false">
      <c r="A422" s="59" t="n">
        <v>8</v>
      </c>
      <c r="B422" s="124"/>
      <c r="C422" s="167" t="s">
        <v>483</v>
      </c>
      <c r="D422" s="55" t="n">
        <v>1</v>
      </c>
      <c r="E422" s="184" t="n">
        <v>518</v>
      </c>
      <c r="F422" s="59"/>
      <c r="G422" s="59"/>
      <c r="H422" s="122" t="n">
        <f aca="false">D422*E422</f>
        <v>518</v>
      </c>
      <c r="I422" s="61"/>
      <c r="J422" s="63" t="n">
        <f aca="false">D422*0.00001</f>
        <v>1E-005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4"/>
      <c r="C423" s="164" t="s">
        <v>484</v>
      </c>
      <c r="D423" s="59"/>
      <c r="E423" s="165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4" t="s">
        <v>485</v>
      </c>
      <c r="D424" s="59"/>
      <c r="E424" s="165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false" customHeight="false" outlineLevel="0" collapsed="false">
      <c r="A425" s="59" t="n">
        <v>9</v>
      </c>
      <c r="B425" s="124"/>
      <c r="C425" s="164" t="s">
        <v>486</v>
      </c>
      <c r="D425" s="59" t="n">
        <v>2</v>
      </c>
      <c r="E425" s="165" t="n">
        <v>42.3</v>
      </c>
      <c r="F425" s="59"/>
      <c r="G425" s="59"/>
      <c r="H425" s="61" t="n">
        <f aca="false">D425*E425</f>
        <v>84.6</v>
      </c>
      <c r="I425" s="61"/>
      <c r="J425" s="63" t="n">
        <f aca="false">D425*0.00001</f>
        <v>2E-005</v>
      </c>
      <c r="K425" s="59"/>
      <c r="L425" s="59"/>
      <c r="M425" s="59"/>
      <c r="N425" s="61"/>
    </row>
    <row r="426" customFormat="false" ht="12.75" hidden="false" customHeight="false" outlineLevel="0" collapsed="false">
      <c r="A426" s="59" t="n">
        <v>10</v>
      </c>
      <c r="B426" s="124"/>
      <c r="C426" s="164" t="s">
        <v>487</v>
      </c>
      <c r="D426" s="59" t="n">
        <v>13</v>
      </c>
      <c r="E426" s="165" t="n">
        <v>60.6</v>
      </c>
      <c r="F426" s="59"/>
      <c r="G426" s="59"/>
      <c r="H426" s="61" t="n">
        <f aca="false">D426*E426</f>
        <v>787.8</v>
      </c>
      <c r="I426" s="61"/>
      <c r="J426" s="63" t="n">
        <f aca="false">D426*0.00001</f>
        <v>0.00013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9</v>
      </c>
      <c r="B427" s="124"/>
      <c r="C427" s="164" t="s">
        <v>488</v>
      </c>
      <c r="D427" s="59"/>
      <c r="E427" s="165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8</v>
      </c>
      <c r="B428" s="124"/>
      <c r="C428" s="164" t="s">
        <v>489</v>
      </c>
      <c r="D428" s="59"/>
      <c r="E428" s="165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0</v>
      </c>
      <c r="B429" s="124"/>
      <c r="C429" s="164" t="s">
        <v>490</v>
      </c>
      <c r="D429" s="59"/>
      <c r="E429" s="165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1</v>
      </c>
      <c r="B430" s="124"/>
      <c r="C430" s="164" t="s">
        <v>491</v>
      </c>
      <c r="D430" s="59"/>
      <c r="E430" s="165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4"/>
      <c r="C431" s="164" t="s">
        <v>492</v>
      </c>
      <c r="D431" s="59"/>
      <c r="E431" s="165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2</v>
      </c>
      <c r="B432" s="124"/>
      <c r="C432" s="164" t="s">
        <v>493</v>
      </c>
      <c r="D432" s="59"/>
      <c r="E432" s="165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4"/>
      <c r="C433" s="164" t="s">
        <v>494</v>
      </c>
      <c r="D433" s="59"/>
      <c r="E433" s="165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4" t="s">
        <v>495</v>
      </c>
      <c r="D434" s="59"/>
      <c r="E434" s="165" t="n">
        <v>3600</v>
      </c>
      <c r="F434" s="59"/>
      <c r="G434" s="59"/>
      <c r="H434" s="61" t="n">
        <f aca="false">D434*E434</f>
        <v>0</v>
      </c>
      <c r="I434" s="61"/>
      <c r="J434" s="169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4"/>
      <c r="C435" s="164" t="s">
        <v>496</v>
      </c>
      <c r="D435" s="59"/>
      <c r="E435" s="165" t="n">
        <v>178</v>
      </c>
      <c r="F435" s="59"/>
      <c r="G435" s="59"/>
      <c r="H435" s="61" t="n">
        <f aca="false">D435*E435</f>
        <v>0</v>
      </c>
      <c r="I435" s="171"/>
      <c r="J435" s="63" t="n">
        <f aca="false">D435*0.00001</f>
        <v>0</v>
      </c>
      <c r="K435" s="172"/>
      <c r="L435" s="172"/>
      <c r="M435" s="59"/>
      <c r="N435" s="173"/>
    </row>
    <row r="436" customFormat="false" ht="12.75" hidden="true" customHeight="false" outlineLevel="0" collapsed="false">
      <c r="A436" s="59"/>
      <c r="B436" s="124"/>
      <c r="C436" s="164" t="s">
        <v>497</v>
      </c>
      <c r="D436" s="59"/>
      <c r="E436" s="165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4"/>
      <c r="C437" s="164" t="s">
        <v>498</v>
      </c>
      <c r="D437" s="59"/>
      <c r="E437" s="165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4"/>
      <c r="C438" s="164" t="s">
        <v>499</v>
      </c>
      <c r="D438" s="59"/>
      <c r="E438" s="165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4" t="s">
        <v>500</v>
      </c>
      <c r="D439" s="59"/>
      <c r="E439" s="165" t="n">
        <v>75</v>
      </c>
      <c r="F439" s="59"/>
      <c r="G439" s="59"/>
      <c r="H439" s="61" t="n">
        <f aca="false">D439*E439</f>
        <v>0</v>
      </c>
      <c r="I439" s="61"/>
      <c r="J439" s="169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4" t="s">
        <v>416</v>
      </c>
      <c r="D440" s="59"/>
      <c r="E440" s="59"/>
      <c r="F440" s="59"/>
      <c r="G440" s="59"/>
      <c r="H440" s="170" t="n">
        <f aca="false">SUM(H359:H439)</f>
        <v>8505.1</v>
      </c>
      <c r="I440" s="171"/>
      <c r="J440" s="169" t="n">
        <f aca="false">H440*0.000001</f>
        <v>0.0085051</v>
      </c>
      <c r="K440" s="172"/>
      <c r="L440" s="172"/>
      <c r="M440" s="59"/>
      <c r="N440" s="173"/>
    </row>
    <row r="441" customFormat="false" ht="12.75" hidden="false" customHeight="false" outlineLevel="0" collapsed="false">
      <c r="A441" s="70"/>
      <c r="B441" s="62"/>
      <c r="C441" s="162" t="s">
        <v>501</v>
      </c>
      <c r="D441" s="70"/>
      <c r="E441" s="70"/>
      <c r="F441" s="70"/>
      <c r="G441" s="70"/>
      <c r="H441" s="201" t="n">
        <f aca="false">H440*1.2%</f>
        <v>102.0612</v>
      </c>
      <c r="I441" s="65"/>
      <c r="J441" s="169" t="n">
        <f aca="false">H441*0.00001</f>
        <v>0.001020612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4"/>
      <c r="C442" s="164" t="s">
        <v>502</v>
      </c>
      <c r="D442" s="59"/>
      <c r="E442" s="59"/>
      <c r="F442" s="59"/>
      <c r="G442" s="59"/>
      <c r="H442" s="170" t="n">
        <f aca="false">H440+H441</f>
        <v>8607.1612</v>
      </c>
      <c r="I442" s="171"/>
      <c r="J442" s="63" t="n">
        <f aca="false">H442*0.000001</f>
        <v>0.0086071612</v>
      </c>
      <c r="K442" s="172"/>
      <c r="L442" s="172"/>
      <c r="M442" s="59"/>
      <c r="N442" s="173"/>
    </row>
    <row r="443" customFormat="false" ht="27" hidden="false" customHeight="true" outlineLevel="0" collapsed="false">
      <c r="A443" s="59"/>
      <c r="B443" s="124"/>
      <c r="C443" s="202" t="s">
        <v>503</v>
      </c>
      <c r="D443" s="203" t="n">
        <v>4.227</v>
      </c>
      <c r="E443" s="59"/>
      <c r="F443" s="59"/>
      <c r="G443" s="59"/>
      <c r="H443" s="170" t="n">
        <f aca="false">(H442+H357)*D443</f>
        <v>58043.9491602</v>
      </c>
      <c r="I443" s="171"/>
      <c r="J443" s="63" t="n">
        <f aca="false">H443*0.000001</f>
        <v>0.0580439491602</v>
      </c>
      <c r="K443" s="172"/>
      <c r="L443" s="172"/>
      <c r="M443" s="59"/>
      <c r="N443" s="173"/>
    </row>
    <row r="444" customFormat="false" ht="15.6" hidden="false" customHeight="true" outlineLevel="0" collapsed="false">
      <c r="A444" s="59"/>
      <c r="B444" s="124"/>
      <c r="C444" s="204" t="s">
        <v>504</v>
      </c>
      <c r="D444" s="59"/>
      <c r="E444" s="59"/>
      <c r="F444" s="59"/>
      <c r="G444" s="59"/>
      <c r="H444" s="205" t="n">
        <f aca="false">H443</f>
        <v>58043.9491602</v>
      </c>
      <c r="I444" s="171"/>
      <c r="J444" s="63" t="n">
        <f aca="false">H355*0.0000001</f>
        <v>0.000502407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4"/>
      <c r="C445" s="204" t="s">
        <v>505</v>
      </c>
      <c r="D445" s="59"/>
      <c r="E445" s="59"/>
      <c r="F445" s="59"/>
      <c r="G445" s="59"/>
      <c r="H445" s="205" t="n">
        <f aca="false">H290+H444</f>
        <v>171448.521239302</v>
      </c>
      <c r="I445" s="171"/>
      <c r="J445" s="64" t="s">
        <v>43</v>
      </c>
      <c r="K445" s="172"/>
      <c r="L445" s="172"/>
      <c r="M445" s="59"/>
      <c r="N445" s="173"/>
    </row>
    <row r="446" customFormat="false" ht="15" hidden="false" customHeight="true" outlineLevel="0" collapsed="false">
      <c r="A446" s="80"/>
      <c r="B446" s="175"/>
      <c r="C446" s="206" t="s">
        <v>506</v>
      </c>
      <c r="D446" s="207" t="n">
        <v>0.18</v>
      </c>
      <c r="E446" s="80"/>
      <c r="F446" s="80"/>
      <c r="G446" s="80"/>
      <c r="H446" s="177" t="n">
        <f aca="false">H445*D446</f>
        <v>30860.7338230744</v>
      </c>
      <c r="I446" s="178"/>
      <c r="J446" s="179" t="s">
        <v>43</v>
      </c>
      <c r="K446" s="180"/>
      <c r="L446" s="180"/>
      <c r="M446" s="80"/>
      <c r="N446" s="181"/>
    </row>
    <row r="447" customFormat="false" ht="15.75" hidden="false" customHeight="false" outlineLevel="0" collapsed="false">
      <c r="A447" s="48"/>
      <c r="B447" s="28"/>
      <c r="C447" s="208" t="s">
        <v>507</v>
      </c>
      <c r="D447" s="209"/>
      <c r="E447" s="209"/>
      <c r="F447" s="209"/>
      <c r="G447" s="209"/>
      <c r="H447" s="210" t="n">
        <f aca="false">H445+H446</f>
        <v>202309.255062377</v>
      </c>
      <c r="I447" s="211"/>
      <c r="J447" s="212" t="s">
        <v>43</v>
      </c>
      <c r="K447" s="213"/>
      <c r="L447" s="213"/>
      <c r="M447" s="48"/>
      <c r="N447" s="214"/>
    </row>
    <row r="448" customFormat="false" ht="12.75" hidden="false" customHeight="false" outlineLevel="0" collapsed="false">
      <c r="A448" s="2"/>
      <c r="B448" s="2"/>
      <c r="C448" s="2"/>
      <c r="D448" s="215"/>
      <c r="E448" s="215"/>
      <c r="F448" s="215"/>
      <c r="G448" s="215"/>
      <c r="H448" s="215"/>
      <c r="I448" s="215"/>
      <c r="J448" s="216" t="s">
        <v>43</v>
      </c>
      <c r="K448" s="215"/>
      <c r="L448" s="215"/>
      <c r="M448" s="215"/>
      <c r="N448" s="215"/>
    </row>
    <row r="450" customFormat="false" ht="12.75" hidden="false" customHeight="false" outlineLevel="0" collapsed="false">
      <c r="B450" s="0" t="s">
        <v>508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911</cp:lastModifiedBy>
  <cp:lastPrinted>2008-02-28T08:57:19Z</cp:lastPrinted>
  <dcterms:modified xsi:type="dcterms:W3CDTF">2008-05-04T12:43:45Z</dcterms:modified>
  <cp:revision>0</cp:revision>
  <dc:subject/>
  <dc:title/>
</cp:coreProperties>
</file>