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Объект:</t>
  </si>
  <si>
    <t xml:space="preserve">МДОУ - детский сад №120 по ул. Шубиных,29а в г.Иваново</t>
  </si>
  <si>
    <t xml:space="preserve">2008-4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эвакуацией людей при пожаре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6</v>
      </c>
      <c r="J6" s="9" t="n">
        <f aca="false">H28</f>
        <v>325.916</v>
      </c>
      <c r="K6" s="10" t="s">
        <v>7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8</v>
      </c>
      <c r="J7" s="9" t="n">
        <f aca="false">E28</f>
        <v>197.54144</v>
      </c>
      <c r="K7" s="10" t="s">
        <v>9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0</v>
      </c>
      <c r="J8" s="9" t="n">
        <f aca="false">F28</f>
        <v>86.61082</v>
      </c>
      <c r="K8" s="10" t="s">
        <v>9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1</v>
      </c>
      <c r="J9" s="9" t="n">
        <f aca="false">I28</f>
        <v>866</v>
      </c>
      <c r="K9" s="1" t="s">
        <v>12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4</v>
      </c>
      <c r="C11" s="13"/>
      <c r="D11" s="14" t="s">
        <v>15</v>
      </c>
      <c r="E11" s="14"/>
      <c r="F11" s="14"/>
      <c r="G11" s="14"/>
      <c r="H11" s="14"/>
      <c r="I11" s="12" t="s">
        <v>16</v>
      </c>
      <c r="J11" s="12" t="s">
        <v>17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8</v>
      </c>
      <c r="B12" s="16" t="s">
        <v>19</v>
      </c>
      <c r="C12" s="17" t="s">
        <v>20</v>
      </c>
      <c r="D12" s="18" t="s">
        <v>21</v>
      </c>
      <c r="E12" s="12" t="s">
        <v>22</v>
      </c>
      <c r="F12" s="12" t="s">
        <v>23</v>
      </c>
      <c r="G12" s="12" t="s">
        <v>24</v>
      </c>
      <c r="H12" s="12"/>
      <c r="I12" s="16" t="s">
        <v>25</v>
      </c>
      <c r="J12" s="16" t="s">
        <v>26</v>
      </c>
      <c r="K12" s="16" t="s">
        <v>27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8</v>
      </c>
      <c r="B13" s="16" t="s">
        <v>29</v>
      </c>
      <c r="C13" s="17" t="s">
        <v>30</v>
      </c>
      <c r="D13" s="20" t="s">
        <v>31</v>
      </c>
      <c r="E13" s="16" t="s">
        <v>32</v>
      </c>
      <c r="F13" s="16" t="s">
        <v>33</v>
      </c>
      <c r="G13" s="16" t="s">
        <v>34</v>
      </c>
      <c r="H13" s="16" t="s">
        <v>35</v>
      </c>
      <c r="I13" s="16" t="s">
        <v>36</v>
      </c>
      <c r="J13" s="16" t="s">
        <v>37</v>
      </c>
      <c r="K13" s="16" t="s">
        <v>38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39</v>
      </c>
      <c r="C14" s="17"/>
      <c r="D14" s="20"/>
      <c r="E14" s="16"/>
      <c r="F14" s="16" t="s">
        <v>40</v>
      </c>
      <c r="G14" s="16"/>
      <c r="H14" s="16"/>
      <c r="I14" s="16" t="s">
        <v>41</v>
      </c>
      <c r="J14" s="16" t="s">
        <v>9</v>
      </c>
      <c r="K14" s="16" t="s">
        <v>42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3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4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5</v>
      </c>
      <c r="D18" s="16"/>
      <c r="E18" s="28" t="n">
        <v>167.408</v>
      </c>
      <c r="F18" s="28" t="n">
        <v>73.399</v>
      </c>
      <c r="G18" s="16"/>
      <c r="H18" s="29" t="n">
        <f aca="false">E18+F18</f>
        <v>240.807</v>
      </c>
      <c r="I18" s="16" t="n">
        <v>613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30" t="s">
        <v>46</v>
      </c>
      <c r="D19" s="16"/>
      <c r="E19" s="28" t="n">
        <f aca="false">E18*18%</f>
        <v>30.13344</v>
      </c>
      <c r="F19" s="28" t="n">
        <f aca="false">F18*18%</f>
        <v>13.21182</v>
      </c>
      <c r="G19" s="16"/>
      <c r="H19" s="26" t="n">
        <f aca="false">E19+F19</f>
        <v>43.34526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16"/>
      <c r="B20" s="24"/>
      <c r="C20" s="20" t="s">
        <v>47</v>
      </c>
      <c r="D20" s="16"/>
      <c r="E20" s="25"/>
      <c r="F20" s="25"/>
      <c r="G20" s="16"/>
      <c r="H20" s="31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/>
      <c r="B21" s="32"/>
      <c r="C21" s="16" t="s">
        <v>48</v>
      </c>
      <c r="D21" s="16"/>
      <c r="E21" s="25"/>
      <c r="F21" s="25"/>
      <c r="G21" s="16"/>
      <c r="H21" s="33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6"/>
      <c r="D22" s="16"/>
      <c r="E22" s="25"/>
      <c r="F22" s="25"/>
      <c r="G22" s="16"/>
      <c r="H22" s="31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 t="n">
        <v>2</v>
      </c>
      <c r="B23" s="16" t="n">
        <v>2</v>
      </c>
      <c r="C23" s="20" t="s">
        <v>49</v>
      </c>
      <c r="D23" s="16"/>
      <c r="E23" s="25"/>
      <c r="F23" s="25"/>
      <c r="G23" s="16"/>
      <c r="H23" s="29"/>
      <c r="I23" s="16"/>
      <c r="J23" s="24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 t="s">
        <v>50</v>
      </c>
      <c r="D24" s="16"/>
      <c r="E24" s="25"/>
      <c r="F24" s="25"/>
      <c r="G24" s="25"/>
      <c r="H24" s="29"/>
      <c r="I24" s="25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/>
      <c r="B25" s="16"/>
      <c r="C25" s="20" t="s">
        <v>46</v>
      </c>
      <c r="D25" s="16"/>
      <c r="E25" s="25"/>
      <c r="F25" s="25"/>
      <c r="G25" s="25"/>
      <c r="H25" s="29"/>
      <c r="I25" s="24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20" t="s">
        <v>47</v>
      </c>
      <c r="D26" s="16"/>
      <c r="E26" s="25"/>
      <c r="F26" s="25"/>
      <c r="G26" s="28" t="n">
        <v>35.393</v>
      </c>
      <c r="H26" s="29" t="n">
        <f aca="false">G26</f>
        <v>35.393</v>
      </c>
      <c r="I26" s="24" t="n">
        <v>253</v>
      </c>
      <c r="J26" s="25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34"/>
      <c r="B27" s="34"/>
      <c r="C27" s="16" t="s">
        <v>48</v>
      </c>
      <c r="D27" s="34"/>
      <c r="E27" s="25"/>
      <c r="F27" s="25"/>
      <c r="G27" s="28" t="n">
        <f aca="false">G26*18%</f>
        <v>6.37074</v>
      </c>
      <c r="H27" s="35" t="n">
        <f aca="false">G27</f>
        <v>6.37074</v>
      </c>
      <c r="I27" s="36"/>
      <c r="J27" s="36"/>
      <c r="K27" s="34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3"/>
      <c r="C28" s="18" t="s">
        <v>51</v>
      </c>
      <c r="D28" s="12"/>
      <c r="E28" s="37" t="n">
        <f aca="false">E18+E19</f>
        <v>197.54144</v>
      </c>
      <c r="F28" s="37" t="n">
        <f aca="false">F18+F19</f>
        <v>86.61082</v>
      </c>
      <c r="G28" s="37" t="n">
        <f aca="false">G26+G27</f>
        <v>41.76374</v>
      </c>
      <c r="H28" s="38" t="n">
        <f aca="false">H18+H19+H26+H27</f>
        <v>325.916</v>
      </c>
      <c r="I28" s="39" t="n">
        <f aca="false">I18+I26</f>
        <v>866</v>
      </c>
      <c r="J28" s="37"/>
      <c r="K28" s="12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40"/>
      <c r="B29" s="40"/>
      <c r="C29" s="40" t="s">
        <v>52</v>
      </c>
      <c r="D29" s="40"/>
      <c r="E29" s="36" t="n">
        <f aca="false">E19+E22</f>
        <v>30.13344</v>
      </c>
      <c r="F29" s="36" t="n">
        <f aca="false">F19+F22</f>
        <v>13.21182</v>
      </c>
      <c r="G29" s="36" t="n">
        <f aca="false">G27</f>
        <v>6.37074</v>
      </c>
      <c r="H29" s="35" t="n">
        <f aca="false">H19+H22+H27</f>
        <v>49.716</v>
      </c>
      <c r="I29" s="40"/>
      <c r="J29" s="40"/>
      <c r="K29" s="40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21"/>
      <c r="E30" s="21"/>
      <c r="F30" s="21"/>
      <c r="G30" s="21"/>
      <c r="H30" s="21"/>
      <c r="I30" s="21"/>
      <c r="J30" s="21"/>
      <c r="K30" s="21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41"/>
      <c r="K31" s="21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53</v>
      </c>
      <c r="B32" s="1"/>
      <c r="C32" s="21"/>
      <c r="D32" s="21"/>
      <c r="E32" s="42" t="s">
        <v>54</v>
      </c>
      <c r="F32" s="42"/>
      <c r="G32" s="42"/>
      <c r="H32" s="42"/>
      <c r="I32" s="42"/>
      <c r="J32" s="42"/>
      <c r="K32" s="42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41" t="s">
        <v>55</v>
      </c>
      <c r="H33" s="41"/>
      <c r="I33" s="41"/>
      <c r="J33" s="41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56</v>
      </c>
      <c r="B34" s="1"/>
      <c r="C34" s="21"/>
      <c r="D34" s="21"/>
      <c r="E34" s="42" t="s">
        <v>54</v>
      </c>
      <c r="F34" s="42"/>
      <c r="G34" s="42"/>
      <c r="H34" s="42"/>
      <c r="I34" s="42"/>
      <c r="J34" s="42"/>
      <c r="K34" s="42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41" t="s">
        <v>55</v>
      </c>
      <c r="H35" s="41"/>
      <c r="I35" s="41"/>
      <c r="J35" s="41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7</v>
      </c>
      <c r="B36" s="1"/>
      <c r="C36" s="42"/>
      <c r="D36" s="42"/>
      <c r="E36" s="42"/>
      <c r="F36" s="42"/>
      <c r="G36" s="42"/>
      <c r="H36" s="42"/>
      <c r="I36" s="42"/>
      <c r="J36" s="42"/>
      <c r="K36" s="42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41" t="s">
        <v>55</v>
      </c>
      <c r="H37" s="41"/>
      <c r="I37" s="41"/>
      <c r="J37" s="41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3-13T12:51:27Z</cp:lastPrinted>
  <dcterms:modified xsi:type="dcterms:W3CDTF">2008-05-04T12:26:45Z</dcterms:modified>
  <cp:revision>0</cp:revision>
  <dc:subject/>
  <dc:title/>
</cp:coreProperties>
</file>