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айковского 13 кв. 6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3">
  <si>
    <t xml:space="preserve">ФОРМА № 4</t>
  </si>
  <si>
    <t xml:space="preserve">МУП ЖХ №4 г. Иваново</t>
  </si>
  <si>
    <t xml:space="preserve">Утверждаю:</t>
  </si>
  <si>
    <t xml:space="preserve">Директор МУП ЖХ №4 ____________________ Конов  Ю.Н.</t>
  </si>
  <si>
    <t xml:space="preserve">ЛОКАЛЬНАЯ СМЕТА № 1</t>
  </si>
  <si>
    <t xml:space="preserve">на Капитальный ремонт квартиры №13 по ул. Чайковского дом 6  </t>
  </si>
  <si>
    <t xml:space="preserve">Составлена в ценах Января 2007 г.</t>
  </si>
  <si>
    <t xml:space="preserve">Сметная стоимость - 32,821 тыс. 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2-9-06</t>
  </si>
  <si>
    <t xml:space="preserve">Улучшенная масляная окраска ранее окрашенных окон за два раза с расчисткой старой краски более 35 %</t>
  </si>
  <si>
    <t xml:space="preserve">(0) </t>
  </si>
  <si>
    <t xml:space="preserve">ЗП=979,27*1,35*1,15; ЭММ=9,2*1,25; ЗПм=1,43*1,25; ТЗТ=140,7*1,35*1,15; ТЗТм=0,16*1,25</t>
  </si>
  <si>
    <t xml:space="preserve">100 м2 окрашиваемой поверхности</t>
  </si>
  <si>
    <t xml:space="preserve">101-9840</t>
  </si>
  <si>
    <t xml:space="preserve">Краски масляные цветные для внутренних работ: МА-011</t>
  </si>
  <si>
    <t xml:space="preserve">т</t>
  </si>
  <si>
    <t xml:space="preserve">ТЕРр57-2-09</t>
  </si>
  <si>
    <t xml:space="preserve">Разборка покрытий полов дощатых</t>
  </si>
  <si>
    <t xml:space="preserve">ЗП=240,52*1,15; ТЗТ=38,3*1,15</t>
  </si>
  <si>
    <t xml:space="preserve">100 м2 покрытий</t>
  </si>
  <si>
    <t xml:space="preserve">ТЕРр57-2-07</t>
  </si>
  <si>
    <t xml:space="preserve">Разборка покрытий полов из древесноволокнистых плит</t>
  </si>
  <si>
    <t xml:space="preserve">ЗП=69,65*1,15; ТЗТ=11,09*1,15</t>
  </si>
  <si>
    <t xml:space="preserve">ТЕР11-01-033-02</t>
  </si>
  <si>
    <t xml:space="preserve">Устройство покрытий дощатых толщиной 36 мм</t>
  </si>
  <si>
    <t xml:space="preserve">(0) сб.ОУр.п.2.2.2; сб.ОУр.п.1.13</t>
  </si>
  <si>
    <t xml:space="preserve">ЗП=458,3*1,35*1,15; ЭММ=139*1,25; ЗПм=6,43*1,25; ТЗТ=66,71*1,35*1,15; ТЗТм=1,86*1,25</t>
  </si>
  <si>
    <t xml:space="preserve">ТЕР11-01-009-02</t>
  </si>
  <si>
    <t xml:space="preserve">Устройство тепло- и звукоизоляции сплошной из плит древесноволокнистых</t>
  </si>
  <si>
    <t xml:space="preserve">(0) сб.ОУр.п.1.13</t>
  </si>
  <si>
    <t xml:space="preserve">ЗП=50,62*1,35*1,15; ЭММ=78,48*1,25; ЗПм=1,35*1,25; ТЗТ=8,06*1,35*1,15; ТЗТм=0,92*1,25</t>
  </si>
  <si>
    <t xml:space="preserve">100 м2 изолируемой поверхности</t>
  </si>
  <si>
    <t xml:space="preserve">101-9160</t>
  </si>
  <si>
    <t xml:space="preserve">Плиты древесноволокнистые</t>
  </si>
  <si>
    <t xml:space="preserve">м2</t>
  </si>
  <si>
    <t xml:space="preserve">ТЕР15-04-025-03</t>
  </si>
  <si>
    <t xml:space="preserve">Улучшенная окраска масляными составами по дереву полов</t>
  </si>
  <si>
    <t xml:space="preserve">(0) сб.46 п.1.28</t>
  </si>
  <si>
    <t xml:space="preserve">ЗП=375,51*1,35*1,15; ЭММ=11,25*1,25; ЗПм=1,96*1,25; ТЗТ=51,37*1,35*1,15; ТЗТм=0,13*1,25</t>
  </si>
  <si>
    <t xml:space="preserve">ТЕРр57-3-01</t>
  </si>
  <si>
    <t xml:space="preserve">Разборка плинтусов деревянных </t>
  </si>
  <si>
    <t xml:space="preserve">ЗП=23,68*1,15; ТЗТ=3,77*1,15</t>
  </si>
  <si>
    <t xml:space="preserve">100 м плинтусов</t>
  </si>
  <si>
    <t xml:space="preserve">999-9900</t>
  </si>
  <si>
    <t xml:space="preserve">Строительный  мусор</t>
  </si>
  <si>
    <t xml:space="preserve">ТЕР11-01-039-01</t>
  </si>
  <si>
    <t xml:space="preserve">Устройство плинтусов деревянных</t>
  </si>
  <si>
    <t xml:space="preserve">ЗП=52,56*1,35*1,15; ЭММ=7,68*1,25; ЗПм=0*1,25; ТЗТ=7,65*1,35*1,15; ТЗТм=0,08*1,25</t>
  </si>
  <si>
    <t xml:space="preserve">ТЕРр62-1-02</t>
  </si>
  <si>
    <t xml:space="preserve">Окраска клеевыми составами улучшенная</t>
  </si>
  <si>
    <t xml:space="preserve">ЗП=142,43*1,15; ТЗТ=21,1*1,15</t>
  </si>
  <si>
    <t xml:space="preserve">100 м2 окрашиваемой поверхности (без вычета проем</t>
  </si>
  <si>
    <t xml:space="preserve">ТЕРр61-2-11</t>
  </si>
  <si>
    <t xml:space="preserve">Ремонт штукатурки внутренних стен по камню и бетону цементно-известковым раствором, площадью отдельных мест более 10 м2 толщиной слоя до 20 мм</t>
  </si>
  <si>
    <t xml:space="preserve">ЗП=1017,09*1,15; ТЗТ=142,65*1,15</t>
  </si>
  <si>
    <t xml:space="preserve">100 м2 отремонтированной поверхности</t>
  </si>
  <si>
    <t xml:space="preserve">ТЕРр61-2-12</t>
  </si>
  <si>
    <t xml:space="preserve">Ремонт штукатурки внутренних стен по камню и бетону цементно-известковым раствором, площадью отдельных мест более 10 м2, добавлять на каждые следующие 10 мм толщины слоя</t>
  </si>
  <si>
    <t xml:space="preserve">ЗП=144,95*1,15; ТЗТ=20,33*1,15</t>
  </si>
  <si>
    <t xml:space="preserve">ТЕРр63-5-01</t>
  </si>
  <si>
    <t xml:space="preserve">Снятие обоев простых и улучшенных</t>
  </si>
  <si>
    <t xml:space="preserve">ЗП=65,31*1,15; ТЗТ=10,4*1,15</t>
  </si>
  <si>
    <t xml:space="preserve">100 м2 очищаемой поверхности</t>
  </si>
  <si>
    <t xml:space="preserve">ТЕР15-06-001-02</t>
  </si>
  <si>
    <t xml:space="preserve">Оклейка обоями стен по монолитной штукатурке и бетону тиснеными и плотными</t>
  </si>
  <si>
    <t xml:space="preserve">ЗП=343,2*1,35*1,15; ЭММ=1,3*1,25; ЗПм=0,24*1,25; ТЗТ=46,95*1,35*1,15; ТЗТм=0,02*1,25</t>
  </si>
  <si>
    <t xml:space="preserve">100 м2 оклеиваемой и обиваемой поверхности</t>
  </si>
  <si>
    <t xml:space="preserve">ТЕРр62-10-06</t>
  </si>
  <si>
    <t xml:space="preserve">Улучшенная масляная окраска ранее окрашенных дверей за два раза с расчисткой старой краски более 35%</t>
  </si>
  <si>
    <t xml:space="preserve">ЗП=666,49*1,15; ТЗТ=95,76*1,15</t>
  </si>
  <si>
    <t xml:space="preserve">ССЦ01.2007 Табл.26-</t>
  </si>
  <si>
    <t xml:space="preserve">Вывоз мусора - от 11,1 до 12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088,49*6,17</t>
  </si>
  <si>
    <t xml:space="preserve">Машины и механизмы</t>
  </si>
  <si>
    <t xml:space="preserve">56,59*3,11</t>
  </si>
  <si>
    <t xml:space="preserve">3310,45*3,58</t>
  </si>
  <si>
    <t xml:space="preserve">Итого по перевозке</t>
  </si>
  <si>
    <t xml:space="preserve">Итого</t>
  </si>
  <si>
    <t xml:space="preserve">Полы. Коэф.0,94 (4, 5, 8)</t>
  </si>
  <si>
    <t xml:space="preserve">Накладные расходы</t>
  </si>
  <si>
    <t xml:space="preserve">(110,97+1,22)*6,17*1,1562*0,9</t>
  </si>
  <si>
    <t xml:space="preserve">Сметная прибыль</t>
  </si>
  <si>
    <t xml:space="preserve">(110,97+1,22)*6,17*0,75*0,85</t>
  </si>
  <si>
    <t xml:space="preserve">Отделочные работы. Коэф.0,94 (6, 13, 15)</t>
  </si>
  <si>
    <t xml:space="preserve">(297,24+0,44)*6,17*0,987*0,9</t>
  </si>
  <si>
    <t xml:space="preserve">(297,24+0,44)*6,17*0,55*0,85</t>
  </si>
  <si>
    <t xml:space="preserve">Полы  при капитальном ремонте. Коэф.0,94 (2, 3, 7)</t>
  </si>
  <si>
    <t xml:space="preserve">(48,75+1,1)*6,17*0,752</t>
  </si>
  <si>
    <t xml:space="preserve">(48,75+1,1)*6,17*0,68</t>
  </si>
  <si>
    <t xml:space="preserve">Штукатурные работы  при капитальном ремонте. Коэф.0,94 (10, 11)</t>
  </si>
  <si>
    <t xml:space="preserve">(475,74+3,21)*6,17*0,7426</t>
  </si>
  <si>
    <t xml:space="preserve">(475,74+3,21)*6,17*0,5</t>
  </si>
  <si>
    <t xml:space="preserve">Малярные работы  при капитальном ремонте. Коэф.0,94 (1, 9, 14)</t>
  </si>
  <si>
    <t xml:space="preserve">(124,25+0,31)*6,17*0,752</t>
  </si>
  <si>
    <t xml:space="preserve">(124,25+0,31)*6,17*0,5</t>
  </si>
  <si>
    <t xml:space="preserve">Стекольные, обойные и облицовочные работы  при капитальном ремонте. Коэф.0,94 (12)</t>
  </si>
  <si>
    <t xml:space="preserve">(31,54+0)*6,17*0,7238</t>
  </si>
  <si>
    <t xml:space="preserve">(31,54+0)*6,17*0,5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27814*0,18</t>
  </si>
  <si>
    <t xml:space="preserve">СОСТАВИЛ</t>
  </si>
  <si>
    <t xml:space="preserve">ПРОВЕРИЛ</t>
  </si>
  <si>
    <t xml:space="preserve">Строителей 88 кв. 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000"/>
    <numFmt numFmtId="167" formatCode="#,##0.0"/>
    <numFmt numFmtId="168" formatCode="@"/>
    <numFmt numFmtId="169" formatCode="#,##0.0000"/>
    <numFmt numFmtId="170" formatCode="#,##0.000"/>
    <numFmt numFmtId="171" formatCode="#,##0"/>
    <numFmt numFmtId="172" formatCode="#,##0.00000"/>
    <numFmt numFmtId="173" formatCode="#,##0.0000000"/>
    <numFmt numFmtId="174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28"/>
    <col collapsed="false" customWidth="true" hidden="false" outlineLevel="0" max="3" min="3" style="0" width="1.13"/>
    <col collapsed="false" customWidth="true" hidden="false" outlineLevel="0" max="4" min="4" style="0" width="24.41"/>
    <col collapsed="false" customWidth="true" hidden="false" outlineLevel="0" max="5" min="5" style="0" width="19.56"/>
    <col collapsed="false" customWidth="true" hidden="false" outlineLevel="0" max="6" min="6" style="0" width="4.28"/>
    <col collapsed="false" customWidth="true" hidden="false" outlineLevel="0" max="8" min="8" style="0" width="1.99"/>
    <col collapsed="false" customWidth="true" hidden="false" outlineLevel="0" max="10" min="10" style="0" width="10.71"/>
    <col collapsed="false" customWidth="true" hidden="false" outlineLevel="0" max="11" min="11" style="0" width="3.42"/>
    <col collapsed="false" customWidth="true" hidden="false" outlineLevel="0" max="12" min="12" style="0" width="6.13"/>
    <col collapsed="false" customWidth="true" hidden="false" outlineLevel="0" max="13" min="13" style="0" width="1.56"/>
    <col collapsed="false" customWidth="true" hidden="false" outlineLevel="0" max="15" min="15" style="0" width="8.99"/>
    <col collapsed="false" customWidth="true" hidden="false" outlineLevel="0" max="16" min="16" style="0" width="2.56"/>
    <col collapsed="false" customWidth="true" hidden="false" outlineLevel="0" max="17" min="17" style="0" width="8.56"/>
    <col collapsed="false" customWidth="true" hidden="false" outlineLevel="0" max="18" min="18" style="0" width="9.7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</row>
    <row r="3" customFormat="false" ht="11.8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11.8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1.8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1.8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 t="s">
        <v>7</v>
      </c>
      <c r="J6" s="1"/>
      <c r="K6" s="1"/>
      <c r="L6" s="1"/>
      <c r="M6" s="1"/>
      <c r="N6" s="1"/>
      <c r="O6" s="1"/>
      <c r="P6" s="1"/>
      <c r="Q6" s="1"/>
      <c r="R6" s="1"/>
    </row>
    <row r="7" customFormat="false" ht="14.25" hidden="false" customHeight="true" outlineLevel="0" collapsed="false">
      <c r="A7" s="4" t="s">
        <v>8</v>
      </c>
      <c r="B7" s="4" t="s">
        <v>9</v>
      </c>
      <c r="C7" s="4" t="s">
        <v>10</v>
      </c>
      <c r="D7" s="4"/>
      <c r="E7" s="4"/>
      <c r="F7" s="4" t="s">
        <v>11</v>
      </c>
      <c r="G7" s="4"/>
      <c r="H7" s="4" t="s">
        <v>12</v>
      </c>
      <c r="I7" s="4"/>
      <c r="J7" s="4"/>
      <c r="K7" s="4"/>
      <c r="L7" s="4"/>
      <c r="M7" s="4"/>
      <c r="N7" s="4" t="s">
        <v>13</v>
      </c>
      <c r="O7" s="4"/>
      <c r="P7" s="4"/>
      <c r="Q7" s="4"/>
      <c r="R7" s="4"/>
    </row>
    <row r="8" customFormat="false" ht="11.85" hidden="false" customHeight="true" outlineLevel="0" collapsed="false">
      <c r="A8" s="4"/>
      <c r="B8" s="4"/>
      <c r="C8" s="4"/>
      <c r="D8" s="4"/>
      <c r="E8" s="4"/>
      <c r="F8" s="4"/>
      <c r="G8" s="4"/>
      <c r="H8" s="4" t="s">
        <v>14</v>
      </c>
      <c r="I8" s="4"/>
      <c r="J8" s="4" t="s">
        <v>15</v>
      </c>
      <c r="K8" s="4" t="s">
        <v>16</v>
      </c>
      <c r="L8" s="4"/>
      <c r="M8" s="4"/>
      <c r="N8" s="4" t="s">
        <v>14</v>
      </c>
      <c r="O8" s="4" t="s">
        <v>17</v>
      </c>
      <c r="P8" s="4" t="s">
        <v>15</v>
      </c>
      <c r="Q8" s="4"/>
      <c r="R8" s="4" t="s">
        <v>16</v>
      </c>
    </row>
    <row r="9" customFormat="false" ht="12.75" hidden="false" customHeight="true" outlineLevel="0" collapsed="false">
      <c r="A9" s="4"/>
      <c r="B9" s="4"/>
      <c r="C9" s="4"/>
      <c r="D9" s="4"/>
      <c r="E9" s="4"/>
      <c r="F9" s="4" t="s">
        <v>18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24.6" hidden="false" customHeight="true" outlineLevel="0" collapsed="false">
      <c r="A10" s="4"/>
      <c r="B10" s="4"/>
      <c r="C10" s="4"/>
      <c r="D10" s="4"/>
      <c r="E10" s="4"/>
      <c r="F10" s="4"/>
      <c r="G10" s="4"/>
      <c r="H10" s="4" t="s">
        <v>17</v>
      </c>
      <c r="I10" s="4"/>
      <c r="J10" s="4" t="s">
        <v>19</v>
      </c>
      <c r="K10" s="4"/>
      <c r="L10" s="4"/>
      <c r="M10" s="4"/>
      <c r="N10" s="4"/>
      <c r="O10" s="4"/>
      <c r="P10" s="4" t="s">
        <v>19</v>
      </c>
      <c r="Q10" s="4"/>
      <c r="R10" s="4"/>
    </row>
    <row r="11" customFormat="false" ht="12.95" hidden="false" customHeight="true" outlineLevel="0" collapsed="false">
      <c r="A11" s="5" t="n">
        <v>1</v>
      </c>
      <c r="B11" s="5" t="n">
        <v>2</v>
      </c>
      <c r="C11" s="5" t="n">
        <v>3</v>
      </c>
      <c r="D11" s="5"/>
      <c r="E11" s="5"/>
      <c r="F11" s="5" t="n">
        <v>4</v>
      </c>
      <c r="G11" s="5"/>
      <c r="H11" s="5" t="n">
        <v>5</v>
      </c>
      <c r="I11" s="5"/>
      <c r="J11" s="5" t="n">
        <v>6</v>
      </c>
      <c r="K11" s="5" t="n">
        <v>7</v>
      </c>
      <c r="L11" s="5"/>
      <c r="M11" s="5"/>
      <c r="N11" s="5" t="n">
        <v>8</v>
      </c>
      <c r="O11" s="5" t="n">
        <v>9</v>
      </c>
      <c r="P11" s="5" t="n">
        <v>10</v>
      </c>
      <c r="Q11" s="5"/>
      <c r="R11" s="6" t="n">
        <v>11</v>
      </c>
    </row>
    <row r="12" customFormat="false" ht="23.25" hidden="false" customHeight="true" outlineLevel="0" collapsed="false">
      <c r="A12" s="7" t="n">
        <v>1</v>
      </c>
      <c r="B12" s="8" t="s">
        <v>20</v>
      </c>
      <c r="C12" s="9" t="s">
        <v>21</v>
      </c>
      <c r="D12" s="9"/>
      <c r="E12" s="9"/>
      <c r="F12" s="10" t="n">
        <v>0.05</v>
      </c>
      <c r="G12" s="10"/>
      <c r="H12" s="11" t="n">
        <v>1960.296675</v>
      </c>
      <c r="I12" s="11"/>
      <c r="J12" s="12" t="n">
        <v>9.2</v>
      </c>
      <c r="K12" s="13" t="n">
        <v>428.48</v>
      </c>
      <c r="L12" s="13"/>
      <c r="M12" s="13"/>
      <c r="N12" s="13" t="n">
        <v>98.01</v>
      </c>
      <c r="O12" s="13" t="n">
        <v>76.02</v>
      </c>
      <c r="P12" s="13" t="n">
        <v>0.58</v>
      </c>
      <c r="Q12" s="13"/>
      <c r="R12" s="13" t="n">
        <v>21.42</v>
      </c>
    </row>
    <row r="13" customFormat="false" ht="33.6" hidden="false" customHeight="true" outlineLevel="0" collapsed="false">
      <c r="A13" s="7"/>
      <c r="B13" s="14" t="s">
        <v>22</v>
      </c>
      <c r="C13" s="15" t="s">
        <v>23</v>
      </c>
      <c r="D13" s="15"/>
      <c r="E13" s="15"/>
      <c r="F13" s="16" t="s">
        <v>24</v>
      </c>
      <c r="G13" s="16"/>
      <c r="H13" s="13" t="n">
        <v>979.27</v>
      </c>
      <c r="I13" s="13"/>
      <c r="J13" s="13" t="n">
        <v>1.43</v>
      </c>
      <c r="K13" s="13"/>
      <c r="L13" s="13"/>
      <c r="M13" s="13"/>
      <c r="N13" s="13"/>
      <c r="O13" s="13"/>
      <c r="P13" s="13" t="n">
        <v>0.09</v>
      </c>
      <c r="Q13" s="13"/>
      <c r="R13" s="13"/>
    </row>
    <row r="14" customFormat="false" ht="11.85" hidden="false" customHeight="true" outlineLevel="0" collapsed="false">
      <c r="A14" s="17" t="n">
        <v>1.1</v>
      </c>
      <c r="B14" s="17" t="s">
        <v>25</v>
      </c>
      <c r="C14" s="18" t="s">
        <v>26</v>
      </c>
      <c r="D14" s="18"/>
      <c r="E14" s="18"/>
      <c r="F14" s="19" t="n">
        <v>0.001155</v>
      </c>
      <c r="G14" s="19"/>
      <c r="H14" s="18"/>
      <c r="I14" s="18"/>
      <c r="J14" s="20" t="n">
        <v>0.0231</v>
      </c>
      <c r="K14" s="21" t="n">
        <v>16314.87</v>
      </c>
      <c r="L14" s="21"/>
      <c r="M14" s="21"/>
      <c r="N14" s="17"/>
      <c r="O14" s="18"/>
      <c r="P14" s="18"/>
      <c r="Q14" s="18"/>
      <c r="R14" s="21" t="n">
        <v>18.84</v>
      </c>
    </row>
    <row r="15" customFormat="false" ht="11.85" hidden="false" customHeight="true" outlineLevel="0" collapsed="false">
      <c r="A15" s="17"/>
      <c r="B15" s="17"/>
      <c r="C15" s="18"/>
      <c r="D15" s="18"/>
      <c r="E15" s="18"/>
      <c r="F15" s="22" t="s">
        <v>27</v>
      </c>
      <c r="G15" s="22"/>
      <c r="H15" s="18"/>
      <c r="I15" s="18"/>
      <c r="J15" s="20"/>
      <c r="K15" s="21"/>
      <c r="L15" s="21"/>
      <c r="M15" s="21"/>
      <c r="N15" s="17"/>
      <c r="O15" s="18"/>
      <c r="P15" s="18"/>
      <c r="Q15" s="18"/>
      <c r="R15" s="21"/>
    </row>
    <row r="16" customFormat="false" ht="12.95" hidden="false" customHeight="true" outlineLevel="0" collapsed="false">
      <c r="A16" s="7" t="n">
        <v>2</v>
      </c>
      <c r="B16" s="8" t="s">
        <v>28</v>
      </c>
      <c r="C16" s="9" t="s">
        <v>29</v>
      </c>
      <c r="D16" s="9"/>
      <c r="E16" s="9"/>
      <c r="F16" s="23" t="n">
        <v>0.126</v>
      </c>
      <c r="G16" s="23"/>
      <c r="H16" s="24" t="n">
        <v>306.148</v>
      </c>
      <c r="I16" s="24"/>
      <c r="J16" s="13" t="n">
        <v>29.55</v>
      </c>
      <c r="K16" s="25" t="n">
        <v>0</v>
      </c>
      <c r="L16" s="25"/>
      <c r="M16" s="25"/>
      <c r="N16" s="13" t="n">
        <v>38.57</v>
      </c>
      <c r="O16" s="13" t="n">
        <v>34.85</v>
      </c>
      <c r="P16" s="13" t="n">
        <v>3.72</v>
      </c>
      <c r="Q16" s="13"/>
      <c r="R16" s="25" t="n">
        <v>0</v>
      </c>
    </row>
    <row r="17" customFormat="false" ht="23.25" hidden="false" customHeight="true" outlineLevel="0" collapsed="false">
      <c r="A17" s="7"/>
      <c r="B17" s="14" t="s">
        <v>22</v>
      </c>
      <c r="C17" s="15" t="s">
        <v>30</v>
      </c>
      <c r="D17" s="15"/>
      <c r="E17" s="15"/>
      <c r="F17" s="16" t="s">
        <v>31</v>
      </c>
      <c r="G17" s="16"/>
      <c r="H17" s="13" t="n">
        <v>240.52</v>
      </c>
      <c r="I17" s="13"/>
      <c r="J17" s="13" t="n">
        <v>7.68</v>
      </c>
      <c r="K17" s="25"/>
      <c r="L17" s="25"/>
      <c r="M17" s="25"/>
      <c r="N17" s="13"/>
      <c r="O17" s="13"/>
      <c r="P17" s="13" t="n">
        <v>0.97</v>
      </c>
      <c r="Q17" s="13"/>
      <c r="R17" s="25"/>
    </row>
    <row r="18" customFormat="false" ht="12.95" hidden="false" customHeight="true" outlineLevel="0" collapsed="false">
      <c r="A18" s="7" t="n">
        <v>3</v>
      </c>
      <c r="B18" s="8" t="s">
        <v>32</v>
      </c>
      <c r="C18" s="9" t="s">
        <v>33</v>
      </c>
      <c r="D18" s="9"/>
      <c r="E18" s="9"/>
      <c r="F18" s="23" t="n">
        <v>0.126</v>
      </c>
      <c r="G18" s="23"/>
      <c r="H18" s="26" t="n">
        <v>84.2175</v>
      </c>
      <c r="I18" s="26"/>
      <c r="J18" s="13" t="n">
        <v>4.12</v>
      </c>
      <c r="K18" s="25" t="n">
        <v>0</v>
      </c>
      <c r="L18" s="25"/>
      <c r="M18" s="25"/>
      <c r="N18" s="13" t="n">
        <v>10.61</v>
      </c>
      <c r="O18" s="13" t="n">
        <v>10.09</v>
      </c>
      <c r="P18" s="13" t="n">
        <v>0.52</v>
      </c>
      <c r="Q18" s="13"/>
      <c r="R18" s="25" t="n">
        <v>0</v>
      </c>
    </row>
    <row r="19" customFormat="false" ht="23.25" hidden="false" customHeight="true" outlineLevel="0" collapsed="false">
      <c r="A19" s="7"/>
      <c r="B19" s="14" t="s">
        <v>22</v>
      </c>
      <c r="C19" s="15" t="s">
        <v>34</v>
      </c>
      <c r="D19" s="15"/>
      <c r="E19" s="15"/>
      <c r="F19" s="16" t="s">
        <v>31</v>
      </c>
      <c r="G19" s="16"/>
      <c r="H19" s="13" t="n">
        <v>69.65</v>
      </c>
      <c r="I19" s="13"/>
      <c r="J19" s="13" t="n">
        <v>1.07</v>
      </c>
      <c r="K19" s="25"/>
      <c r="L19" s="25"/>
      <c r="M19" s="25"/>
      <c r="N19" s="13"/>
      <c r="O19" s="13"/>
      <c r="P19" s="13" t="n">
        <v>0.13</v>
      </c>
      <c r="Q19" s="13"/>
      <c r="R19" s="25"/>
    </row>
    <row r="20" customFormat="false" ht="12.95" hidden="false" customHeight="true" outlineLevel="0" collapsed="false">
      <c r="A20" s="7" t="n">
        <v>4</v>
      </c>
      <c r="B20" s="8" t="s">
        <v>35</v>
      </c>
      <c r="C20" s="9" t="s">
        <v>36</v>
      </c>
      <c r="D20" s="9"/>
      <c r="E20" s="9"/>
      <c r="F20" s="23" t="n">
        <v>0.126</v>
      </c>
      <c r="G20" s="23"/>
      <c r="H20" s="27" t="n">
        <v>7763.89075</v>
      </c>
      <c r="I20" s="27"/>
      <c r="J20" s="25" t="n">
        <v>139</v>
      </c>
      <c r="K20" s="13" t="n">
        <v>6878.63</v>
      </c>
      <c r="L20" s="13"/>
      <c r="M20" s="13"/>
      <c r="N20" s="13" t="n">
        <v>978.25</v>
      </c>
      <c r="O20" s="13" t="n">
        <v>89.65</v>
      </c>
      <c r="P20" s="13" t="n">
        <v>21.89</v>
      </c>
      <c r="Q20" s="13"/>
      <c r="R20" s="13" t="n">
        <v>866.71</v>
      </c>
    </row>
    <row r="21" customFormat="false" ht="23.25" hidden="false" customHeight="true" outlineLevel="0" collapsed="false">
      <c r="A21" s="7"/>
      <c r="B21" s="14" t="s">
        <v>37</v>
      </c>
      <c r="C21" s="15" t="s">
        <v>38</v>
      </c>
      <c r="D21" s="15"/>
      <c r="E21" s="15"/>
      <c r="F21" s="16" t="s">
        <v>31</v>
      </c>
      <c r="G21" s="16"/>
      <c r="H21" s="12" t="n">
        <v>458.3</v>
      </c>
      <c r="I21" s="12"/>
      <c r="J21" s="13" t="n">
        <v>6.43</v>
      </c>
      <c r="K21" s="13"/>
      <c r="L21" s="13"/>
      <c r="M21" s="13"/>
      <c r="N21" s="13"/>
      <c r="O21" s="13"/>
      <c r="P21" s="13" t="n">
        <v>1.01</v>
      </c>
      <c r="Q21" s="13"/>
      <c r="R21" s="13"/>
    </row>
    <row r="22" customFormat="false" ht="22.5" hidden="false" customHeight="true" outlineLevel="0" collapsed="false">
      <c r="A22" s="7" t="n">
        <v>5</v>
      </c>
      <c r="B22" s="8" t="s">
        <v>39</v>
      </c>
      <c r="C22" s="9" t="s">
        <v>40</v>
      </c>
      <c r="D22" s="9"/>
      <c r="E22" s="9"/>
      <c r="F22" s="23" t="n">
        <v>0.126</v>
      </c>
      <c r="G22" s="23"/>
      <c r="H22" s="27" t="n">
        <v>176.68755</v>
      </c>
      <c r="I22" s="27"/>
      <c r="J22" s="13" t="n">
        <v>78.48</v>
      </c>
      <c r="K22" s="25" t="n">
        <v>0</v>
      </c>
      <c r="L22" s="25"/>
      <c r="M22" s="25"/>
      <c r="N22" s="13" t="n">
        <v>22.26</v>
      </c>
      <c r="O22" s="12" t="n">
        <v>9.9</v>
      </c>
      <c r="P22" s="13" t="n">
        <v>12.36</v>
      </c>
      <c r="Q22" s="13"/>
      <c r="R22" s="25" t="n">
        <v>0</v>
      </c>
    </row>
    <row r="23" customFormat="false" ht="33.6" hidden="false" customHeight="true" outlineLevel="0" collapsed="false">
      <c r="A23" s="7"/>
      <c r="B23" s="14" t="s">
        <v>41</v>
      </c>
      <c r="C23" s="15" t="s">
        <v>42</v>
      </c>
      <c r="D23" s="15"/>
      <c r="E23" s="15"/>
      <c r="F23" s="16" t="s">
        <v>43</v>
      </c>
      <c r="G23" s="16"/>
      <c r="H23" s="13" t="n">
        <v>50.62</v>
      </c>
      <c r="I23" s="13"/>
      <c r="J23" s="13" t="n">
        <v>1.35</v>
      </c>
      <c r="K23" s="25"/>
      <c r="L23" s="25"/>
      <c r="M23" s="25"/>
      <c r="N23" s="13"/>
      <c r="O23" s="12"/>
      <c r="P23" s="13" t="n">
        <v>0.21</v>
      </c>
      <c r="Q23" s="13"/>
      <c r="R23" s="25"/>
    </row>
    <row r="24" customFormat="false" ht="11.85" hidden="false" customHeight="true" outlineLevel="0" collapsed="false">
      <c r="A24" s="17" t="n">
        <v>5.1</v>
      </c>
      <c r="B24" s="17" t="s">
        <v>44</v>
      </c>
      <c r="C24" s="18" t="s">
        <v>45</v>
      </c>
      <c r="D24" s="18"/>
      <c r="E24" s="18"/>
      <c r="F24" s="28" t="n">
        <v>12.978</v>
      </c>
      <c r="G24" s="28"/>
      <c r="H24" s="18"/>
      <c r="I24" s="18"/>
      <c r="J24" s="29" t="n">
        <v>103</v>
      </c>
      <c r="K24" s="21" t="n">
        <v>8.45</v>
      </c>
      <c r="L24" s="21"/>
      <c r="M24" s="21"/>
      <c r="N24" s="17"/>
      <c r="O24" s="18"/>
      <c r="P24" s="18"/>
      <c r="Q24" s="18"/>
      <c r="R24" s="21" t="n">
        <v>109.66</v>
      </c>
    </row>
    <row r="25" customFormat="false" ht="11.85" hidden="false" customHeight="true" outlineLevel="0" collapsed="false">
      <c r="A25" s="17"/>
      <c r="B25" s="17"/>
      <c r="C25" s="18"/>
      <c r="D25" s="18"/>
      <c r="E25" s="18"/>
      <c r="F25" s="22" t="s">
        <v>46</v>
      </c>
      <c r="G25" s="22"/>
      <c r="H25" s="18"/>
      <c r="I25" s="18"/>
      <c r="J25" s="29"/>
      <c r="K25" s="21"/>
      <c r="L25" s="21"/>
      <c r="M25" s="21"/>
      <c r="N25" s="17"/>
      <c r="O25" s="18"/>
      <c r="P25" s="18"/>
      <c r="Q25" s="18"/>
      <c r="R25" s="21"/>
    </row>
    <row r="26" customFormat="false" ht="23.25" hidden="false" customHeight="true" outlineLevel="0" collapsed="false">
      <c r="A26" s="7" t="n">
        <v>6</v>
      </c>
      <c r="B26" s="8" t="s">
        <v>47</v>
      </c>
      <c r="C26" s="9" t="s">
        <v>48</v>
      </c>
      <c r="D26" s="9"/>
      <c r="E26" s="9"/>
      <c r="F26" s="23" t="n">
        <v>0.126</v>
      </c>
      <c r="G26" s="23"/>
      <c r="H26" s="11" t="n">
        <v>1499.531775</v>
      </c>
      <c r="I26" s="11"/>
      <c r="J26" s="13" t="n">
        <v>11.25</v>
      </c>
      <c r="K26" s="13" t="n">
        <v>902.49</v>
      </c>
      <c r="L26" s="13"/>
      <c r="M26" s="13"/>
      <c r="N26" s="13" t="n">
        <v>188.94</v>
      </c>
      <c r="O26" s="13" t="n">
        <v>73.46</v>
      </c>
      <c r="P26" s="13" t="n">
        <v>1.77</v>
      </c>
      <c r="Q26" s="13"/>
      <c r="R26" s="13" t="n">
        <v>113.71</v>
      </c>
    </row>
    <row r="27" customFormat="false" ht="33.6" hidden="false" customHeight="true" outlineLevel="0" collapsed="false">
      <c r="A27" s="7"/>
      <c r="B27" s="14" t="s">
        <v>49</v>
      </c>
      <c r="C27" s="15" t="s">
        <v>50</v>
      </c>
      <c r="D27" s="15"/>
      <c r="E27" s="15"/>
      <c r="F27" s="16" t="s">
        <v>24</v>
      </c>
      <c r="G27" s="16"/>
      <c r="H27" s="13" t="n">
        <v>375.51</v>
      </c>
      <c r="I27" s="13"/>
      <c r="J27" s="13" t="n">
        <v>1.96</v>
      </c>
      <c r="K27" s="13"/>
      <c r="L27" s="13"/>
      <c r="M27" s="13"/>
      <c r="N27" s="13"/>
      <c r="O27" s="13"/>
      <c r="P27" s="13" t="n">
        <v>0.31</v>
      </c>
      <c r="Q27" s="13"/>
      <c r="R27" s="13"/>
    </row>
    <row r="28" customFormat="false" ht="12.95" hidden="false" customHeight="true" outlineLevel="0" collapsed="false">
      <c r="A28" s="7" t="n">
        <v>7</v>
      </c>
      <c r="B28" s="8" t="s">
        <v>51</v>
      </c>
      <c r="C28" s="9" t="s">
        <v>52</v>
      </c>
      <c r="D28" s="9"/>
      <c r="E28" s="9"/>
      <c r="F28" s="10" t="n">
        <v>0.14</v>
      </c>
      <c r="G28" s="10"/>
      <c r="H28" s="24" t="n">
        <v>27.232</v>
      </c>
      <c r="I28" s="24"/>
      <c r="J28" s="25" t="n">
        <v>0</v>
      </c>
      <c r="K28" s="25" t="n">
        <v>0</v>
      </c>
      <c r="L28" s="25"/>
      <c r="M28" s="25"/>
      <c r="N28" s="13" t="n">
        <v>3.81</v>
      </c>
      <c r="O28" s="13" t="n">
        <v>3.81</v>
      </c>
      <c r="P28" s="25" t="n">
        <v>0</v>
      </c>
      <c r="Q28" s="25"/>
      <c r="R28" s="25" t="n">
        <v>0</v>
      </c>
    </row>
    <row r="29" customFormat="false" ht="23.25" hidden="false" customHeight="true" outlineLevel="0" collapsed="false">
      <c r="A29" s="7"/>
      <c r="B29" s="14" t="s">
        <v>22</v>
      </c>
      <c r="C29" s="15" t="s">
        <v>53</v>
      </c>
      <c r="D29" s="15"/>
      <c r="E29" s="15"/>
      <c r="F29" s="16" t="s">
        <v>54</v>
      </c>
      <c r="G29" s="16"/>
      <c r="H29" s="13" t="n">
        <v>23.68</v>
      </c>
      <c r="I29" s="13"/>
      <c r="J29" s="25" t="n">
        <v>0</v>
      </c>
      <c r="K29" s="25"/>
      <c r="L29" s="25"/>
      <c r="M29" s="25"/>
      <c r="N29" s="13"/>
      <c r="O29" s="13"/>
      <c r="P29" s="25" t="n">
        <v>0</v>
      </c>
      <c r="Q29" s="25"/>
      <c r="R29" s="25"/>
    </row>
    <row r="30" customFormat="false" ht="11.85" hidden="false" customHeight="true" outlineLevel="0" collapsed="false">
      <c r="A30" s="17" t="n">
        <v>7.1</v>
      </c>
      <c r="B30" s="17" t="s">
        <v>55</v>
      </c>
      <c r="C30" s="18" t="s">
        <v>56</v>
      </c>
      <c r="D30" s="18"/>
      <c r="E30" s="18"/>
      <c r="F30" s="30" t="n">
        <v>0.0154</v>
      </c>
      <c r="G30" s="30"/>
      <c r="H30" s="18"/>
      <c r="I30" s="18"/>
      <c r="J30" s="31" t="n">
        <v>0.11</v>
      </c>
      <c r="K30" s="32" t="n">
        <v>0</v>
      </c>
      <c r="L30" s="32"/>
      <c r="M30" s="32"/>
      <c r="N30" s="17"/>
      <c r="O30" s="18"/>
      <c r="P30" s="18"/>
      <c r="Q30" s="18"/>
      <c r="R30" s="32" t="n">
        <v>0</v>
      </c>
    </row>
    <row r="31" customFormat="false" ht="11.85" hidden="false" customHeight="true" outlineLevel="0" collapsed="false">
      <c r="A31" s="17"/>
      <c r="B31" s="17"/>
      <c r="C31" s="18"/>
      <c r="D31" s="18"/>
      <c r="E31" s="18"/>
      <c r="F31" s="22" t="s">
        <v>27</v>
      </c>
      <c r="G31" s="22"/>
      <c r="H31" s="18"/>
      <c r="I31" s="18"/>
      <c r="J31" s="31"/>
      <c r="K31" s="32"/>
      <c r="L31" s="32"/>
      <c r="M31" s="32"/>
      <c r="N31" s="17"/>
      <c r="O31" s="18"/>
      <c r="P31" s="18"/>
      <c r="Q31" s="18"/>
      <c r="R31" s="32"/>
    </row>
    <row r="32" customFormat="false" ht="12.95" hidden="false" customHeight="true" outlineLevel="0" collapsed="false">
      <c r="A32" s="7" t="n">
        <v>8</v>
      </c>
      <c r="B32" s="8" t="s">
        <v>57</v>
      </c>
      <c r="C32" s="9" t="s">
        <v>58</v>
      </c>
      <c r="D32" s="9"/>
      <c r="E32" s="9"/>
      <c r="F32" s="10" t="n">
        <v>0.14</v>
      </c>
      <c r="G32" s="10"/>
      <c r="H32" s="26" t="n">
        <v>518.8394</v>
      </c>
      <c r="I32" s="26"/>
      <c r="J32" s="13" t="n">
        <v>7.68</v>
      </c>
      <c r="K32" s="13" t="n">
        <v>427.64</v>
      </c>
      <c r="L32" s="13"/>
      <c r="M32" s="13"/>
      <c r="N32" s="13" t="n">
        <v>72.64</v>
      </c>
      <c r="O32" s="13" t="n">
        <v>11.42</v>
      </c>
      <c r="P32" s="13" t="n">
        <v>1.34</v>
      </c>
      <c r="Q32" s="13"/>
      <c r="R32" s="13" t="n">
        <v>59.87</v>
      </c>
    </row>
    <row r="33" customFormat="false" ht="23.25" hidden="false" customHeight="true" outlineLevel="0" collapsed="false">
      <c r="A33" s="7"/>
      <c r="B33" s="14" t="s">
        <v>41</v>
      </c>
      <c r="C33" s="15" t="s">
        <v>59</v>
      </c>
      <c r="D33" s="15"/>
      <c r="E33" s="15"/>
      <c r="F33" s="16" t="s">
        <v>54</v>
      </c>
      <c r="G33" s="16"/>
      <c r="H33" s="13" t="n">
        <v>52.56</v>
      </c>
      <c r="I33" s="13"/>
      <c r="J33" s="25" t="n">
        <v>0</v>
      </c>
      <c r="K33" s="13"/>
      <c r="L33" s="13"/>
      <c r="M33" s="13"/>
      <c r="N33" s="13"/>
      <c r="O33" s="13"/>
      <c r="P33" s="25" t="n">
        <v>0</v>
      </c>
      <c r="Q33" s="25"/>
      <c r="R33" s="13"/>
    </row>
    <row r="34" customFormat="false" ht="12.95" hidden="false" customHeight="true" outlineLevel="0" collapsed="false">
      <c r="A34" s="7" t="n">
        <v>9</v>
      </c>
      <c r="B34" s="8" t="s">
        <v>60</v>
      </c>
      <c r="C34" s="9" t="s">
        <v>61</v>
      </c>
      <c r="D34" s="9"/>
      <c r="E34" s="9"/>
      <c r="F34" s="23" t="n">
        <v>0.126</v>
      </c>
      <c r="G34" s="23"/>
      <c r="H34" s="26" t="n">
        <v>249.5745</v>
      </c>
      <c r="I34" s="26"/>
      <c r="J34" s="13" t="n">
        <v>8.24</v>
      </c>
      <c r="K34" s="13" t="n">
        <v>77.54</v>
      </c>
      <c r="L34" s="13"/>
      <c r="M34" s="13"/>
      <c r="N34" s="13" t="n">
        <v>31.45</v>
      </c>
      <c r="O34" s="13" t="n">
        <v>20.64</v>
      </c>
      <c r="P34" s="13" t="n">
        <v>1.04</v>
      </c>
      <c r="Q34" s="13"/>
      <c r="R34" s="13" t="n">
        <v>9.77</v>
      </c>
    </row>
    <row r="35" customFormat="false" ht="54.2" hidden="false" customHeight="true" outlineLevel="0" collapsed="false">
      <c r="A35" s="7"/>
      <c r="B35" s="14" t="s">
        <v>22</v>
      </c>
      <c r="C35" s="15" t="s">
        <v>62</v>
      </c>
      <c r="D35" s="15"/>
      <c r="E35" s="15"/>
      <c r="F35" s="16" t="s">
        <v>63</v>
      </c>
      <c r="G35" s="16"/>
      <c r="H35" s="13" t="n">
        <v>142.43</v>
      </c>
      <c r="I35" s="13"/>
      <c r="J35" s="13" t="n">
        <v>1.34</v>
      </c>
      <c r="K35" s="13"/>
      <c r="L35" s="13"/>
      <c r="M35" s="13"/>
      <c r="N35" s="13"/>
      <c r="O35" s="13"/>
      <c r="P35" s="13" t="n">
        <v>0.17</v>
      </c>
      <c r="Q35" s="13"/>
      <c r="R35" s="13"/>
    </row>
    <row r="36" customFormat="false" ht="32.85" hidden="false" customHeight="true" outlineLevel="0" collapsed="false">
      <c r="A36" s="7" t="n">
        <v>10</v>
      </c>
      <c r="B36" s="8" t="s">
        <v>64</v>
      </c>
      <c r="C36" s="9" t="s">
        <v>65</v>
      </c>
      <c r="D36" s="9"/>
      <c r="E36" s="9"/>
      <c r="F36" s="23" t="n">
        <v>0.356</v>
      </c>
      <c r="G36" s="23"/>
      <c r="H36" s="26" t="n">
        <v>2595.7835</v>
      </c>
      <c r="I36" s="26"/>
      <c r="J36" s="13" t="n">
        <v>23.02</v>
      </c>
      <c r="K36" s="13" t="n">
        <v>1403.11</v>
      </c>
      <c r="L36" s="13"/>
      <c r="M36" s="13"/>
      <c r="N36" s="12" t="n">
        <v>924.1</v>
      </c>
      <c r="O36" s="12" t="n">
        <v>416.4</v>
      </c>
      <c r="P36" s="12" t="n">
        <v>8.2</v>
      </c>
      <c r="Q36" s="12"/>
      <c r="R36" s="13" t="n">
        <v>499.51</v>
      </c>
    </row>
    <row r="37" customFormat="false" ht="43.9" hidden="false" customHeight="true" outlineLevel="0" collapsed="false">
      <c r="A37" s="7"/>
      <c r="B37" s="14" t="s">
        <v>22</v>
      </c>
      <c r="C37" s="15" t="s">
        <v>66</v>
      </c>
      <c r="D37" s="15"/>
      <c r="E37" s="15"/>
      <c r="F37" s="16" t="s">
        <v>67</v>
      </c>
      <c r="G37" s="16"/>
      <c r="H37" s="13" t="n">
        <v>1017.09</v>
      </c>
      <c r="I37" s="13"/>
      <c r="J37" s="13" t="n">
        <v>5.98</v>
      </c>
      <c r="K37" s="13"/>
      <c r="L37" s="13"/>
      <c r="M37" s="13"/>
      <c r="N37" s="12"/>
      <c r="O37" s="12"/>
      <c r="P37" s="13" t="n">
        <v>2.13</v>
      </c>
      <c r="Q37" s="13"/>
      <c r="R37" s="13"/>
    </row>
    <row r="38" customFormat="false" ht="43.15" hidden="false" customHeight="true" outlineLevel="0" collapsed="false">
      <c r="A38" s="7" t="n">
        <v>11</v>
      </c>
      <c r="B38" s="8" t="s">
        <v>68</v>
      </c>
      <c r="C38" s="9" t="s">
        <v>69</v>
      </c>
      <c r="D38" s="9"/>
      <c r="E38" s="9"/>
      <c r="F38" s="23" t="n">
        <v>0.356</v>
      </c>
      <c r="G38" s="23"/>
      <c r="H38" s="26" t="n">
        <v>879.3925</v>
      </c>
      <c r="I38" s="26"/>
      <c r="J38" s="13" t="n">
        <v>11.68</v>
      </c>
      <c r="K38" s="13" t="n">
        <v>701.02</v>
      </c>
      <c r="L38" s="13"/>
      <c r="M38" s="13"/>
      <c r="N38" s="13" t="n">
        <v>313.06</v>
      </c>
      <c r="O38" s="13" t="n">
        <v>59.34</v>
      </c>
      <c r="P38" s="13" t="n">
        <v>4.16</v>
      </c>
      <c r="Q38" s="13"/>
      <c r="R38" s="13" t="n">
        <v>249.56</v>
      </c>
    </row>
    <row r="39" customFormat="false" ht="43.9" hidden="false" customHeight="true" outlineLevel="0" collapsed="false">
      <c r="A39" s="7"/>
      <c r="B39" s="14" t="s">
        <v>22</v>
      </c>
      <c r="C39" s="15" t="s">
        <v>70</v>
      </c>
      <c r="D39" s="15"/>
      <c r="E39" s="15"/>
      <c r="F39" s="16" t="s">
        <v>67</v>
      </c>
      <c r="G39" s="16"/>
      <c r="H39" s="13" t="n">
        <v>144.95</v>
      </c>
      <c r="I39" s="13"/>
      <c r="J39" s="13" t="n">
        <v>3.04</v>
      </c>
      <c r="K39" s="13"/>
      <c r="L39" s="13"/>
      <c r="M39" s="13"/>
      <c r="N39" s="13"/>
      <c r="O39" s="13"/>
      <c r="P39" s="13" t="n">
        <v>1.08</v>
      </c>
      <c r="Q39" s="13"/>
      <c r="R39" s="13"/>
    </row>
    <row r="40" customFormat="false" ht="12.95" hidden="false" customHeight="true" outlineLevel="0" collapsed="false">
      <c r="A40" s="7" t="n">
        <v>12</v>
      </c>
      <c r="B40" s="8" t="s">
        <v>71</v>
      </c>
      <c r="C40" s="9" t="s">
        <v>72</v>
      </c>
      <c r="D40" s="9"/>
      <c r="E40" s="9"/>
      <c r="F40" s="10" t="n">
        <v>0.42</v>
      </c>
      <c r="G40" s="10"/>
      <c r="H40" s="26" t="n">
        <v>75.1065</v>
      </c>
      <c r="I40" s="26"/>
      <c r="J40" s="25" t="n">
        <v>0</v>
      </c>
      <c r="K40" s="25" t="n">
        <v>0</v>
      </c>
      <c r="L40" s="25"/>
      <c r="M40" s="25"/>
      <c r="N40" s="13" t="n">
        <v>31.54</v>
      </c>
      <c r="O40" s="13" t="n">
        <v>31.54</v>
      </c>
      <c r="P40" s="25" t="n">
        <v>0</v>
      </c>
      <c r="Q40" s="25"/>
      <c r="R40" s="25" t="n">
        <v>0</v>
      </c>
    </row>
    <row r="41" customFormat="false" ht="33.6" hidden="false" customHeight="true" outlineLevel="0" collapsed="false">
      <c r="A41" s="7"/>
      <c r="B41" s="14" t="s">
        <v>22</v>
      </c>
      <c r="C41" s="15" t="s">
        <v>73</v>
      </c>
      <c r="D41" s="15"/>
      <c r="E41" s="15"/>
      <c r="F41" s="16" t="s">
        <v>74</v>
      </c>
      <c r="G41" s="16"/>
      <c r="H41" s="13" t="n">
        <v>65.31</v>
      </c>
      <c r="I41" s="13"/>
      <c r="J41" s="25" t="n">
        <v>0</v>
      </c>
      <c r="K41" s="25"/>
      <c r="L41" s="25"/>
      <c r="M41" s="25"/>
      <c r="N41" s="13"/>
      <c r="O41" s="13"/>
      <c r="P41" s="25" t="n">
        <v>0</v>
      </c>
      <c r="Q41" s="25"/>
      <c r="R41" s="25"/>
    </row>
    <row r="42" customFormat="false" ht="22.5" hidden="false" customHeight="true" outlineLevel="0" collapsed="false">
      <c r="A42" s="7" t="n">
        <v>13</v>
      </c>
      <c r="B42" s="8" t="s">
        <v>75</v>
      </c>
      <c r="C42" s="9" t="s">
        <v>76</v>
      </c>
      <c r="D42" s="9"/>
      <c r="E42" s="9"/>
      <c r="F42" s="10" t="n">
        <v>0.42</v>
      </c>
      <c r="G42" s="10"/>
      <c r="H42" s="24" t="n">
        <v>3704.393</v>
      </c>
      <c r="I42" s="24"/>
      <c r="J42" s="12" t="n">
        <v>1.3</v>
      </c>
      <c r="K42" s="13" t="n">
        <v>3169.95</v>
      </c>
      <c r="L42" s="13"/>
      <c r="M42" s="13"/>
      <c r="N42" s="13" t="n">
        <v>1555.85</v>
      </c>
      <c r="O42" s="13" t="n">
        <v>223.78</v>
      </c>
      <c r="P42" s="13" t="n">
        <v>0.68</v>
      </c>
      <c r="Q42" s="13"/>
      <c r="R42" s="13" t="n">
        <v>1331.38</v>
      </c>
    </row>
    <row r="43" customFormat="false" ht="43.9" hidden="false" customHeight="true" outlineLevel="0" collapsed="false">
      <c r="A43" s="7"/>
      <c r="B43" s="14" t="s">
        <v>49</v>
      </c>
      <c r="C43" s="15" t="s">
        <v>77</v>
      </c>
      <c r="D43" s="15"/>
      <c r="E43" s="15"/>
      <c r="F43" s="16" t="s">
        <v>78</v>
      </c>
      <c r="G43" s="16"/>
      <c r="H43" s="12" t="n">
        <v>343.2</v>
      </c>
      <c r="I43" s="12"/>
      <c r="J43" s="13" t="n">
        <v>0.24</v>
      </c>
      <c r="K43" s="13"/>
      <c r="L43" s="13"/>
      <c r="M43" s="13"/>
      <c r="N43" s="13"/>
      <c r="O43" s="13"/>
      <c r="P43" s="13" t="n">
        <v>0.13</v>
      </c>
      <c r="Q43" s="13"/>
      <c r="R43" s="13"/>
    </row>
    <row r="44" customFormat="false" ht="22.5" hidden="false" customHeight="true" outlineLevel="0" collapsed="false">
      <c r="A44" s="7" t="n">
        <v>14</v>
      </c>
      <c r="B44" s="8" t="s">
        <v>79</v>
      </c>
      <c r="C44" s="9" t="s">
        <v>80</v>
      </c>
      <c r="D44" s="9"/>
      <c r="E44" s="9"/>
      <c r="F44" s="23" t="n">
        <v>0.036</v>
      </c>
      <c r="G44" s="23"/>
      <c r="H44" s="26" t="n">
        <v>1235.6835</v>
      </c>
      <c r="I44" s="26"/>
      <c r="J44" s="12" t="n">
        <v>9.2</v>
      </c>
      <c r="K44" s="13" t="n">
        <v>460.02</v>
      </c>
      <c r="L44" s="13"/>
      <c r="M44" s="13"/>
      <c r="N44" s="13" t="n">
        <v>44.48</v>
      </c>
      <c r="O44" s="13" t="n">
        <v>27.59</v>
      </c>
      <c r="P44" s="13" t="n">
        <v>0.33</v>
      </c>
      <c r="Q44" s="13"/>
      <c r="R44" s="13" t="n">
        <v>16.56</v>
      </c>
    </row>
    <row r="45" customFormat="false" ht="33.6" hidden="false" customHeight="true" outlineLevel="0" collapsed="false">
      <c r="A45" s="7"/>
      <c r="B45" s="14" t="s">
        <v>22</v>
      </c>
      <c r="C45" s="15" t="s">
        <v>81</v>
      </c>
      <c r="D45" s="15"/>
      <c r="E45" s="15"/>
      <c r="F45" s="16" t="s">
        <v>24</v>
      </c>
      <c r="G45" s="16"/>
      <c r="H45" s="13" t="n">
        <v>666.49</v>
      </c>
      <c r="I45" s="13"/>
      <c r="J45" s="13" t="n">
        <v>1.43</v>
      </c>
      <c r="K45" s="13"/>
      <c r="L45" s="13"/>
      <c r="M45" s="13"/>
      <c r="N45" s="13"/>
      <c r="O45" s="13"/>
      <c r="P45" s="13" t="n">
        <v>0.05</v>
      </c>
      <c r="Q45" s="13"/>
      <c r="R45" s="13"/>
    </row>
    <row r="46" customFormat="false" ht="11.85" hidden="false" customHeight="true" outlineLevel="0" collapsed="false">
      <c r="A46" s="17" t="n">
        <v>14.1</v>
      </c>
      <c r="B46" s="17" t="s">
        <v>25</v>
      </c>
      <c r="C46" s="18" t="s">
        <v>26</v>
      </c>
      <c r="D46" s="18"/>
      <c r="E46" s="18"/>
      <c r="F46" s="33" t="n">
        <v>0.0008136</v>
      </c>
      <c r="G46" s="33"/>
      <c r="H46" s="18"/>
      <c r="I46" s="18"/>
      <c r="J46" s="20" t="n">
        <v>0.0226</v>
      </c>
      <c r="K46" s="34" t="n">
        <v>16540.5</v>
      </c>
      <c r="L46" s="34"/>
      <c r="M46" s="34"/>
      <c r="N46" s="17"/>
      <c r="O46" s="18"/>
      <c r="P46" s="18"/>
      <c r="Q46" s="18"/>
      <c r="R46" s="21" t="n">
        <v>13.46</v>
      </c>
    </row>
    <row r="47" customFormat="false" ht="11.85" hidden="false" customHeight="true" outlineLevel="0" collapsed="false">
      <c r="A47" s="17"/>
      <c r="B47" s="17"/>
      <c r="C47" s="18"/>
      <c r="D47" s="18"/>
      <c r="E47" s="18"/>
      <c r="F47" s="22" t="s">
        <v>27</v>
      </c>
      <c r="G47" s="22"/>
      <c r="H47" s="18"/>
      <c r="I47" s="18"/>
      <c r="J47" s="20"/>
      <c r="K47" s="34"/>
      <c r="L47" s="34"/>
      <c r="M47" s="34"/>
      <c r="N47" s="17"/>
      <c r="O47" s="18"/>
      <c r="P47" s="18"/>
      <c r="Q47" s="18"/>
      <c r="R47" s="21"/>
    </row>
    <row r="48" customFormat="false" ht="11.85" hidden="false" customHeight="true" outlineLevel="0" collapsed="false">
      <c r="A48" s="17" t="n">
        <v>15</v>
      </c>
      <c r="B48" s="17" t="s">
        <v>82</v>
      </c>
      <c r="C48" s="18" t="s">
        <v>83</v>
      </c>
      <c r="D48" s="18"/>
      <c r="E48" s="18"/>
      <c r="F48" s="35" t="n">
        <v>1.5</v>
      </c>
      <c r="G48" s="35"/>
      <c r="H48" s="36" t="n">
        <v>71.15</v>
      </c>
      <c r="I48" s="36"/>
      <c r="J48" s="37" t="n">
        <v>0</v>
      </c>
      <c r="K48" s="32" t="n">
        <v>0</v>
      </c>
      <c r="L48" s="32"/>
      <c r="M48" s="32"/>
      <c r="N48" s="36" t="n">
        <v>106.73</v>
      </c>
      <c r="O48" s="32" t="n">
        <v>0</v>
      </c>
      <c r="P48" s="32" t="n">
        <v>0</v>
      </c>
      <c r="Q48" s="32"/>
      <c r="R48" s="32" t="n">
        <v>0</v>
      </c>
    </row>
    <row r="49" customFormat="false" ht="11.85" hidden="false" customHeight="true" outlineLevel="0" collapsed="false">
      <c r="A49" s="17"/>
      <c r="B49" s="17"/>
      <c r="C49" s="18"/>
      <c r="D49" s="18"/>
      <c r="E49" s="18"/>
      <c r="F49" s="22" t="s">
        <v>84</v>
      </c>
      <c r="G49" s="22"/>
      <c r="H49" s="36"/>
      <c r="I49" s="36"/>
      <c r="J49" s="37"/>
      <c r="K49" s="37"/>
      <c r="L49" s="32"/>
      <c r="M49" s="32"/>
      <c r="N49" s="36"/>
      <c r="O49" s="32"/>
      <c r="P49" s="32"/>
      <c r="Q49" s="32"/>
      <c r="R49" s="32"/>
    </row>
    <row r="50" customFormat="false" ht="11.85" hidden="false" customHeight="true" outlineLevel="0" collapsed="false">
      <c r="A50" s="38" t="s">
        <v>85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9" t="n">
        <v>4455.53</v>
      </c>
      <c r="O50" s="39" t="n">
        <v>1088.49</v>
      </c>
      <c r="P50" s="39" t="n">
        <v>56.59</v>
      </c>
      <c r="Q50" s="39"/>
      <c r="R50" s="39" t="n">
        <v>3310.45</v>
      </c>
    </row>
    <row r="51" customFormat="false" ht="11.85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9"/>
      <c r="O51" s="39"/>
      <c r="P51" s="40" t="n">
        <v>6.28</v>
      </c>
      <c r="Q51" s="40"/>
      <c r="R51" s="39"/>
    </row>
    <row r="52" customFormat="false" ht="11.8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1.85" hidden="false" customHeight="true" outlineLevel="0" collapsed="false">
      <c r="A53" s="41" t="s">
        <v>86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 t="s">
        <v>87</v>
      </c>
      <c r="N53" s="41"/>
      <c r="O53" s="41"/>
      <c r="P53" s="41"/>
      <c r="Q53" s="4" t="s">
        <v>88</v>
      </c>
      <c r="R53" s="4"/>
    </row>
    <row r="54" customFormat="false" ht="11.85" hidden="false" customHeight="true" outlineLevel="0" collapsed="false">
      <c r="A54" s="42" t="s">
        <v>89</v>
      </c>
      <c r="B54" s="42"/>
      <c r="C54" s="42"/>
      <c r="D54" s="42"/>
      <c r="E54" s="42"/>
      <c r="F54" s="42"/>
      <c r="G54" s="43" t="s">
        <v>90</v>
      </c>
      <c r="H54" s="43"/>
      <c r="I54" s="43"/>
      <c r="J54" s="43"/>
      <c r="K54" s="43"/>
      <c r="L54" s="43"/>
      <c r="M54" s="44" t="n">
        <v>6.17</v>
      </c>
      <c r="N54" s="44"/>
      <c r="O54" s="44"/>
      <c r="P54" s="44"/>
      <c r="Q54" s="45" t="n">
        <v>6716</v>
      </c>
      <c r="R54" s="45"/>
    </row>
    <row r="55" customFormat="false" ht="11.85" hidden="false" customHeight="true" outlineLevel="0" collapsed="false">
      <c r="A55" s="1" t="s">
        <v>91</v>
      </c>
      <c r="B55" s="1"/>
      <c r="C55" s="1"/>
      <c r="D55" s="1"/>
      <c r="E55" s="1"/>
      <c r="F55" s="1"/>
      <c r="G55" s="46" t="s">
        <v>92</v>
      </c>
      <c r="H55" s="46"/>
      <c r="I55" s="46"/>
      <c r="J55" s="46"/>
      <c r="K55" s="46"/>
      <c r="L55" s="46"/>
      <c r="M55" s="40" t="n">
        <v>3.11</v>
      </c>
      <c r="N55" s="40"/>
      <c r="O55" s="40"/>
      <c r="P55" s="40"/>
      <c r="Q55" s="47" t="n">
        <v>176</v>
      </c>
      <c r="R55" s="47"/>
    </row>
    <row r="56" customFormat="false" ht="11.85" hidden="false" customHeight="true" outlineLevel="0" collapsed="false">
      <c r="A56" s="1" t="s">
        <v>16</v>
      </c>
      <c r="B56" s="1"/>
      <c r="C56" s="1"/>
      <c r="D56" s="1"/>
      <c r="E56" s="1"/>
      <c r="F56" s="1"/>
      <c r="G56" s="46" t="s">
        <v>93</v>
      </c>
      <c r="H56" s="46"/>
      <c r="I56" s="46"/>
      <c r="J56" s="46"/>
      <c r="K56" s="46"/>
      <c r="L56" s="46"/>
      <c r="M56" s="40" t="n">
        <v>3.58</v>
      </c>
      <c r="N56" s="40"/>
      <c r="O56" s="40"/>
      <c r="P56" s="40"/>
      <c r="Q56" s="47" t="n">
        <v>11851</v>
      </c>
      <c r="R56" s="47"/>
    </row>
    <row r="57" customFormat="false" ht="11.85" hidden="false" customHeight="true" outlineLevel="0" collapsed="false">
      <c r="A57" s="1" t="s">
        <v>94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48" t="n">
        <v>0</v>
      </c>
      <c r="N57" s="48"/>
      <c r="O57" s="48"/>
      <c r="P57" s="48"/>
      <c r="Q57" s="46" t="n">
        <v>107</v>
      </c>
      <c r="R57" s="46"/>
    </row>
    <row r="58" customFormat="false" ht="11.85" hidden="false" customHeight="true" outlineLevel="0" collapsed="false">
      <c r="A58" s="49" t="s">
        <v>9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8" t="n">
        <v>0</v>
      </c>
      <c r="N58" s="48"/>
      <c r="O58" s="48"/>
      <c r="P58" s="48"/>
      <c r="Q58" s="46" t="n">
        <v>18850</v>
      </c>
      <c r="R58" s="46"/>
    </row>
    <row r="59" customFormat="false" ht="11.85" hidden="false" customHeight="true" outlineLevel="0" collapsed="false">
      <c r="A59" s="1" t="s">
        <v>96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1.85" hidden="false" customHeight="true" outlineLevel="0" collapsed="false">
      <c r="A60" s="1" t="s">
        <v>97</v>
      </c>
      <c r="B60" s="1"/>
      <c r="C60" s="1"/>
      <c r="D60" s="1"/>
      <c r="E60" s="1"/>
      <c r="F60" s="1"/>
      <c r="G60" s="50" t="s">
        <v>98</v>
      </c>
      <c r="H60" s="50"/>
      <c r="I60" s="50"/>
      <c r="J60" s="50"/>
      <c r="K60" s="50"/>
      <c r="L60" s="50"/>
      <c r="M60" s="51" t="n">
        <v>1.1562</v>
      </c>
      <c r="N60" s="51"/>
      <c r="O60" s="51"/>
      <c r="P60" s="51"/>
      <c r="Q60" s="47" t="n">
        <v>720</v>
      </c>
      <c r="R60" s="47"/>
    </row>
    <row r="61" customFormat="false" ht="11.85" hidden="false" customHeight="true" outlineLevel="0" collapsed="false">
      <c r="A61" s="1" t="s">
        <v>99</v>
      </c>
      <c r="B61" s="1"/>
      <c r="C61" s="1"/>
      <c r="D61" s="1"/>
      <c r="E61" s="1"/>
      <c r="F61" s="1"/>
      <c r="G61" s="50" t="s">
        <v>100</v>
      </c>
      <c r="H61" s="50"/>
      <c r="I61" s="50"/>
      <c r="J61" s="50"/>
      <c r="K61" s="50"/>
      <c r="L61" s="50"/>
      <c r="M61" s="40" t="n">
        <v>0.75</v>
      </c>
      <c r="N61" s="40"/>
      <c r="O61" s="40"/>
      <c r="P61" s="40"/>
      <c r="Q61" s="47" t="n">
        <v>441</v>
      </c>
      <c r="R61" s="47"/>
    </row>
    <row r="62" customFormat="false" ht="11.85" hidden="false" customHeight="true" outlineLevel="0" collapsed="false">
      <c r="A62" s="1" t="s">
        <v>10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1.85" hidden="false" customHeight="true" outlineLevel="0" collapsed="false">
      <c r="A63" s="1" t="s">
        <v>97</v>
      </c>
      <c r="B63" s="1"/>
      <c r="C63" s="1"/>
      <c r="D63" s="1"/>
      <c r="E63" s="1"/>
      <c r="F63" s="1"/>
      <c r="G63" s="50" t="s">
        <v>102</v>
      </c>
      <c r="H63" s="50"/>
      <c r="I63" s="50"/>
      <c r="J63" s="50"/>
      <c r="K63" s="50"/>
      <c r="L63" s="50"/>
      <c r="M63" s="52" t="n">
        <v>0.987</v>
      </c>
      <c r="N63" s="52"/>
      <c r="O63" s="52"/>
      <c r="P63" s="52"/>
      <c r="Q63" s="47" t="n">
        <v>1632</v>
      </c>
      <c r="R63" s="47"/>
    </row>
    <row r="64" customFormat="false" ht="11.85" hidden="false" customHeight="true" outlineLevel="0" collapsed="false">
      <c r="A64" s="1" t="s">
        <v>99</v>
      </c>
      <c r="B64" s="1"/>
      <c r="C64" s="1"/>
      <c r="D64" s="1"/>
      <c r="E64" s="1"/>
      <c r="F64" s="1"/>
      <c r="G64" s="50" t="s">
        <v>103</v>
      </c>
      <c r="H64" s="50"/>
      <c r="I64" s="50"/>
      <c r="J64" s="50"/>
      <c r="K64" s="50"/>
      <c r="L64" s="50"/>
      <c r="M64" s="40" t="n">
        <v>0.55</v>
      </c>
      <c r="N64" s="40"/>
      <c r="O64" s="40"/>
      <c r="P64" s="40"/>
      <c r="Q64" s="47" t="n">
        <v>859</v>
      </c>
      <c r="R64" s="47"/>
    </row>
    <row r="65" customFormat="false" ht="11.85" hidden="false" customHeight="true" outlineLevel="0" collapsed="false">
      <c r="A65" s="1" t="s">
        <v>104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1.85" hidden="false" customHeight="true" outlineLevel="0" collapsed="false">
      <c r="A66" s="1" t="s">
        <v>97</v>
      </c>
      <c r="B66" s="1"/>
      <c r="C66" s="1"/>
      <c r="D66" s="1"/>
      <c r="E66" s="1"/>
      <c r="F66" s="1"/>
      <c r="G66" s="50" t="s">
        <v>105</v>
      </c>
      <c r="H66" s="50"/>
      <c r="I66" s="50"/>
      <c r="J66" s="50"/>
      <c r="K66" s="50"/>
      <c r="L66" s="50"/>
      <c r="M66" s="52" t="n">
        <v>0.752</v>
      </c>
      <c r="N66" s="52"/>
      <c r="O66" s="52"/>
      <c r="P66" s="52"/>
      <c r="Q66" s="47" t="n">
        <v>231</v>
      </c>
      <c r="R66" s="47"/>
    </row>
    <row r="67" customFormat="false" ht="11.85" hidden="false" customHeight="true" outlineLevel="0" collapsed="false">
      <c r="A67" s="1" t="s">
        <v>99</v>
      </c>
      <c r="B67" s="1"/>
      <c r="C67" s="1"/>
      <c r="D67" s="1"/>
      <c r="E67" s="1"/>
      <c r="F67" s="1"/>
      <c r="G67" s="50" t="s">
        <v>106</v>
      </c>
      <c r="H67" s="50"/>
      <c r="I67" s="50"/>
      <c r="J67" s="50"/>
      <c r="K67" s="50"/>
      <c r="L67" s="50"/>
      <c r="M67" s="40" t="n">
        <v>0.68</v>
      </c>
      <c r="N67" s="40"/>
      <c r="O67" s="40"/>
      <c r="P67" s="40"/>
      <c r="Q67" s="47" t="n">
        <v>209</v>
      </c>
      <c r="R67" s="47"/>
    </row>
    <row r="68" customFormat="false" ht="11.85" hidden="false" customHeight="true" outlineLevel="0" collapsed="false">
      <c r="A68" s="1" t="s">
        <v>10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1.85" hidden="false" customHeight="true" outlineLevel="0" collapsed="false">
      <c r="A69" s="1" t="s">
        <v>97</v>
      </c>
      <c r="B69" s="1"/>
      <c r="C69" s="1"/>
      <c r="D69" s="1"/>
      <c r="E69" s="1"/>
      <c r="F69" s="1"/>
      <c r="G69" s="50" t="s">
        <v>108</v>
      </c>
      <c r="H69" s="50"/>
      <c r="I69" s="50"/>
      <c r="J69" s="50"/>
      <c r="K69" s="50"/>
      <c r="L69" s="50"/>
      <c r="M69" s="51" t="n">
        <v>0.7426</v>
      </c>
      <c r="N69" s="51"/>
      <c r="O69" s="51"/>
      <c r="P69" s="51"/>
      <c r="Q69" s="47" t="n">
        <v>2194</v>
      </c>
      <c r="R69" s="47"/>
    </row>
    <row r="70" customFormat="false" ht="11.85" hidden="false" customHeight="true" outlineLevel="0" collapsed="false">
      <c r="A70" s="1" t="s">
        <v>99</v>
      </c>
      <c r="B70" s="1"/>
      <c r="C70" s="1"/>
      <c r="D70" s="1"/>
      <c r="E70" s="1"/>
      <c r="F70" s="1"/>
      <c r="G70" s="50" t="s">
        <v>109</v>
      </c>
      <c r="H70" s="50"/>
      <c r="I70" s="50"/>
      <c r="J70" s="50"/>
      <c r="K70" s="50"/>
      <c r="L70" s="50"/>
      <c r="M70" s="53" t="n">
        <v>0.5</v>
      </c>
      <c r="N70" s="53"/>
      <c r="O70" s="53"/>
      <c r="P70" s="53"/>
      <c r="Q70" s="47" t="n">
        <v>1478</v>
      </c>
      <c r="R70" s="47"/>
    </row>
    <row r="71" customFormat="false" ht="11.85" hidden="false" customHeight="true" outlineLevel="0" collapsed="false">
      <c r="A71" s="1" t="s">
        <v>110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1.85" hidden="false" customHeight="true" outlineLevel="0" collapsed="false">
      <c r="A72" s="1" t="s">
        <v>97</v>
      </c>
      <c r="B72" s="1"/>
      <c r="C72" s="1"/>
      <c r="D72" s="1"/>
      <c r="E72" s="1"/>
      <c r="F72" s="1"/>
      <c r="G72" s="50" t="s">
        <v>111</v>
      </c>
      <c r="H72" s="50"/>
      <c r="I72" s="50"/>
      <c r="J72" s="50"/>
      <c r="K72" s="50"/>
      <c r="L72" s="50"/>
      <c r="M72" s="52" t="n">
        <v>0.752</v>
      </c>
      <c r="N72" s="52"/>
      <c r="O72" s="52"/>
      <c r="P72" s="52"/>
      <c r="Q72" s="47" t="n">
        <v>578</v>
      </c>
      <c r="R72" s="47"/>
    </row>
    <row r="73" customFormat="false" ht="11.85" hidden="false" customHeight="true" outlineLevel="0" collapsed="false">
      <c r="A73" s="1" t="s">
        <v>99</v>
      </c>
      <c r="B73" s="1"/>
      <c r="C73" s="1"/>
      <c r="D73" s="1"/>
      <c r="E73" s="1"/>
      <c r="F73" s="1"/>
      <c r="G73" s="50" t="s">
        <v>112</v>
      </c>
      <c r="H73" s="50"/>
      <c r="I73" s="50"/>
      <c r="J73" s="50"/>
      <c r="K73" s="50"/>
      <c r="L73" s="50"/>
      <c r="M73" s="53" t="n">
        <v>0.5</v>
      </c>
      <c r="N73" s="53"/>
      <c r="O73" s="53"/>
      <c r="P73" s="53"/>
      <c r="Q73" s="47" t="n">
        <v>384</v>
      </c>
      <c r="R73" s="47"/>
    </row>
    <row r="74" customFormat="false" ht="11.85" hidden="false" customHeight="true" outlineLevel="0" collapsed="false">
      <c r="A74" s="1" t="s">
        <v>113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1.85" hidden="false" customHeight="true" outlineLevel="0" collapsed="false">
      <c r="A75" s="1" t="s">
        <v>97</v>
      </c>
      <c r="B75" s="1"/>
      <c r="C75" s="1"/>
      <c r="D75" s="1"/>
      <c r="E75" s="1"/>
      <c r="F75" s="1"/>
      <c r="G75" s="50" t="s">
        <v>114</v>
      </c>
      <c r="H75" s="50"/>
      <c r="I75" s="50"/>
      <c r="J75" s="50"/>
      <c r="K75" s="50"/>
      <c r="L75" s="50"/>
      <c r="M75" s="51" t="n">
        <v>0.7238</v>
      </c>
      <c r="N75" s="51"/>
      <c r="O75" s="51"/>
      <c r="P75" s="51"/>
      <c r="Q75" s="47" t="n">
        <v>141</v>
      </c>
      <c r="R75" s="47"/>
    </row>
    <row r="76" customFormat="false" ht="11.85" hidden="false" customHeight="true" outlineLevel="0" collapsed="false">
      <c r="A76" s="1" t="s">
        <v>99</v>
      </c>
      <c r="B76" s="1"/>
      <c r="C76" s="1"/>
      <c r="D76" s="1"/>
      <c r="E76" s="1"/>
      <c r="F76" s="1"/>
      <c r="G76" s="50" t="s">
        <v>115</v>
      </c>
      <c r="H76" s="50"/>
      <c r="I76" s="50"/>
      <c r="J76" s="50"/>
      <c r="K76" s="50"/>
      <c r="L76" s="50"/>
      <c r="M76" s="53" t="n">
        <v>0.5</v>
      </c>
      <c r="N76" s="53"/>
      <c r="O76" s="53"/>
      <c r="P76" s="53"/>
      <c r="Q76" s="47" t="n">
        <v>97</v>
      </c>
      <c r="R76" s="47"/>
    </row>
    <row r="77" customFormat="false" ht="11.85" hidden="false" customHeight="true" outlineLevel="0" collapsed="false">
      <c r="A77" s="1" t="s">
        <v>116</v>
      </c>
      <c r="B77" s="1"/>
      <c r="C77" s="1"/>
      <c r="D77" s="1"/>
      <c r="E77" s="1"/>
      <c r="F77" s="1"/>
      <c r="G77" s="46" t="n">
        <v>5496</v>
      </c>
      <c r="H77" s="46"/>
      <c r="I77" s="46"/>
      <c r="J77" s="46"/>
      <c r="K77" s="46"/>
      <c r="L77" s="46"/>
      <c r="M77" s="46" t="n">
        <v>1</v>
      </c>
      <c r="N77" s="46"/>
      <c r="O77" s="46"/>
      <c r="P77" s="46"/>
      <c r="Q77" s="47" t="n">
        <v>5496</v>
      </c>
      <c r="R77" s="47"/>
    </row>
    <row r="78" customFormat="false" ht="11.85" hidden="false" customHeight="true" outlineLevel="0" collapsed="false">
      <c r="A78" s="1" t="s">
        <v>117</v>
      </c>
      <c r="B78" s="1"/>
      <c r="C78" s="1"/>
      <c r="D78" s="1"/>
      <c r="E78" s="1"/>
      <c r="F78" s="1"/>
      <c r="G78" s="46" t="n">
        <v>3468</v>
      </c>
      <c r="H78" s="46"/>
      <c r="I78" s="46"/>
      <c r="J78" s="46"/>
      <c r="K78" s="46"/>
      <c r="L78" s="46"/>
      <c r="M78" s="46" t="n">
        <v>1</v>
      </c>
      <c r="N78" s="46"/>
      <c r="O78" s="46"/>
      <c r="P78" s="46"/>
      <c r="Q78" s="47" t="n">
        <v>3468</v>
      </c>
      <c r="R78" s="47"/>
    </row>
    <row r="79" customFormat="false" ht="11.85" hidden="false" customHeight="true" outlineLevel="0" collapsed="false">
      <c r="A79" s="1" t="s">
        <v>95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48" t="n">
        <v>0</v>
      </c>
      <c r="N79" s="48"/>
      <c r="O79" s="48"/>
      <c r="P79" s="48"/>
      <c r="Q79" s="46" t="n">
        <v>27814</v>
      </c>
      <c r="R79" s="46"/>
    </row>
    <row r="80" customFormat="false" ht="11.85" hidden="false" customHeight="true" outlineLevel="0" collapsed="false">
      <c r="A80" s="1" t="s">
        <v>118</v>
      </c>
      <c r="B80" s="1"/>
      <c r="C80" s="1"/>
      <c r="D80" s="1"/>
      <c r="E80" s="1"/>
      <c r="F80" s="1"/>
      <c r="G80" s="46" t="s">
        <v>119</v>
      </c>
      <c r="H80" s="46"/>
      <c r="I80" s="46"/>
      <c r="J80" s="46"/>
      <c r="K80" s="46"/>
      <c r="L80" s="46"/>
      <c r="M80" s="54" t="n">
        <v>0.18</v>
      </c>
      <c r="N80" s="54"/>
      <c r="O80" s="54"/>
      <c r="P80" s="54"/>
      <c r="Q80" s="47" t="n">
        <v>5007</v>
      </c>
      <c r="R80" s="47"/>
    </row>
    <row r="81" customFormat="false" ht="11.85" hidden="false" customHeight="true" outlineLevel="0" collapsed="false">
      <c r="A81" s="1" t="s">
        <v>95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48" t="n">
        <v>0</v>
      </c>
      <c r="N81" s="48"/>
      <c r="O81" s="48"/>
      <c r="P81" s="48"/>
      <c r="Q81" s="55" t="n">
        <v>32821</v>
      </c>
      <c r="R81" s="55"/>
    </row>
    <row r="82" customFormat="false" ht="11.8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1.85" hidden="false" customHeight="true" outlineLevel="0" collapsed="false">
      <c r="A83" s="1" t="s">
        <v>120</v>
      </c>
      <c r="B83" s="1"/>
      <c r="C83" s="1"/>
      <c r="D83" s="3"/>
      <c r="E83" s="3"/>
      <c r="F83" s="3"/>
      <c r="G83" s="3"/>
      <c r="H83" s="3"/>
      <c r="I83" s="3"/>
      <c r="J83" s="3"/>
      <c r="K83" s="3"/>
      <c r="L83" s="1"/>
      <c r="M83" s="1"/>
      <c r="N83" s="1"/>
      <c r="O83" s="1"/>
      <c r="P83" s="1"/>
      <c r="Q83" s="1"/>
      <c r="R83" s="1"/>
    </row>
    <row r="84" customFormat="false" ht="11.85" hidden="false" customHeight="true" outlineLevel="0" collapsed="false">
      <c r="A84" s="1" t="s">
        <v>121</v>
      </c>
      <c r="B84" s="1"/>
      <c r="C84" s="1"/>
      <c r="D84" s="3"/>
      <c r="E84" s="3"/>
      <c r="F84" s="3"/>
      <c r="G84" s="3"/>
      <c r="H84" s="3"/>
      <c r="I84" s="3"/>
      <c r="J84" s="3"/>
      <c r="K84" s="3"/>
      <c r="L84" s="1"/>
      <c r="M84" s="1"/>
      <c r="N84" s="1"/>
      <c r="O84" s="1"/>
      <c r="P84" s="1"/>
      <c r="Q84" s="1"/>
      <c r="R84" s="1"/>
    </row>
    <row r="85" customFormat="false" ht="11.8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</row>
  </sheetData>
  <mergeCells count="379">
    <mergeCell ref="A1:R1"/>
    <mergeCell ref="A2:D2"/>
    <mergeCell ref="E2:H2"/>
    <mergeCell ref="I2:R2"/>
    <mergeCell ref="A3:D3"/>
    <mergeCell ref="E3:H3"/>
    <mergeCell ref="I3:R3"/>
    <mergeCell ref="A4:R4"/>
    <mergeCell ref="A5:R5"/>
    <mergeCell ref="A6:D6"/>
    <mergeCell ref="E6:H6"/>
    <mergeCell ref="I6:R6"/>
    <mergeCell ref="A7:A10"/>
    <mergeCell ref="B7:B10"/>
    <mergeCell ref="C7:E10"/>
    <mergeCell ref="F7:G8"/>
    <mergeCell ref="H7:M7"/>
    <mergeCell ref="N7:R7"/>
    <mergeCell ref="H8:I9"/>
    <mergeCell ref="J8:J9"/>
    <mergeCell ref="K8:M10"/>
    <mergeCell ref="N8:N10"/>
    <mergeCell ref="O8:O10"/>
    <mergeCell ref="P8:Q9"/>
    <mergeCell ref="R8:R10"/>
    <mergeCell ref="F9:G10"/>
    <mergeCell ref="H10:I10"/>
    <mergeCell ref="P10:Q10"/>
    <mergeCell ref="C11:E11"/>
    <mergeCell ref="F11:G11"/>
    <mergeCell ref="H11:I11"/>
    <mergeCell ref="K11:M11"/>
    <mergeCell ref="P11:Q11"/>
    <mergeCell ref="A12:A13"/>
    <mergeCell ref="C12:E12"/>
    <mergeCell ref="F12:G12"/>
    <mergeCell ref="H12:I12"/>
    <mergeCell ref="K12:M13"/>
    <mergeCell ref="N12:N13"/>
    <mergeCell ref="O12:O13"/>
    <mergeCell ref="P12:Q12"/>
    <mergeCell ref="R12:R13"/>
    <mergeCell ref="C13:E13"/>
    <mergeCell ref="F13:G13"/>
    <mergeCell ref="H13:I13"/>
    <mergeCell ref="P13:Q13"/>
    <mergeCell ref="A14:A15"/>
    <mergeCell ref="B14:B15"/>
    <mergeCell ref="C14:E15"/>
    <mergeCell ref="F14:G14"/>
    <mergeCell ref="H14:I15"/>
    <mergeCell ref="J14:J15"/>
    <mergeCell ref="K14:M15"/>
    <mergeCell ref="N14:N15"/>
    <mergeCell ref="O14:Q15"/>
    <mergeCell ref="R14:R15"/>
    <mergeCell ref="F15:G15"/>
    <mergeCell ref="A16:A17"/>
    <mergeCell ref="C16:E16"/>
    <mergeCell ref="F16:G16"/>
    <mergeCell ref="H16:I16"/>
    <mergeCell ref="K16:M17"/>
    <mergeCell ref="N16:N17"/>
    <mergeCell ref="O16:O17"/>
    <mergeCell ref="P16:Q16"/>
    <mergeCell ref="R16:R17"/>
    <mergeCell ref="C17:E17"/>
    <mergeCell ref="F17:G17"/>
    <mergeCell ref="H17:I17"/>
    <mergeCell ref="P17:Q17"/>
    <mergeCell ref="A18:A19"/>
    <mergeCell ref="C18:E18"/>
    <mergeCell ref="F18:G18"/>
    <mergeCell ref="H18:I18"/>
    <mergeCell ref="K18:M19"/>
    <mergeCell ref="N18:N19"/>
    <mergeCell ref="O18:O19"/>
    <mergeCell ref="P18:Q18"/>
    <mergeCell ref="R18:R19"/>
    <mergeCell ref="C19:E19"/>
    <mergeCell ref="F19:G19"/>
    <mergeCell ref="H19:I19"/>
    <mergeCell ref="P19:Q19"/>
    <mergeCell ref="A20:A21"/>
    <mergeCell ref="C20:E20"/>
    <mergeCell ref="F20:G20"/>
    <mergeCell ref="H20:I20"/>
    <mergeCell ref="K20:M21"/>
    <mergeCell ref="N20:N21"/>
    <mergeCell ref="O20:O21"/>
    <mergeCell ref="P20:Q20"/>
    <mergeCell ref="R20:R21"/>
    <mergeCell ref="C21:E21"/>
    <mergeCell ref="F21:G21"/>
    <mergeCell ref="H21:I21"/>
    <mergeCell ref="P21:Q21"/>
    <mergeCell ref="A22:A23"/>
    <mergeCell ref="C22:E22"/>
    <mergeCell ref="F22:G22"/>
    <mergeCell ref="H22:I22"/>
    <mergeCell ref="K22:M23"/>
    <mergeCell ref="N22:N23"/>
    <mergeCell ref="O22:O23"/>
    <mergeCell ref="P22:Q22"/>
    <mergeCell ref="R22:R23"/>
    <mergeCell ref="C23:E23"/>
    <mergeCell ref="F23:G23"/>
    <mergeCell ref="H23:I23"/>
    <mergeCell ref="P23:Q23"/>
    <mergeCell ref="A24:A25"/>
    <mergeCell ref="B24:B25"/>
    <mergeCell ref="C24:E25"/>
    <mergeCell ref="F24:G24"/>
    <mergeCell ref="H24:I25"/>
    <mergeCell ref="J24:J25"/>
    <mergeCell ref="K24:M25"/>
    <mergeCell ref="N24:N25"/>
    <mergeCell ref="O24:Q25"/>
    <mergeCell ref="R24:R25"/>
    <mergeCell ref="F25:G25"/>
    <mergeCell ref="A26:A27"/>
    <mergeCell ref="C26:E26"/>
    <mergeCell ref="F26:G26"/>
    <mergeCell ref="H26:I26"/>
    <mergeCell ref="K26:M27"/>
    <mergeCell ref="N26:N27"/>
    <mergeCell ref="O26:O27"/>
    <mergeCell ref="P26:Q26"/>
    <mergeCell ref="R26:R27"/>
    <mergeCell ref="C27:E27"/>
    <mergeCell ref="F27:G27"/>
    <mergeCell ref="H27:I27"/>
    <mergeCell ref="P27:Q27"/>
    <mergeCell ref="A28:A29"/>
    <mergeCell ref="C28:E28"/>
    <mergeCell ref="F28:G28"/>
    <mergeCell ref="H28:I28"/>
    <mergeCell ref="K28:M29"/>
    <mergeCell ref="N28:N29"/>
    <mergeCell ref="O28:O29"/>
    <mergeCell ref="P28:Q28"/>
    <mergeCell ref="R28:R29"/>
    <mergeCell ref="C29:E29"/>
    <mergeCell ref="F29:G29"/>
    <mergeCell ref="H29:I29"/>
    <mergeCell ref="P29:Q29"/>
    <mergeCell ref="A30:A31"/>
    <mergeCell ref="B30:B31"/>
    <mergeCell ref="C30:E31"/>
    <mergeCell ref="F30:G30"/>
    <mergeCell ref="H30:I31"/>
    <mergeCell ref="J30:J31"/>
    <mergeCell ref="K30:M31"/>
    <mergeCell ref="N30:N31"/>
    <mergeCell ref="O30:Q31"/>
    <mergeCell ref="R30:R31"/>
    <mergeCell ref="F31:G31"/>
    <mergeCell ref="A32:A33"/>
    <mergeCell ref="C32:E32"/>
    <mergeCell ref="F32:G32"/>
    <mergeCell ref="H32:I32"/>
    <mergeCell ref="K32:M33"/>
    <mergeCell ref="N32:N33"/>
    <mergeCell ref="O32:O33"/>
    <mergeCell ref="P32:Q32"/>
    <mergeCell ref="R32:R33"/>
    <mergeCell ref="C33:E33"/>
    <mergeCell ref="F33:G33"/>
    <mergeCell ref="H33:I33"/>
    <mergeCell ref="P33:Q33"/>
    <mergeCell ref="A34:A35"/>
    <mergeCell ref="C34:E34"/>
    <mergeCell ref="F34:G34"/>
    <mergeCell ref="H34:I34"/>
    <mergeCell ref="K34:M35"/>
    <mergeCell ref="N34:N35"/>
    <mergeCell ref="O34:O35"/>
    <mergeCell ref="P34:Q34"/>
    <mergeCell ref="R34:R35"/>
    <mergeCell ref="C35:E35"/>
    <mergeCell ref="F35:G35"/>
    <mergeCell ref="H35:I35"/>
    <mergeCell ref="P35:Q35"/>
    <mergeCell ref="A36:A37"/>
    <mergeCell ref="C36:E36"/>
    <mergeCell ref="F36:G36"/>
    <mergeCell ref="H36:I36"/>
    <mergeCell ref="K36:M37"/>
    <mergeCell ref="N36:N37"/>
    <mergeCell ref="O36:O37"/>
    <mergeCell ref="P36:Q36"/>
    <mergeCell ref="R36:R37"/>
    <mergeCell ref="C37:E37"/>
    <mergeCell ref="F37:G37"/>
    <mergeCell ref="H37:I37"/>
    <mergeCell ref="P37:Q37"/>
    <mergeCell ref="A38:A39"/>
    <mergeCell ref="C38:E38"/>
    <mergeCell ref="F38:G38"/>
    <mergeCell ref="H38:I38"/>
    <mergeCell ref="K38:M39"/>
    <mergeCell ref="N38:N39"/>
    <mergeCell ref="O38:O39"/>
    <mergeCell ref="P38:Q38"/>
    <mergeCell ref="R38:R39"/>
    <mergeCell ref="C39:E39"/>
    <mergeCell ref="F39:G39"/>
    <mergeCell ref="H39:I39"/>
    <mergeCell ref="P39:Q39"/>
    <mergeCell ref="A40:A41"/>
    <mergeCell ref="C40:E40"/>
    <mergeCell ref="F40:G40"/>
    <mergeCell ref="H40:I40"/>
    <mergeCell ref="K40:M41"/>
    <mergeCell ref="N40:N41"/>
    <mergeCell ref="O40:O41"/>
    <mergeCell ref="P40:Q40"/>
    <mergeCell ref="R40:R41"/>
    <mergeCell ref="C41:E41"/>
    <mergeCell ref="F41:G41"/>
    <mergeCell ref="H41:I41"/>
    <mergeCell ref="P41:Q41"/>
    <mergeCell ref="A42:A43"/>
    <mergeCell ref="C42:E42"/>
    <mergeCell ref="F42:G42"/>
    <mergeCell ref="H42:I42"/>
    <mergeCell ref="K42:M43"/>
    <mergeCell ref="N42:N43"/>
    <mergeCell ref="O42:O43"/>
    <mergeCell ref="P42:Q42"/>
    <mergeCell ref="R42:R43"/>
    <mergeCell ref="C43:E43"/>
    <mergeCell ref="F43:G43"/>
    <mergeCell ref="H43:I43"/>
    <mergeCell ref="P43:Q43"/>
    <mergeCell ref="A44:A45"/>
    <mergeCell ref="C44:E44"/>
    <mergeCell ref="F44:G44"/>
    <mergeCell ref="H44:I44"/>
    <mergeCell ref="K44:M45"/>
    <mergeCell ref="N44:N45"/>
    <mergeCell ref="O44:O45"/>
    <mergeCell ref="P44:Q44"/>
    <mergeCell ref="R44:R45"/>
    <mergeCell ref="C45:E45"/>
    <mergeCell ref="F45:G45"/>
    <mergeCell ref="H45:I45"/>
    <mergeCell ref="P45:Q45"/>
    <mergeCell ref="A46:A47"/>
    <mergeCell ref="B46:B47"/>
    <mergeCell ref="C46:E47"/>
    <mergeCell ref="F46:G46"/>
    <mergeCell ref="H46:I47"/>
    <mergeCell ref="J46:J47"/>
    <mergeCell ref="K46:M47"/>
    <mergeCell ref="N46:N47"/>
    <mergeCell ref="O46:Q47"/>
    <mergeCell ref="R46:R47"/>
    <mergeCell ref="F47:G47"/>
    <mergeCell ref="A48:A49"/>
    <mergeCell ref="B48:B49"/>
    <mergeCell ref="C48:E49"/>
    <mergeCell ref="F48:G48"/>
    <mergeCell ref="H48:I49"/>
    <mergeCell ref="J48:J49"/>
    <mergeCell ref="K48:M49"/>
    <mergeCell ref="N48:N49"/>
    <mergeCell ref="O48:O49"/>
    <mergeCell ref="P48:Q49"/>
    <mergeCell ref="R48:R49"/>
    <mergeCell ref="F49:G49"/>
    <mergeCell ref="A50:M51"/>
    <mergeCell ref="N50:N51"/>
    <mergeCell ref="O50:O51"/>
    <mergeCell ref="P50:Q50"/>
    <mergeCell ref="R50:R51"/>
    <mergeCell ref="P51:Q51"/>
    <mergeCell ref="A52:R52"/>
    <mergeCell ref="A53:L53"/>
    <mergeCell ref="M53:P53"/>
    <mergeCell ref="Q53:R53"/>
    <mergeCell ref="A54:F54"/>
    <mergeCell ref="G54:L54"/>
    <mergeCell ref="M54:P54"/>
    <mergeCell ref="Q54:R54"/>
    <mergeCell ref="A55:F55"/>
    <mergeCell ref="G55:L55"/>
    <mergeCell ref="M55:P55"/>
    <mergeCell ref="Q55:R55"/>
    <mergeCell ref="A56:F56"/>
    <mergeCell ref="G56:L56"/>
    <mergeCell ref="M56:P56"/>
    <mergeCell ref="Q56:R56"/>
    <mergeCell ref="A57:L57"/>
    <mergeCell ref="M57:P57"/>
    <mergeCell ref="Q57:R57"/>
    <mergeCell ref="A58:L58"/>
    <mergeCell ref="M58:P58"/>
    <mergeCell ref="Q58:R58"/>
    <mergeCell ref="A59:R59"/>
    <mergeCell ref="A60:F60"/>
    <mergeCell ref="G60:L60"/>
    <mergeCell ref="M60:P60"/>
    <mergeCell ref="Q60:R60"/>
    <mergeCell ref="A61:F61"/>
    <mergeCell ref="G61:L61"/>
    <mergeCell ref="M61:P61"/>
    <mergeCell ref="Q61:R61"/>
    <mergeCell ref="A62:R62"/>
    <mergeCell ref="A63:F63"/>
    <mergeCell ref="G63:L63"/>
    <mergeCell ref="M63:P63"/>
    <mergeCell ref="Q63:R63"/>
    <mergeCell ref="A64:F64"/>
    <mergeCell ref="G64:L64"/>
    <mergeCell ref="M64:P64"/>
    <mergeCell ref="Q64:R64"/>
    <mergeCell ref="A65:R65"/>
    <mergeCell ref="A66:F66"/>
    <mergeCell ref="G66:L66"/>
    <mergeCell ref="M66:P66"/>
    <mergeCell ref="Q66:R66"/>
    <mergeCell ref="A67:F67"/>
    <mergeCell ref="G67:L67"/>
    <mergeCell ref="M67:P67"/>
    <mergeCell ref="Q67:R67"/>
    <mergeCell ref="A68:R68"/>
    <mergeCell ref="A69:F69"/>
    <mergeCell ref="G69:L69"/>
    <mergeCell ref="M69:P69"/>
    <mergeCell ref="Q69:R69"/>
    <mergeCell ref="A70:F70"/>
    <mergeCell ref="G70:L70"/>
    <mergeCell ref="M70:P70"/>
    <mergeCell ref="Q70:R70"/>
    <mergeCell ref="A71:R71"/>
    <mergeCell ref="A72:F72"/>
    <mergeCell ref="G72:L72"/>
    <mergeCell ref="M72:P72"/>
    <mergeCell ref="Q72:R72"/>
    <mergeCell ref="A73:F73"/>
    <mergeCell ref="G73:L73"/>
    <mergeCell ref="M73:P73"/>
    <mergeCell ref="Q73:R73"/>
    <mergeCell ref="A74:R74"/>
    <mergeCell ref="A75:F75"/>
    <mergeCell ref="G75:L75"/>
    <mergeCell ref="M75:P75"/>
    <mergeCell ref="Q75:R75"/>
    <mergeCell ref="A76:F76"/>
    <mergeCell ref="G76:L76"/>
    <mergeCell ref="M76:P76"/>
    <mergeCell ref="Q76:R76"/>
    <mergeCell ref="A77:F77"/>
    <mergeCell ref="G77:L77"/>
    <mergeCell ref="M77:P77"/>
    <mergeCell ref="Q77:R77"/>
    <mergeCell ref="A78:F78"/>
    <mergeCell ref="G78:L78"/>
    <mergeCell ref="M78:P78"/>
    <mergeCell ref="Q78:R78"/>
    <mergeCell ref="A79:L79"/>
    <mergeCell ref="M79:P79"/>
    <mergeCell ref="Q79:R79"/>
    <mergeCell ref="A80:F80"/>
    <mergeCell ref="G80:L80"/>
    <mergeCell ref="M80:P80"/>
    <mergeCell ref="Q80:R80"/>
    <mergeCell ref="A81:L81"/>
    <mergeCell ref="M81:P81"/>
    <mergeCell ref="Q81:R81"/>
    <mergeCell ref="A82:R82"/>
    <mergeCell ref="A83:C83"/>
    <mergeCell ref="D83:K83"/>
    <mergeCell ref="L83:R83"/>
    <mergeCell ref="A84:C84"/>
    <mergeCell ref="D84:K84"/>
    <mergeCell ref="L84:R84"/>
    <mergeCell ref="A85:R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22</v>
      </c>
      <c r="G1" s="56"/>
    </row>
    <row r="2" customFormat="false" ht="12.75" hidden="false" customHeight="false" outlineLevel="0" collapsed="false">
      <c r="A2" s="0" t="str">
        <f aca="false">'Чайковского 13 кв. 6'!A1</f>
        <v>ФОРМА № 4</v>
      </c>
      <c r="B2" s="0" t="n">
        <v>347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Чайковского 13 кв. 6'!A2</f>
        <v>МУП ЖХ №4 г. Иваново</v>
      </c>
      <c r="B3" s="0" t="n">
        <v>347</v>
      </c>
      <c r="C3" s="0" t="n">
        <v>925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Чайковского 13 кв. 6'!E2</f>
        <v>0</v>
      </c>
      <c r="B4" s="0" t="n">
        <v>347</v>
      </c>
      <c r="C4" s="0" t="n">
        <v>925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Чайковского 13 кв. 6'!I2</f>
        <v>Утверждаю:</v>
      </c>
      <c r="B5" s="0" t="n">
        <v>347</v>
      </c>
      <c r="C5" s="0" t="n">
        <v>925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Чайковского 13 кв. 6'!A3</f>
        <v>0</v>
      </c>
      <c r="B6" s="0" t="n">
        <v>347</v>
      </c>
      <c r="C6" s="0" t="n">
        <v>926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Чайковского 13 кв. 6'!E3</f>
        <v>0</v>
      </c>
      <c r="B7" s="0" t="n">
        <v>347</v>
      </c>
      <c r="C7" s="0" t="n">
        <v>926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Чайковского 13 кв. 6'!I3</f>
        <v>Директор МУП ЖХ №4 ____________________ Конов  Ю.Н.</v>
      </c>
      <c r="B8" s="0" t="n">
        <v>347</v>
      </c>
      <c r="C8" s="0" t="n">
        <v>926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Чайковского 13 кв. 6'!A4</f>
        <v>ЛОКАЛЬНАЯ СМЕТА № 1</v>
      </c>
      <c r="B9" s="0" t="n">
        <v>347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Чайковского 13 кв. 6'!A5</f>
        <v>на Капитальный ремонт квартиры №13 по ул. Чайковского дом 6  </v>
      </c>
      <c r="B10" s="0" t="n">
        <v>347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Чайковского 13 кв. 6'!A6</f>
        <v>Составлена в ценах Января 2007 г.</v>
      </c>
      <c r="B11" s="0" t="n">
        <v>347</v>
      </c>
      <c r="C11" s="0" t="n">
        <v>787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Чайковского 13 кв. 6'!E6</f>
        <v>0</v>
      </c>
      <c r="B12" s="0" t="n">
        <v>347</v>
      </c>
      <c r="C12" s="0" t="n">
        <v>787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Чайковского 13 кв. 6'!I6</f>
        <v>Сметная стоимость - 32,821 тыс. руб</v>
      </c>
      <c r="B13" s="0" t="n">
        <v>347</v>
      </c>
      <c r="C13" s="0" t="n">
        <v>787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Чайковского 13 кв. 6'!A7</f>
        <v>№ п/п</v>
      </c>
      <c r="B14" s="0" t="n">
        <v>347</v>
      </c>
      <c r="C14" s="0" t="n">
        <v>790</v>
      </c>
      <c r="D14" s="0" t="n">
        <v>0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Чайковского 13 кв. 6'!B7</f>
        <v>Шифр и номер позиции норматива</v>
      </c>
      <c r="B15" s="0" t="n">
        <v>347</v>
      </c>
      <c r="C15" s="0" t="n">
        <v>790</v>
      </c>
      <c r="D15" s="0" t="n">
        <v>1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Чайковского 13 кв. 6'!C7</f>
        <v>Наименование работ и затрат</v>
      </c>
      <c r="B16" s="0" t="n">
        <v>347</v>
      </c>
      <c r="C16" s="0" t="n">
        <v>790</v>
      </c>
      <c r="D16" s="0" t="n">
        <v>2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Чайковского 13 кв. 6'!F7</f>
        <v>Количество</v>
      </c>
      <c r="B17" s="0" t="n">
        <v>347</v>
      </c>
      <c r="C17" s="0" t="n">
        <v>790</v>
      </c>
      <c r="D17" s="0" t="n">
        <v>3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Чайковского 13 кв. 6'!F9</f>
        <v>ед. изм.</v>
      </c>
      <c r="B18" s="0" t="n">
        <v>347</v>
      </c>
      <c r="C18" s="0" t="n">
        <v>790</v>
      </c>
      <c r="D18" s="0" t="n">
        <v>4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Чайковского 13 кв. 6'!H7</f>
        <v>Стоимость на единицу, руб</v>
      </c>
      <c r="B19" s="0" t="n">
        <v>347</v>
      </c>
      <c r="C19" s="0" t="n">
        <v>790</v>
      </c>
      <c r="D19" s="0" t="n">
        <v>5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Чайковского 13 кв. 6'!H8</f>
        <v>Всего</v>
      </c>
      <c r="B20" s="0" t="n">
        <v>347</v>
      </c>
      <c r="C20" s="0" t="n">
        <v>790</v>
      </c>
      <c r="D20" s="0" t="n">
        <v>6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Чайковского 13 кв. 6'!H10</f>
        <v>Основной зарплаты</v>
      </c>
      <c r="B21" s="0" t="n">
        <v>347</v>
      </c>
      <c r="C21" s="0" t="n">
        <v>790</v>
      </c>
      <c r="D21" s="0" t="n">
        <v>7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Чайковского 13 кв. 6'!J8</f>
        <v>Экспл. машин</v>
      </c>
      <c r="B22" s="0" t="n">
        <v>347</v>
      </c>
      <c r="C22" s="0" t="n">
        <v>790</v>
      </c>
      <c r="D22" s="0" t="n">
        <v>8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Чайковского 13 кв. 6'!J10</f>
        <v>В т.ч. зарплаты</v>
      </c>
      <c r="B23" s="0" t="n">
        <v>347</v>
      </c>
      <c r="C23" s="0" t="n">
        <v>790</v>
      </c>
      <c r="D23" s="0" t="n">
        <v>9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Чайковского 13 кв. 6'!N7</f>
        <v>Общая стоимость, руб.</v>
      </c>
      <c r="B24" s="0" t="n">
        <v>347</v>
      </c>
      <c r="C24" s="0" t="n">
        <v>790</v>
      </c>
      <c r="D24" s="0" t="n">
        <v>10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Чайковского 13 кв. 6'!N8</f>
        <v>Всего</v>
      </c>
      <c r="B25" s="0" t="n">
        <v>347</v>
      </c>
      <c r="C25" s="0" t="n">
        <v>790</v>
      </c>
      <c r="D25" s="0" t="n">
        <v>11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Чайковского 13 кв. 6'!O8</f>
        <v>Основной зарплаты</v>
      </c>
      <c r="B26" s="0" t="n">
        <v>347</v>
      </c>
      <c r="C26" s="0" t="n">
        <v>790</v>
      </c>
      <c r="D26" s="0" t="n">
        <v>12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Чайковского 13 кв. 6'!P8</f>
        <v>Экспл. машин</v>
      </c>
      <c r="B27" s="0" t="n">
        <v>347</v>
      </c>
      <c r="C27" s="0" t="n">
        <v>790</v>
      </c>
      <c r="D27" s="0" t="n">
        <v>13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Чайковского 13 кв. 6'!P10</f>
        <v>В т.ч. зарплаты</v>
      </c>
      <c r="B28" s="0" t="n">
        <v>347</v>
      </c>
      <c r="C28" s="0" t="n">
        <v>790</v>
      </c>
      <c r="D28" s="0" t="n">
        <v>14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Чайковского 13 кв. 6'!K8</f>
        <v>Материалы</v>
      </c>
      <c r="B29" s="0" t="n">
        <v>347</v>
      </c>
      <c r="C29" s="0" t="n">
        <v>790</v>
      </c>
      <c r="D29" s="0" t="n">
        <v>15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Чайковского 13 кв. 6'!R8</f>
        <v>Материалы</v>
      </c>
      <c r="B30" s="0" t="n">
        <v>347</v>
      </c>
      <c r="C30" s="0" t="n">
        <v>790</v>
      </c>
      <c r="D30" s="0" t="n">
        <v>16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n">
        <f aca="false">'Чайковского 13 кв. 6'!A12</f>
        <v>1</v>
      </c>
      <c r="B31" s="0" t="n">
        <v>347</v>
      </c>
      <c r="C31" s="0" t="n">
        <v>937</v>
      </c>
      <c r="D31" s="0" t="n">
        <v>0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Чайковского 13 кв. 6'!B12</f>
        <v>ТЕРр62-9-06</v>
      </c>
      <c r="B32" s="0" t="n">
        <v>347</v>
      </c>
      <c r="C32" s="0" t="n">
        <v>937</v>
      </c>
      <c r="D32" s="0" t="n">
        <v>1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Чайковского 13 кв. 6'!C12</f>
        <v>Улучшенная масляная окраска ранее окрашенных окон за два раза с расчисткой старой краски более 35 %</v>
      </c>
      <c r="B33" s="0" t="n">
        <v>347</v>
      </c>
      <c r="C33" s="0" t="n">
        <v>937</v>
      </c>
      <c r="D33" s="0" t="n">
        <v>2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Чайковского 13 кв. 6'!F13</f>
        <v>100 м2 окрашиваемой поверхности</v>
      </c>
      <c r="B34" s="0" t="n">
        <v>347</v>
      </c>
      <c r="C34" s="0" t="n">
        <v>937</v>
      </c>
      <c r="D34" s="0" t="n">
        <v>3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57" t="n">
        <f aca="false">'Чайковского 13 кв. 6'!F12</f>
        <v>0.05</v>
      </c>
      <c r="B35" s="0" t="n">
        <v>347</v>
      </c>
      <c r="C35" s="0" t="n">
        <v>937</v>
      </c>
      <c r="D35" s="0" t="n">
        <v>4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57" t="n">
        <f aca="false">'Чайковского 13 кв. 6'!H13</f>
        <v>979.27</v>
      </c>
      <c r="B36" s="0" t="n">
        <v>347</v>
      </c>
      <c r="C36" s="0" t="n">
        <v>937</v>
      </c>
      <c r="D36" s="0" t="n">
        <v>6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Чайковского 13 кв. 6'!J12</f>
        <v>9.2</v>
      </c>
      <c r="B37" s="0" t="n">
        <v>347</v>
      </c>
      <c r="C37" s="0" t="n">
        <v>937</v>
      </c>
      <c r="D37" s="0" t="n">
        <v>7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7" t="n">
        <f aca="false">'Чайковского 13 кв. 6'!J13</f>
        <v>1.43</v>
      </c>
      <c r="B38" s="0" t="n">
        <v>347</v>
      </c>
      <c r="C38" s="0" t="n">
        <v>937</v>
      </c>
      <c r="D38" s="0" t="n">
        <v>8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7" t="n">
        <f aca="false">'Чайковского 13 кв. 6'!K12</f>
        <v>428.48</v>
      </c>
      <c r="B39" s="0" t="n">
        <v>347</v>
      </c>
      <c r="C39" s="0" t="n">
        <v>937</v>
      </c>
      <c r="D39" s="0" t="n">
        <v>1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n">
        <f aca="false">'Чайковского 13 кв. 6'!A14</f>
        <v>1.1</v>
      </c>
      <c r="B40" s="0" t="n">
        <v>347</v>
      </c>
      <c r="C40" s="0" t="n">
        <v>938</v>
      </c>
      <c r="D40" s="0" t="n">
        <v>0</v>
      </c>
      <c r="E40" s="0" t="n">
        <v>0</v>
      </c>
      <c r="F40" s="0" t="n">
        <v>11906</v>
      </c>
    </row>
    <row r="41" customFormat="false" ht="12.75" hidden="false" customHeight="false" outlineLevel="0" collapsed="false">
      <c r="A41" s="0" t="str">
        <f aca="false">'Чайковского 13 кв. 6'!B14</f>
        <v>101-9840</v>
      </c>
      <c r="B41" s="0" t="n">
        <v>347</v>
      </c>
      <c r="C41" s="0" t="n">
        <v>938</v>
      </c>
      <c r="D41" s="0" t="n">
        <v>1</v>
      </c>
      <c r="E41" s="0" t="n">
        <v>0</v>
      </c>
      <c r="F41" s="0" t="n">
        <v>11906</v>
      </c>
    </row>
    <row r="42" customFormat="false" ht="12.75" hidden="false" customHeight="false" outlineLevel="0" collapsed="false">
      <c r="A42" s="0" t="str">
        <f aca="false">'Чайковского 13 кв. 6'!C14</f>
        <v>Краски масляные цветные для внутренних работ: МА-011</v>
      </c>
      <c r="B42" s="0" t="n">
        <v>347</v>
      </c>
      <c r="C42" s="0" t="n">
        <v>938</v>
      </c>
      <c r="D42" s="0" t="n">
        <v>2</v>
      </c>
      <c r="E42" s="0" t="n">
        <v>0</v>
      </c>
      <c r="F42" s="0" t="n">
        <v>11906</v>
      </c>
    </row>
    <row r="43" customFormat="false" ht="12.75" hidden="false" customHeight="false" outlineLevel="0" collapsed="false">
      <c r="A43" s="0" t="str">
        <f aca="false">'Чайковского 13 кв. 6'!F15</f>
        <v>т</v>
      </c>
      <c r="B43" s="0" t="n">
        <v>347</v>
      </c>
      <c r="C43" s="0" t="n">
        <v>938</v>
      </c>
      <c r="D43" s="0" t="n">
        <v>3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0" t="n">
        <f aca="false">'Чайковского 13 кв. 6'!J14</f>
        <v>0.0231</v>
      </c>
      <c r="B44" s="0" t="n">
        <v>347</v>
      </c>
      <c r="C44" s="0" t="n">
        <v>938</v>
      </c>
      <c r="D44" s="0" t="n">
        <v>6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57" t="n">
        <f aca="false">'Чайковского 13 кв. 6'!K14</f>
        <v>16314.87</v>
      </c>
      <c r="B45" s="0" t="n">
        <v>347</v>
      </c>
      <c r="C45" s="0" t="n">
        <v>938</v>
      </c>
      <c r="D45" s="0" t="n">
        <v>8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n">
        <f aca="false">'Чайковского 13 кв. 6'!O14</f>
        <v>0</v>
      </c>
      <c r="B46" s="0" t="n">
        <v>347</v>
      </c>
      <c r="C46" s="0" t="n">
        <v>938</v>
      </c>
      <c r="D46" s="0" t="n">
        <v>9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n">
        <f aca="false">'Чайковского 13 кв. 6'!A16</f>
        <v>2</v>
      </c>
      <c r="B47" s="0" t="n">
        <v>347</v>
      </c>
      <c r="C47" s="0" t="n">
        <v>1123</v>
      </c>
      <c r="D47" s="0" t="n">
        <v>0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str">
        <f aca="false">'Чайковского 13 кв. 6'!B16</f>
        <v>ТЕРр57-2-09</v>
      </c>
      <c r="B48" s="0" t="n">
        <v>347</v>
      </c>
      <c r="C48" s="0" t="n">
        <v>1123</v>
      </c>
      <c r="D48" s="0" t="n">
        <v>1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Чайковского 13 кв. 6'!C16</f>
        <v>Разборка покрытий полов дощатых</v>
      </c>
      <c r="B49" s="0" t="n">
        <v>347</v>
      </c>
      <c r="C49" s="0" t="n">
        <v>1123</v>
      </c>
      <c r="D49" s="0" t="n">
        <v>2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Чайковского 13 кв. 6'!F17</f>
        <v>100 м2 покрытий</v>
      </c>
      <c r="B50" s="0" t="n">
        <v>347</v>
      </c>
      <c r="C50" s="0" t="n">
        <v>1123</v>
      </c>
      <c r="D50" s="0" t="n">
        <v>3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Чайковского 13 кв. 6'!F16</f>
        <v>0.126</v>
      </c>
      <c r="B51" s="0" t="n">
        <v>347</v>
      </c>
      <c r="C51" s="0" t="n">
        <v>1123</v>
      </c>
      <c r="D51" s="0" t="n">
        <v>4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57" t="n">
        <f aca="false">'Чайковского 13 кв. 6'!H17</f>
        <v>240.52</v>
      </c>
      <c r="B52" s="0" t="n">
        <v>347</v>
      </c>
      <c r="C52" s="0" t="n">
        <v>1123</v>
      </c>
      <c r="D52" s="0" t="n">
        <v>6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57" t="n">
        <f aca="false">'Чайковского 13 кв. 6'!J16</f>
        <v>29.55</v>
      </c>
      <c r="B53" s="0" t="n">
        <v>347</v>
      </c>
      <c r="C53" s="0" t="n">
        <v>1123</v>
      </c>
      <c r="D53" s="0" t="n">
        <v>7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57" t="n">
        <f aca="false">'Чайковского 13 кв. 6'!J17</f>
        <v>7.68</v>
      </c>
      <c r="B54" s="0" t="n">
        <v>347</v>
      </c>
      <c r="C54" s="0" t="n">
        <v>1123</v>
      </c>
      <c r="D54" s="0" t="n">
        <v>8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58" t="n">
        <f aca="false">'Чайковского 13 кв. 6'!K16</f>
        <v>0</v>
      </c>
      <c r="B55" s="0" t="n">
        <v>347</v>
      </c>
      <c r="C55" s="0" t="n">
        <v>1123</v>
      </c>
      <c r="D55" s="0" t="n">
        <v>1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Чайковского 13 кв. 6'!A18</f>
        <v>3</v>
      </c>
      <c r="B56" s="0" t="n">
        <v>347</v>
      </c>
      <c r="C56" s="0" t="n">
        <v>1124</v>
      </c>
      <c r="D56" s="0" t="n">
        <v>0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str">
        <f aca="false">'Чайковского 13 кв. 6'!B18</f>
        <v>ТЕРр57-2-07</v>
      </c>
      <c r="B57" s="0" t="n">
        <v>347</v>
      </c>
      <c r="C57" s="0" t="n">
        <v>1124</v>
      </c>
      <c r="D57" s="0" t="n">
        <v>1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Чайковского 13 кв. 6'!C18</f>
        <v>Разборка покрытий полов из древесноволокнистых плит</v>
      </c>
      <c r="B58" s="0" t="n">
        <v>347</v>
      </c>
      <c r="C58" s="0" t="n">
        <v>1124</v>
      </c>
      <c r="D58" s="0" t="n">
        <v>2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Чайковского 13 кв. 6'!F19</f>
        <v>100 м2 покрытий</v>
      </c>
      <c r="B59" s="0" t="n">
        <v>347</v>
      </c>
      <c r="C59" s="0" t="n">
        <v>1124</v>
      </c>
      <c r="D59" s="0" t="n">
        <v>3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Чайковского 13 кв. 6'!F18</f>
        <v>0.126</v>
      </c>
      <c r="B60" s="0" t="n">
        <v>347</v>
      </c>
      <c r="C60" s="0" t="n">
        <v>1124</v>
      </c>
      <c r="D60" s="0" t="n">
        <v>4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57" t="n">
        <f aca="false">'Чайковского 13 кв. 6'!H19</f>
        <v>69.65</v>
      </c>
      <c r="B61" s="0" t="n">
        <v>347</v>
      </c>
      <c r="C61" s="0" t="n">
        <v>1124</v>
      </c>
      <c r="D61" s="0" t="n">
        <v>6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57" t="n">
        <f aca="false">'Чайковского 13 кв. 6'!J18</f>
        <v>4.12</v>
      </c>
      <c r="B62" s="0" t="n">
        <v>347</v>
      </c>
      <c r="C62" s="0" t="n">
        <v>1124</v>
      </c>
      <c r="D62" s="0" t="n">
        <v>7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57" t="n">
        <f aca="false">'Чайковского 13 кв. 6'!J19</f>
        <v>1.07</v>
      </c>
      <c r="B63" s="0" t="n">
        <v>347</v>
      </c>
      <c r="C63" s="0" t="n">
        <v>1124</v>
      </c>
      <c r="D63" s="0" t="n">
        <v>8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8" t="n">
        <f aca="false">'Чайковского 13 кв. 6'!K18</f>
        <v>0</v>
      </c>
      <c r="B64" s="0" t="n">
        <v>347</v>
      </c>
      <c r="C64" s="0" t="n">
        <v>1124</v>
      </c>
      <c r="D64" s="0" t="n">
        <v>1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Чайковского 13 кв. 6'!A20</f>
        <v>4</v>
      </c>
      <c r="B65" s="0" t="n">
        <v>347</v>
      </c>
      <c r="C65" s="0" t="n">
        <v>1125</v>
      </c>
      <c r="D65" s="0" t="n">
        <v>0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str">
        <f aca="false">'Чайковского 13 кв. 6'!B20</f>
        <v>ТЕР11-01-033-02</v>
      </c>
      <c r="B66" s="0" t="n">
        <v>347</v>
      </c>
      <c r="C66" s="0" t="n">
        <v>1125</v>
      </c>
      <c r="D66" s="0" t="n">
        <v>1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Чайковского 13 кв. 6'!C20</f>
        <v>Устройство покрытий дощатых толщиной 36 мм</v>
      </c>
      <c r="B67" s="0" t="n">
        <v>347</v>
      </c>
      <c r="C67" s="0" t="n">
        <v>1125</v>
      </c>
      <c r="D67" s="0" t="n">
        <v>2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Чайковского 13 кв. 6'!F21</f>
        <v>100 м2 покрытий</v>
      </c>
      <c r="B68" s="0" t="n">
        <v>347</v>
      </c>
      <c r="C68" s="0" t="n">
        <v>1125</v>
      </c>
      <c r="D68" s="0" t="n">
        <v>3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Чайковского 13 кв. 6'!F20</f>
        <v>0.126</v>
      </c>
      <c r="B69" s="0" t="n">
        <v>347</v>
      </c>
      <c r="C69" s="0" t="n">
        <v>1125</v>
      </c>
      <c r="D69" s="0" t="n">
        <v>4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Чайковского 13 кв. 6'!H21</f>
        <v>458.3</v>
      </c>
      <c r="B70" s="0" t="n">
        <v>347</v>
      </c>
      <c r="C70" s="0" t="n">
        <v>1125</v>
      </c>
      <c r="D70" s="0" t="n">
        <v>6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58" t="n">
        <f aca="false">'Чайковского 13 кв. 6'!J20</f>
        <v>139</v>
      </c>
      <c r="B71" s="0" t="n">
        <v>347</v>
      </c>
      <c r="C71" s="0" t="n">
        <v>1125</v>
      </c>
      <c r="D71" s="0" t="n">
        <v>7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57" t="n">
        <f aca="false">'Чайковского 13 кв. 6'!J21</f>
        <v>6.43</v>
      </c>
      <c r="B72" s="0" t="n">
        <v>347</v>
      </c>
      <c r="C72" s="0" t="n">
        <v>1125</v>
      </c>
      <c r="D72" s="0" t="n">
        <v>8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57" t="n">
        <f aca="false">'Чайковского 13 кв. 6'!K20</f>
        <v>6878.63</v>
      </c>
      <c r="B73" s="0" t="n">
        <v>347</v>
      </c>
      <c r="C73" s="0" t="n">
        <v>1125</v>
      </c>
      <c r="D73" s="0" t="n">
        <v>14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Чайковского 13 кв. 6'!A22</f>
        <v>5</v>
      </c>
      <c r="B74" s="0" t="n">
        <v>347</v>
      </c>
      <c r="C74" s="0" t="n">
        <v>1126</v>
      </c>
      <c r="D74" s="0" t="n">
        <v>0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str">
        <f aca="false">'Чайковского 13 кв. 6'!B22</f>
        <v>ТЕР11-01-009-02</v>
      </c>
      <c r="B75" s="0" t="n">
        <v>347</v>
      </c>
      <c r="C75" s="0" t="n">
        <v>1126</v>
      </c>
      <c r="D75" s="0" t="n">
        <v>1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Чайковского 13 кв. 6'!C22</f>
        <v>Устройство тепло- и звукоизоляции сплошной из плит древесноволокнистых</v>
      </c>
      <c r="B76" s="0" t="n">
        <v>347</v>
      </c>
      <c r="C76" s="0" t="n">
        <v>1126</v>
      </c>
      <c r="D76" s="0" t="n">
        <v>2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Чайковского 13 кв. 6'!F23</f>
        <v>100 м2 изолируемой поверхности</v>
      </c>
      <c r="B77" s="0" t="n">
        <v>347</v>
      </c>
      <c r="C77" s="0" t="n">
        <v>1126</v>
      </c>
      <c r="D77" s="0" t="n">
        <v>3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Чайковского 13 кв. 6'!F22</f>
        <v>0.126</v>
      </c>
      <c r="B78" s="0" t="n">
        <v>347</v>
      </c>
      <c r="C78" s="0" t="n">
        <v>1126</v>
      </c>
      <c r="D78" s="0" t="n">
        <v>4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57" t="n">
        <f aca="false">'Чайковского 13 кв. 6'!H23</f>
        <v>50.62</v>
      </c>
      <c r="B79" s="0" t="n">
        <v>347</v>
      </c>
      <c r="C79" s="0" t="n">
        <v>1126</v>
      </c>
      <c r="D79" s="0" t="n">
        <v>6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57" t="n">
        <f aca="false">'Чайковского 13 кв. 6'!J22</f>
        <v>78.48</v>
      </c>
      <c r="B80" s="0" t="n">
        <v>347</v>
      </c>
      <c r="C80" s="0" t="n">
        <v>1126</v>
      </c>
      <c r="D80" s="0" t="n">
        <v>7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57" t="n">
        <f aca="false">'Чайковского 13 кв. 6'!J23</f>
        <v>1.35</v>
      </c>
      <c r="B81" s="0" t="n">
        <v>347</v>
      </c>
      <c r="C81" s="0" t="n">
        <v>1126</v>
      </c>
      <c r="D81" s="0" t="n">
        <v>8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58" t="n">
        <f aca="false">'Чайковского 13 кв. 6'!K22</f>
        <v>0</v>
      </c>
      <c r="B82" s="0" t="n">
        <v>347</v>
      </c>
      <c r="C82" s="0" t="n">
        <v>1126</v>
      </c>
      <c r="D82" s="0" t="n">
        <v>1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Чайковского 13 кв. 6'!A24</f>
        <v>5.1</v>
      </c>
      <c r="B83" s="0" t="n">
        <v>347</v>
      </c>
      <c r="C83" s="0" t="n">
        <v>1129</v>
      </c>
      <c r="D83" s="0" t="n">
        <v>0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str">
        <f aca="false">'Чайковского 13 кв. 6'!B24</f>
        <v>101-9160</v>
      </c>
      <c r="B84" s="0" t="n">
        <v>347</v>
      </c>
      <c r="C84" s="0" t="n">
        <v>1129</v>
      </c>
      <c r="D84" s="0" t="n">
        <v>1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str">
        <f aca="false">'Чайковского 13 кв. 6'!C24</f>
        <v>Плиты древесноволокнистые</v>
      </c>
      <c r="B85" s="0" t="n">
        <v>347</v>
      </c>
      <c r="C85" s="0" t="n">
        <v>1129</v>
      </c>
      <c r="D85" s="0" t="n">
        <v>2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Чайковского 13 кв. 6'!F25</f>
        <v>м2</v>
      </c>
      <c r="B86" s="0" t="n">
        <v>347</v>
      </c>
      <c r="C86" s="0" t="n">
        <v>1129</v>
      </c>
      <c r="D86" s="0" t="n">
        <v>3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58" t="n">
        <f aca="false">'Чайковского 13 кв. 6'!J24</f>
        <v>103</v>
      </c>
      <c r="B87" s="0" t="n">
        <v>347</v>
      </c>
      <c r="C87" s="0" t="n">
        <v>1129</v>
      </c>
      <c r="D87" s="0" t="n">
        <v>6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57" t="n">
        <f aca="false">'Чайковского 13 кв. 6'!K24</f>
        <v>8.45</v>
      </c>
      <c r="B88" s="0" t="n">
        <v>347</v>
      </c>
      <c r="C88" s="0" t="n">
        <v>1129</v>
      </c>
      <c r="D88" s="0" t="n">
        <v>8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n">
        <f aca="false">'Чайковского 13 кв. 6'!O24</f>
        <v>0</v>
      </c>
      <c r="B89" s="0" t="n">
        <v>347</v>
      </c>
      <c r="C89" s="0" t="n">
        <v>1129</v>
      </c>
      <c r="D89" s="0" t="n">
        <v>9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n">
        <f aca="false">'Чайковского 13 кв. 6'!A26</f>
        <v>6</v>
      </c>
      <c r="B90" s="0" t="n">
        <v>347</v>
      </c>
      <c r="C90" s="0" t="n">
        <v>1128</v>
      </c>
      <c r="D90" s="0" t="n">
        <v>0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Чайковского 13 кв. 6'!B26</f>
        <v>ТЕР15-04-025-03</v>
      </c>
      <c r="B91" s="0" t="n">
        <v>347</v>
      </c>
      <c r="C91" s="0" t="n">
        <v>1128</v>
      </c>
      <c r="D91" s="0" t="n">
        <v>1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Чайковского 13 кв. 6'!C26</f>
        <v>Улучшенная окраска масляными составами по дереву полов</v>
      </c>
      <c r="B92" s="0" t="n">
        <v>347</v>
      </c>
      <c r="C92" s="0" t="n">
        <v>1128</v>
      </c>
      <c r="D92" s="0" t="n">
        <v>2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Чайковского 13 кв. 6'!F27</f>
        <v>100 м2 окрашиваемой поверхности</v>
      </c>
      <c r="B93" s="0" t="n">
        <v>347</v>
      </c>
      <c r="C93" s="0" t="n">
        <v>1128</v>
      </c>
      <c r="D93" s="0" t="n">
        <v>3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Чайковского 13 кв. 6'!F26</f>
        <v>0.126</v>
      </c>
      <c r="B94" s="0" t="n">
        <v>347</v>
      </c>
      <c r="C94" s="0" t="n">
        <v>1128</v>
      </c>
      <c r="D94" s="0" t="n">
        <v>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57" t="n">
        <f aca="false">'Чайковского 13 кв. 6'!H27</f>
        <v>375.51</v>
      </c>
      <c r="B95" s="0" t="n">
        <v>347</v>
      </c>
      <c r="C95" s="0" t="n">
        <v>1128</v>
      </c>
      <c r="D95" s="0" t="n">
        <v>6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57" t="n">
        <f aca="false">'Чайковского 13 кв. 6'!J26</f>
        <v>11.25</v>
      </c>
      <c r="B96" s="0" t="n">
        <v>347</v>
      </c>
      <c r="C96" s="0" t="n">
        <v>1128</v>
      </c>
      <c r="D96" s="0" t="n">
        <v>7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57" t="n">
        <f aca="false">'Чайковского 13 кв. 6'!J27</f>
        <v>1.96</v>
      </c>
      <c r="B97" s="0" t="n">
        <v>347</v>
      </c>
      <c r="C97" s="0" t="n">
        <v>1128</v>
      </c>
      <c r="D97" s="0" t="n">
        <v>8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57" t="n">
        <f aca="false">'Чайковского 13 кв. 6'!K26</f>
        <v>902.49</v>
      </c>
      <c r="B98" s="0" t="n">
        <v>347</v>
      </c>
      <c r="C98" s="0" t="n">
        <v>1128</v>
      </c>
      <c r="D98" s="0" t="n">
        <v>1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Чайковского 13 кв. 6'!A28</f>
        <v>7</v>
      </c>
      <c r="B99" s="0" t="n">
        <v>347</v>
      </c>
      <c r="C99" s="0" t="n">
        <v>972</v>
      </c>
      <c r="D99" s="0" t="n">
        <v>0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str">
        <f aca="false">'Чайковского 13 кв. 6'!B28</f>
        <v>ТЕРр57-3-01</v>
      </c>
      <c r="B100" s="0" t="n">
        <v>347</v>
      </c>
      <c r="C100" s="0" t="n">
        <v>972</v>
      </c>
      <c r="D100" s="0" t="n">
        <v>1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str">
        <f aca="false">'Чайковского 13 кв. 6'!C28</f>
        <v>Разборка плинтусов деревянных </v>
      </c>
      <c r="B101" s="0" t="n">
        <v>347</v>
      </c>
      <c r="C101" s="0" t="n">
        <v>972</v>
      </c>
      <c r="D101" s="0" t="n">
        <v>2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Чайковского 13 кв. 6'!F29</f>
        <v>100 м плинтусов</v>
      </c>
      <c r="B102" s="0" t="n">
        <v>347</v>
      </c>
      <c r="C102" s="0" t="n">
        <v>972</v>
      </c>
      <c r="D102" s="0" t="n">
        <v>3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57" t="n">
        <f aca="false">'Чайковского 13 кв. 6'!F28</f>
        <v>0.14</v>
      </c>
      <c r="B103" s="0" t="n">
        <v>347</v>
      </c>
      <c r="C103" s="0" t="n">
        <v>972</v>
      </c>
      <c r="D103" s="0" t="n">
        <v>4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57" t="n">
        <f aca="false">'Чайковского 13 кв. 6'!H29</f>
        <v>23.68</v>
      </c>
      <c r="B104" s="0" t="n">
        <v>347</v>
      </c>
      <c r="C104" s="0" t="n">
        <v>972</v>
      </c>
      <c r="D104" s="0" t="n">
        <v>6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58" t="n">
        <f aca="false">'Чайковского 13 кв. 6'!J28</f>
        <v>0</v>
      </c>
      <c r="B105" s="0" t="n">
        <v>347</v>
      </c>
      <c r="C105" s="0" t="n">
        <v>972</v>
      </c>
      <c r="D105" s="0" t="n">
        <v>7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58" t="n">
        <f aca="false">'Чайковского 13 кв. 6'!J29</f>
        <v>0</v>
      </c>
      <c r="B106" s="0" t="n">
        <v>347</v>
      </c>
      <c r="C106" s="0" t="n">
        <v>972</v>
      </c>
      <c r="D106" s="0" t="n">
        <v>8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58" t="n">
        <f aca="false">'Чайковского 13 кв. 6'!K28</f>
        <v>0</v>
      </c>
      <c r="B107" s="0" t="n">
        <v>347</v>
      </c>
      <c r="C107" s="0" t="n">
        <v>972</v>
      </c>
      <c r="D107" s="0" t="n">
        <v>1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n">
        <f aca="false">'Чайковского 13 кв. 6'!A30</f>
        <v>7.1</v>
      </c>
      <c r="B108" s="0" t="n">
        <v>347</v>
      </c>
      <c r="C108" s="0" t="n">
        <v>973</v>
      </c>
      <c r="D108" s="0" t="n">
        <v>0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0" t="str">
        <f aca="false">'Чайковского 13 кв. 6'!B30</f>
        <v>999-9900</v>
      </c>
      <c r="B109" s="0" t="n">
        <v>347</v>
      </c>
      <c r="C109" s="0" t="n">
        <v>973</v>
      </c>
      <c r="D109" s="0" t="n">
        <v>1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0" t="str">
        <f aca="false">'Чайковского 13 кв. 6'!C30</f>
        <v>Строительный  мусор</v>
      </c>
      <c r="B110" s="0" t="n">
        <v>347</v>
      </c>
      <c r="C110" s="0" t="n">
        <v>973</v>
      </c>
      <c r="D110" s="0" t="n">
        <v>2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str">
        <f aca="false">'Чайковского 13 кв. 6'!F31</f>
        <v>т</v>
      </c>
      <c r="B111" s="0" t="n">
        <v>347</v>
      </c>
      <c r="C111" s="0" t="n">
        <v>973</v>
      </c>
      <c r="D111" s="0" t="n">
        <v>3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57" t="n">
        <f aca="false">'Чайковского 13 кв. 6'!J30</f>
        <v>0.11</v>
      </c>
      <c r="B112" s="0" t="n">
        <v>347</v>
      </c>
      <c r="C112" s="0" t="n">
        <v>973</v>
      </c>
      <c r="D112" s="0" t="n">
        <v>6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58" t="n">
        <f aca="false">'Чайковского 13 кв. 6'!K30</f>
        <v>0</v>
      </c>
      <c r="B113" s="0" t="n">
        <v>347</v>
      </c>
      <c r="C113" s="0" t="n">
        <v>973</v>
      </c>
      <c r="D113" s="0" t="n">
        <v>8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n">
        <f aca="false">'Чайковского 13 кв. 6'!O30</f>
        <v>0</v>
      </c>
      <c r="B114" s="0" t="n">
        <v>347</v>
      </c>
      <c r="C114" s="0" t="n">
        <v>973</v>
      </c>
      <c r="D114" s="0" t="n">
        <v>9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0" t="n">
        <f aca="false">'Чайковского 13 кв. 6'!A32</f>
        <v>8</v>
      </c>
      <c r="B115" s="0" t="n">
        <v>347</v>
      </c>
      <c r="C115" s="0" t="n">
        <v>971</v>
      </c>
      <c r="D115" s="0" t="n">
        <v>0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str">
        <f aca="false">'Чайковского 13 кв. 6'!B32</f>
        <v>ТЕР11-01-039-01</v>
      </c>
      <c r="B116" s="0" t="n">
        <v>347</v>
      </c>
      <c r="C116" s="0" t="n">
        <v>971</v>
      </c>
      <c r="D116" s="0" t="n">
        <v>1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str">
        <f aca="false">'Чайковского 13 кв. 6'!C32</f>
        <v>Устройство плинтусов деревянных</v>
      </c>
      <c r="B117" s="0" t="n">
        <v>347</v>
      </c>
      <c r="C117" s="0" t="n">
        <v>971</v>
      </c>
      <c r="D117" s="0" t="n">
        <v>2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Чайковского 13 кв. 6'!F33</f>
        <v>100 м плинтусов</v>
      </c>
      <c r="B118" s="0" t="n">
        <v>347</v>
      </c>
      <c r="C118" s="0" t="n">
        <v>971</v>
      </c>
      <c r="D118" s="0" t="n">
        <v>3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57" t="n">
        <f aca="false">'Чайковского 13 кв. 6'!F32</f>
        <v>0.14</v>
      </c>
      <c r="B119" s="0" t="n">
        <v>347</v>
      </c>
      <c r="C119" s="0" t="n">
        <v>971</v>
      </c>
      <c r="D119" s="0" t="n">
        <v>4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57" t="n">
        <f aca="false">'Чайковского 13 кв. 6'!H33</f>
        <v>52.56</v>
      </c>
      <c r="B120" s="0" t="n">
        <v>347</v>
      </c>
      <c r="C120" s="0" t="n">
        <v>971</v>
      </c>
      <c r="D120" s="0" t="n">
        <v>6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57" t="n">
        <f aca="false">'Чайковского 13 кв. 6'!J32</f>
        <v>7.68</v>
      </c>
      <c r="B121" s="0" t="n">
        <v>347</v>
      </c>
      <c r="C121" s="0" t="n">
        <v>971</v>
      </c>
      <c r="D121" s="0" t="n">
        <v>7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58" t="n">
        <f aca="false">'Чайковского 13 кв. 6'!J33</f>
        <v>0</v>
      </c>
      <c r="B122" s="0" t="n">
        <v>347</v>
      </c>
      <c r="C122" s="0" t="n">
        <v>971</v>
      </c>
      <c r="D122" s="0" t="n">
        <v>8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57" t="n">
        <f aca="false">'Чайковского 13 кв. 6'!K32</f>
        <v>427.64</v>
      </c>
      <c r="B123" s="0" t="n">
        <v>347</v>
      </c>
      <c r="C123" s="0" t="n">
        <v>971</v>
      </c>
      <c r="D123" s="0" t="n">
        <v>14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n">
        <f aca="false">'Чайковского 13 кв. 6'!A34</f>
        <v>9</v>
      </c>
      <c r="B124" s="0" t="n">
        <v>347</v>
      </c>
      <c r="C124" s="0" t="n">
        <v>863</v>
      </c>
      <c r="D124" s="0" t="n">
        <v>0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str">
        <f aca="false">'Чайковского 13 кв. 6'!B34</f>
        <v>ТЕРр62-1-02</v>
      </c>
      <c r="B125" s="0" t="n">
        <v>347</v>
      </c>
      <c r="C125" s="0" t="n">
        <v>863</v>
      </c>
      <c r="D125" s="0" t="n">
        <v>1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Чайковского 13 кв. 6'!C34</f>
        <v>Окраска клеевыми составами улучшенная</v>
      </c>
      <c r="B126" s="0" t="n">
        <v>347</v>
      </c>
      <c r="C126" s="0" t="n">
        <v>863</v>
      </c>
      <c r="D126" s="0" t="n">
        <v>2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Чайковского 13 кв. 6'!F35</f>
        <v>100 м2 окрашиваемой поверхности (без вычета проем</v>
      </c>
      <c r="B127" s="0" t="n">
        <v>347</v>
      </c>
      <c r="C127" s="0" t="n">
        <v>863</v>
      </c>
      <c r="D127" s="0" t="n">
        <v>3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n">
        <f aca="false">'Чайковского 13 кв. 6'!F34</f>
        <v>0.126</v>
      </c>
      <c r="B128" s="0" t="n">
        <v>347</v>
      </c>
      <c r="C128" s="0" t="n">
        <v>863</v>
      </c>
      <c r="D128" s="0" t="n">
        <v>4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57" t="n">
        <f aca="false">'Чайковского 13 кв. 6'!H35</f>
        <v>142.43</v>
      </c>
      <c r="B129" s="0" t="n">
        <v>347</v>
      </c>
      <c r="C129" s="0" t="n">
        <v>863</v>
      </c>
      <c r="D129" s="0" t="n">
        <v>6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57" t="n">
        <f aca="false">'Чайковского 13 кв. 6'!J34</f>
        <v>8.24</v>
      </c>
      <c r="B130" s="0" t="n">
        <v>347</v>
      </c>
      <c r="C130" s="0" t="n">
        <v>863</v>
      </c>
      <c r="D130" s="0" t="n">
        <v>7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7" t="n">
        <f aca="false">'Чайковского 13 кв. 6'!J35</f>
        <v>1.34</v>
      </c>
      <c r="B131" s="0" t="n">
        <v>347</v>
      </c>
      <c r="C131" s="0" t="n">
        <v>863</v>
      </c>
      <c r="D131" s="0" t="n">
        <v>8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7" t="n">
        <f aca="false">'Чайковского 13 кв. 6'!K34</f>
        <v>77.54</v>
      </c>
      <c r="B132" s="0" t="n">
        <v>347</v>
      </c>
      <c r="C132" s="0" t="n">
        <v>863</v>
      </c>
      <c r="D132" s="0" t="n">
        <v>14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n">
        <f aca="false">'Чайковского 13 кв. 6'!A36</f>
        <v>10</v>
      </c>
      <c r="B133" s="0" t="n">
        <v>347</v>
      </c>
      <c r="C133" s="0" t="n">
        <v>1135</v>
      </c>
      <c r="D133" s="0" t="n">
        <v>0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Чайковского 13 кв. 6'!B36</f>
        <v>ТЕРр61-2-11</v>
      </c>
      <c r="B134" s="0" t="n">
        <v>347</v>
      </c>
      <c r="C134" s="0" t="n">
        <v>1135</v>
      </c>
      <c r="D134" s="0" t="n">
        <v>1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str">
        <f aca="false">'Чайковского 13 кв. 6'!C36</f>
        <v>Ремонт штукатурки внутренних стен по камню и бетону цементно-известковым раствором, площадью отдельных мест более 10 м2 толщиной слоя до 20 мм</v>
      </c>
      <c r="B135" s="0" t="n">
        <v>347</v>
      </c>
      <c r="C135" s="0" t="n">
        <v>1135</v>
      </c>
      <c r="D135" s="0" t="n">
        <v>2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Чайковского 13 кв. 6'!F37</f>
        <v>100 м2 отремонтированной поверхности</v>
      </c>
      <c r="B136" s="0" t="n">
        <v>347</v>
      </c>
      <c r="C136" s="0" t="n">
        <v>1135</v>
      </c>
      <c r="D136" s="0" t="n">
        <v>3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Чайковского 13 кв. 6'!F36</f>
        <v>0.356</v>
      </c>
      <c r="B137" s="0" t="n">
        <v>347</v>
      </c>
      <c r="C137" s="0" t="n">
        <v>1135</v>
      </c>
      <c r="D137" s="0" t="n">
        <v>4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57" t="n">
        <f aca="false">'Чайковского 13 кв. 6'!H37</f>
        <v>1017.09</v>
      </c>
      <c r="B138" s="0" t="n">
        <v>347</v>
      </c>
      <c r="C138" s="0" t="n">
        <v>1135</v>
      </c>
      <c r="D138" s="0" t="n">
        <v>6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57" t="n">
        <f aca="false">'Чайковского 13 кв. 6'!J36</f>
        <v>23.02</v>
      </c>
      <c r="B139" s="0" t="n">
        <v>347</v>
      </c>
      <c r="C139" s="0" t="n">
        <v>1135</v>
      </c>
      <c r="D139" s="0" t="n">
        <v>7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57" t="n">
        <f aca="false">'Чайковского 13 кв. 6'!J37</f>
        <v>5.98</v>
      </c>
      <c r="B140" s="0" t="n">
        <v>347</v>
      </c>
      <c r="C140" s="0" t="n">
        <v>1135</v>
      </c>
      <c r="D140" s="0" t="n">
        <v>8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57" t="n">
        <f aca="false">'Чайковского 13 кв. 6'!K36</f>
        <v>1403.11</v>
      </c>
      <c r="B141" s="0" t="n">
        <v>347</v>
      </c>
      <c r="C141" s="0" t="n">
        <v>1135</v>
      </c>
      <c r="D141" s="0" t="n">
        <v>1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Чайковского 13 кв. 6'!A38</f>
        <v>11</v>
      </c>
      <c r="B142" s="0" t="n">
        <v>347</v>
      </c>
      <c r="C142" s="0" t="n">
        <v>1136</v>
      </c>
      <c r="D142" s="0" t="n">
        <v>0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Чайковского 13 кв. 6'!B38</f>
        <v>ТЕРр61-2-12</v>
      </c>
      <c r="B143" s="0" t="n">
        <v>347</v>
      </c>
      <c r="C143" s="0" t="n">
        <v>1136</v>
      </c>
      <c r="D143" s="0" t="n">
        <v>1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Чайковского 13 кв. 6'!C38</f>
        <v>Ремонт штукатурки внутренних стен по камню и бетону цементно-известковым раствором, площадью отдельных мест более 10 м2, добавлять на каждые следующие 10 мм толщины слоя</v>
      </c>
      <c r="B144" s="0" t="n">
        <v>347</v>
      </c>
      <c r="C144" s="0" t="n">
        <v>1136</v>
      </c>
      <c r="D144" s="0" t="n">
        <v>2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str">
        <f aca="false">'Чайковского 13 кв. 6'!F39</f>
        <v>100 м2 отремонтированной поверхности</v>
      </c>
      <c r="B145" s="0" t="n">
        <v>347</v>
      </c>
      <c r="C145" s="0" t="n">
        <v>1136</v>
      </c>
      <c r="D145" s="0" t="n">
        <v>3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0" t="n">
        <f aca="false">'Чайковского 13 кв. 6'!F38</f>
        <v>0.356</v>
      </c>
      <c r="B146" s="0" t="n">
        <v>347</v>
      </c>
      <c r="C146" s="0" t="n">
        <v>1136</v>
      </c>
      <c r="D146" s="0" t="n">
        <v>4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57" t="n">
        <f aca="false">'Чайковского 13 кв. 6'!H39</f>
        <v>144.95</v>
      </c>
      <c r="B147" s="0" t="n">
        <v>347</v>
      </c>
      <c r="C147" s="0" t="n">
        <v>1136</v>
      </c>
      <c r="D147" s="0" t="n">
        <v>6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57" t="n">
        <f aca="false">'Чайковского 13 кв. 6'!J38</f>
        <v>11.68</v>
      </c>
      <c r="B148" s="0" t="n">
        <v>347</v>
      </c>
      <c r="C148" s="0" t="n">
        <v>1136</v>
      </c>
      <c r="D148" s="0" t="n">
        <v>7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57" t="n">
        <f aca="false">'Чайковского 13 кв. 6'!J39</f>
        <v>3.04</v>
      </c>
      <c r="B149" s="0" t="n">
        <v>347</v>
      </c>
      <c r="C149" s="0" t="n">
        <v>1136</v>
      </c>
      <c r="D149" s="0" t="n">
        <v>8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57" t="n">
        <f aca="false">'Чайковского 13 кв. 6'!K38</f>
        <v>701.02</v>
      </c>
      <c r="B150" s="0" t="n">
        <v>347</v>
      </c>
      <c r="C150" s="0" t="n">
        <v>1136</v>
      </c>
      <c r="D150" s="0" t="n">
        <v>14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n">
        <f aca="false">'Чайковского 13 кв. 6'!A40</f>
        <v>12</v>
      </c>
      <c r="B151" s="0" t="n">
        <v>347</v>
      </c>
      <c r="C151" s="0" t="n">
        <v>946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Чайковского 13 кв. 6'!B40</f>
        <v>ТЕРр63-5-01</v>
      </c>
      <c r="B152" s="0" t="n">
        <v>347</v>
      </c>
      <c r="C152" s="0" t="n">
        <v>946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Чайковского 13 кв. 6'!C40</f>
        <v>Снятие обоев простых и улучшенных</v>
      </c>
      <c r="B153" s="0" t="n">
        <v>347</v>
      </c>
      <c r="C153" s="0" t="n">
        <v>946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Чайковского 13 кв. 6'!F41</f>
        <v>100 м2 очищаемой поверхности</v>
      </c>
      <c r="B154" s="0" t="n">
        <v>347</v>
      </c>
      <c r="C154" s="0" t="n">
        <v>946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57" t="n">
        <f aca="false">'Чайковского 13 кв. 6'!F40</f>
        <v>0.42</v>
      </c>
      <c r="B155" s="0" t="n">
        <v>347</v>
      </c>
      <c r="C155" s="0" t="n">
        <v>946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57" t="n">
        <f aca="false">'Чайковского 13 кв. 6'!H41</f>
        <v>65.31</v>
      </c>
      <c r="B156" s="0" t="n">
        <v>347</v>
      </c>
      <c r="C156" s="0" t="n">
        <v>946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58" t="n">
        <f aca="false">'Чайковского 13 кв. 6'!J40</f>
        <v>0</v>
      </c>
      <c r="B157" s="0" t="n">
        <v>347</v>
      </c>
      <c r="C157" s="0" t="n">
        <v>946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58" t="n">
        <f aca="false">'Чайковского 13 кв. 6'!J41</f>
        <v>0</v>
      </c>
      <c r="B158" s="0" t="n">
        <v>347</v>
      </c>
      <c r="C158" s="0" t="n">
        <v>946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58" t="n">
        <f aca="false">'Чайковского 13 кв. 6'!K40</f>
        <v>0</v>
      </c>
      <c r="B159" s="0" t="n">
        <v>347</v>
      </c>
      <c r="C159" s="0" t="n">
        <v>946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n">
        <f aca="false">'Чайковского 13 кв. 6'!A42</f>
        <v>13</v>
      </c>
      <c r="B160" s="0" t="n">
        <v>347</v>
      </c>
      <c r="C160" s="0" t="n">
        <v>1130</v>
      </c>
      <c r="D160" s="0" t="n">
        <v>0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str">
        <f aca="false">'Чайковского 13 кв. 6'!B42</f>
        <v>ТЕР15-06-001-02</v>
      </c>
      <c r="B161" s="0" t="n">
        <v>347</v>
      </c>
      <c r="C161" s="0" t="n">
        <v>1130</v>
      </c>
      <c r="D161" s="0" t="n">
        <v>1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0" t="str">
        <f aca="false">'Чайковского 13 кв. 6'!C42</f>
        <v>Оклейка обоями стен по монолитной штукатурке и бетону тиснеными и плотными</v>
      </c>
      <c r="B162" s="0" t="n">
        <v>347</v>
      </c>
      <c r="C162" s="0" t="n">
        <v>1130</v>
      </c>
      <c r="D162" s="0" t="n">
        <v>2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0" t="str">
        <f aca="false">'Чайковского 13 кв. 6'!F43</f>
        <v>100 м2 оклеиваемой и обиваемой поверхности</v>
      </c>
      <c r="B163" s="0" t="n">
        <v>347</v>
      </c>
      <c r="C163" s="0" t="n">
        <v>1130</v>
      </c>
      <c r="D163" s="0" t="n">
        <v>3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57" t="n">
        <f aca="false">'Чайковского 13 кв. 6'!F42</f>
        <v>0.42</v>
      </c>
      <c r="B164" s="0" t="n">
        <v>347</v>
      </c>
      <c r="C164" s="0" t="n">
        <v>1130</v>
      </c>
      <c r="D164" s="0" t="n">
        <v>4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n">
        <f aca="false">'Чайковского 13 кв. 6'!H43</f>
        <v>343.2</v>
      </c>
      <c r="B165" s="0" t="n">
        <v>347</v>
      </c>
      <c r="C165" s="0" t="n">
        <v>1130</v>
      </c>
      <c r="D165" s="0" t="n">
        <v>6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n">
        <f aca="false">'Чайковского 13 кв. 6'!J42</f>
        <v>1.3</v>
      </c>
      <c r="B166" s="0" t="n">
        <v>347</v>
      </c>
      <c r="C166" s="0" t="n">
        <v>1130</v>
      </c>
      <c r="D166" s="0" t="n">
        <v>7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57" t="n">
        <f aca="false">'Чайковского 13 кв. 6'!J43</f>
        <v>0.24</v>
      </c>
      <c r="B167" s="0" t="n">
        <v>347</v>
      </c>
      <c r="C167" s="0" t="n">
        <v>1130</v>
      </c>
      <c r="D167" s="0" t="n">
        <v>8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57" t="n">
        <f aca="false">'Чайковского 13 кв. 6'!K42</f>
        <v>3169.95</v>
      </c>
      <c r="B168" s="0" t="n">
        <v>347</v>
      </c>
      <c r="C168" s="0" t="n">
        <v>1130</v>
      </c>
      <c r="D168" s="0" t="n">
        <v>14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n">
        <f aca="false">'Чайковского 13 кв. 6'!A44</f>
        <v>14</v>
      </c>
      <c r="B169" s="0" t="n">
        <v>347</v>
      </c>
      <c r="C169" s="0" t="n">
        <v>1113</v>
      </c>
      <c r="D169" s="0" t="n">
        <v>0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str">
        <f aca="false">'Чайковского 13 кв. 6'!B44</f>
        <v>ТЕРр62-10-06</v>
      </c>
      <c r="B170" s="0" t="n">
        <v>347</v>
      </c>
      <c r="C170" s="0" t="n">
        <v>1113</v>
      </c>
      <c r="D170" s="0" t="n">
        <v>1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0" t="str">
        <f aca="false">'Чайковского 13 кв. 6'!C44</f>
        <v>Улучшенная масляная окраска ранее окрашенных дверей за два раза с расчисткой старой краски более 35%</v>
      </c>
      <c r="B171" s="0" t="n">
        <v>347</v>
      </c>
      <c r="C171" s="0" t="n">
        <v>1113</v>
      </c>
      <c r="D171" s="0" t="n">
        <v>2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0" t="str">
        <f aca="false">'Чайковского 13 кв. 6'!F45</f>
        <v>100 м2 окрашиваемой поверхности</v>
      </c>
      <c r="B172" s="0" t="n">
        <v>347</v>
      </c>
      <c r="C172" s="0" t="n">
        <v>1113</v>
      </c>
      <c r="D172" s="0" t="n">
        <v>3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n">
        <f aca="false">'Чайковского 13 кв. 6'!F44</f>
        <v>0.036</v>
      </c>
      <c r="B173" s="0" t="n">
        <v>347</v>
      </c>
      <c r="C173" s="0" t="n">
        <v>1113</v>
      </c>
      <c r="D173" s="0" t="n">
        <v>4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57" t="n">
        <f aca="false">'Чайковского 13 кв. 6'!H45</f>
        <v>666.49</v>
      </c>
      <c r="B174" s="0" t="n">
        <v>347</v>
      </c>
      <c r="C174" s="0" t="n">
        <v>1113</v>
      </c>
      <c r="D174" s="0" t="n">
        <v>6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n">
        <f aca="false">'Чайковского 13 кв. 6'!J44</f>
        <v>9.2</v>
      </c>
      <c r="B175" s="0" t="n">
        <v>347</v>
      </c>
      <c r="C175" s="0" t="n">
        <v>1113</v>
      </c>
      <c r="D175" s="0" t="n">
        <v>7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57" t="n">
        <f aca="false">'Чайковского 13 кв. 6'!J45</f>
        <v>1.43</v>
      </c>
      <c r="B176" s="0" t="n">
        <v>347</v>
      </c>
      <c r="C176" s="0" t="n">
        <v>1113</v>
      </c>
      <c r="D176" s="0" t="n">
        <v>8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57" t="n">
        <f aca="false">'Чайковского 13 кв. 6'!K44</f>
        <v>460.02</v>
      </c>
      <c r="B177" s="0" t="n">
        <v>347</v>
      </c>
      <c r="C177" s="0" t="n">
        <v>1113</v>
      </c>
      <c r="D177" s="0" t="n">
        <v>14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n">
        <f aca="false">'Чайковского 13 кв. 6'!A46</f>
        <v>14.1</v>
      </c>
      <c r="B178" s="0" t="n">
        <v>347</v>
      </c>
      <c r="C178" s="0" t="n">
        <v>1114</v>
      </c>
      <c r="D178" s="0" t="n">
        <v>0</v>
      </c>
      <c r="E178" s="0" t="n">
        <v>0</v>
      </c>
      <c r="F178" s="0" t="n">
        <v>11906</v>
      </c>
    </row>
    <row r="179" customFormat="false" ht="12.75" hidden="false" customHeight="false" outlineLevel="0" collapsed="false">
      <c r="A179" s="0" t="str">
        <f aca="false">'Чайковского 13 кв. 6'!B46</f>
        <v>101-9840</v>
      </c>
      <c r="B179" s="0" t="n">
        <v>347</v>
      </c>
      <c r="C179" s="0" t="n">
        <v>1114</v>
      </c>
      <c r="D179" s="0" t="n">
        <v>1</v>
      </c>
      <c r="E179" s="0" t="n">
        <v>0</v>
      </c>
      <c r="F179" s="0" t="n">
        <v>11906</v>
      </c>
    </row>
    <row r="180" customFormat="false" ht="12.75" hidden="false" customHeight="false" outlineLevel="0" collapsed="false">
      <c r="A180" s="0" t="str">
        <f aca="false">'Чайковского 13 кв. 6'!C46</f>
        <v>Краски масляные цветные для внутренних работ: МА-011</v>
      </c>
      <c r="B180" s="0" t="n">
        <v>347</v>
      </c>
      <c r="C180" s="0" t="n">
        <v>1114</v>
      </c>
      <c r="D180" s="0" t="n">
        <v>2</v>
      </c>
      <c r="E180" s="0" t="n">
        <v>0</v>
      </c>
      <c r="F180" s="0" t="n">
        <v>11906</v>
      </c>
    </row>
    <row r="181" customFormat="false" ht="12.75" hidden="false" customHeight="false" outlineLevel="0" collapsed="false">
      <c r="A181" s="0" t="str">
        <f aca="false">'Чайковского 13 кв. 6'!F47</f>
        <v>т</v>
      </c>
      <c r="B181" s="0" t="n">
        <v>347</v>
      </c>
      <c r="C181" s="0" t="n">
        <v>1114</v>
      </c>
      <c r="D181" s="0" t="n">
        <v>3</v>
      </c>
      <c r="E181" s="0" t="n">
        <v>0</v>
      </c>
      <c r="F181" s="0" t="n">
        <v>11906</v>
      </c>
    </row>
    <row r="182" customFormat="false" ht="12.75" hidden="false" customHeight="false" outlineLevel="0" collapsed="false">
      <c r="A182" s="0" t="n">
        <f aca="false">'Чайковского 13 кв. 6'!J46</f>
        <v>0.0226</v>
      </c>
      <c r="B182" s="0" t="n">
        <v>347</v>
      </c>
      <c r="C182" s="0" t="n">
        <v>1114</v>
      </c>
      <c r="D182" s="0" t="n">
        <v>6</v>
      </c>
      <c r="E182" s="0" t="n">
        <v>0</v>
      </c>
      <c r="F182" s="0" t="n">
        <v>11906</v>
      </c>
    </row>
    <row r="183" customFormat="false" ht="12.75" hidden="false" customHeight="false" outlineLevel="0" collapsed="false">
      <c r="A183" s="0" t="n">
        <f aca="false">'Чайковского 13 кв. 6'!K46</f>
        <v>16540.5</v>
      </c>
      <c r="B183" s="0" t="n">
        <v>347</v>
      </c>
      <c r="C183" s="0" t="n">
        <v>1114</v>
      </c>
      <c r="D183" s="0" t="n">
        <v>8</v>
      </c>
      <c r="E183" s="0" t="n">
        <v>0</v>
      </c>
      <c r="F183" s="0" t="n">
        <v>11906</v>
      </c>
    </row>
    <row r="184" customFormat="false" ht="12.75" hidden="false" customHeight="false" outlineLevel="0" collapsed="false">
      <c r="A184" s="0" t="n">
        <f aca="false">'Чайковского 13 кв. 6'!O46</f>
        <v>0</v>
      </c>
      <c r="B184" s="0" t="n">
        <v>347</v>
      </c>
      <c r="C184" s="0" t="n">
        <v>1114</v>
      </c>
      <c r="D184" s="0" t="n">
        <v>9</v>
      </c>
      <c r="E184" s="0" t="n">
        <v>0</v>
      </c>
      <c r="F184" s="0" t="n">
        <v>11906</v>
      </c>
    </row>
    <row r="185" customFormat="false" ht="12.75" hidden="false" customHeight="false" outlineLevel="0" collapsed="false">
      <c r="A185" s="0" t="n">
        <f aca="false">'Чайковского 13 кв. 6'!A48</f>
        <v>15</v>
      </c>
      <c r="B185" s="0" t="n">
        <v>347</v>
      </c>
      <c r="C185" s="0" t="n">
        <v>1137</v>
      </c>
      <c r="D185" s="0" t="n">
        <v>0</v>
      </c>
      <c r="E185" s="0" t="n">
        <v>0</v>
      </c>
      <c r="F185" s="0" t="n">
        <v>11921</v>
      </c>
    </row>
    <row r="186" customFormat="false" ht="12.75" hidden="false" customHeight="false" outlineLevel="0" collapsed="false">
      <c r="A186" s="0" t="str">
        <f aca="false">'Чайковского 13 кв. 6'!B48</f>
        <v>ССЦ01.2007 Табл.26-</v>
      </c>
      <c r="B186" s="0" t="n">
        <v>347</v>
      </c>
      <c r="C186" s="0" t="n">
        <v>1137</v>
      </c>
      <c r="D186" s="0" t="n">
        <v>1</v>
      </c>
      <c r="E186" s="0" t="n">
        <v>0</v>
      </c>
      <c r="F186" s="0" t="n">
        <v>11921</v>
      </c>
    </row>
    <row r="187" customFormat="false" ht="12.75" hidden="false" customHeight="false" outlineLevel="0" collapsed="false">
      <c r="A187" s="0" t="str">
        <f aca="false">'Чайковского 13 кв. 6'!C48</f>
        <v>Вывоз мусора - от 11,1 до 12 км, класс груза - 1, раздел таблицы - 26</v>
      </c>
      <c r="B187" s="0" t="n">
        <v>347</v>
      </c>
      <c r="C187" s="0" t="n">
        <v>1137</v>
      </c>
      <c r="D187" s="0" t="n">
        <v>2</v>
      </c>
      <c r="E187" s="0" t="n">
        <v>0</v>
      </c>
      <c r="F187" s="0" t="n">
        <v>11921</v>
      </c>
    </row>
    <row r="188" customFormat="false" ht="12.75" hidden="false" customHeight="false" outlineLevel="0" collapsed="false">
      <c r="A188" s="0" t="str">
        <f aca="false">'Чайковского 13 кв. 6'!F49</f>
        <v>тонн</v>
      </c>
      <c r="B188" s="0" t="n">
        <v>347</v>
      </c>
      <c r="C188" s="0" t="n">
        <v>1137</v>
      </c>
      <c r="D188" s="0" t="n">
        <v>3</v>
      </c>
      <c r="E188" s="0" t="n">
        <v>0</v>
      </c>
      <c r="F188" s="0" t="n">
        <v>11921</v>
      </c>
    </row>
    <row r="189" customFormat="false" ht="12.75" hidden="false" customHeight="false" outlineLevel="0" collapsed="false">
      <c r="A189" s="0" t="n">
        <f aca="false">'Чайковского 13 кв. 6'!F48</f>
        <v>1.5</v>
      </c>
      <c r="B189" s="0" t="n">
        <v>347</v>
      </c>
      <c r="C189" s="0" t="n">
        <v>1137</v>
      </c>
      <c r="D189" s="0" t="n">
        <v>4</v>
      </c>
      <c r="E189" s="0" t="n">
        <v>0</v>
      </c>
      <c r="F189" s="0" t="n">
        <v>11921</v>
      </c>
    </row>
    <row r="190" customFormat="false" ht="12.75" hidden="false" customHeight="false" outlineLevel="0" collapsed="false">
      <c r="A190" s="57" t="n">
        <f aca="false">'Чайковского 13 кв. 6'!H48</f>
        <v>71.15</v>
      </c>
      <c r="B190" s="0" t="n">
        <v>347</v>
      </c>
      <c r="C190" s="0" t="n">
        <v>1137</v>
      </c>
      <c r="D190" s="0" t="n">
        <v>5</v>
      </c>
      <c r="E190" s="0" t="n">
        <v>0</v>
      </c>
      <c r="F190" s="0" t="n">
        <v>11921</v>
      </c>
    </row>
    <row r="191" customFormat="false" ht="12.75" hidden="false" customHeight="false" outlineLevel="0" collapsed="false">
      <c r="A191" s="58" t="n">
        <f aca="false">'Чайковского 13 кв. 6'!J48</f>
        <v>0</v>
      </c>
      <c r="B191" s="0" t="n">
        <v>347</v>
      </c>
      <c r="C191" s="0" t="n">
        <v>1137</v>
      </c>
      <c r="D191" s="0" t="n">
        <v>6</v>
      </c>
      <c r="E191" s="0" t="n">
        <v>0</v>
      </c>
      <c r="F191" s="0" t="n">
        <v>11921</v>
      </c>
    </row>
    <row r="192" customFormat="false" ht="12.75" hidden="false" customHeight="false" outlineLevel="0" collapsed="false">
      <c r="A192" s="58" t="n">
        <f aca="false">'Чайковского 13 кв. 6'!K48</f>
        <v>0</v>
      </c>
      <c r="B192" s="0" t="n">
        <v>347</v>
      </c>
      <c r="C192" s="0" t="n">
        <v>1137</v>
      </c>
      <c r="D192" s="0" t="n">
        <v>8</v>
      </c>
      <c r="E192" s="0" t="n">
        <v>0</v>
      </c>
      <c r="F192" s="0" t="n">
        <v>11921</v>
      </c>
    </row>
    <row r="193" customFormat="false" ht="12.75" hidden="false" customHeight="false" outlineLevel="0" collapsed="false">
      <c r="A193" s="0" t="str">
        <f aca="false">'Чайковского 13 кв. 6'!A50</f>
        <v>ИТОГО:</v>
      </c>
      <c r="B193" s="0" t="n">
        <v>347</v>
      </c>
      <c r="C193" s="0" t="n">
        <v>812</v>
      </c>
      <c r="D193" s="0" t="n">
        <v>0</v>
      </c>
      <c r="E193" s="0" t="n">
        <v>0</v>
      </c>
      <c r="F193" s="0" t="n">
        <v>11903</v>
      </c>
    </row>
    <row r="194" customFormat="false" ht="12.75" hidden="false" customHeight="false" outlineLevel="0" collapsed="false">
      <c r="A194" s="0" t="str">
        <f aca="false">'Чайковского 13 кв. 6'!A53</f>
        <v>Наименование и значение множителей</v>
      </c>
      <c r="B194" s="0" t="n">
        <v>347</v>
      </c>
      <c r="C194" s="0" t="n">
        <v>1138</v>
      </c>
      <c r="D194" s="0" t="n">
        <v>0</v>
      </c>
      <c r="E194" s="0" t="n">
        <v>0</v>
      </c>
      <c r="F194" s="0" t="n">
        <v>100</v>
      </c>
    </row>
    <row r="195" customFormat="false" ht="12.75" hidden="false" customHeight="false" outlineLevel="0" collapsed="false">
      <c r="A195" s="0" t="str">
        <f aca="false">'Чайковского 13 кв. 6'!M53</f>
        <v>Значение</v>
      </c>
      <c r="B195" s="0" t="n">
        <v>347</v>
      </c>
      <c r="C195" s="0" t="n">
        <v>1138</v>
      </c>
      <c r="D195" s="0" t="n">
        <v>1</v>
      </c>
      <c r="E195" s="0" t="n">
        <v>0</v>
      </c>
      <c r="F195" s="0" t="n">
        <v>100</v>
      </c>
    </row>
    <row r="196" customFormat="false" ht="12.75" hidden="false" customHeight="false" outlineLevel="0" collapsed="false">
      <c r="A196" s="0" t="str">
        <f aca="false">'Чайковского 13 кв. 6'!Q53</f>
        <v>Прямые</v>
      </c>
      <c r="B196" s="0" t="n">
        <v>347</v>
      </c>
      <c r="C196" s="0" t="n">
        <v>1138</v>
      </c>
      <c r="D196" s="0" t="n">
        <v>3</v>
      </c>
      <c r="E196" s="0" t="n">
        <v>0</v>
      </c>
      <c r="F196" s="0" t="n">
        <v>100</v>
      </c>
    </row>
    <row r="197" customFormat="false" ht="12.75" hidden="false" customHeight="false" outlineLevel="0" collapsed="false">
      <c r="A197" s="0" t="str">
        <f aca="false">'Чайковского 13 кв. 6'!A54</f>
        <v>ФОТ рабочих</v>
      </c>
      <c r="B197" s="0" t="n">
        <v>347</v>
      </c>
      <c r="C197" s="0" t="n">
        <v>1139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57" t="n">
        <f aca="false">'Чайковского 13 кв. 6'!M54</f>
        <v>6.17</v>
      </c>
      <c r="B198" s="0" t="n">
        <v>347</v>
      </c>
      <c r="C198" s="0" t="n">
        <v>1139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Чайковского 13 кв. 6'!A55</f>
        <v>Машины и механизмы</v>
      </c>
      <c r="B199" s="0" t="n">
        <v>347</v>
      </c>
      <c r="C199" s="0" t="n">
        <v>1140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57" t="n">
        <f aca="false">'Чайковского 13 кв. 6'!M55</f>
        <v>3.11</v>
      </c>
      <c r="B200" s="0" t="n">
        <v>347</v>
      </c>
      <c r="C200" s="0" t="n">
        <v>1140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Чайковского 13 кв. 6'!A56</f>
        <v>Материалы</v>
      </c>
      <c r="B201" s="0" t="n">
        <v>347</v>
      </c>
      <c r="C201" s="0" t="n">
        <v>1141</v>
      </c>
      <c r="D201" s="0" t="n">
        <v>0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57" t="n">
        <f aca="false">'Чайковского 13 кв. 6'!M56</f>
        <v>3.58</v>
      </c>
      <c r="B202" s="0" t="n">
        <v>347</v>
      </c>
      <c r="C202" s="0" t="n">
        <v>1141</v>
      </c>
      <c r="D202" s="0" t="n">
        <v>1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str">
        <f aca="false">'Чайковского 13 кв. 6'!A57</f>
        <v>Итого по перевозке</v>
      </c>
      <c r="B203" s="0" t="n">
        <v>347</v>
      </c>
      <c r="C203" s="0" t="n">
        <v>1144</v>
      </c>
      <c r="D203" s="0" t="n">
        <v>0</v>
      </c>
      <c r="E203" s="0" t="n">
        <v>0</v>
      </c>
      <c r="F203" s="0" t="n">
        <v>103</v>
      </c>
    </row>
    <row r="204" customFormat="false" ht="12.75" hidden="false" customHeight="false" outlineLevel="0" collapsed="false">
      <c r="A204" s="0" t="n">
        <f aca="false">'Чайковского 13 кв. 6'!M57</f>
        <v>0</v>
      </c>
      <c r="B204" s="0" t="n">
        <v>347</v>
      </c>
      <c r="C204" s="0" t="n">
        <v>1144</v>
      </c>
      <c r="D204" s="0" t="n">
        <v>1</v>
      </c>
      <c r="E204" s="0" t="n">
        <v>0</v>
      </c>
      <c r="F204" s="0" t="n">
        <v>103</v>
      </c>
    </row>
    <row r="205" customFormat="false" ht="12.75" hidden="false" customHeight="false" outlineLevel="0" collapsed="false">
      <c r="A205" s="0" t="str">
        <f aca="false">'Чайковского 13 кв. 6'!A58</f>
        <v>Итого</v>
      </c>
      <c r="B205" s="0" t="n">
        <v>347</v>
      </c>
      <c r="C205" s="0" t="n">
        <v>1146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Чайковского 13 кв. 6'!M58</f>
        <v>0</v>
      </c>
      <c r="B206" s="0" t="n">
        <v>347</v>
      </c>
      <c r="C206" s="0" t="n">
        <v>1146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Чайковского 13 кв. 6'!A59</f>
        <v>Полы. Коэф.0,94 (4, 5, 8)</v>
      </c>
      <c r="B207" s="0" t="n">
        <v>347</v>
      </c>
      <c r="C207" s="0" t="n">
        <v>1147</v>
      </c>
      <c r="D207" s="0" t="n">
        <v>0</v>
      </c>
      <c r="E207" s="0" t="n">
        <v>0</v>
      </c>
      <c r="F207" s="0" t="n">
        <v>104</v>
      </c>
    </row>
    <row r="208" customFormat="false" ht="12.75" hidden="false" customHeight="false" outlineLevel="0" collapsed="false">
      <c r="A208" s="0" t="str">
        <f aca="false">'Чайковского 13 кв. 6'!A60</f>
        <v>Накладные расходы</v>
      </c>
      <c r="B208" s="0" t="n">
        <v>347</v>
      </c>
      <c r="C208" s="0" t="n">
        <v>1148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n">
        <f aca="false">'Чайковского 13 кв. 6'!M60</f>
        <v>1.1562</v>
      </c>
      <c r="B209" s="0" t="n">
        <v>347</v>
      </c>
      <c r="C209" s="0" t="n">
        <v>1148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Чайковского 13 кв. 6'!A61</f>
        <v>Сметная прибыль</v>
      </c>
      <c r="B210" s="0" t="n">
        <v>347</v>
      </c>
      <c r="C210" s="0" t="n">
        <v>1149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57" t="n">
        <f aca="false">'Чайковского 13 кв. 6'!M61</f>
        <v>0.75</v>
      </c>
      <c r="B211" s="0" t="n">
        <v>347</v>
      </c>
      <c r="C211" s="0" t="n">
        <v>1149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Чайковского 13 кв. 6'!A62</f>
        <v>Отделочные работы. Коэф.0,94 (6, 13, 15)</v>
      </c>
      <c r="B212" s="0" t="n">
        <v>347</v>
      </c>
      <c r="C212" s="0" t="n">
        <v>1150</v>
      </c>
      <c r="D212" s="0" t="n">
        <v>0</v>
      </c>
      <c r="E212" s="0" t="n">
        <v>0</v>
      </c>
      <c r="F212" s="0" t="n">
        <v>104</v>
      </c>
    </row>
    <row r="213" customFormat="false" ht="12.75" hidden="false" customHeight="false" outlineLevel="0" collapsed="false">
      <c r="A213" s="0" t="str">
        <f aca="false">'Чайковского 13 кв. 6'!A63</f>
        <v>Накладные расходы</v>
      </c>
      <c r="B213" s="0" t="n">
        <v>347</v>
      </c>
      <c r="C213" s="0" t="n">
        <v>1151</v>
      </c>
      <c r="D213" s="0" t="n">
        <v>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n">
        <f aca="false">'Чайковского 13 кв. 6'!M63</f>
        <v>0.987</v>
      </c>
      <c r="B214" s="0" t="n">
        <v>347</v>
      </c>
      <c r="C214" s="0" t="n">
        <v>1151</v>
      </c>
      <c r="D214" s="0" t="n">
        <v>1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Чайковского 13 кв. 6'!A64</f>
        <v>Сметная прибыль</v>
      </c>
      <c r="B215" s="0" t="n">
        <v>347</v>
      </c>
      <c r="C215" s="0" t="n">
        <v>1152</v>
      </c>
      <c r="D215" s="0" t="n">
        <v>0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57" t="n">
        <f aca="false">'Чайковского 13 кв. 6'!M64</f>
        <v>0.55</v>
      </c>
      <c r="B216" s="0" t="n">
        <v>347</v>
      </c>
      <c r="C216" s="0" t="n">
        <v>1152</v>
      </c>
      <c r="D216" s="0" t="n">
        <v>1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str">
        <f aca="false">'Чайковского 13 кв. 6'!A65</f>
        <v>Полы  при капитальном ремонте. Коэф.0,94 (2, 3, 7)</v>
      </c>
      <c r="B217" s="0" t="n">
        <v>347</v>
      </c>
      <c r="C217" s="0" t="n">
        <v>1153</v>
      </c>
      <c r="D217" s="0" t="n">
        <v>0</v>
      </c>
      <c r="E217" s="0" t="n">
        <v>0</v>
      </c>
      <c r="F217" s="0" t="n">
        <v>104</v>
      </c>
    </row>
    <row r="218" customFormat="false" ht="12.75" hidden="false" customHeight="false" outlineLevel="0" collapsed="false">
      <c r="A218" s="0" t="str">
        <f aca="false">'Чайковского 13 кв. 6'!A66</f>
        <v>Накладные расходы</v>
      </c>
      <c r="B218" s="0" t="n">
        <v>347</v>
      </c>
      <c r="C218" s="0" t="n">
        <v>1154</v>
      </c>
      <c r="D218" s="0" t="n">
        <v>0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0" t="n">
        <f aca="false">'Чайковского 13 кв. 6'!M66</f>
        <v>0.752</v>
      </c>
      <c r="B219" s="0" t="n">
        <v>347</v>
      </c>
      <c r="C219" s="0" t="n">
        <v>1154</v>
      </c>
      <c r="D219" s="0" t="n">
        <v>1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str">
        <f aca="false">'Чайковского 13 кв. 6'!A67</f>
        <v>Сметная прибыль</v>
      </c>
      <c r="B220" s="0" t="n">
        <v>347</v>
      </c>
      <c r="C220" s="0" t="n">
        <v>1155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57" t="n">
        <f aca="false">'Чайковского 13 кв. 6'!M67</f>
        <v>0.68</v>
      </c>
      <c r="B221" s="0" t="n">
        <v>347</v>
      </c>
      <c r="C221" s="0" t="n">
        <v>1155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Чайковского 13 кв. 6'!A68</f>
        <v>Штукатурные работы  при капитальном ремонте. Коэф.0,94 (10, 11)</v>
      </c>
      <c r="B222" s="0" t="n">
        <v>347</v>
      </c>
      <c r="C222" s="0" t="n">
        <v>1156</v>
      </c>
      <c r="D222" s="0" t="n">
        <v>0</v>
      </c>
      <c r="E222" s="0" t="n">
        <v>0</v>
      </c>
      <c r="F222" s="0" t="n">
        <v>104</v>
      </c>
    </row>
    <row r="223" customFormat="false" ht="12.75" hidden="false" customHeight="false" outlineLevel="0" collapsed="false">
      <c r="A223" s="0" t="str">
        <f aca="false">'Чайковского 13 кв. 6'!A69</f>
        <v>Накладные расходы</v>
      </c>
      <c r="B223" s="0" t="n">
        <v>347</v>
      </c>
      <c r="C223" s="0" t="n">
        <v>1157</v>
      </c>
      <c r="D223" s="0" t="n">
        <v>0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n">
        <f aca="false">'Чайковского 13 кв. 6'!M69</f>
        <v>0.7426</v>
      </c>
      <c r="B224" s="0" t="n">
        <v>347</v>
      </c>
      <c r="C224" s="0" t="n">
        <v>1157</v>
      </c>
      <c r="D224" s="0" t="n">
        <v>1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str">
        <f aca="false">'Чайковского 13 кв. 6'!A70</f>
        <v>Сметная прибыль</v>
      </c>
      <c r="B225" s="0" t="n">
        <v>347</v>
      </c>
      <c r="C225" s="0" t="n">
        <v>1158</v>
      </c>
      <c r="D225" s="0" t="n">
        <v>0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n">
        <f aca="false">'Чайковского 13 кв. 6'!M70</f>
        <v>0.5</v>
      </c>
      <c r="B226" s="0" t="n">
        <v>347</v>
      </c>
      <c r="C226" s="0" t="n">
        <v>1158</v>
      </c>
      <c r="D226" s="0" t="n">
        <v>1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0" t="str">
        <f aca="false">'Чайковского 13 кв. 6'!A71</f>
        <v>Малярные работы  при капитальном ремонте. Коэф.0,94 (1, 9, 14)</v>
      </c>
      <c r="B227" s="0" t="n">
        <v>347</v>
      </c>
      <c r="C227" s="0" t="n">
        <v>1159</v>
      </c>
      <c r="D227" s="0" t="n">
        <v>0</v>
      </c>
      <c r="E227" s="0" t="n">
        <v>0</v>
      </c>
      <c r="F227" s="0" t="n">
        <v>104</v>
      </c>
    </row>
    <row r="228" customFormat="false" ht="12.75" hidden="false" customHeight="false" outlineLevel="0" collapsed="false">
      <c r="A228" s="0" t="str">
        <f aca="false">'Чайковского 13 кв. 6'!A72</f>
        <v>Накладные расходы</v>
      </c>
      <c r="B228" s="0" t="n">
        <v>347</v>
      </c>
      <c r="C228" s="0" t="n">
        <v>1160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0" t="n">
        <f aca="false">'Чайковского 13 кв. 6'!M72</f>
        <v>0.752</v>
      </c>
      <c r="B229" s="0" t="n">
        <v>347</v>
      </c>
      <c r="C229" s="0" t="n">
        <v>1160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Чайковского 13 кв. 6'!A73</f>
        <v>Сметная прибыль</v>
      </c>
      <c r="B230" s="0" t="n">
        <v>347</v>
      </c>
      <c r="C230" s="0" t="n">
        <v>1161</v>
      </c>
      <c r="D230" s="0" t="n">
        <v>0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0" t="n">
        <f aca="false">'Чайковского 13 кв. 6'!M73</f>
        <v>0.5</v>
      </c>
      <c r="B231" s="0" t="n">
        <v>347</v>
      </c>
      <c r="C231" s="0" t="n">
        <v>1161</v>
      </c>
      <c r="D231" s="0" t="n">
        <v>1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str">
        <f aca="false">'Чайковского 13 кв. 6'!A74</f>
        <v>Стекольные, обойные и облицовочные работы  при капитальном ремонте. Коэф.0,94 (12)</v>
      </c>
      <c r="B232" s="0" t="n">
        <v>347</v>
      </c>
      <c r="C232" s="0" t="n">
        <v>1162</v>
      </c>
      <c r="D232" s="0" t="n">
        <v>0</v>
      </c>
      <c r="E232" s="0" t="n">
        <v>0</v>
      </c>
      <c r="F232" s="0" t="n">
        <v>104</v>
      </c>
    </row>
    <row r="233" customFormat="false" ht="12.75" hidden="false" customHeight="false" outlineLevel="0" collapsed="false">
      <c r="A233" s="0" t="str">
        <f aca="false">'Чайковского 13 кв. 6'!A75</f>
        <v>Накладные расходы</v>
      </c>
      <c r="B233" s="0" t="n">
        <v>347</v>
      </c>
      <c r="C233" s="0" t="n">
        <v>1163</v>
      </c>
      <c r="D233" s="0" t="n">
        <v>0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n">
        <f aca="false">'Чайковского 13 кв. 6'!M75</f>
        <v>0.7238</v>
      </c>
      <c r="B234" s="0" t="n">
        <v>347</v>
      </c>
      <c r="C234" s="0" t="n">
        <v>1163</v>
      </c>
      <c r="D234" s="0" t="n">
        <v>1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str">
        <f aca="false">'Чайковского 13 кв. 6'!A76</f>
        <v>Сметная прибыль</v>
      </c>
      <c r="B235" s="0" t="n">
        <v>347</v>
      </c>
      <c r="C235" s="0" t="n">
        <v>1164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n">
        <f aca="false">'Чайковского 13 кв. 6'!M76</f>
        <v>0.5</v>
      </c>
      <c r="B236" s="0" t="n">
        <v>347</v>
      </c>
      <c r="C236" s="0" t="n">
        <v>1164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Чайковского 13 кв. 6'!A77</f>
        <v>Итого накладные расходы</v>
      </c>
      <c r="B237" s="0" t="n">
        <v>347</v>
      </c>
      <c r="C237" s="0" t="n">
        <v>1165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n">
        <f aca="false">'Чайковского 13 кв. 6'!M77</f>
        <v>1</v>
      </c>
      <c r="B238" s="0" t="n">
        <v>347</v>
      </c>
      <c r="C238" s="0" t="n">
        <v>1165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Чайковского 13 кв. 6'!A78</f>
        <v>Итого сметная прибыль</v>
      </c>
      <c r="B239" s="0" t="n">
        <v>347</v>
      </c>
      <c r="C239" s="0" t="n">
        <v>1166</v>
      </c>
      <c r="D239" s="0" t="n">
        <v>0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n">
        <f aca="false">'Чайковского 13 кв. 6'!M78</f>
        <v>1</v>
      </c>
      <c r="B240" s="0" t="n">
        <v>347</v>
      </c>
      <c r="C240" s="0" t="n">
        <v>1166</v>
      </c>
      <c r="D240" s="0" t="n">
        <v>1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str">
        <f aca="false">'Чайковского 13 кв. 6'!A79</f>
        <v>Итого</v>
      </c>
      <c r="B241" s="0" t="n">
        <v>347</v>
      </c>
      <c r="C241" s="0" t="n">
        <v>1167</v>
      </c>
      <c r="D241" s="0" t="n">
        <v>0</v>
      </c>
      <c r="E241" s="0" t="n">
        <v>0</v>
      </c>
      <c r="F241" s="0" t="n">
        <v>103</v>
      </c>
    </row>
    <row r="242" customFormat="false" ht="12.75" hidden="false" customHeight="false" outlineLevel="0" collapsed="false">
      <c r="A242" s="0" t="n">
        <f aca="false">'Чайковского 13 кв. 6'!M79</f>
        <v>0</v>
      </c>
      <c r="B242" s="0" t="n">
        <v>347</v>
      </c>
      <c r="C242" s="0" t="n">
        <v>1167</v>
      </c>
      <c r="D242" s="0" t="n">
        <v>1</v>
      </c>
      <c r="E242" s="0" t="n">
        <v>0</v>
      </c>
      <c r="F242" s="0" t="n">
        <v>103</v>
      </c>
    </row>
    <row r="243" customFormat="false" ht="12.75" hidden="false" customHeight="false" outlineLevel="0" collapsed="false">
      <c r="A243" s="0" t="str">
        <f aca="false">'Чайковского 13 кв. 6'!A80</f>
        <v>НДС</v>
      </c>
      <c r="B243" s="0" t="n">
        <v>347</v>
      </c>
      <c r="C243" s="0" t="n">
        <v>1174</v>
      </c>
      <c r="D243" s="0" t="n">
        <v>0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59" t="n">
        <f aca="false">'Чайковского 13 кв. 6'!M80</f>
        <v>0.18</v>
      </c>
      <c r="B244" s="0" t="n">
        <v>347</v>
      </c>
      <c r="C244" s="0" t="n">
        <v>1174</v>
      </c>
      <c r="D244" s="0" t="n">
        <v>1</v>
      </c>
      <c r="E244" s="0" t="n">
        <v>0</v>
      </c>
      <c r="F244" s="0" t="n">
        <v>102</v>
      </c>
    </row>
    <row r="245" customFormat="false" ht="12.75" hidden="false" customHeight="false" outlineLevel="0" collapsed="false">
      <c r="A245" s="0" t="str">
        <f aca="false">'Чайковского 13 кв. 6'!A81</f>
        <v>Итого</v>
      </c>
      <c r="B245" s="0" t="n">
        <v>347</v>
      </c>
      <c r="C245" s="0" t="n">
        <v>1175</v>
      </c>
      <c r="D245" s="0" t="n">
        <v>0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n">
        <f aca="false">'Чайковского 13 кв. 6'!M81</f>
        <v>0</v>
      </c>
      <c r="B246" s="0" t="n">
        <v>347</v>
      </c>
      <c r="C246" s="0" t="n">
        <v>1175</v>
      </c>
      <c r="D246" s="0" t="n">
        <v>1</v>
      </c>
      <c r="E246" s="0" t="n">
        <v>0</v>
      </c>
      <c r="F246" s="0" t="n">
        <v>103</v>
      </c>
    </row>
    <row r="247" customFormat="false" ht="12.75" hidden="false" customHeight="false" outlineLevel="0" collapsed="false">
      <c r="A247" s="0" t="str">
        <f aca="false">'Чайковского 13 кв. 6'!A83</f>
        <v>СОСТАВИЛ</v>
      </c>
      <c r="B247" s="0" t="n">
        <v>347</v>
      </c>
      <c r="C247" s="0" t="n">
        <v>15</v>
      </c>
      <c r="D247" s="0" t="n">
        <v>0</v>
      </c>
      <c r="E247" s="0" t="n">
        <v>0</v>
      </c>
      <c r="F247" s="0" t="n">
        <v>2000</v>
      </c>
    </row>
    <row r="248" customFormat="false" ht="12.75" hidden="false" customHeight="false" outlineLevel="0" collapsed="false">
      <c r="A248" s="0" t="n">
        <f aca="false">'Чайковского 13 кв. 6'!D83</f>
        <v>0</v>
      </c>
      <c r="B248" s="0" t="n">
        <v>347</v>
      </c>
      <c r="C248" s="0" t="n">
        <v>15</v>
      </c>
      <c r="D248" s="0" t="n">
        <v>1</v>
      </c>
      <c r="E248" s="0" t="n">
        <v>0</v>
      </c>
      <c r="F248" s="0" t="n">
        <v>2000</v>
      </c>
    </row>
    <row r="249" customFormat="false" ht="12.75" hidden="false" customHeight="false" outlineLevel="0" collapsed="false">
      <c r="A249" s="0" t="n">
        <f aca="false">'Чайковского 13 кв. 6'!L83</f>
        <v>0</v>
      </c>
      <c r="B249" s="0" t="n">
        <v>347</v>
      </c>
      <c r="C249" s="0" t="n">
        <v>15</v>
      </c>
      <c r="D249" s="0" t="n">
        <v>2</v>
      </c>
      <c r="E249" s="0" t="n">
        <v>0</v>
      </c>
      <c r="F249" s="0" t="n">
        <v>2000</v>
      </c>
    </row>
    <row r="250" customFormat="false" ht="12.75" hidden="false" customHeight="false" outlineLevel="0" collapsed="false">
      <c r="A250" s="0" t="str">
        <f aca="false">'Чайковского 13 кв. 6'!A84</f>
        <v>ПРОВЕРИЛ</v>
      </c>
      <c r="B250" s="0" t="n">
        <v>347</v>
      </c>
      <c r="C250" s="0" t="n">
        <v>15</v>
      </c>
      <c r="D250" s="0" t="n">
        <v>3</v>
      </c>
      <c r="E250" s="0" t="n">
        <v>0</v>
      </c>
      <c r="F250" s="0" t="n">
        <v>2000</v>
      </c>
    </row>
    <row r="251" customFormat="false" ht="12.75" hidden="false" customHeight="false" outlineLevel="0" collapsed="false">
      <c r="A251" s="0" t="n">
        <f aca="false">'Чайковского 13 кв. 6'!D84</f>
        <v>0</v>
      </c>
      <c r="B251" s="0" t="n">
        <v>347</v>
      </c>
      <c r="C251" s="0" t="n">
        <v>15</v>
      </c>
      <c r="D251" s="0" t="n">
        <v>4</v>
      </c>
      <c r="E251" s="0" t="n">
        <v>0</v>
      </c>
      <c r="F251" s="0" t="n">
        <v>2000</v>
      </c>
    </row>
    <row r="252" customFormat="false" ht="12.75" hidden="false" customHeight="false" outlineLevel="0" collapsed="false">
      <c r="A252" s="0" t="n">
        <f aca="false">'Чайковского 13 кв. 6'!L84</f>
        <v>0</v>
      </c>
      <c r="B252" s="0" t="n">
        <v>347</v>
      </c>
      <c r="C252" s="0" t="n">
        <v>15</v>
      </c>
      <c r="D252" s="0" t="n">
        <v>5</v>
      </c>
      <c r="E252" s="0" t="n">
        <v>0</v>
      </c>
      <c r="F25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8:35:09Z</dcterms:created>
  <dc:creator>-</dc:creator>
  <dc:description/>
  <dc:language>en-US</dc:language>
  <cp:lastModifiedBy>-</cp:lastModifiedBy>
  <dcterms:modified xsi:type="dcterms:W3CDTF">2007-04-10T08:35:23Z</dcterms:modified>
  <cp:revision>0</cp:revision>
  <dc:subject/>
  <dc:title/>
</cp:coreProperties>
</file>