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йковского 35 кв. 1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2">
  <si>
    <t xml:space="preserve">ФОРМА № 4</t>
  </si>
  <si>
    <t xml:space="preserve">МУП ЖХ №4 г. Иваново</t>
  </si>
  <si>
    <t xml:space="preserve">Утверждаю:</t>
  </si>
  <si>
    <t xml:space="preserve">Директор МУП ЖХ №4 ____________________ Конов Ю.Н.</t>
  </si>
  <si>
    <t xml:space="preserve">ЛОКАЛЬНАЯ СМЕТА № 1</t>
  </si>
  <si>
    <t xml:space="preserve">на Капитальный ремонт квартиры№10 по ул. Чайковского дом 35  </t>
  </si>
  <si>
    <t xml:space="preserve">Составлена в ценах Января 2007 г.</t>
  </si>
  <si>
    <t xml:space="preserve">Сметная стоимость - 44,506 тыс. 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2-9-06</t>
  </si>
  <si>
    <t xml:space="preserve">Улучшенная масляная окраска ранее окрашенных окон за два раза с расчисткой старой краски более 35 %</t>
  </si>
  <si>
    <t xml:space="preserve">(0) </t>
  </si>
  <si>
    <t xml:space="preserve">ЗП=979,27*1,35*1,15; ЭММ=9,2*1,25; ЗПм=1,43*1,25; ТЗТ=140,7*1,35*1,15; ТЗТм=0,16*1,25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р62-11-06</t>
  </si>
  <si>
    <t xml:space="preserve">Улучшенная масляная окраска ранее окрашенных полов за два раза с расчисткой старой краски более 35%</t>
  </si>
  <si>
    <t xml:space="preserve">ЗП=386,42*1,15; ТЗТ=55,52*1,15</t>
  </si>
  <si>
    <t xml:space="preserve">ТЕРр65-6-15</t>
  </si>
  <si>
    <t xml:space="preserve">Смена санитарных приборов моек на одно отделение</t>
  </si>
  <si>
    <t xml:space="preserve">ЗП=2393,29*1,15; ТЗТ=327,4*1,15</t>
  </si>
  <si>
    <t xml:space="preserve">100 приборов</t>
  </si>
  <si>
    <t xml:space="preserve">300-9400</t>
  </si>
  <si>
    <t xml:space="preserve">Санитарные приборы</t>
  </si>
  <si>
    <t xml:space="preserve">комплект</t>
  </si>
  <si>
    <t xml:space="preserve">ТЕРр65-6-19</t>
  </si>
  <si>
    <t xml:space="preserve">Смена санитарных приборов раковин</t>
  </si>
  <si>
    <t xml:space="preserve">ЗП=1398,4*1,15; ТЗТ=191,3*1,15</t>
  </si>
  <si>
    <t xml:space="preserve">ТЕРр65-6-12</t>
  </si>
  <si>
    <t xml:space="preserve">Смена санитарных приборов унитазов типа "Компакт"</t>
  </si>
  <si>
    <t xml:space="preserve">ЗП=3016,84*1,15; ТЗТ=412,7*1,15</t>
  </si>
  <si>
    <t xml:space="preserve">Санитарные приборы (с крепежом и арматурой)</t>
  </si>
  <si>
    <t xml:space="preserve">ТЕРр57-3-01</t>
  </si>
  <si>
    <t xml:space="preserve">Разборка плинтусов деревянных </t>
  </si>
  <si>
    <t xml:space="preserve">ЗП=23,68*1,15; ТЗТ=3,77*1,15</t>
  </si>
  <si>
    <t xml:space="preserve">100 м плинтусов</t>
  </si>
  <si>
    <t xml:space="preserve">999-9900</t>
  </si>
  <si>
    <t xml:space="preserve">Строительный  мусор</t>
  </si>
  <si>
    <t xml:space="preserve">ТЕР11-01-039-01</t>
  </si>
  <si>
    <t xml:space="preserve">Устройство плинтусов деревянных</t>
  </si>
  <si>
    <t xml:space="preserve">(0) сб.ОУр.п.1.13</t>
  </si>
  <si>
    <t xml:space="preserve">ЗП=52,56*1,35*1,15; ЭММ=7,68*1,25; ЗПм=0*1,25; ТЗТ=7,65*1,35*1,15; ТЗТм=0,08*1,25</t>
  </si>
  <si>
    <t xml:space="preserve">ТЕРр62-1-02</t>
  </si>
  <si>
    <t xml:space="preserve">Окраска клеевыми составами улучшенная</t>
  </si>
  <si>
    <t xml:space="preserve">ЗП=142,43*1,15; ТЗТ=21,1*1,15</t>
  </si>
  <si>
    <t xml:space="preserve">100 м2 окрашиваемой поверхности (без вычета проем</t>
  </si>
  <si>
    <t xml:space="preserve">ТЕРр61-2-11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ЗП=1017,09*1,15; ТЗТ=142,65*1,15</t>
  </si>
  <si>
    <t xml:space="preserve">100 м2 отремонтированной поверхности</t>
  </si>
  <si>
    <t xml:space="preserve">ТЕРр61-2-12</t>
  </si>
  <si>
    <t xml:space="preserve">Ремонт штукатурки внутренних стен по камню и бетону цементно-известковым раствором, площадью отдельных мест более 10 м2, добавлять на каждые следующие 10 мм толщины слоя</t>
  </si>
  <si>
    <t xml:space="preserve">ЗП=144,95*1,15; ТЗТ=20,33*1,15</t>
  </si>
  <si>
    <t xml:space="preserve">ТЕРр63-5-01</t>
  </si>
  <si>
    <t xml:space="preserve">Снятие обоев простых и улучшенных</t>
  </si>
  <si>
    <t xml:space="preserve">ЗП=65,31*1,15; ТЗТ=10,4*1,15</t>
  </si>
  <si>
    <t xml:space="preserve">100 м2 очищаемой поверхности</t>
  </si>
  <si>
    <t xml:space="preserve">ТЕР15-06-001-01</t>
  </si>
  <si>
    <t xml:space="preserve">Оклейка обоями стен по монолитной штукатурке и бетону простыми и средней плотности</t>
  </si>
  <si>
    <t xml:space="preserve">(0) сб.46 п.1.28</t>
  </si>
  <si>
    <t xml:space="preserve">ЗП=239,78*1,35*1,15; ЭММ=1,3*1,25; ЗПм=0,24*1,25; ТЗТ=33,63*1,35*1,15; ТЗТм=0,02*1,25</t>
  </si>
  <si>
    <t xml:space="preserve">100 м2 оклеиваемой и обиваемой поверхности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ЗП=666,49*1,15; ТЗТ=95,76*1,15</t>
  </si>
  <si>
    <t xml:space="preserve">ССЦ01.2007 Табл.26-</t>
  </si>
  <si>
    <t xml:space="preserve">Вывоз мусора - от 11,1 до 12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685,34*6,17</t>
  </si>
  <si>
    <t xml:space="preserve">Машины и механизмы</t>
  </si>
  <si>
    <t xml:space="preserve">31,95*3,11</t>
  </si>
  <si>
    <t xml:space="preserve">4022,64*3,58</t>
  </si>
  <si>
    <t xml:space="preserve">Итого по перевозке</t>
  </si>
  <si>
    <t xml:space="preserve">Итого</t>
  </si>
  <si>
    <t xml:space="preserve">Полы. Коэф.0,94 (7)</t>
  </si>
  <si>
    <t xml:space="preserve">Накладные расходы</t>
  </si>
  <si>
    <t xml:space="preserve">(31,82+0)*6,17*1,1562*0,9</t>
  </si>
  <si>
    <t xml:space="preserve">Сметная прибыль</t>
  </si>
  <si>
    <t xml:space="preserve">(31,82+0)*6,17*0,75*0,85</t>
  </si>
  <si>
    <t xml:space="preserve">Отделочные работы. Коэф.0,94 (12, 14)</t>
  </si>
  <si>
    <t xml:space="preserve">(398,32+0,32)*6,17*0,987*0,9</t>
  </si>
  <si>
    <t xml:space="preserve">(398,32+0,32)*6,17*0,55*0,85</t>
  </si>
  <si>
    <t xml:space="preserve">Полы  при капитальном ремонте. Коэф.0,94 (6)</t>
  </si>
  <si>
    <t xml:space="preserve">(10,62+0)*6,17*0,752</t>
  </si>
  <si>
    <t xml:space="preserve">(10,62+0)*6,17*0,68</t>
  </si>
  <si>
    <t xml:space="preserve">Штукатурные работы  при капитальном ремонте. Коэф.0,94 (9, 10)</t>
  </si>
  <si>
    <t xml:space="preserve">(537,21+3,62)*6,17*0,7426</t>
  </si>
  <si>
    <t xml:space="preserve">(537,21+3,62)*6,17*0,5</t>
  </si>
  <si>
    <t xml:space="preserve">Малярные работы  при капитальном ремонте. Коэф.0,94 (1, 2, 8, 13)</t>
  </si>
  <si>
    <t xml:space="preserve">(548,72+1,53)*6,17*0,752</t>
  </si>
  <si>
    <t xml:space="preserve">(548,72+1,53)*6,17*0,5</t>
  </si>
  <si>
    <t xml:space="preserve">Стекольные, обойные и облицовочные работы  при капитальном ремонте. Коэф.0,94 (11)</t>
  </si>
  <si>
    <t xml:space="preserve">(80,36+0)*6,17*0,7238</t>
  </si>
  <si>
    <t xml:space="preserve">(80,36+0)*6,17*0,5</t>
  </si>
  <si>
    <t xml:space="preserve">Внутренние санитарно-технические работы: смена труб  при капитальном ремонте. Коэф.0,94 (3, 4, 5)</t>
  </si>
  <si>
    <t xml:space="preserve">(78,29+0,39)*6,17*0,9682</t>
  </si>
  <si>
    <t xml:space="preserve">(78,29+0,39)*6,17*0,6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38564*0,18</t>
  </si>
  <si>
    <t xml:space="preserve">СОСТАВИЛ</t>
  </si>
  <si>
    <t xml:space="preserve">ПРОВЕРИЛ</t>
  </si>
  <si>
    <t xml:space="preserve">Строителей 88 кв. 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00000"/>
    <numFmt numFmtId="167" formatCode="#,##0.0"/>
    <numFmt numFmtId="168" formatCode="#,##0.00"/>
    <numFmt numFmtId="169" formatCode="@"/>
    <numFmt numFmtId="170" formatCode="#,##0.0000000"/>
    <numFmt numFmtId="171" formatCode="#,##0.0000"/>
    <numFmt numFmtId="172" formatCode="#,##0"/>
    <numFmt numFmtId="173" formatCode="#,##0.00000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28"/>
    <col collapsed="false" customWidth="true" hidden="false" outlineLevel="0" max="3" min="3" style="0" width="1.13"/>
    <col collapsed="false" customWidth="true" hidden="false" outlineLevel="0" max="4" min="4" style="0" width="24.41"/>
    <col collapsed="false" customWidth="true" hidden="false" outlineLevel="0" max="5" min="5" style="0" width="20.99"/>
    <col collapsed="false" customWidth="true" hidden="false" outlineLevel="0" max="6" min="6" style="0" width="2.84"/>
    <col collapsed="false" customWidth="true" hidden="false" outlineLevel="0" max="7" min="7" style="0" width="10.41"/>
    <col collapsed="false" customWidth="true" hidden="false" outlineLevel="0" max="8" min="8" style="0" width="0.7"/>
    <col collapsed="false" customWidth="true" hidden="false" outlineLevel="0" max="10" min="9" style="0" width="10.41"/>
    <col collapsed="false" customWidth="true" hidden="false" outlineLevel="0" max="11" min="11" style="0" width="1.99"/>
    <col collapsed="false" customWidth="true" hidden="false" outlineLevel="0" max="12" min="12" style="0" width="6.13"/>
    <col collapsed="false" customWidth="true" hidden="false" outlineLevel="0" max="13" min="13" style="0" width="3.7"/>
    <col collapsed="false" customWidth="true" hidden="false" outlineLevel="0" max="15" min="15" style="0" width="8.85"/>
    <col collapsed="false" customWidth="true" hidden="false" outlineLevel="0" max="16" min="16" style="0" width="0.28"/>
    <col collapsed="false" customWidth="true" hidden="false" outlineLevel="0" max="18" min="18" style="0" width="8.85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1.8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1.8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1.8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 t="s">
        <v>7</v>
      </c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4.25" hidden="false" customHeight="true" outlineLevel="0" collapsed="false">
      <c r="A7" s="4" t="s">
        <v>8</v>
      </c>
      <c r="B7" s="4" t="s">
        <v>9</v>
      </c>
      <c r="C7" s="4" t="s">
        <v>10</v>
      </c>
      <c r="D7" s="4"/>
      <c r="E7" s="4"/>
      <c r="F7" s="4" t="s">
        <v>11</v>
      </c>
      <c r="G7" s="4"/>
      <c r="H7" s="4"/>
      <c r="I7" s="4" t="s">
        <v>12</v>
      </c>
      <c r="J7" s="4"/>
      <c r="K7" s="4"/>
      <c r="L7" s="4"/>
      <c r="M7" s="4"/>
      <c r="N7" s="4" t="s">
        <v>13</v>
      </c>
      <c r="O7" s="4"/>
      <c r="P7" s="4"/>
      <c r="Q7" s="4"/>
      <c r="R7" s="4"/>
    </row>
    <row r="8" customFormat="false" ht="11.8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 t="s">
        <v>14</v>
      </c>
      <c r="J8" s="4" t="s">
        <v>15</v>
      </c>
      <c r="K8" s="4" t="s">
        <v>16</v>
      </c>
      <c r="L8" s="4"/>
      <c r="M8" s="4"/>
      <c r="N8" s="4" t="s">
        <v>14</v>
      </c>
      <c r="O8" s="4" t="s">
        <v>17</v>
      </c>
      <c r="P8" s="4"/>
      <c r="Q8" s="4" t="s">
        <v>15</v>
      </c>
      <c r="R8" s="4" t="s">
        <v>16</v>
      </c>
    </row>
    <row r="9" customFormat="false" ht="12.75" hidden="false" customHeight="true" outlineLevel="0" collapsed="false">
      <c r="A9" s="4"/>
      <c r="B9" s="4"/>
      <c r="C9" s="4"/>
      <c r="D9" s="4"/>
      <c r="E9" s="4"/>
      <c r="F9" s="4" t="s">
        <v>1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4.6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 t="s">
        <v>17</v>
      </c>
      <c r="J10" s="4" t="s">
        <v>19</v>
      </c>
      <c r="K10" s="4"/>
      <c r="L10" s="4"/>
      <c r="M10" s="4"/>
      <c r="N10" s="4"/>
      <c r="O10" s="4"/>
      <c r="P10" s="4"/>
      <c r="Q10" s="4" t="s">
        <v>19</v>
      </c>
      <c r="R10" s="4"/>
    </row>
    <row r="11" customFormat="false" ht="12.95" hidden="false" customHeight="true" outlineLevel="0" collapsed="false">
      <c r="A11" s="5" t="n">
        <v>1</v>
      </c>
      <c r="B11" s="5" t="n">
        <v>2</v>
      </c>
      <c r="C11" s="5" t="n">
        <v>3</v>
      </c>
      <c r="D11" s="5"/>
      <c r="E11" s="5"/>
      <c r="F11" s="5" t="n">
        <v>4</v>
      </c>
      <c r="G11" s="5"/>
      <c r="H11" s="5"/>
      <c r="I11" s="5" t="n">
        <v>5</v>
      </c>
      <c r="J11" s="5" t="n">
        <v>6</v>
      </c>
      <c r="K11" s="5" t="n">
        <v>7</v>
      </c>
      <c r="L11" s="5"/>
      <c r="M11" s="5"/>
      <c r="N11" s="5" t="n">
        <v>8</v>
      </c>
      <c r="O11" s="5" t="n">
        <v>9</v>
      </c>
      <c r="P11" s="5"/>
      <c r="Q11" s="5" t="n">
        <v>10</v>
      </c>
      <c r="R11" s="6" t="n">
        <v>11</v>
      </c>
    </row>
    <row r="12" customFormat="false" ht="23.25" hidden="false" customHeight="true" outlineLevel="0" collapsed="false">
      <c r="A12" s="7" t="n">
        <v>1</v>
      </c>
      <c r="B12" s="8" t="s">
        <v>20</v>
      </c>
      <c r="C12" s="9" t="s">
        <v>21</v>
      </c>
      <c r="D12" s="9"/>
      <c r="E12" s="9"/>
      <c r="F12" s="10" t="n">
        <v>0.107</v>
      </c>
      <c r="G12" s="10"/>
      <c r="H12" s="10"/>
      <c r="I12" s="11" t="n">
        <v>1960.296675</v>
      </c>
      <c r="J12" s="12" t="n">
        <v>9.2</v>
      </c>
      <c r="K12" s="13" t="n">
        <v>428.48</v>
      </c>
      <c r="L12" s="13"/>
      <c r="M12" s="13"/>
      <c r="N12" s="13" t="n">
        <v>209.75</v>
      </c>
      <c r="O12" s="13" t="n">
        <v>162.67</v>
      </c>
      <c r="P12" s="13"/>
      <c r="Q12" s="13" t="n">
        <v>1.23</v>
      </c>
      <c r="R12" s="13" t="n">
        <v>45.85</v>
      </c>
    </row>
    <row r="13" customFormat="false" ht="33.6" hidden="false" customHeight="true" outlineLevel="0" collapsed="false">
      <c r="A13" s="7"/>
      <c r="B13" s="14" t="s">
        <v>22</v>
      </c>
      <c r="C13" s="15" t="s">
        <v>23</v>
      </c>
      <c r="D13" s="15"/>
      <c r="E13" s="15"/>
      <c r="F13" s="16" t="s">
        <v>24</v>
      </c>
      <c r="G13" s="16"/>
      <c r="H13" s="16"/>
      <c r="I13" s="13" t="n">
        <v>979.27</v>
      </c>
      <c r="J13" s="13" t="n">
        <v>1.43</v>
      </c>
      <c r="K13" s="13"/>
      <c r="L13" s="13"/>
      <c r="M13" s="13"/>
      <c r="N13" s="13"/>
      <c r="O13" s="13"/>
      <c r="P13" s="13"/>
      <c r="Q13" s="13" t="n">
        <v>0.19</v>
      </c>
      <c r="R13" s="13"/>
    </row>
    <row r="14" customFormat="false" ht="11.85" hidden="false" customHeight="true" outlineLevel="0" collapsed="false">
      <c r="A14" s="17" t="n">
        <v>1.1</v>
      </c>
      <c r="B14" s="17" t="s">
        <v>25</v>
      </c>
      <c r="C14" s="18" t="s">
        <v>26</v>
      </c>
      <c r="D14" s="18"/>
      <c r="E14" s="18"/>
      <c r="F14" s="19" t="n">
        <v>0.0024717</v>
      </c>
      <c r="G14" s="19"/>
      <c r="H14" s="19"/>
      <c r="I14" s="18"/>
      <c r="J14" s="20" t="n">
        <v>0.0231</v>
      </c>
      <c r="K14" s="21" t="n">
        <v>16314.87</v>
      </c>
      <c r="L14" s="21"/>
      <c r="M14" s="21"/>
      <c r="N14" s="17"/>
      <c r="O14" s="18"/>
      <c r="P14" s="18"/>
      <c r="Q14" s="18"/>
      <c r="R14" s="21" t="n">
        <v>40.33</v>
      </c>
    </row>
    <row r="15" customFormat="false" ht="11.85" hidden="false" customHeight="true" outlineLevel="0" collapsed="false">
      <c r="A15" s="17"/>
      <c r="B15" s="17"/>
      <c r="C15" s="18"/>
      <c r="D15" s="18"/>
      <c r="E15" s="18"/>
      <c r="F15" s="22" t="s">
        <v>27</v>
      </c>
      <c r="G15" s="22"/>
      <c r="H15" s="22"/>
      <c r="I15" s="18"/>
      <c r="J15" s="20"/>
      <c r="K15" s="21"/>
      <c r="L15" s="21"/>
      <c r="M15" s="21"/>
      <c r="N15" s="17"/>
      <c r="O15" s="18"/>
      <c r="P15" s="18"/>
      <c r="Q15" s="18"/>
      <c r="R15" s="21"/>
    </row>
    <row r="16" customFormat="false" ht="22.5" hidden="false" customHeight="true" outlineLevel="0" collapsed="false">
      <c r="A16" s="7" t="n">
        <v>2</v>
      </c>
      <c r="B16" s="8" t="s">
        <v>28</v>
      </c>
      <c r="C16" s="9" t="s">
        <v>29</v>
      </c>
      <c r="D16" s="9"/>
      <c r="E16" s="9"/>
      <c r="F16" s="23" t="n">
        <v>0.34</v>
      </c>
      <c r="G16" s="23"/>
      <c r="H16" s="23"/>
      <c r="I16" s="24" t="n">
        <v>961.363</v>
      </c>
      <c r="J16" s="12" t="n">
        <v>9.2</v>
      </c>
      <c r="K16" s="13" t="n">
        <v>507.78</v>
      </c>
      <c r="L16" s="13"/>
      <c r="M16" s="13"/>
      <c r="N16" s="13" t="n">
        <v>326.86</v>
      </c>
      <c r="O16" s="13" t="n">
        <v>151.09</v>
      </c>
      <c r="P16" s="13"/>
      <c r="Q16" s="13" t="n">
        <v>3.13</v>
      </c>
      <c r="R16" s="13" t="n">
        <v>172.65</v>
      </c>
    </row>
    <row r="17" customFormat="false" ht="33.6" hidden="false" customHeight="true" outlineLevel="0" collapsed="false">
      <c r="A17" s="7"/>
      <c r="B17" s="14" t="s">
        <v>22</v>
      </c>
      <c r="C17" s="15" t="s">
        <v>30</v>
      </c>
      <c r="D17" s="15"/>
      <c r="E17" s="15"/>
      <c r="F17" s="16" t="s">
        <v>24</v>
      </c>
      <c r="G17" s="16"/>
      <c r="H17" s="16"/>
      <c r="I17" s="13" t="n">
        <v>386.42</v>
      </c>
      <c r="J17" s="13" t="n">
        <v>1.43</v>
      </c>
      <c r="K17" s="13"/>
      <c r="L17" s="13"/>
      <c r="M17" s="13"/>
      <c r="N17" s="13"/>
      <c r="O17" s="13"/>
      <c r="P17" s="13"/>
      <c r="Q17" s="13" t="n">
        <v>0.49</v>
      </c>
      <c r="R17" s="13"/>
    </row>
    <row r="18" customFormat="false" ht="11.85" hidden="false" customHeight="true" outlineLevel="0" collapsed="false">
      <c r="A18" s="17" t="n">
        <v>2.1</v>
      </c>
      <c r="B18" s="17" t="s">
        <v>25</v>
      </c>
      <c r="C18" s="18" t="s">
        <v>26</v>
      </c>
      <c r="D18" s="18"/>
      <c r="E18" s="18"/>
      <c r="F18" s="25" t="n">
        <v>0.006086</v>
      </c>
      <c r="G18" s="25"/>
      <c r="H18" s="25"/>
      <c r="I18" s="18"/>
      <c r="J18" s="20" t="n">
        <v>0.0179</v>
      </c>
      <c r="K18" s="26" t="n">
        <v>17890.5</v>
      </c>
      <c r="L18" s="26"/>
      <c r="M18" s="26"/>
      <c r="N18" s="17"/>
      <c r="O18" s="18"/>
      <c r="P18" s="18"/>
      <c r="Q18" s="18"/>
      <c r="R18" s="21" t="n">
        <v>108.88</v>
      </c>
    </row>
    <row r="19" customFormat="false" ht="11.85" hidden="false" customHeight="true" outlineLevel="0" collapsed="false">
      <c r="A19" s="17"/>
      <c r="B19" s="17"/>
      <c r="C19" s="18"/>
      <c r="D19" s="18"/>
      <c r="E19" s="18"/>
      <c r="F19" s="22" t="s">
        <v>27</v>
      </c>
      <c r="G19" s="22"/>
      <c r="H19" s="22"/>
      <c r="I19" s="18"/>
      <c r="J19" s="20"/>
      <c r="K19" s="26"/>
      <c r="L19" s="26"/>
      <c r="M19" s="26"/>
      <c r="N19" s="17"/>
      <c r="O19" s="18"/>
      <c r="P19" s="18"/>
      <c r="Q19" s="18"/>
      <c r="R19" s="21"/>
    </row>
    <row r="20" customFormat="false" ht="12.95" hidden="false" customHeight="true" outlineLevel="0" collapsed="false">
      <c r="A20" s="7" t="n">
        <v>3</v>
      </c>
      <c r="B20" s="8" t="s">
        <v>31</v>
      </c>
      <c r="C20" s="9" t="s">
        <v>32</v>
      </c>
      <c r="D20" s="9"/>
      <c r="E20" s="9"/>
      <c r="F20" s="23" t="n">
        <v>0.01</v>
      </c>
      <c r="G20" s="23"/>
      <c r="H20" s="23"/>
      <c r="I20" s="27" t="n">
        <v>3204.3135</v>
      </c>
      <c r="J20" s="13" t="n">
        <v>91.26</v>
      </c>
      <c r="K20" s="13" t="n">
        <v>360.77</v>
      </c>
      <c r="L20" s="13"/>
      <c r="M20" s="13"/>
      <c r="N20" s="13" t="n">
        <v>32.04</v>
      </c>
      <c r="O20" s="13" t="n">
        <v>27.52</v>
      </c>
      <c r="P20" s="13"/>
      <c r="Q20" s="13" t="n">
        <v>0.91</v>
      </c>
      <c r="R20" s="13" t="n">
        <v>3.61</v>
      </c>
    </row>
    <row r="21" customFormat="false" ht="12.95" hidden="false" customHeight="true" outlineLevel="0" collapsed="false">
      <c r="A21" s="7"/>
      <c r="B21" s="14" t="s">
        <v>22</v>
      </c>
      <c r="C21" s="15" t="s">
        <v>33</v>
      </c>
      <c r="D21" s="15"/>
      <c r="E21" s="15"/>
      <c r="F21" s="16" t="s">
        <v>34</v>
      </c>
      <c r="G21" s="16"/>
      <c r="H21" s="16"/>
      <c r="I21" s="13" t="n">
        <v>2393.29</v>
      </c>
      <c r="J21" s="12" t="n">
        <v>12.5</v>
      </c>
      <c r="K21" s="13"/>
      <c r="L21" s="13"/>
      <c r="M21" s="13"/>
      <c r="N21" s="13"/>
      <c r="O21" s="13"/>
      <c r="P21" s="13"/>
      <c r="Q21" s="13" t="n">
        <v>0.13</v>
      </c>
      <c r="R21" s="13"/>
    </row>
    <row r="22" customFormat="false" ht="11.85" hidden="false" customHeight="true" outlineLevel="0" collapsed="false">
      <c r="A22" s="17" t="n">
        <v>3.1</v>
      </c>
      <c r="B22" s="17" t="s">
        <v>35</v>
      </c>
      <c r="C22" s="18" t="s">
        <v>36</v>
      </c>
      <c r="D22" s="18"/>
      <c r="E22" s="18"/>
      <c r="F22" s="28" t="n">
        <v>1</v>
      </c>
      <c r="G22" s="28"/>
      <c r="H22" s="28"/>
      <c r="I22" s="18"/>
      <c r="J22" s="29" t="n">
        <v>100</v>
      </c>
      <c r="K22" s="21" t="n">
        <v>318.09</v>
      </c>
      <c r="L22" s="21"/>
      <c r="M22" s="21"/>
      <c r="N22" s="17"/>
      <c r="O22" s="18"/>
      <c r="P22" s="18"/>
      <c r="Q22" s="18"/>
      <c r="R22" s="21" t="n">
        <v>318.09</v>
      </c>
    </row>
    <row r="23" customFormat="false" ht="11.85" hidden="false" customHeight="true" outlineLevel="0" collapsed="false">
      <c r="A23" s="17"/>
      <c r="B23" s="17"/>
      <c r="C23" s="18"/>
      <c r="D23" s="18"/>
      <c r="E23" s="18"/>
      <c r="F23" s="22" t="s">
        <v>37</v>
      </c>
      <c r="G23" s="22"/>
      <c r="H23" s="22"/>
      <c r="I23" s="18"/>
      <c r="J23" s="29"/>
      <c r="K23" s="21"/>
      <c r="L23" s="21"/>
      <c r="M23" s="21"/>
      <c r="N23" s="17"/>
      <c r="O23" s="18"/>
      <c r="P23" s="18"/>
      <c r="Q23" s="18"/>
      <c r="R23" s="21"/>
    </row>
    <row r="24" customFormat="false" ht="12.95" hidden="false" customHeight="true" outlineLevel="0" collapsed="false">
      <c r="A24" s="7" t="n">
        <v>4</v>
      </c>
      <c r="B24" s="8" t="s">
        <v>38</v>
      </c>
      <c r="C24" s="9" t="s">
        <v>39</v>
      </c>
      <c r="D24" s="9"/>
      <c r="E24" s="9"/>
      <c r="F24" s="23" t="n">
        <v>0.01</v>
      </c>
      <c r="G24" s="23"/>
      <c r="H24" s="23"/>
      <c r="I24" s="13" t="n">
        <v>2197.38</v>
      </c>
      <c r="J24" s="13" t="n">
        <v>91.26</v>
      </c>
      <c r="K24" s="13" t="n">
        <v>497.96</v>
      </c>
      <c r="L24" s="13"/>
      <c r="M24" s="13"/>
      <c r="N24" s="13" t="n">
        <v>21.97</v>
      </c>
      <c r="O24" s="13" t="n">
        <v>16.08</v>
      </c>
      <c r="P24" s="13"/>
      <c r="Q24" s="13" t="n">
        <v>0.91</v>
      </c>
      <c r="R24" s="13" t="n">
        <v>4.98</v>
      </c>
    </row>
    <row r="25" customFormat="false" ht="12.95" hidden="false" customHeight="true" outlineLevel="0" collapsed="false">
      <c r="A25" s="7"/>
      <c r="B25" s="14" t="s">
        <v>22</v>
      </c>
      <c r="C25" s="15" t="s">
        <v>40</v>
      </c>
      <c r="D25" s="15"/>
      <c r="E25" s="15"/>
      <c r="F25" s="16" t="s">
        <v>34</v>
      </c>
      <c r="G25" s="16"/>
      <c r="H25" s="16"/>
      <c r="I25" s="12" t="n">
        <v>1398.4</v>
      </c>
      <c r="J25" s="12" t="n">
        <v>12.5</v>
      </c>
      <c r="K25" s="13"/>
      <c r="L25" s="13"/>
      <c r="M25" s="13"/>
      <c r="N25" s="13"/>
      <c r="O25" s="13"/>
      <c r="P25" s="13"/>
      <c r="Q25" s="13" t="n">
        <v>0.13</v>
      </c>
      <c r="R25" s="13"/>
    </row>
    <row r="26" customFormat="false" ht="11.85" hidden="false" customHeight="true" outlineLevel="0" collapsed="false">
      <c r="A26" s="17" t="n">
        <v>4.1</v>
      </c>
      <c r="B26" s="17" t="s">
        <v>35</v>
      </c>
      <c r="C26" s="18" t="s">
        <v>36</v>
      </c>
      <c r="D26" s="18"/>
      <c r="E26" s="18"/>
      <c r="F26" s="28" t="n">
        <v>1</v>
      </c>
      <c r="G26" s="28"/>
      <c r="H26" s="28"/>
      <c r="I26" s="18"/>
      <c r="J26" s="29" t="n">
        <v>100</v>
      </c>
      <c r="K26" s="21" t="n">
        <v>568.44</v>
      </c>
      <c r="L26" s="21"/>
      <c r="M26" s="21"/>
      <c r="N26" s="17"/>
      <c r="O26" s="18"/>
      <c r="P26" s="18"/>
      <c r="Q26" s="18"/>
      <c r="R26" s="21" t="n">
        <v>568.44</v>
      </c>
    </row>
    <row r="27" customFormat="false" ht="11.85" hidden="false" customHeight="true" outlineLevel="0" collapsed="false">
      <c r="A27" s="17"/>
      <c r="B27" s="17"/>
      <c r="C27" s="18"/>
      <c r="D27" s="18"/>
      <c r="E27" s="18"/>
      <c r="F27" s="22" t="s">
        <v>37</v>
      </c>
      <c r="G27" s="22"/>
      <c r="H27" s="22"/>
      <c r="I27" s="18"/>
      <c r="J27" s="29"/>
      <c r="K27" s="21"/>
      <c r="L27" s="21"/>
      <c r="M27" s="21"/>
      <c r="N27" s="17"/>
      <c r="O27" s="18"/>
      <c r="P27" s="18"/>
      <c r="Q27" s="18"/>
      <c r="R27" s="21"/>
    </row>
    <row r="28" customFormat="false" ht="12.95" hidden="false" customHeight="true" outlineLevel="0" collapsed="false">
      <c r="A28" s="7" t="n">
        <v>5</v>
      </c>
      <c r="B28" s="8" t="s">
        <v>41</v>
      </c>
      <c r="C28" s="9" t="s">
        <v>42</v>
      </c>
      <c r="D28" s="9"/>
      <c r="E28" s="9"/>
      <c r="F28" s="23" t="n">
        <v>0.01</v>
      </c>
      <c r="G28" s="23"/>
      <c r="H28" s="23"/>
      <c r="I28" s="24" t="n">
        <v>3962.426</v>
      </c>
      <c r="J28" s="13" t="n">
        <v>97.79</v>
      </c>
      <c r="K28" s="13" t="n">
        <v>395.27</v>
      </c>
      <c r="L28" s="13"/>
      <c r="M28" s="13"/>
      <c r="N28" s="13" t="n">
        <v>39.62</v>
      </c>
      <c r="O28" s="13" t="n">
        <v>34.69</v>
      </c>
      <c r="P28" s="13"/>
      <c r="Q28" s="13" t="n">
        <v>0.98</v>
      </c>
      <c r="R28" s="13" t="n">
        <v>3.95</v>
      </c>
    </row>
    <row r="29" customFormat="false" ht="12.95" hidden="false" customHeight="true" outlineLevel="0" collapsed="false">
      <c r="A29" s="7"/>
      <c r="B29" s="14" t="s">
        <v>22</v>
      </c>
      <c r="C29" s="15" t="s">
        <v>43</v>
      </c>
      <c r="D29" s="15"/>
      <c r="E29" s="15"/>
      <c r="F29" s="16" t="s">
        <v>34</v>
      </c>
      <c r="G29" s="16"/>
      <c r="H29" s="16"/>
      <c r="I29" s="13" t="n">
        <v>3016.84</v>
      </c>
      <c r="J29" s="12" t="n">
        <v>13.4</v>
      </c>
      <c r="K29" s="13"/>
      <c r="L29" s="13"/>
      <c r="M29" s="13"/>
      <c r="N29" s="13"/>
      <c r="O29" s="13"/>
      <c r="P29" s="13"/>
      <c r="Q29" s="13" t="n">
        <v>0.13</v>
      </c>
      <c r="R29" s="13"/>
    </row>
    <row r="30" customFormat="false" ht="11.85" hidden="false" customHeight="true" outlineLevel="0" collapsed="false">
      <c r="A30" s="17" t="n">
        <v>5.1</v>
      </c>
      <c r="B30" s="17" t="s">
        <v>35</v>
      </c>
      <c r="C30" s="18" t="s">
        <v>44</v>
      </c>
      <c r="D30" s="18"/>
      <c r="E30" s="18"/>
      <c r="F30" s="28" t="n">
        <v>1</v>
      </c>
      <c r="G30" s="28"/>
      <c r="H30" s="28"/>
      <c r="I30" s="18"/>
      <c r="J30" s="29" t="n">
        <v>100</v>
      </c>
      <c r="K30" s="26" t="n">
        <v>848.6</v>
      </c>
      <c r="L30" s="26"/>
      <c r="M30" s="26"/>
      <c r="N30" s="17"/>
      <c r="O30" s="18"/>
      <c r="P30" s="18"/>
      <c r="Q30" s="18"/>
      <c r="R30" s="26" t="n">
        <v>848.6</v>
      </c>
    </row>
    <row r="31" customFormat="false" ht="11.85" hidden="false" customHeight="true" outlineLevel="0" collapsed="false">
      <c r="A31" s="17"/>
      <c r="B31" s="17"/>
      <c r="C31" s="18"/>
      <c r="D31" s="18"/>
      <c r="E31" s="18"/>
      <c r="F31" s="22" t="s">
        <v>37</v>
      </c>
      <c r="G31" s="22"/>
      <c r="H31" s="22"/>
      <c r="I31" s="18"/>
      <c r="J31" s="29"/>
      <c r="K31" s="26"/>
      <c r="L31" s="26"/>
      <c r="M31" s="26"/>
      <c r="N31" s="17"/>
      <c r="O31" s="18"/>
      <c r="P31" s="18"/>
      <c r="Q31" s="18"/>
      <c r="R31" s="26"/>
    </row>
    <row r="32" customFormat="false" ht="12.95" hidden="false" customHeight="true" outlineLevel="0" collapsed="false">
      <c r="A32" s="7" t="n">
        <v>6</v>
      </c>
      <c r="B32" s="8" t="s">
        <v>45</v>
      </c>
      <c r="C32" s="9" t="s">
        <v>46</v>
      </c>
      <c r="D32" s="9"/>
      <c r="E32" s="9"/>
      <c r="F32" s="23" t="n">
        <v>0.39</v>
      </c>
      <c r="G32" s="23"/>
      <c r="H32" s="23"/>
      <c r="I32" s="24" t="n">
        <v>27.232</v>
      </c>
      <c r="J32" s="30" t="n">
        <v>0</v>
      </c>
      <c r="K32" s="30" t="n">
        <v>0</v>
      </c>
      <c r="L32" s="30"/>
      <c r="M32" s="30"/>
      <c r="N32" s="13" t="n">
        <v>10.62</v>
      </c>
      <c r="O32" s="13" t="n">
        <v>10.62</v>
      </c>
      <c r="P32" s="13"/>
      <c r="Q32" s="30" t="n">
        <v>0</v>
      </c>
      <c r="R32" s="30" t="n">
        <v>0</v>
      </c>
    </row>
    <row r="33" customFormat="false" ht="23.25" hidden="false" customHeight="true" outlineLevel="0" collapsed="false">
      <c r="A33" s="7"/>
      <c r="B33" s="14" t="s">
        <v>22</v>
      </c>
      <c r="C33" s="15" t="s">
        <v>47</v>
      </c>
      <c r="D33" s="15"/>
      <c r="E33" s="15"/>
      <c r="F33" s="16" t="s">
        <v>48</v>
      </c>
      <c r="G33" s="16"/>
      <c r="H33" s="16"/>
      <c r="I33" s="13" t="n">
        <v>23.68</v>
      </c>
      <c r="J33" s="30" t="n">
        <v>0</v>
      </c>
      <c r="K33" s="30"/>
      <c r="L33" s="30"/>
      <c r="M33" s="30"/>
      <c r="N33" s="13"/>
      <c r="O33" s="13"/>
      <c r="P33" s="13"/>
      <c r="Q33" s="30" t="n">
        <v>0</v>
      </c>
      <c r="R33" s="30"/>
    </row>
    <row r="34" customFormat="false" ht="11.85" hidden="false" customHeight="true" outlineLevel="0" collapsed="false">
      <c r="A34" s="17" t="n">
        <v>6.1</v>
      </c>
      <c r="B34" s="17" t="s">
        <v>49</v>
      </c>
      <c r="C34" s="18" t="s">
        <v>50</v>
      </c>
      <c r="D34" s="18"/>
      <c r="E34" s="18"/>
      <c r="F34" s="31" t="n">
        <v>0.0429</v>
      </c>
      <c r="G34" s="31"/>
      <c r="H34" s="31"/>
      <c r="I34" s="18"/>
      <c r="J34" s="32" t="n">
        <v>0.11</v>
      </c>
      <c r="K34" s="33" t="n">
        <v>0</v>
      </c>
      <c r="L34" s="33"/>
      <c r="M34" s="33"/>
      <c r="N34" s="17"/>
      <c r="O34" s="18"/>
      <c r="P34" s="18"/>
      <c r="Q34" s="18"/>
      <c r="R34" s="33" t="n">
        <v>0</v>
      </c>
    </row>
    <row r="35" customFormat="false" ht="11.85" hidden="false" customHeight="true" outlineLevel="0" collapsed="false">
      <c r="A35" s="17"/>
      <c r="B35" s="17"/>
      <c r="C35" s="18"/>
      <c r="D35" s="18"/>
      <c r="E35" s="18"/>
      <c r="F35" s="22" t="s">
        <v>27</v>
      </c>
      <c r="G35" s="22"/>
      <c r="H35" s="22"/>
      <c r="I35" s="18"/>
      <c r="J35" s="32"/>
      <c r="K35" s="33"/>
      <c r="L35" s="33"/>
      <c r="M35" s="33"/>
      <c r="N35" s="17"/>
      <c r="O35" s="18"/>
      <c r="P35" s="18"/>
      <c r="Q35" s="18"/>
      <c r="R35" s="33"/>
    </row>
    <row r="36" customFormat="false" ht="12.95" hidden="false" customHeight="true" outlineLevel="0" collapsed="false">
      <c r="A36" s="7" t="n">
        <v>7</v>
      </c>
      <c r="B36" s="8" t="s">
        <v>51</v>
      </c>
      <c r="C36" s="9" t="s">
        <v>52</v>
      </c>
      <c r="D36" s="9"/>
      <c r="E36" s="9"/>
      <c r="F36" s="23" t="n">
        <v>0.39</v>
      </c>
      <c r="G36" s="23"/>
      <c r="H36" s="23"/>
      <c r="I36" s="27" t="n">
        <v>518.8394</v>
      </c>
      <c r="J36" s="13" t="n">
        <v>7.68</v>
      </c>
      <c r="K36" s="13" t="n">
        <v>427.64</v>
      </c>
      <c r="L36" s="13"/>
      <c r="M36" s="13"/>
      <c r="N36" s="13" t="n">
        <v>202.35</v>
      </c>
      <c r="O36" s="13" t="n">
        <v>31.82</v>
      </c>
      <c r="P36" s="13"/>
      <c r="Q36" s="13" t="n">
        <v>3.74</v>
      </c>
      <c r="R36" s="13" t="n">
        <v>166.78</v>
      </c>
    </row>
    <row r="37" customFormat="false" ht="23.25" hidden="false" customHeight="true" outlineLevel="0" collapsed="false">
      <c r="A37" s="7"/>
      <c r="B37" s="14" t="s">
        <v>53</v>
      </c>
      <c r="C37" s="15" t="s">
        <v>54</v>
      </c>
      <c r="D37" s="15"/>
      <c r="E37" s="15"/>
      <c r="F37" s="16" t="s">
        <v>48</v>
      </c>
      <c r="G37" s="16"/>
      <c r="H37" s="16"/>
      <c r="I37" s="13" t="n">
        <v>52.56</v>
      </c>
      <c r="J37" s="30" t="n">
        <v>0</v>
      </c>
      <c r="K37" s="13"/>
      <c r="L37" s="13"/>
      <c r="M37" s="13"/>
      <c r="N37" s="13"/>
      <c r="O37" s="13"/>
      <c r="P37" s="13"/>
      <c r="Q37" s="30" t="n">
        <v>0</v>
      </c>
      <c r="R37" s="13"/>
    </row>
    <row r="38" customFormat="false" ht="12.95" hidden="false" customHeight="true" outlineLevel="0" collapsed="false">
      <c r="A38" s="7" t="n">
        <v>8</v>
      </c>
      <c r="B38" s="8" t="s">
        <v>55</v>
      </c>
      <c r="C38" s="9" t="s">
        <v>56</v>
      </c>
      <c r="D38" s="9"/>
      <c r="E38" s="9"/>
      <c r="F38" s="10" t="n">
        <v>0.405</v>
      </c>
      <c r="G38" s="10"/>
      <c r="H38" s="10"/>
      <c r="I38" s="27" t="n">
        <v>249.5745</v>
      </c>
      <c r="J38" s="13" t="n">
        <v>8.24</v>
      </c>
      <c r="K38" s="13" t="n">
        <v>77.54</v>
      </c>
      <c r="L38" s="13"/>
      <c r="M38" s="13"/>
      <c r="N38" s="13" t="n">
        <v>101.08</v>
      </c>
      <c r="O38" s="13" t="n">
        <v>66.34</v>
      </c>
      <c r="P38" s="13"/>
      <c r="Q38" s="13" t="n">
        <v>3.34</v>
      </c>
      <c r="R38" s="12" t="n">
        <v>31.4</v>
      </c>
    </row>
    <row r="39" customFormat="false" ht="54.2" hidden="false" customHeight="true" outlineLevel="0" collapsed="false">
      <c r="A39" s="7"/>
      <c r="B39" s="14" t="s">
        <v>22</v>
      </c>
      <c r="C39" s="15" t="s">
        <v>57</v>
      </c>
      <c r="D39" s="15"/>
      <c r="E39" s="15"/>
      <c r="F39" s="16" t="s">
        <v>58</v>
      </c>
      <c r="G39" s="16"/>
      <c r="H39" s="16"/>
      <c r="I39" s="13" t="n">
        <v>142.43</v>
      </c>
      <c r="J39" s="13" t="n">
        <v>1.34</v>
      </c>
      <c r="K39" s="13"/>
      <c r="L39" s="13"/>
      <c r="M39" s="13"/>
      <c r="N39" s="13"/>
      <c r="O39" s="13"/>
      <c r="P39" s="13"/>
      <c r="Q39" s="13" t="n">
        <v>0.54</v>
      </c>
      <c r="R39" s="12"/>
    </row>
    <row r="40" customFormat="false" ht="32.85" hidden="false" customHeight="true" outlineLevel="0" collapsed="false">
      <c r="A40" s="7" t="n">
        <v>9</v>
      </c>
      <c r="B40" s="8" t="s">
        <v>59</v>
      </c>
      <c r="C40" s="9" t="s">
        <v>60</v>
      </c>
      <c r="D40" s="9"/>
      <c r="E40" s="9"/>
      <c r="F40" s="10" t="n">
        <v>0.402</v>
      </c>
      <c r="G40" s="10"/>
      <c r="H40" s="10"/>
      <c r="I40" s="27" t="n">
        <v>2595.7835</v>
      </c>
      <c r="J40" s="13" t="n">
        <v>23.02</v>
      </c>
      <c r="K40" s="13" t="n">
        <v>1403.11</v>
      </c>
      <c r="L40" s="13"/>
      <c r="M40" s="13"/>
      <c r="N40" s="12" t="n">
        <v>1043.5</v>
      </c>
      <c r="O40" s="12" t="n">
        <v>470.2</v>
      </c>
      <c r="P40" s="12"/>
      <c r="Q40" s="13" t="n">
        <v>9.25</v>
      </c>
      <c r="R40" s="13" t="n">
        <v>564.05</v>
      </c>
    </row>
    <row r="41" customFormat="false" ht="43.9" hidden="false" customHeight="true" outlineLevel="0" collapsed="false">
      <c r="A41" s="7"/>
      <c r="B41" s="14" t="s">
        <v>22</v>
      </c>
      <c r="C41" s="15" t="s">
        <v>61</v>
      </c>
      <c r="D41" s="15"/>
      <c r="E41" s="15"/>
      <c r="F41" s="16" t="s">
        <v>62</v>
      </c>
      <c r="G41" s="16"/>
      <c r="H41" s="16"/>
      <c r="I41" s="13" t="n">
        <v>1017.09</v>
      </c>
      <c r="J41" s="13" t="n">
        <v>5.98</v>
      </c>
      <c r="K41" s="13"/>
      <c r="L41" s="13"/>
      <c r="M41" s="13"/>
      <c r="N41" s="12"/>
      <c r="O41" s="12"/>
      <c r="P41" s="12"/>
      <c r="Q41" s="12" t="n">
        <v>2.4</v>
      </c>
      <c r="R41" s="13"/>
    </row>
    <row r="42" customFormat="false" ht="43.15" hidden="false" customHeight="true" outlineLevel="0" collapsed="false">
      <c r="A42" s="7" t="n">
        <v>10</v>
      </c>
      <c r="B42" s="8" t="s">
        <v>63</v>
      </c>
      <c r="C42" s="9" t="s">
        <v>64</v>
      </c>
      <c r="D42" s="9"/>
      <c r="E42" s="9"/>
      <c r="F42" s="10" t="n">
        <v>0.402</v>
      </c>
      <c r="G42" s="10"/>
      <c r="H42" s="10"/>
      <c r="I42" s="27" t="n">
        <v>879.3925</v>
      </c>
      <c r="J42" s="13" t="n">
        <v>11.68</v>
      </c>
      <c r="K42" s="13" t="n">
        <v>701.02</v>
      </c>
      <c r="L42" s="13"/>
      <c r="M42" s="13"/>
      <c r="N42" s="13" t="n">
        <v>353.52</v>
      </c>
      <c r="O42" s="13" t="n">
        <v>67.01</v>
      </c>
      <c r="P42" s="13"/>
      <c r="Q42" s="12" t="n">
        <v>4.7</v>
      </c>
      <c r="R42" s="13" t="n">
        <v>281.81</v>
      </c>
    </row>
    <row r="43" customFormat="false" ht="43.9" hidden="false" customHeight="true" outlineLevel="0" collapsed="false">
      <c r="A43" s="7"/>
      <c r="B43" s="14" t="s">
        <v>22</v>
      </c>
      <c r="C43" s="15" t="s">
        <v>65</v>
      </c>
      <c r="D43" s="15"/>
      <c r="E43" s="15"/>
      <c r="F43" s="16" t="s">
        <v>62</v>
      </c>
      <c r="G43" s="16"/>
      <c r="H43" s="16"/>
      <c r="I43" s="13" t="n">
        <v>144.95</v>
      </c>
      <c r="J43" s="13" t="n">
        <v>3.04</v>
      </c>
      <c r="K43" s="13"/>
      <c r="L43" s="13"/>
      <c r="M43" s="13"/>
      <c r="N43" s="13"/>
      <c r="O43" s="13"/>
      <c r="P43" s="13"/>
      <c r="Q43" s="13" t="n">
        <v>1.22</v>
      </c>
      <c r="R43" s="13"/>
    </row>
    <row r="44" customFormat="false" ht="12.95" hidden="false" customHeight="true" outlineLevel="0" collapsed="false">
      <c r="A44" s="7" t="n">
        <v>11</v>
      </c>
      <c r="B44" s="8" t="s">
        <v>66</v>
      </c>
      <c r="C44" s="9" t="s">
        <v>67</v>
      </c>
      <c r="D44" s="9"/>
      <c r="E44" s="9"/>
      <c r="F44" s="23" t="n">
        <v>1.07</v>
      </c>
      <c r="G44" s="23"/>
      <c r="H44" s="23"/>
      <c r="I44" s="27" t="n">
        <v>75.1065</v>
      </c>
      <c r="J44" s="30" t="n">
        <v>0</v>
      </c>
      <c r="K44" s="30" t="n">
        <v>0</v>
      </c>
      <c r="L44" s="30"/>
      <c r="M44" s="30"/>
      <c r="N44" s="13" t="n">
        <v>80.36</v>
      </c>
      <c r="O44" s="13" t="n">
        <v>80.36</v>
      </c>
      <c r="P44" s="13"/>
      <c r="Q44" s="30" t="n">
        <v>0</v>
      </c>
      <c r="R44" s="30" t="n">
        <v>0</v>
      </c>
    </row>
    <row r="45" customFormat="false" ht="33.6" hidden="false" customHeight="true" outlineLevel="0" collapsed="false">
      <c r="A45" s="7"/>
      <c r="B45" s="14" t="s">
        <v>22</v>
      </c>
      <c r="C45" s="15" t="s">
        <v>68</v>
      </c>
      <c r="D45" s="15"/>
      <c r="E45" s="15"/>
      <c r="F45" s="16" t="s">
        <v>69</v>
      </c>
      <c r="G45" s="16"/>
      <c r="H45" s="16"/>
      <c r="I45" s="13" t="n">
        <v>65.31</v>
      </c>
      <c r="J45" s="30" t="n">
        <v>0</v>
      </c>
      <c r="K45" s="30"/>
      <c r="L45" s="30"/>
      <c r="M45" s="30"/>
      <c r="N45" s="13"/>
      <c r="O45" s="13"/>
      <c r="P45" s="13"/>
      <c r="Q45" s="30" t="n">
        <v>0</v>
      </c>
      <c r="R45" s="30"/>
    </row>
    <row r="46" customFormat="false" ht="22.5" hidden="false" customHeight="true" outlineLevel="0" collapsed="false">
      <c r="A46" s="7" t="n">
        <v>12</v>
      </c>
      <c r="B46" s="8" t="s">
        <v>70</v>
      </c>
      <c r="C46" s="9" t="s">
        <v>71</v>
      </c>
      <c r="D46" s="9"/>
      <c r="E46" s="9"/>
      <c r="F46" s="23" t="n">
        <v>1.07</v>
      </c>
      <c r="G46" s="23"/>
      <c r="H46" s="23"/>
      <c r="I46" s="34" t="n">
        <v>1009.19345</v>
      </c>
      <c r="J46" s="12" t="n">
        <v>1.3</v>
      </c>
      <c r="K46" s="13" t="n">
        <v>635.31</v>
      </c>
      <c r="L46" s="13"/>
      <c r="M46" s="13"/>
      <c r="N46" s="13" t="n">
        <v>1079.84</v>
      </c>
      <c r="O46" s="13" t="n">
        <v>398.32</v>
      </c>
      <c r="P46" s="13"/>
      <c r="Q46" s="13" t="n">
        <v>1.74</v>
      </c>
      <c r="R46" s="13" t="n">
        <v>679.78</v>
      </c>
    </row>
    <row r="47" customFormat="false" ht="43.9" hidden="false" customHeight="true" outlineLevel="0" collapsed="false">
      <c r="A47" s="7"/>
      <c r="B47" s="14" t="s">
        <v>72</v>
      </c>
      <c r="C47" s="15" t="s">
        <v>73</v>
      </c>
      <c r="D47" s="15"/>
      <c r="E47" s="15"/>
      <c r="F47" s="16" t="s">
        <v>74</v>
      </c>
      <c r="G47" s="16"/>
      <c r="H47" s="16"/>
      <c r="I47" s="13" t="n">
        <v>239.78</v>
      </c>
      <c r="J47" s="13" t="n">
        <v>0.24</v>
      </c>
      <c r="K47" s="13"/>
      <c r="L47" s="13"/>
      <c r="M47" s="13"/>
      <c r="N47" s="13"/>
      <c r="O47" s="13"/>
      <c r="P47" s="13"/>
      <c r="Q47" s="13" t="n">
        <v>0.32</v>
      </c>
      <c r="R47" s="13"/>
    </row>
    <row r="48" customFormat="false" ht="22.5" hidden="false" customHeight="true" outlineLevel="0" collapsed="false">
      <c r="A48" s="7" t="n">
        <v>13</v>
      </c>
      <c r="B48" s="8" t="s">
        <v>75</v>
      </c>
      <c r="C48" s="9" t="s">
        <v>76</v>
      </c>
      <c r="D48" s="9"/>
      <c r="E48" s="9"/>
      <c r="F48" s="23" t="n">
        <v>0.22</v>
      </c>
      <c r="G48" s="23"/>
      <c r="H48" s="23"/>
      <c r="I48" s="27" t="n">
        <v>1235.6835</v>
      </c>
      <c r="J48" s="12" t="n">
        <v>9.2</v>
      </c>
      <c r="K48" s="13" t="n">
        <v>460.02</v>
      </c>
      <c r="L48" s="13"/>
      <c r="M48" s="13"/>
      <c r="N48" s="13" t="n">
        <v>271.85</v>
      </c>
      <c r="O48" s="13" t="n">
        <v>168.62</v>
      </c>
      <c r="P48" s="13"/>
      <c r="Q48" s="13" t="n">
        <v>2.02</v>
      </c>
      <c r="R48" s="12" t="n">
        <v>101.2</v>
      </c>
    </row>
    <row r="49" customFormat="false" ht="33.6" hidden="false" customHeight="true" outlineLevel="0" collapsed="false">
      <c r="A49" s="7"/>
      <c r="B49" s="14" t="s">
        <v>22</v>
      </c>
      <c r="C49" s="15" t="s">
        <v>77</v>
      </c>
      <c r="D49" s="15"/>
      <c r="E49" s="15"/>
      <c r="F49" s="16" t="s">
        <v>24</v>
      </c>
      <c r="G49" s="16"/>
      <c r="H49" s="16"/>
      <c r="I49" s="13" t="n">
        <v>666.49</v>
      </c>
      <c r="J49" s="13" t="n">
        <v>1.43</v>
      </c>
      <c r="K49" s="13"/>
      <c r="L49" s="13"/>
      <c r="M49" s="13"/>
      <c r="N49" s="13"/>
      <c r="O49" s="13"/>
      <c r="P49" s="13"/>
      <c r="Q49" s="13" t="n">
        <v>0.31</v>
      </c>
      <c r="R49" s="12"/>
    </row>
    <row r="50" customFormat="false" ht="11.85" hidden="false" customHeight="true" outlineLevel="0" collapsed="false">
      <c r="A50" s="17" t="n">
        <v>13.1</v>
      </c>
      <c r="B50" s="17" t="s">
        <v>25</v>
      </c>
      <c r="C50" s="18" t="s">
        <v>26</v>
      </c>
      <c r="D50" s="18"/>
      <c r="E50" s="18"/>
      <c r="F50" s="25" t="n">
        <v>0.004972</v>
      </c>
      <c r="G50" s="25"/>
      <c r="H50" s="25"/>
      <c r="I50" s="18"/>
      <c r="J50" s="20" t="n">
        <v>0.0226</v>
      </c>
      <c r="K50" s="26" t="n">
        <v>16540.5</v>
      </c>
      <c r="L50" s="26"/>
      <c r="M50" s="26"/>
      <c r="N50" s="17"/>
      <c r="O50" s="18"/>
      <c r="P50" s="18"/>
      <c r="Q50" s="18"/>
      <c r="R50" s="21" t="n">
        <v>82.24</v>
      </c>
    </row>
    <row r="51" customFormat="false" ht="11.85" hidden="false" customHeight="true" outlineLevel="0" collapsed="false">
      <c r="A51" s="17"/>
      <c r="B51" s="17"/>
      <c r="C51" s="18"/>
      <c r="D51" s="18"/>
      <c r="E51" s="18"/>
      <c r="F51" s="22" t="s">
        <v>27</v>
      </c>
      <c r="G51" s="22"/>
      <c r="H51" s="22"/>
      <c r="I51" s="18"/>
      <c r="J51" s="20"/>
      <c r="K51" s="26"/>
      <c r="L51" s="26"/>
      <c r="M51" s="26"/>
      <c r="N51" s="17"/>
      <c r="O51" s="18"/>
      <c r="P51" s="18"/>
      <c r="Q51" s="18"/>
      <c r="R51" s="21"/>
    </row>
    <row r="52" customFormat="false" ht="11.85" hidden="false" customHeight="true" outlineLevel="0" collapsed="false">
      <c r="A52" s="17" t="n">
        <v>14</v>
      </c>
      <c r="B52" s="17" t="s">
        <v>78</v>
      </c>
      <c r="C52" s="18" t="s">
        <v>79</v>
      </c>
      <c r="D52" s="18"/>
      <c r="E52" s="18"/>
      <c r="F52" s="28" t="n">
        <v>2</v>
      </c>
      <c r="G52" s="28"/>
      <c r="H52" s="28"/>
      <c r="I52" s="35" t="n">
        <v>71.15</v>
      </c>
      <c r="J52" s="36" t="n">
        <v>0</v>
      </c>
      <c r="K52" s="33" t="n">
        <v>0</v>
      </c>
      <c r="L52" s="33"/>
      <c r="M52" s="33"/>
      <c r="N52" s="37" t="n">
        <v>142.3</v>
      </c>
      <c r="O52" s="33" t="n">
        <v>0</v>
      </c>
      <c r="P52" s="33"/>
      <c r="Q52" s="33" t="n">
        <v>0</v>
      </c>
      <c r="R52" s="33" t="n">
        <v>0</v>
      </c>
    </row>
    <row r="53" customFormat="false" ht="11.85" hidden="false" customHeight="true" outlineLevel="0" collapsed="false">
      <c r="A53" s="17"/>
      <c r="B53" s="17"/>
      <c r="C53" s="18"/>
      <c r="D53" s="18"/>
      <c r="E53" s="18"/>
      <c r="F53" s="22" t="s">
        <v>80</v>
      </c>
      <c r="G53" s="22"/>
      <c r="H53" s="22"/>
      <c r="I53" s="35"/>
      <c r="J53" s="36"/>
      <c r="K53" s="36"/>
      <c r="L53" s="33"/>
      <c r="M53" s="33"/>
      <c r="N53" s="37"/>
      <c r="O53" s="33"/>
      <c r="P53" s="33"/>
      <c r="Q53" s="33"/>
      <c r="R53" s="33"/>
    </row>
    <row r="54" customFormat="false" ht="11.85" hidden="false" customHeight="true" outlineLevel="0" collapsed="false">
      <c r="A54" s="38" t="s">
        <v>8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9" t="n">
        <v>5739.94</v>
      </c>
      <c r="O54" s="39" t="n">
        <v>1685.34</v>
      </c>
      <c r="P54" s="39"/>
      <c r="Q54" s="40" t="n">
        <v>31.95</v>
      </c>
      <c r="R54" s="39" t="n">
        <v>4022.64</v>
      </c>
    </row>
    <row r="55" customFormat="false" ht="11.8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9"/>
      <c r="O55" s="39"/>
      <c r="P55" s="39"/>
      <c r="Q55" s="40" t="n">
        <v>5.86</v>
      </c>
      <c r="R55" s="39"/>
    </row>
    <row r="56" customFormat="false" ht="11.8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1.85" hidden="false" customHeight="true" outlineLevel="0" collapsed="false">
      <c r="A57" s="41" t="s">
        <v>82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 t="s">
        <v>83</v>
      </c>
      <c r="N57" s="41"/>
      <c r="O57" s="41"/>
      <c r="P57" s="4" t="s">
        <v>84</v>
      </c>
      <c r="Q57" s="4"/>
      <c r="R57" s="4"/>
    </row>
    <row r="58" customFormat="false" ht="11.85" hidden="false" customHeight="true" outlineLevel="0" collapsed="false">
      <c r="A58" s="42" t="s">
        <v>85</v>
      </c>
      <c r="B58" s="42"/>
      <c r="C58" s="42"/>
      <c r="D58" s="42"/>
      <c r="E58" s="42"/>
      <c r="F58" s="42"/>
      <c r="G58" s="43" t="s">
        <v>86</v>
      </c>
      <c r="H58" s="43"/>
      <c r="I58" s="43"/>
      <c r="J58" s="43"/>
      <c r="K58" s="43"/>
      <c r="L58" s="43"/>
      <c r="M58" s="44" t="n">
        <v>6.17</v>
      </c>
      <c r="N58" s="44"/>
      <c r="O58" s="44"/>
      <c r="P58" s="45" t="n">
        <v>10399</v>
      </c>
      <c r="Q58" s="45"/>
      <c r="R58" s="45"/>
    </row>
    <row r="59" customFormat="false" ht="11.85" hidden="false" customHeight="true" outlineLevel="0" collapsed="false">
      <c r="A59" s="1" t="s">
        <v>87</v>
      </c>
      <c r="B59" s="1"/>
      <c r="C59" s="1"/>
      <c r="D59" s="1"/>
      <c r="E59" s="1"/>
      <c r="F59" s="1"/>
      <c r="G59" s="46" t="s">
        <v>88</v>
      </c>
      <c r="H59" s="46"/>
      <c r="I59" s="46"/>
      <c r="J59" s="46"/>
      <c r="K59" s="46"/>
      <c r="L59" s="46"/>
      <c r="M59" s="47" t="n">
        <v>3.11</v>
      </c>
      <c r="N59" s="47"/>
      <c r="O59" s="47"/>
      <c r="P59" s="48" t="n">
        <v>99</v>
      </c>
      <c r="Q59" s="48"/>
      <c r="R59" s="48"/>
    </row>
    <row r="60" customFormat="false" ht="11.85" hidden="false" customHeight="true" outlineLevel="0" collapsed="false">
      <c r="A60" s="1" t="s">
        <v>16</v>
      </c>
      <c r="B60" s="1"/>
      <c r="C60" s="1"/>
      <c r="D60" s="1"/>
      <c r="E60" s="1"/>
      <c r="F60" s="1"/>
      <c r="G60" s="46" t="s">
        <v>89</v>
      </c>
      <c r="H60" s="46"/>
      <c r="I60" s="46"/>
      <c r="J60" s="46"/>
      <c r="K60" s="46"/>
      <c r="L60" s="46"/>
      <c r="M60" s="47" t="n">
        <v>3.58</v>
      </c>
      <c r="N60" s="47"/>
      <c r="O60" s="47"/>
      <c r="P60" s="48" t="n">
        <v>14401</v>
      </c>
      <c r="Q60" s="48"/>
      <c r="R60" s="48"/>
    </row>
    <row r="61" customFormat="false" ht="11.85" hidden="false" customHeight="true" outlineLevel="0" collapsed="false">
      <c r="A61" s="1" t="s">
        <v>9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49" t="n">
        <v>0</v>
      </c>
      <c r="N61" s="49"/>
      <c r="O61" s="49"/>
      <c r="P61" s="46" t="n">
        <v>142</v>
      </c>
      <c r="Q61" s="46"/>
      <c r="R61" s="46"/>
    </row>
    <row r="62" customFormat="false" ht="11.85" hidden="false" customHeight="true" outlineLevel="0" collapsed="false">
      <c r="A62" s="1" t="s">
        <v>9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49" t="n">
        <v>0</v>
      </c>
      <c r="N62" s="49"/>
      <c r="O62" s="49"/>
      <c r="P62" s="46" t="n">
        <v>25041</v>
      </c>
      <c r="Q62" s="46"/>
      <c r="R62" s="46"/>
    </row>
    <row r="63" customFormat="false" ht="11.85" hidden="false" customHeight="true" outlineLevel="0" collapsed="false">
      <c r="A63" s="1" t="s">
        <v>92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1.85" hidden="false" customHeight="true" outlineLevel="0" collapsed="false">
      <c r="A64" s="1" t="s">
        <v>93</v>
      </c>
      <c r="B64" s="1"/>
      <c r="C64" s="1"/>
      <c r="D64" s="1"/>
      <c r="E64" s="1"/>
      <c r="F64" s="1"/>
      <c r="G64" s="50" t="s">
        <v>94</v>
      </c>
      <c r="H64" s="50"/>
      <c r="I64" s="50"/>
      <c r="J64" s="50"/>
      <c r="K64" s="50"/>
      <c r="L64" s="50"/>
      <c r="M64" s="51" t="n">
        <v>1.1562</v>
      </c>
      <c r="N64" s="51"/>
      <c r="O64" s="51"/>
      <c r="P64" s="48" t="n">
        <v>204</v>
      </c>
      <c r="Q64" s="48"/>
      <c r="R64" s="48"/>
    </row>
    <row r="65" customFormat="false" ht="11.85" hidden="false" customHeight="true" outlineLevel="0" collapsed="false">
      <c r="A65" s="1" t="s">
        <v>95</v>
      </c>
      <c r="B65" s="1"/>
      <c r="C65" s="1"/>
      <c r="D65" s="1"/>
      <c r="E65" s="1"/>
      <c r="F65" s="1"/>
      <c r="G65" s="50" t="s">
        <v>96</v>
      </c>
      <c r="H65" s="50"/>
      <c r="I65" s="50"/>
      <c r="J65" s="50"/>
      <c r="K65" s="50"/>
      <c r="L65" s="50"/>
      <c r="M65" s="47" t="n">
        <v>0.75</v>
      </c>
      <c r="N65" s="47"/>
      <c r="O65" s="47"/>
      <c r="P65" s="48" t="n">
        <v>125</v>
      </c>
      <c r="Q65" s="48"/>
      <c r="R65" s="48"/>
    </row>
    <row r="66" customFormat="false" ht="11.85" hidden="false" customHeight="true" outlineLevel="0" collapsed="false">
      <c r="A66" s="1" t="s">
        <v>9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1.85" hidden="false" customHeight="true" outlineLevel="0" collapsed="false">
      <c r="A67" s="1" t="s">
        <v>93</v>
      </c>
      <c r="B67" s="1"/>
      <c r="C67" s="1"/>
      <c r="D67" s="1"/>
      <c r="E67" s="1"/>
      <c r="F67" s="1"/>
      <c r="G67" s="50" t="s">
        <v>98</v>
      </c>
      <c r="H67" s="50"/>
      <c r="I67" s="50"/>
      <c r="J67" s="50"/>
      <c r="K67" s="50"/>
      <c r="L67" s="50"/>
      <c r="M67" s="52" t="n">
        <v>0.987</v>
      </c>
      <c r="N67" s="52"/>
      <c r="O67" s="52"/>
      <c r="P67" s="48" t="n">
        <v>2185</v>
      </c>
      <c r="Q67" s="48"/>
      <c r="R67" s="48"/>
    </row>
    <row r="68" customFormat="false" ht="11.85" hidden="false" customHeight="true" outlineLevel="0" collapsed="false">
      <c r="A68" s="1" t="s">
        <v>95</v>
      </c>
      <c r="B68" s="1"/>
      <c r="C68" s="1"/>
      <c r="D68" s="1"/>
      <c r="E68" s="1"/>
      <c r="F68" s="1"/>
      <c r="G68" s="50" t="s">
        <v>99</v>
      </c>
      <c r="H68" s="50"/>
      <c r="I68" s="50"/>
      <c r="J68" s="50"/>
      <c r="K68" s="50"/>
      <c r="L68" s="50"/>
      <c r="M68" s="47" t="n">
        <v>0.55</v>
      </c>
      <c r="N68" s="47"/>
      <c r="O68" s="47"/>
      <c r="P68" s="48" t="n">
        <v>1150</v>
      </c>
      <c r="Q68" s="48"/>
      <c r="R68" s="48"/>
    </row>
    <row r="69" customFormat="false" ht="11.85" hidden="false" customHeight="true" outlineLevel="0" collapsed="false">
      <c r="A69" s="1" t="s">
        <v>100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1.85" hidden="false" customHeight="true" outlineLevel="0" collapsed="false">
      <c r="A70" s="1" t="s">
        <v>93</v>
      </c>
      <c r="B70" s="1"/>
      <c r="C70" s="1"/>
      <c r="D70" s="1"/>
      <c r="E70" s="1"/>
      <c r="F70" s="1"/>
      <c r="G70" s="50" t="s">
        <v>101</v>
      </c>
      <c r="H70" s="50"/>
      <c r="I70" s="50"/>
      <c r="J70" s="50"/>
      <c r="K70" s="50"/>
      <c r="L70" s="50"/>
      <c r="M70" s="52" t="n">
        <v>0.752</v>
      </c>
      <c r="N70" s="52"/>
      <c r="O70" s="52"/>
      <c r="P70" s="48" t="n">
        <v>49</v>
      </c>
      <c r="Q70" s="48"/>
      <c r="R70" s="48"/>
    </row>
    <row r="71" customFormat="false" ht="11.85" hidden="false" customHeight="true" outlineLevel="0" collapsed="false">
      <c r="A71" s="1" t="s">
        <v>95</v>
      </c>
      <c r="B71" s="1"/>
      <c r="C71" s="1"/>
      <c r="D71" s="1"/>
      <c r="E71" s="1"/>
      <c r="F71" s="1"/>
      <c r="G71" s="50" t="s">
        <v>102</v>
      </c>
      <c r="H71" s="50"/>
      <c r="I71" s="50"/>
      <c r="J71" s="50"/>
      <c r="K71" s="50"/>
      <c r="L71" s="50"/>
      <c r="M71" s="47" t="n">
        <v>0.68</v>
      </c>
      <c r="N71" s="47"/>
      <c r="O71" s="47"/>
      <c r="P71" s="48" t="n">
        <v>45</v>
      </c>
      <c r="Q71" s="48"/>
      <c r="R71" s="48"/>
    </row>
    <row r="72" customFormat="false" ht="11.85" hidden="false" customHeight="true" outlineLevel="0" collapsed="false">
      <c r="A72" s="1" t="s">
        <v>103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1.85" hidden="false" customHeight="true" outlineLevel="0" collapsed="false">
      <c r="A73" s="1" t="s">
        <v>93</v>
      </c>
      <c r="B73" s="1"/>
      <c r="C73" s="1"/>
      <c r="D73" s="1"/>
      <c r="E73" s="1"/>
      <c r="F73" s="1"/>
      <c r="G73" s="50" t="s">
        <v>104</v>
      </c>
      <c r="H73" s="50"/>
      <c r="I73" s="50"/>
      <c r="J73" s="50"/>
      <c r="K73" s="50"/>
      <c r="L73" s="50"/>
      <c r="M73" s="51" t="n">
        <v>0.7426</v>
      </c>
      <c r="N73" s="51"/>
      <c r="O73" s="51"/>
      <c r="P73" s="48" t="n">
        <v>2478</v>
      </c>
      <c r="Q73" s="48"/>
      <c r="R73" s="48"/>
    </row>
    <row r="74" customFormat="false" ht="11.85" hidden="false" customHeight="true" outlineLevel="0" collapsed="false">
      <c r="A74" s="1" t="s">
        <v>95</v>
      </c>
      <c r="B74" s="1"/>
      <c r="C74" s="1"/>
      <c r="D74" s="1"/>
      <c r="E74" s="1"/>
      <c r="F74" s="1"/>
      <c r="G74" s="50" t="s">
        <v>105</v>
      </c>
      <c r="H74" s="50"/>
      <c r="I74" s="50"/>
      <c r="J74" s="50"/>
      <c r="K74" s="50"/>
      <c r="L74" s="50"/>
      <c r="M74" s="53" t="n">
        <v>0.5</v>
      </c>
      <c r="N74" s="53"/>
      <c r="O74" s="53"/>
      <c r="P74" s="48" t="n">
        <v>1668</v>
      </c>
      <c r="Q74" s="48"/>
      <c r="R74" s="48"/>
    </row>
    <row r="75" customFormat="false" ht="11.85" hidden="false" customHeight="true" outlineLevel="0" collapsed="false">
      <c r="A75" s="1" t="s">
        <v>106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1.85" hidden="false" customHeight="true" outlineLevel="0" collapsed="false">
      <c r="A76" s="1" t="s">
        <v>93</v>
      </c>
      <c r="B76" s="1"/>
      <c r="C76" s="1"/>
      <c r="D76" s="1"/>
      <c r="E76" s="1"/>
      <c r="F76" s="1"/>
      <c r="G76" s="50" t="s">
        <v>107</v>
      </c>
      <c r="H76" s="50"/>
      <c r="I76" s="50"/>
      <c r="J76" s="50"/>
      <c r="K76" s="50"/>
      <c r="L76" s="50"/>
      <c r="M76" s="52" t="n">
        <v>0.752</v>
      </c>
      <c r="N76" s="52"/>
      <c r="O76" s="52"/>
      <c r="P76" s="48" t="n">
        <v>2553</v>
      </c>
      <c r="Q76" s="48"/>
      <c r="R76" s="48"/>
    </row>
    <row r="77" customFormat="false" ht="11.85" hidden="false" customHeight="true" outlineLevel="0" collapsed="false">
      <c r="A77" s="1" t="s">
        <v>95</v>
      </c>
      <c r="B77" s="1"/>
      <c r="C77" s="1"/>
      <c r="D77" s="1"/>
      <c r="E77" s="1"/>
      <c r="F77" s="1"/>
      <c r="G77" s="50" t="s">
        <v>108</v>
      </c>
      <c r="H77" s="50"/>
      <c r="I77" s="50"/>
      <c r="J77" s="50"/>
      <c r="K77" s="50"/>
      <c r="L77" s="50"/>
      <c r="M77" s="53" t="n">
        <v>0.5</v>
      </c>
      <c r="N77" s="53"/>
      <c r="O77" s="53"/>
      <c r="P77" s="48" t="n">
        <v>1698</v>
      </c>
      <c r="Q77" s="48"/>
      <c r="R77" s="48"/>
    </row>
    <row r="78" customFormat="false" ht="11.85" hidden="false" customHeight="true" outlineLevel="0" collapsed="false">
      <c r="A78" s="1" t="s">
        <v>10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1.85" hidden="false" customHeight="true" outlineLevel="0" collapsed="false">
      <c r="A79" s="1" t="s">
        <v>93</v>
      </c>
      <c r="B79" s="1"/>
      <c r="C79" s="1"/>
      <c r="D79" s="1"/>
      <c r="E79" s="1"/>
      <c r="F79" s="1"/>
      <c r="G79" s="50" t="s">
        <v>110</v>
      </c>
      <c r="H79" s="50"/>
      <c r="I79" s="50"/>
      <c r="J79" s="50"/>
      <c r="K79" s="50"/>
      <c r="L79" s="50"/>
      <c r="M79" s="51" t="n">
        <v>0.7238</v>
      </c>
      <c r="N79" s="51"/>
      <c r="O79" s="51"/>
      <c r="P79" s="48" t="n">
        <v>359</v>
      </c>
      <c r="Q79" s="48"/>
      <c r="R79" s="48"/>
    </row>
    <row r="80" customFormat="false" ht="11.85" hidden="false" customHeight="true" outlineLevel="0" collapsed="false">
      <c r="A80" s="1" t="s">
        <v>95</v>
      </c>
      <c r="B80" s="1"/>
      <c r="C80" s="1"/>
      <c r="D80" s="1"/>
      <c r="E80" s="1"/>
      <c r="F80" s="1"/>
      <c r="G80" s="50" t="s">
        <v>111</v>
      </c>
      <c r="H80" s="50"/>
      <c r="I80" s="50"/>
      <c r="J80" s="50"/>
      <c r="K80" s="50"/>
      <c r="L80" s="50"/>
      <c r="M80" s="53" t="n">
        <v>0.5</v>
      </c>
      <c r="N80" s="53"/>
      <c r="O80" s="53"/>
      <c r="P80" s="48" t="n">
        <v>248</v>
      </c>
      <c r="Q80" s="48"/>
      <c r="R80" s="48"/>
    </row>
    <row r="81" customFormat="false" ht="11.85" hidden="false" customHeight="true" outlineLevel="0" collapsed="false">
      <c r="A81" s="1" t="s">
        <v>112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1.85" hidden="false" customHeight="true" outlineLevel="0" collapsed="false">
      <c r="A82" s="1" t="s">
        <v>93</v>
      </c>
      <c r="B82" s="1"/>
      <c r="C82" s="1"/>
      <c r="D82" s="1"/>
      <c r="E82" s="1"/>
      <c r="F82" s="1"/>
      <c r="G82" s="50" t="s">
        <v>113</v>
      </c>
      <c r="H82" s="50"/>
      <c r="I82" s="50"/>
      <c r="J82" s="50"/>
      <c r="K82" s="50"/>
      <c r="L82" s="50"/>
      <c r="M82" s="51" t="n">
        <v>0.9682</v>
      </c>
      <c r="N82" s="51"/>
      <c r="O82" s="51"/>
      <c r="P82" s="48" t="n">
        <v>470</v>
      </c>
      <c r="Q82" s="48"/>
      <c r="R82" s="48"/>
    </row>
    <row r="83" customFormat="false" ht="11.85" hidden="false" customHeight="true" outlineLevel="0" collapsed="false">
      <c r="A83" s="1" t="s">
        <v>95</v>
      </c>
      <c r="B83" s="1"/>
      <c r="C83" s="1"/>
      <c r="D83" s="1"/>
      <c r="E83" s="1"/>
      <c r="F83" s="1"/>
      <c r="G83" s="50" t="s">
        <v>114</v>
      </c>
      <c r="H83" s="50"/>
      <c r="I83" s="50"/>
      <c r="J83" s="50"/>
      <c r="K83" s="50"/>
      <c r="L83" s="50"/>
      <c r="M83" s="53" t="n">
        <v>0.6</v>
      </c>
      <c r="N83" s="53"/>
      <c r="O83" s="53"/>
      <c r="P83" s="48" t="n">
        <v>291</v>
      </c>
      <c r="Q83" s="48"/>
      <c r="R83" s="48"/>
    </row>
    <row r="84" customFormat="false" ht="11.85" hidden="false" customHeight="true" outlineLevel="0" collapsed="false">
      <c r="A84" s="1" t="s">
        <v>115</v>
      </c>
      <c r="B84" s="1"/>
      <c r="C84" s="1"/>
      <c r="D84" s="1"/>
      <c r="E84" s="1"/>
      <c r="F84" s="1"/>
      <c r="G84" s="46" t="n">
        <v>8298</v>
      </c>
      <c r="H84" s="46"/>
      <c r="I84" s="46"/>
      <c r="J84" s="46"/>
      <c r="K84" s="46"/>
      <c r="L84" s="46"/>
      <c r="M84" s="46" t="n">
        <v>1</v>
      </c>
      <c r="N84" s="46"/>
      <c r="O84" s="46"/>
      <c r="P84" s="48" t="n">
        <v>8298</v>
      </c>
      <c r="Q84" s="48"/>
      <c r="R84" s="48"/>
    </row>
    <row r="85" customFormat="false" ht="11.85" hidden="false" customHeight="true" outlineLevel="0" collapsed="false">
      <c r="A85" s="1" t="s">
        <v>116</v>
      </c>
      <c r="B85" s="1"/>
      <c r="C85" s="1"/>
      <c r="D85" s="1"/>
      <c r="E85" s="1"/>
      <c r="F85" s="1"/>
      <c r="G85" s="46" t="n">
        <v>5225</v>
      </c>
      <c r="H85" s="46"/>
      <c r="I85" s="46"/>
      <c r="J85" s="46"/>
      <c r="K85" s="46"/>
      <c r="L85" s="46"/>
      <c r="M85" s="46" t="n">
        <v>1</v>
      </c>
      <c r="N85" s="46"/>
      <c r="O85" s="46"/>
      <c r="P85" s="48" t="n">
        <v>5225</v>
      </c>
      <c r="Q85" s="48"/>
      <c r="R85" s="48"/>
    </row>
    <row r="86" customFormat="false" ht="11.85" hidden="false" customHeight="true" outlineLevel="0" collapsed="false">
      <c r="A86" s="1" t="s">
        <v>9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49" t="n">
        <v>0</v>
      </c>
      <c r="N86" s="49"/>
      <c r="O86" s="49"/>
      <c r="P86" s="46" t="n">
        <v>38564</v>
      </c>
      <c r="Q86" s="46"/>
      <c r="R86" s="46"/>
    </row>
    <row r="87" customFormat="false" ht="11.85" hidden="false" customHeight="true" outlineLevel="0" collapsed="false">
      <c r="A87" s="1" t="s">
        <v>117</v>
      </c>
      <c r="B87" s="1"/>
      <c r="C87" s="1"/>
      <c r="D87" s="1"/>
      <c r="E87" s="1"/>
      <c r="F87" s="1"/>
      <c r="G87" s="46" t="s">
        <v>118</v>
      </c>
      <c r="H87" s="46"/>
      <c r="I87" s="46"/>
      <c r="J87" s="46"/>
      <c r="K87" s="46"/>
      <c r="L87" s="46"/>
      <c r="M87" s="54" t="n">
        <v>0.18</v>
      </c>
      <c r="N87" s="54"/>
      <c r="O87" s="54"/>
      <c r="P87" s="48" t="n">
        <v>6942</v>
      </c>
      <c r="Q87" s="48"/>
      <c r="R87" s="48"/>
    </row>
    <row r="88" customFormat="false" ht="11.85" hidden="false" customHeight="true" outlineLevel="0" collapsed="false">
      <c r="A88" s="1" t="s">
        <v>91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49" t="n">
        <v>0</v>
      </c>
      <c r="N88" s="49"/>
      <c r="O88" s="49"/>
      <c r="P88" s="55" t="n">
        <v>45506</v>
      </c>
      <c r="Q88" s="55"/>
      <c r="R88" s="55"/>
    </row>
    <row r="89" customFormat="false" ht="11.8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1.85" hidden="false" customHeight="true" outlineLevel="0" collapsed="false">
      <c r="A90" s="1" t="s">
        <v>119</v>
      </c>
      <c r="B90" s="1"/>
      <c r="C90" s="1"/>
      <c r="D90" s="3"/>
      <c r="E90" s="3"/>
      <c r="F90" s="3"/>
      <c r="G90" s="3"/>
      <c r="H90" s="3"/>
      <c r="I90" s="3"/>
      <c r="J90" s="3"/>
      <c r="K90" s="3"/>
      <c r="L90" s="1"/>
      <c r="M90" s="1"/>
      <c r="N90" s="1"/>
      <c r="O90" s="1"/>
      <c r="P90" s="1"/>
      <c r="Q90" s="1"/>
      <c r="R90" s="1"/>
    </row>
    <row r="91" customFormat="false" ht="11.85" hidden="false" customHeight="true" outlineLevel="0" collapsed="false">
      <c r="A91" s="1" t="s">
        <v>120</v>
      </c>
      <c r="B91" s="1"/>
      <c r="C91" s="1"/>
      <c r="D91" s="3"/>
      <c r="E91" s="3"/>
      <c r="F91" s="3"/>
      <c r="G91" s="3"/>
      <c r="H91" s="3"/>
      <c r="I91" s="3"/>
      <c r="J91" s="3"/>
      <c r="K91" s="3"/>
      <c r="L91" s="1"/>
      <c r="M91" s="1"/>
      <c r="N91" s="1"/>
      <c r="O91" s="1"/>
      <c r="P91" s="1"/>
      <c r="Q91" s="1"/>
      <c r="R91" s="1"/>
    </row>
    <row r="92" customFormat="false" ht="11.8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</sheetData>
  <mergeCells count="351">
    <mergeCell ref="A1:R1"/>
    <mergeCell ref="A2:D2"/>
    <mergeCell ref="E2:G2"/>
    <mergeCell ref="H2:R2"/>
    <mergeCell ref="A3:D3"/>
    <mergeCell ref="E3:G3"/>
    <mergeCell ref="H3:R3"/>
    <mergeCell ref="A4:R4"/>
    <mergeCell ref="A5:R5"/>
    <mergeCell ref="A6:D6"/>
    <mergeCell ref="E6:G6"/>
    <mergeCell ref="H6:R6"/>
    <mergeCell ref="A7:A10"/>
    <mergeCell ref="B7:B10"/>
    <mergeCell ref="C7:E10"/>
    <mergeCell ref="F7:H8"/>
    <mergeCell ref="I7:M7"/>
    <mergeCell ref="N7:R7"/>
    <mergeCell ref="I8:I9"/>
    <mergeCell ref="J8:J9"/>
    <mergeCell ref="K8:M10"/>
    <mergeCell ref="N8:N10"/>
    <mergeCell ref="O8:P10"/>
    <mergeCell ref="Q8:Q9"/>
    <mergeCell ref="R8:R10"/>
    <mergeCell ref="F9:H10"/>
    <mergeCell ref="C11:E11"/>
    <mergeCell ref="F11:H11"/>
    <mergeCell ref="K11:M11"/>
    <mergeCell ref="O11:P11"/>
    <mergeCell ref="A12:A13"/>
    <mergeCell ref="C12:E12"/>
    <mergeCell ref="F12:H12"/>
    <mergeCell ref="K12:M13"/>
    <mergeCell ref="N12:N13"/>
    <mergeCell ref="O12:P13"/>
    <mergeCell ref="R12:R13"/>
    <mergeCell ref="C13:E13"/>
    <mergeCell ref="F13:H13"/>
    <mergeCell ref="A14:A15"/>
    <mergeCell ref="B14:B15"/>
    <mergeCell ref="C14:E15"/>
    <mergeCell ref="F14:H14"/>
    <mergeCell ref="I14:I15"/>
    <mergeCell ref="J14:J15"/>
    <mergeCell ref="K14:M15"/>
    <mergeCell ref="N14:N15"/>
    <mergeCell ref="O14:Q15"/>
    <mergeCell ref="R14:R15"/>
    <mergeCell ref="F15:H15"/>
    <mergeCell ref="A16:A17"/>
    <mergeCell ref="C16:E16"/>
    <mergeCell ref="F16:H16"/>
    <mergeCell ref="K16:M17"/>
    <mergeCell ref="N16:N17"/>
    <mergeCell ref="O16:P17"/>
    <mergeCell ref="R16:R17"/>
    <mergeCell ref="C17:E17"/>
    <mergeCell ref="F17:H17"/>
    <mergeCell ref="A18:A19"/>
    <mergeCell ref="B18:B19"/>
    <mergeCell ref="C18:E19"/>
    <mergeCell ref="F18:H18"/>
    <mergeCell ref="I18:I19"/>
    <mergeCell ref="J18:J19"/>
    <mergeCell ref="K18:M19"/>
    <mergeCell ref="N18:N19"/>
    <mergeCell ref="O18:Q19"/>
    <mergeCell ref="R18:R19"/>
    <mergeCell ref="F19:H19"/>
    <mergeCell ref="A20:A21"/>
    <mergeCell ref="C20:E20"/>
    <mergeCell ref="F20:H20"/>
    <mergeCell ref="K20:M21"/>
    <mergeCell ref="N20:N21"/>
    <mergeCell ref="O20:P21"/>
    <mergeCell ref="R20:R21"/>
    <mergeCell ref="C21:E21"/>
    <mergeCell ref="F21:H21"/>
    <mergeCell ref="A22:A23"/>
    <mergeCell ref="B22:B23"/>
    <mergeCell ref="C22:E23"/>
    <mergeCell ref="F22:H22"/>
    <mergeCell ref="I22:I23"/>
    <mergeCell ref="J22:J23"/>
    <mergeCell ref="K22:M23"/>
    <mergeCell ref="N22:N23"/>
    <mergeCell ref="O22:Q23"/>
    <mergeCell ref="R22:R23"/>
    <mergeCell ref="F23:H23"/>
    <mergeCell ref="A24:A25"/>
    <mergeCell ref="C24:E24"/>
    <mergeCell ref="F24:H24"/>
    <mergeCell ref="K24:M25"/>
    <mergeCell ref="N24:N25"/>
    <mergeCell ref="O24:P25"/>
    <mergeCell ref="R24:R25"/>
    <mergeCell ref="C25:E25"/>
    <mergeCell ref="F25:H25"/>
    <mergeCell ref="A26:A27"/>
    <mergeCell ref="B26:B27"/>
    <mergeCell ref="C26:E27"/>
    <mergeCell ref="F26:H26"/>
    <mergeCell ref="I26:I27"/>
    <mergeCell ref="J26:J27"/>
    <mergeCell ref="K26:M27"/>
    <mergeCell ref="N26:N27"/>
    <mergeCell ref="O26:Q27"/>
    <mergeCell ref="R26:R27"/>
    <mergeCell ref="F27:H27"/>
    <mergeCell ref="A28:A29"/>
    <mergeCell ref="C28:E28"/>
    <mergeCell ref="F28:H28"/>
    <mergeCell ref="K28:M29"/>
    <mergeCell ref="N28:N29"/>
    <mergeCell ref="O28:P29"/>
    <mergeCell ref="R28:R29"/>
    <mergeCell ref="C29:E29"/>
    <mergeCell ref="F29:H29"/>
    <mergeCell ref="A30:A31"/>
    <mergeCell ref="B30:B31"/>
    <mergeCell ref="C30:E31"/>
    <mergeCell ref="F30:H30"/>
    <mergeCell ref="I30:I31"/>
    <mergeCell ref="J30:J31"/>
    <mergeCell ref="K30:M31"/>
    <mergeCell ref="N30:N31"/>
    <mergeCell ref="O30:Q31"/>
    <mergeCell ref="R30:R31"/>
    <mergeCell ref="F31:H31"/>
    <mergeCell ref="A32:A33"/>
    <mergeCell ref="C32:E32"/>
    <mergeCell ref="F32:H32"/>
    <mergeCell ref="K32:M33"/>
    <mergeCell ref="N32:N33"/>
    <mergeCell ref="O32:P33"/>
    <mergeCell ref="R32:R33"/>
    <mergeCell ref="C33:E33"/>
    <mergeCell ref="F33:H33"/>
    <mergeCell ref="A34:A35"/>
    <mergeCell ref="B34:B35"/>
    <mergeCell ref="C34:E35"/>
    <mergeCell ref="F34:H34"/>
    <mergeCell ref="I34:I35"/>
    <mergeCell ref="J34:J35"/>
    <mergeCell ref="K34:M35"/>
    <mergeCell ref="N34:N35"/>
    <mergeCell ref="O34:Q35"/>
    <mergeCell ref="R34:R35"/>
    <mergeCell ref="F35:H35"/>
    <mergeCell ref="A36:A37"/>
    <mergeCell ref="C36:E36"/>
    <mergeCell ref="F36:H36"/>
    <mergeCell ref="K36:M37"/>
    <mergeCell ref="N36:N37"/>
    <mergeCell ref="O36:P37"/>
    <mergeCell ref="R36:R37"/>
    <mergeCell ref="C37:E37"/>
    <mergeCell ref="F37:H37"/>
    <mergeCell ref="A38:A39"/>
    <mergeCell ref="C38:E38"/>
    <mergeCell ref="F38:H38"/>
    <mergeCell ref="K38:M39"/>
    <mergeCell ref="N38:N39"/>
    <mergeCell ref="O38:P39"/>
    <mergeCell ref="R38:R39"/>
    <mergeCell ref="C39:E39"/>
    <mergeCell ref="F39:H39"/>
    <mergeCell ref="A40:A41"/>
    <mergeCell ref="C40:E40"/>
    <mergeCell ref="F40:H40"/>
    <mergeCell ref="K40:M41"/>
    <mergeCell ref="N40:N41"/>
    <mergeCell ref="O40:P41"/>
    <mergeCell ref="R40:R41"/>
    <mergeCell ref="C41:E41"/>
    <mergeCell ref="F41:H41"/>
    <mergeCell ref="A42:A43"/>
    <mergeCell ref="C42:E42"/>
    <mergeCell ref="F42:H42"/>
    <mergeCell ref="K42:M43"/>
    <mergeCell ref="N42:N43"/>
    <mergeCell ref="O42:P43"/>
    <mergeCell ref="R42:R43"/>
    <mergeCell ref="C43:E43"/>
    <mergeCell ref="F43:H43"/>
    <mergeCell ref="A44:A45"/>
    <mergeCell ref="C44:E44"/>
    <mergeCell ref="F44:H44"/>
    <mergeCell ref="K44:M45"/>
    <mergeCell ref="N44:N45"/>
    <mergeCell ref="O44:P45"/>
    <mergeCell ref="R44:R45"/>
    <mergeCell ref="C45:E45"/>
    <mergeCell ref="F45:H45"/>
    <mergeCell ref="A46:A47"/>
    <mergeCell ref="C46:E46"/>
    <mergeCell ref="F46:H46"/>
    <mergeCell ref="K46:M47"/>
    <mergeCell ref="N46:N47"/>
    <mergeCell ref="O46:P47"/>
    <mergeCell ref="R46:R47"/>
    <mergeCell ref="C47:E47"/>
    <mergeCell ref="F47:H47"/>
    <mergeCell ref="A48:A49"/>
    <mergeCell ref="C48:E48"/>
    <mergeCell ref="F48:H48"/>
    <mergeCell ref="K48:M49"/>
    <mergeCell ref="N48:N49"/>
    <mergeCell ref="O48:P49"/>
    <mergeCell ref="R48:R49"/>
    <mergeCell ref="C49:E49"/>
    <mergeCell ref="F49:H49"/>
    <mergeCell ref="A50:A51"/>
    <mergeCell ref="B50:B51"/>
    <mergeCell ref="C50:E51"/>
    <mergeCell ref="F50:H50"/>
    <mergeCell ref="I50:I51"/>
    <mergeCell ref="J50:J51"/>
    <mergeCell ref="K50:M51"/>
    <mergeCell ref="N50:N51"/>
    <mergeCell ref="O50:Q51"/>
    <mergeCell ref="R50:R51"/>
    <mergeCell ref="F51:H51"/>
    <mergeCell ref="A52:A53"/>
    <mergeCell ref="B52:B53"/>
    <mergeCell ref="C52:E53"/>
    <mergeCell ref="F52:H52"/>
    <mergeCell ref="I52:I53"/>
    <mergeCell ref="J52:J53"/>
    <mergeCell ref="K52:M53"/>
    <mergeCell ref="N52:N53"/>
    <mergeCell ref="O52:P53"/>
    <mergeCell ref="Q52:Q53"/>
    <mergeCell ref="R52:R53"/>
    <mergeCell ref="F53:H53"/>
    <mergeCell ref="A54:M55"/>
    <mergeCell ref="N54:N55"/>
    <mergeCell ref="O54:P55"/>
    <mergeCell ref="R54:R55"/>
    <mergeCell ref="A56:R56"/>
    <mergeCell ref="A57:L57"/>
    <mergeCell ref="M57:O57"/>
    <mergeCell ref="P57:R57"/>
    <mergeCell ref="A58:F58"/>
    <mergeCell ref="G58:L58"/>
    <mergeCell ref="M58:O58"/>
    <mergeCell ref="P58:R58"/>
    <mergeCell ref="A59:F59"/>
    <mergeCell ref="G59:L59"/>
    <mergeCell ref="M59:O59"/>
    <mergeCell ref="P59:R59"/>
    <mergeCell ref="A60:F60"/>
    <mergeCell ref="G60:L60"/>
    <mergeCell ref="M60:O60"/>
    <mergeCell ref="P60:R60"/>
    <mergeCell ref="A61:L61"/>
    <mergeCell ref="M61:O61"/>
    <mergeCell ref="P61:R61"/>
    <mergeCell ref="A62:L62"/>
    <mergeCell ref="M62:O62"/>
    <mergeCell ref="P62:R62"/>
    <mergeCell ref="A63:R63"/>
    <mergeCell ref="A64:F64"/>
    <mergeCell ref="G64:L64"/>
    <mergeCell ref="M64:O64"/>
    <mergeCell ref="P64:R64"/>
    <mergeCell ref="A65:F65"/>
    <mergeCell ref="G65:L65"/>
    <mergeCell ref="M65:O65"/>
    <mergeCell ref="P65:R65"/>
    <mergeCell ref="A66:R66"/>
    <mergeCell ref="A67:F67"/>
    <mergeCell ref="G67:L67"/>
    <mergeCell ref="M67:O67"/>
    <mergeCell ref="P67:R67"/>
    <mergeCell ref="A68:F68"/>
    <mergeCell ref="G68:L68"/>
    <mergeCell ref="M68:O68"/>
    <mergeCell ref="P68:R68"/>
    <mergeCell ref="A69:R69"/>
    <mergeCell ref="A70:F70"/>
    <mergeCell ref="G70:L70"/>
    <mergeCell ref="M70:O70"/>
    <mergeCell ref="P70:R70"/>
    <mergeCell ref="A71:F71"/>
    <mergeCell ref="G71:L71"/>
    <mergeCell ref="M71:O71"/>
    <mergeCell ref="P71:R71"/>
    <mergeCell ref="A72:R72"/>
    <mergeCell ref="A73:F73"/>
    <mergeCell ref="G73:L73"/>
    <mergeCell ref="M73:O73"/>
    <mergeCell ref="P73:R73"/>
    <mergeCell ref="A74:F74"/>
    <mergeCell ref="G74:L74"/>
    <mergeCell ref="M74:O74"/>
    <mergeCell ref="P74:R74"/>
    <mergeCell ref="A75:R75"/>
    <mergeCell ref="A76:F76"/>
    <mergeCell ref="G76:L76"/>
    <mergeCell ref="M76:O76"/>
    <mergeCell ref="P76:R76"/>
    <mergeCell ref="A77:F77"/>
    <mergeCell ref="G77:L77"/>
    <mergeCell ref="M77:O77"/>
    <mergeCell ref="P77:R77"/>
    <mergeCell ref="A78:R78"/>
    <mergeCell ref="A79:F79"/>
    <mergeCell ref="G79:L79"/>
    <mergeCell ref="M79:O79"/>
    <mergeCell ref="P79:R79"/>
    <mergeCell ref="A80:F80"/>
    <mergeCell ref="G80:L80"/>
    <mergeCell ref="M80:O80"/>
    <mergeCell ref="P80:R80"/>
    <mergeCell ref="A81:R81"/>
    <mergeCell ref="A82:F82"/>
    <mergeCell ref="G82:L82"/>
    <mergeCell ref="M82:O82"/>
    <mergeCell ref="P82:R82"/>
    <mergeCell ref="A83:F83"/>
    <mergeCell ref="G83:L83"/>
    <mergeCell ref="M83:O83"/>
    <mergeCell ref="P83:R83"/>
    <mergeCell ref="A84:F84"/>
    <mergeCell ref="G84:L84"/>
    <mergeCell ref="M84:O84"/>
    <mergeCell ref="P84:R84"/>
    <mergeCell ref="A85:F85"/>
    <mergeCell ref="G85:L85"/>
    <mergeCell ref="M85:O85"/>
    <mergeCell ref="P85:R85"/>
    <mergeCell ref="A86:L86"/>
    <mergeCell ref="M86:O86"/>
    <mergeCell ref="P86:R86"/>
    <mergeCell ref="A87:F87"/>
    <mergeCell ref="G87:L87"/>
    <mergeCell ref="M87:O87"/>
    <mergeCell ref="P87:R87"/>
    <mergeCell ref="A88:L88"/>
    <mergeCell ref="M88:O88"/>
    <mergeCell ref="P88:R88"/>
    <mergeCell ref="A89:R89"/>
    <mergeCell ref="A90:C90"/>
    <mergeCell ref="D90:K90"/>
    <mergeCell ref="L90:R90"/>
    <mergeCell ref="A91:C91"/>
    <mergeCell ref="D91:K91"/>
    <mergeCell ref="L91:R91"/>
    <mergeCell ref="A92:R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21</v>
      </c>
      <c r="G1" s="56"/>
    </row>
    <row r="2" customFormat="false" ht="12.75" hidden="false" customHeight="false" outlineLevel="0" collapsed="false">
      <c r="A2" s="0" t="str">
        <f aca="false">'Чайковского 35 кв. 10'!A1</f>
        <v>ФОРМА № 4</v>
      </c>
      <c r="B2" s="0" t="n">
        <v>34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Чайковского 35 кв. 10'!A2</f>
        <v>МУП ЖХ №4 г. Иваново</v>
      </c>
      <c r="B3" s="0" t="n">
        <v>346</v>
      </c>
      <c r="C3" s="0" t="n">
        <v>925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Чайковского 35 кв. 10'!E2</f>
        <v>0</v>
      </c>
      <c r="B4" s="0" t="n">
        <v>346</v>
      </c>
      <c r="C4" s="0" t="n">
        <v>925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Чайковского 35 кв. 10'!H2</f>
        <v>Утверждаю:</v>
      </c>
      <c r="B5" s="0" t="n">
        <v>346</v>
      </c>
      <c r="C5" s="0" t="n">
        <v>925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Чайковского 35 кв. 10'!A3</f>
        <v>0</v>
      </c>
      <c r="B6" s="0" t="n">
        <v>346</v>
      </c>
      <c r="C6" s="0" t="n">
        <v>926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Чайковского 35 кв. 10'!E3</f>
        <v>0</v>
      </c>
      <c r="B7" s="0" t="n">
        <v>346</v>
      </c>
      <c r="C7" s="0" t="n">
        <v>926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Чайковского 35 кв. 10'!H3</f>
        <v>Директор МУП ЖХ №4 ____________________ Конов Ю.Н.</v>
      </c>
      <c r="B8" s="0" t="n">
        <v>346</v>
      </c>
      <c r="C8" s="0" t="n">
        <v>926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Чайковского 35 кв. 10'!A4</f>
        <v>ЛОКАЛЬНАЯ СМЕТА № 1</v>
      </c>
      <c r="B9" s="0" t="n">
        <v>346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Чайковского 35 кв. 10'!A5</f>
        <v>на Капитальный ремонт квартиры№10 по ул. Чайковского дом 35  </v>
      </c>
      <c r="B10" s="0" t="n">
        <v>346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Чайковского 35 кв. 10'!A6</f>
        <v>Составлена в ценах Января 2007 г.</v>
      </c>
      <c r="B11" s="0" t="n">
        <v>346</v>
      </c>
      <c r="C11" s="0" t="n">
        <v>787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Чайковского 35 кв. 10'!E6</f>
        <v>0</v>
      </c>
      <c r="B12" s="0" t="n">
        <v>346</v>
      </c>
      <c r="C12" s="0" t="n">
        <v>787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Чайковского 35 кв. 10'!H6</f>
        <v>Сметная стоимость - 44,506 тыс. руб</v>
      </c>
      <c r="B13" s="0" t="n">
        <v>346</v>
      </c>
      <c r="C13" s="0" t="n">
        <v>787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Чайковского 35 кв. 10'!A7</f>
        <v>№ п/п</v>
      </c>
      <c r="B14" s="0" t="n">
        <v>346</v>
      </c>
      <c r="C14" s="0" t="n">
        <v>790</v>
      </c>
      <c r="D14" s="0" t="n">
        <v>0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Чайковского 35 кв. 10'!B7</f>
        <v>Шифр и номер позиции норматива</v>
      </c>
      <c r="B15" s="0" t="n">
        <v>346</v>
      </c>
      <c r="C15" s="0" t="n">
        <v>790</v>
      </c>
      <c r="D15" s="0" t="n">
        <v>1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Чайковского 35 кв. 10'!C7</f>
        <v>Наименование работ и затрат</v>
      </c>
      <c r="B16" s="0" t="n">
        <v>346</v>
      </c>
      <c r="C16" s="0" t="n">
        <v>790</v>
      </c>
      <c r="D16" s="0" t="n">
        <v>2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Чайковского 35 кв. 10'!F7</f>
        <v>Количество</v>
      </c>
      <c r="B17" s="0" t="n">
        <v>346</v>
      </c>
      <c r="C17" s="0" t="n">
        <v>790</v>
      </c>
      <c r="D17" s="0" t="n">
        <v>3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Чайковского 35 кв. 10'!F9</f>
        <v>ед. изм.</v>
      </c>
      <c r="B18" s="0" t="n">
        <v>346</v>
      </c>
      <c r="C18" s="0" t="n">
        <v>790</v>
      </c>
      <c r="D18" s="0" t="n">
        <v>4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Чайковского 35 кв. 10'!I7</f>
        <v>Стоимость на единицу, руб</v>
      </c>
      <c r="B19" s="0" t="n">
        <v>346</v>
      </c>
      <c r="C19" s="0" t="n">
        <v>790</v>
      </c>
      <c r="D19" s="0" t="n">
        <v>5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Чайковского 35 кв. 10'!I8</f>
        <v>Всего</v>
      </c>
      <c r="B20" s="0" t="n">
        <v>346</v>
      </c>
      <c r="C20" s="0" t="n">
        <v>790</v>
      </c>
      <c r="D20" s="0" t="n">
        <v>6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Чайковского 35 кв. 10'!I10</f>
        <v>Основной зарплаты</v>
      </c>
      <c r="B21" s="0" t="n">
        <v>346</v>
      </c>
      <c r="C21" s="0" t="n">
        <v>790</v>
      </c>
      <c r="D21" s="0" t="n">
        <v>7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Чайковского 35 кв. 10'!J8</f>
        <v>Экспл. машин</v>
      </c>
      <c r="B22" s="0" t="n">
        <v>346</v>
      </c>
      <c r="C22" s="0" t="n">
        <v>790</v>
      </c>
      <c r="D22" s="0" t="n">
        <v>8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Чайковского 35 кв. 10'!J10</f>
        <v>В т.ч. зарплаты</v>
      </c>
      <c r="B23" s="0" t="n">
        <v>346</v>
      </c>
      <c r="C23" s="0" t="n">
        <v>790</v>
      </c>
      <c r="D23" s="0" t="n">
        <v>9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Чайковского 35 кв. 10'!N7</f>
        <v>Общая стоимость, руб.</v>
      </c>
      <c r="B24" s="0" t="n">
        <v>346</v>
      </c>
      <c r="C24" s="0" t="n">
        <v>790</v>
      </c>
      <c r="D24" s="0" t="n">
        <v>10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Чайковского 35 кв. 10'!N8</f>
        <v>Всего</v>
      </c>
      <c r="B25" s="0" t="n">
        <v>346</v>
      </c>
      <c r="C25" s="0" t="n">
        <v>790</v>
      </c>
      <c r="D25" s="0" t="n">
        <v>11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Чайковского 35 кв. 10'!O8</f>
        <v>Основной зарплаты</v>
      </c>
      <c r="B26" s="0" t="n">
        <v>346</v>
      </c>
      <c r="C26" s="0" t="n">
        <v>790</v>
      </c>
      <c r="D26" s="0" t="n">
        <v>12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Чайковского 35 кв. 10'!Q8</f>
        <v>Экспл. машин</v>
      </c>
      <c r="B27" s="0" t="n">
        <v>346</v>
      </c>
      <c r="C27" s="0" t="n">
        <v>790</v>
      </c>
      <c r="D27" s="0" t="n">
        <v>13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Чайковского 35 кв. 10'!Q10</f>
        <v>В т.ч. зарплаты</v>
      </c>
      <c r="B28" s="0" t="n">
        <v>346</v>
      </c>
      <c r="C28" s="0" t="n">
        <v>790</v>
      </c>
      <c r="D28" s="0" t="n">
        <v>14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Чайковского 35 кв. 10'!K8</f>
        <v>Материалы</v>
      </c>
      <c r="B29" s="0" t="n">
        <v>346</v>
      </c>
      <c r="C29" s="0" t="n">
        <v>790</v>
      </c>
      <c r="D29" s="0" t="n">
        <v>15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Чайковского 35 кв. 10'!R8</f>
        <v>Материалы</v>
      </c>
      <c r="B30" s="0" t="n">
        <v>346</v>
      </c>
      <c r="C30" s="0" t="n">
        <v>790</v>
      </c>
      <c r="D30" s="0" t="n">
        <v>16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n">
        <f aca="false">'Чайковского 35 кв. 10'!A12</f>
        <v>1</v>
      </c>
      <c r="B31" s="0" t="n">
        <v>346</v>
      </c>
      <c r="C31" s="0" t="n">
        <v>937</v>
      </c>
      <c r="D31" s="0" t="n">
        <v>0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Чайковского 35 кв. 10'!B12</f>
        <v>ТЕРр62-9-06</v>
      </c>
      <c r="B32" s="0" t="n">
        <v>346</v>
      </c>
      <c r="C32" s="0" t="n">
        <v>937</v>
      </c>
      <c r="D32" s="0" t="n">
        <v>1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Чайковского 35 кв. 10'!C12</f>
        <v>Улучшенная масляная окраска ранее окрашенных окон за два раза с расчисткой старой краски более 35 %</v>
      </c>
      <c r="B33" s="0" t="n">
        <v>346</v>
      </c>
      <c r="C33" s="0" t="n">
        <v>937</v>
      </c>
      <c r="D33" s="0" t="n">
        <v>2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Чайковского 35 кв. 10'!F13</f>
        <v>100 м2 окрашиваемой поверхности</v>
      </c>
      <c r="B34" s="0" t="n">
        <v>346</v>
      </c>
      <c r="C34" s="0" t="n">
        <v>937</v>
      </c>
      <c r="D34" s="0" t="n">
        <v>3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Чайковского 35 кв. 10'!F12</f>
        <v>0.107</v>
      </c>
      <c r="B35" s="0" t="n">
        <v>346</v>
      </c>
      <c r="C35" s="0" t="n">
        <v>937</v>
      </c>
      <c r="D35" s="0" t="n">
        <v>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7" t="n">
        <f aca="false">'Чайковского 35 кв. 10'!I13</f>
        <v>979.27</v>
      </c>
      <c r="B36" s="0" t="n">
        <v>346</v>
      </c>
      <c r="C36" s="0" t="n">
        <v>937</v>
      </c>
      <c r="D36" s="0" t="n">
        <v>6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Чайковского 35 кв. 10'!J12</f>
        <v>9.2</v>
      </c>
      <c r="B37" s="0" t="n">
        <v>346</v>
      </c>
      <c r="C37" s="0" t="n">
        <v>937</v>
      </c>
      <c r="D37" s="0" t="n">
        <v>7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7" t="n">
        <f aca="false">'Чайковского 35 кв. 10'!J13</f>
        <v>1.43</v>
      </c>
      <c r="B38" s="0" t="n">
        <v>346</v>
      </c>
      <c r="C38" s="0" t="n">
        <v>937</v>
      </c>
      <c r="D38" s="0" t="n">
        <v>8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7" t="n">
        <f aca="false">'Чайковского 35 кв. 10'!K12</f>
        <v>428.48</v>
      </c>
      <c r="B39" s="0" t="n">
        <v>346</v>
      </c>
      <c r="C39" s="0" t="n">
        <v>937</v>
      </c>
      <c r="D39" s="0" t="n">
        <v>1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Чайковского 35 кв. 10'!A14</f>
        <v>1.1</v>
      </c>
      <c r="B40" s="0" t="n">
        <v>346</v>
      </c>
      <c r="C40" s="0" t="n">
        <v>938</v>
      </c>
      <c r="D40" s="0" t="n">
        <v>0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Чайковского 35 кв. 10'!B14</f>
        <v>101-9840</v>
      </c>
      <c r="B41" s="0" t="n">
        <v>346</v>
      </c>
      <c r="C41" s="0" t="n">
        <v>938</v>
      </c>
      <c r="D41" s="0" t="n">
        <v>1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Чайковского 35 кв. 10'!C14</f>
        <v>Краски масляные цветные для внутренних работ: МА-011</v>
      </c>
      <c r="B42" s="0" t="n">
        <v>346</v>
      </c>
      <c r="C42" s="0" t="n">
        <v>938</v>
      </c>
      <c r="D42" s="0" t="n">
        <v>2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0" t="str">
        <f aca="false">'Чайковского 35 кв. 10'!F15</f>
        <v>т</v>
      </c>
      <c r="B43" s="0" t="n">
        <v>346</v>
      </c>
      <c r="C43" s="0" t="n">
        <v>938</v>
      </c>
      <c r="D43" s="0" t="n">
        <v>3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0" t="n">
        <f aca="false">'Чайковского 35 кв. 10'!J14</f>
        <v>0.0231</v>
      </c>
      <c r="B44" s="0" t="n">
        <v>346</v>
      </c>
      <c r="C44" s="0" t="n">
        <v>938</v>
      </c>
      <c r="D44" s="0" t="n">
        <v>6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57" t="n">
        <f aca="false">'Чайковского 35 кв. 10'!K14</f>
        <v>16314.87</v>
      </c>
      <c r="B45" s="0" t="n">
        <v>346</v>
      </c>
      <c r="C45" s="0" t="n">
        <v>938</v>
      </c>
      <c r="D45" s="0" t="n">
        <v>8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Чайковского 35 кв. 10'!O14</f>
        <v>0</v>
      </c>
      <c r="B46" s="0" t="n">
        <v>346</v>
      </c>
      <c r="C46" s="0" t="n">
        <v>938</v>
      </c>
      <c r="D46" s="0" t="n">
        <v>9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n">
        <f aca="false">'Чайковского 35 кв. 10'!A16</f>
        <v>2</v>
      </c>
      <c r="B47" s="0" t="n">
        <v>346</v>
      </c>
      <c r="C47" s="0" t="n">
        <v>1115</v>
      </c>
      <c r="D47" s="0" t="n">
        <v>0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Чайковского 35 кв. 10'!B16</f>
        <v>ТЕРр62-11-06</v>
      </c>
      <c r="B48" s="0" t="n">
        <v>346</v>
      </c>
      <c r="C48" s="0" t="n">
        <v>1115</v>
      </c>
      <c r="D48" s="0" t="n">
        <v>1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Чайковского 35 кв. 10'!C16</f>
        <v>Улучшенная масляная окраска ранее окрашенных полов за два раза с расчисткой старой краски более 35%</v>
      </c>
      <c r="B49" s="0" t="n">
        <v>346</v>
      </c>
      <c r="C49" s="0" t="n">
        <v>1115</v>
      </c>
      <c r="D49" s="0" t="n">
        <v>2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Чайковского 35 кв. 10'!F17</f>
        <v>100 м2 окрашиваемой поверхности</v>
      </c>
      <c r="B50" s="0" t="n">
        <v>346</v>
      </c>
      <c r="C50" s="0" t="n">
        <v>1115</v>
      </c>
      <c r="D50" s="0" t="n">
        <v>3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57" t="n">
        <f aca="false">'Чайковского 35 кв. 10'!F16</f>
        <v>0.34</v>
      </c>
      <c r="B51" s="0" t="n">
        <v>346</v>
      </c>
      <c r="C51" s="0" t="n">
        <v>1115</v>
      </c>
      <c r="D51" s="0" t="n">
        <v>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7" t="n">
        <f aca="false">'Чайковского 35 кв. 10'!I17</f>
        <v>386.42</v>
      </c>
      <c r="B52" s="0" t="n">
        <v>346</v>
      </c>
      <c r="C52" s="0" t="n">
        <v>1115</v>
      </c>
      <c r="D52" s="0" t="n">
        <v>6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Чайковского 35 кв. 10'!J16</f>
        <v>9.2</v>
      </c>
      <c r="B53" s="0" t="n">
        <v>346</v>
      </c>
      <c r="C53" s="0" t="n">
        <v>1115</v>
      </c>
      <c r="D53" s="0" t="n">
        <v>7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7" t="n">
        <f aca="false">'Чайковского 35 кв. 10'!J17</f>
        <v>1.43</v>
      </c>
      <c r="B54" s="0" t="n">
        <v>346</v>
      </c>
      <c r="C54" s="0" t="n">
        <v>1115</v>
      </c>
      <c r="D54" s="0" t="n">
        <v>8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57" t="n">
        <f aca="false">'Чайковского 35 кв. 10'!K16</f>
        <v>507.78</v>
      </c>
      <c r="B55" s="0" t="n">
        <v>346</v>
      </c>
      <c r="C55" s="0" t="n">
        <v>1115</v>
      </c>
      <c r="D55" s="0" t="n">
        <v>1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Чайковского 35 кв. 10'!A18</f>
        <v>2.1</v>
      </c>
      <c r="B56" s="0" t="n">
        <v>346</v>
      </c>
      <c r="C56" s="0" t="n">
        <v>1116</v>
      </c>
      <c r="D56" s="0" t="n">
        <v>0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Чайковского 35 кв. 10'!B18</f>
        <v>101-9840</v>
      </c>
      <c r="B57" s="0" t="n">
        <v>346</v>
      </c>
      <c r="C57" s="0" t="n">
        <v>1116</v>
      </c>
      <c r="D57" s="0" t="n">
        <v>1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Чайковского 35 кв. 10'!C18</f>
        <v>Краски масляные цветные для внутренних работ: МА-011</v>
      </c>
      <c r="B58" s="0" t="n">
        <v>346</v>
      </c>
      <c r="C58" s="0" t="n">
        <v>1116</v>
      </c>
      <c r="D58" s="0" t="n">
        <v>2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str">
        <f aca="false">'Чайковского 35 кв. 10'!F19</f>
        <v>т</v>
      </c>
      <c r="B59" s="0" t="n">
        <v>346</v>
      </c>
      <c r="C59" s="0" t="n">
        <v>1116</v>
      </c>
      <c r="D59" s="0" t="n">
        <v>3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n">
        <f aca="false">'Чайковского 35 кв. 10'!J18</f>
        <v>0.0179</v>
      </c>
      <c r="B60" s="0" t="n">
        <v>346</v>
      </c>
      <c r="C60" s="0" t="n">
        <v>1116</v>
      </c>
      <c r="D60" s="0" t="n">
        <v>6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Чайковского 35 кв. 10'!K18</f>
        <v>17890.5</v>
      </c>
      <c r="B61" s="0" t="n">
        <v>346</v>
      </c>
      <c r="C61" s="0" t="n">
        <v>1116</v>
      </c>
      <c r="D61" s="0" t="n">
        <v>8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Чайковского 35 кв. 10'!O18</f>
        <v>0</v>
      </c>
      <c r="B62" s="0" t="n">
        <v>346</v>
      </c>
      <c r="C62" s="0" t="n">
        <v>1116</v>
      </c>
      <c r="D62" s="0" t="n">
        <v>9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n">
        <f aca="false">'Чайковского 35 кв. 10'!A20</f>
        <v>3</v>
      </c>
      <c r="B63" s="0" t="n">
        <v>346</v>
      </c>
      <c r="C63" s="0" t="n">
        <v>941</v>
      </c>
      <c r="D63" s="0" t="n">
        <v>0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Чайковского 35 кв. 10'!B20</f>
        <v>ТЕРр65-6-15</v>
      </c>
      <c r="B64" s="0" t="n">
        <v>346</v>
      </c>
      <c r="C64" s="0" t="n">
        <v>941</v>
      </c>
      <c r="D64" s="0" t="n">
        <v>1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Чайковского 35 кв. 10'!C20</f>
        <v>Смена санитарных приборов моек на одно отделение</v>
      </c>
      <c r="B65" s="0" t="n">
        <v>346</v>
      </c>
      <c r="C65" s="0" t="n">
        <v>941</v>
      </c>
      <c r="D65" s="0" t="n">
        <v>2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Чайковского 35 кв. 10'!F21</f>
        <v>100 приборов</v>
      </c>
      <c r="B66" s="0" t="n">
        <v>346</v>
      </c>
      <c r="C66" s="0" t="n">
        <v>941</v>
      </c>
      <c r="D66" s="0" t="n">
        <v>3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7" t="n">
        <f aca="false">'Чайковского 35 кв. 10'!F20</f>
        <v>0.01</v>
      </c>
      <c r="B67" s="0" t="n">
        <v>346</v>
      </c>
      <c r="C67" s="0" t="n">
        <v>941</v>
      </c>
      <c r="D67" s="0" t="n">
        <v>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7" t="n">
        <f aca="false">'Чайковского 35 кв. 10'!I21</f>
        <v>2393.29</v>
      </c>
      <c r="B68" s="0" t="n">
        <v>346</v>
      </c>
      <c r="C68" s="0" t="n">
        <v>941</v>
      </c>
      <c r="D68" s="0" t="n">
        <v>6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7" t="n">
        <f aca="false">'Чайковского 35 кв. 10'!J20</f>
        <v>91.26</v>
      </c>
      <c r="B69" s="0" t="n">
        <v>346</v>
      </c>
      <c r="C69" s="0" t="n">
        <v>941</v>
      </c>
      <c r="D69" s="0" t="n">
        <v>7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Чайковского 35 кв. 10'!J21</f>
        <v>12.5</v>
      </c>
      <c r="B70" s="0" t="n">
        <v>346</v>
      </c>
      <c r="C70" s="0" t="n">
        <v>941</v>
      </c>
      <c r="D70" s="0" t="n">
        <v>8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7" t="n">
        <f aca="false">'Чайковского 35 кв. 10'!K20</f>
        <v>360.77</v>
      </c>
      <c r="B71" s="0" t="n">
        <v>346</v>
      </c>
      <c r="C71" s="0" t="n">
        <v>941</v>
      </c>
      <c r="D71" s="0" t="n">
        <v>1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Чайковского 35 кв. 10'!A22</f>
        <v>3.1</v>
      </c>
      <c r="B72" s="0" t="n">
        <v>346</v>
      </c>
      <c r="C72" s="0" t="n">
        <v>942</v>
      </c>
      <c r="D72" s="0" t="n">
        <v>0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Чайковского 35 кв. 10'!B22</f>
        <v>300-9400</v>
      </c>
      <c r="B73" s="0" t="n">
        <v>346</v>
      </c>
      <c r="C73" s="0" t="n">
        <v>942</v>
      </c>
      <c r="D73" s="0" t="n">
        <v>1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Чайковского 35 кв. 10'!C22</f>
        <v>Санитарные приборы</v>
      </c>
      <c r="B74" s="0" t="n">
        <v>346</v>
      </c>
      <c r="C74" s="0" t="n">
        <v>942</v>
      </c>
      <c r="D74" s="0" t="n">
        <v>2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Чайковского 35 кв. 10'!F23</f>
        <v>комплект</v>
      </c>
      <c r="B75" s="0" t="n">
        <v>346</v>
      </c>
      <c r="C75" s="0" t="n">
        <v>942</v>
      </c>
      <c r="D75" s="0" t="n">
        <v>3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58" t="n">
        <f aca="false">'Чайковского 35 кв. 10'!J22</f>
        <v>100</v>
      </c>
      <c r="B76" s="0" t="n">
        <v>346</v>
      </c>
      <c r="C76" s="0" t="n">
        <v>942</v>
      </c>
      <c r="D76" s="0" t="n">
        <v>6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57" t="n">
        <f aca="false">'Чайковского 35 кв. 10'!K22</f>
        <v>318.09</v>
      </c>
      <c r="B77" s="0" t="n">
        <v>346</v>
      </c>
      <c r="C77" s="0" t="n">
        <v>942</v>
      </c>
      <c r="D77" s="0" t="n">
        <v>8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n">
        <f aca="false">'Чайковского 35 кв. 10'!O22</f>
        <v>0</v>
      </c>
      <c r="B78" s="0" t="n">
        <v>346</v>
      </c>
      <c r="C78" s="0" t="n">
        <v>942</v>
      </c>
      <c r="D78" s="0" t="n">
        <v>9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Чайковского 35 кв. 10'!A24</f>
        <v>4</v>
      </c>
      <c r="B79" s="0" t="n">
        <v>346</v>
      </c>
      <c r="C79" s="0" t="n">
        <v>943</v>
      </c>
      <c r="D79" s="0" t="n">
        <v>0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Чайковского 35 кв. 10'!B24</f>
        <v>ТЕРр65-6-19</v>
      </c>
      <c r="B80" s="0" t="n">
        <v>346</v>
      </c>
      <c r="C80" s="0" t="n">
        <v>943</v>
      </c>
      <c r="D80" s="0" t="n">
        <v>1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Чайковского 35 кв. 10'!C24</f>
        <v>Смена санитарных приборов раковин</v>
      </c>
      <c r="B81" s="0" t="n">
        <v>346</v>
      </c>
      <c r="C81" s="0" t="n">
        <v>943</v>
      </c>
      <c r="D81" s="0" t="n">
        <v>2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Чайковского 35 кв. 10'!F25</f>
        <v>100 приборов</v>
      </c>
      <c r="B82" s="0" t="n">
        <v>346</v>
      </c>
      <c r="C82" s="0" t="n">
        <v>943</v>
      </c>
      <c r="D82" s="0" t="n">
        <v>3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7" t="n">
        <f aca="false">'Чайковского 35 кв. 10'!F24</f>
        <v>0.01</v>
      </c>
      <c r="B83" s="0" t="n">
        <v>346</v>
      </c>
      <c r="C83" s="0" t="n">
        <v>943</v>
      </c>
      <c r="D83" s="0" t="n">
        <v>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Чайковского 35 кв. 10'!I25</f>
        <v>1398.4</v>
      </c>
      <c r="B84" s="0" t="n">
        <v>346</v>
      </c>
      <c r="C84" s="0" t="n">
        <v>943</v>
      </c>
      <c r="D84" s="0" t="n">
        <v>6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7" t="n">
        <f aca="false">'Чайковского 35 кв. 10'!J24</f>
        <v>91.26</v>
      </c>
      <c r="B85" s="0" t="n">
        <v>346</v>
      </c>
      <c r="C85" s="0" t="n">
        <v>943</v>
      </c>
      <c r="D85" s="0" t="n">
        <v>7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Чайковского 35 кв. 10'!J25</f>
        <v>12.5</v>
      </c>
      <c r="B86" s="0" t="n">
        <v>346</v>
      </c>
      <c r="C86" s="0" t="n">
        <v>943</v>
      </c>
      <c r="D86" s="0" t="n">
        <v>8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7" t="n">
        <f aca="false">'Чайковского 35 кв. 10'!K24</f>
        <v>497.96</v>
      </c>
      <c r="B87" s="0" t="n">
        <v>346</v>
      </c>
      <c r="C87" s="0" t="n">
        <v>943</v>
      </c>
      <c r="D87" s="0" t="n">
        <v>1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Чайковского 35 кв. 10'!A26</f>
        <v>4.1</v>
      </c>
      <c r="B88" s="0" t="n">
        <v>346</v>
      </c>
      <c r="C88" s="0" t="n">
        <v>944</v>
      </c>
      <c r="D88" s="0" t="n">
        <v>0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str">
        <f aca="false">'Чайковского 35 кв. 10'!B26</f>
        <v>300-9400</v>
      </c>
      <c r="B89" s="0" t="n">
        <v>346</v>
      </c>
      <c r="C89" s="0" t="n">
        <v>944</v>
      </c>
      <c r="D89" s="0" t="n">
        <v>1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Чайковского 35 кв. 10'!C26</f>
        <v>Санитарные приборы</v>
      </c>
      <c r="B90" s="0" t="n">
        <v>346</v>
      </c>
      <c r="C90" s="0" t="n">
        <v>944</v>
      </c>
      <c r="D90" s="0" t="n">
        <v>2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Чайковского 35 кв. 10'!F27</f>
        <v>комплект</v>
      </c>
      <c r="B91" s="0" t="n">
        <v>346</v>
      </c>
      <c r="C91" s="0" t="n">
        <v>944</v>
      </c>
      <c r="D91" s="0" t="n">
        <v>3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58" t="n">
        <f aca="false">'Чайковского 35 кв. 10'!J26</f>
        <v>100</v>
      </c>
      <c r="B92" s="0" t="n">
        <v>346</v>
      </c>
      <c r="C92" s="0" t="n">
        <v>944</v>
      </c>
      <c r="D92" s="0" t="n">
        <v>6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57" t="n">
        <f aca="false">'Чайковского 35 кв. 10'!K26</f>
        <v>568.44</v>
      </c>
      <c r="B93" s="0" t="n">
        <v>346</v>
      </c>
      <c r="C93" s="0" t="n">
        <v>944</v>
      </c>
      <c r="D93" s="0" t="n">
        <v>8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n">
        <f aca="false">'Чайковского 35 кв. 10'!O26</f>
        <v>0</v>
      </c>
      <c r="B94" s="0" t="n">
        <v>346</v>
      </c>
      <c r="C94" s="0" t="n">
        <v>944</v>
      </c>
      <c r="D94" s="0" t="n">
        <v>9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Чайковского 35 кв. 10'!A28</f>
        <v>5</v>
      </c>
      <c r="B95" s="0" t="n">
        <v>346</v>
      </c>
      <c r="C95" s="0" t="n">
        <v>833</v>
      </c>
      <c r="D95" s="0" t="n">
        <v>0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Чайковского 35 кв. 10'!B28</f>
        <v>ТЕРр65-6-12</v>
      </c>
      <c r="B96" s="0" t="n">
        <v>346</v>
      </c>
      <c r="C96" s="0" t="n">
        <v>833</v>
      </c>
      <c r="D96" s="0" t="n">
        <v>1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Чайковского 35 кв. 10'!C28</f>
        <v>Смена санитарных приборов унитазов типа "Компакт"</v>
      </c>
      <c r="B97" s="0" t="n">
        <v>346</v>
      </c>
      <c r="C97" s="0" t="n">
        <v>833</v>
      </c>
      <c r="D97" s="0" t="n">
        <v>2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Чайковского 35 кв. 10'!F29</f>
        <v>100 приборов</v>
      </c>
      <c r="B98" s="0" t="n">
        <v>346</v>
      </c>
      <c r="C98" s="0" t="n">
        <v>833</v>
      </c>
      <c r="D98" s="0" t="n">
        <v>3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57" t="n">
        <f aca="false">'Чайковского 35 кв. 10'!F28</f>
        <v>0.01</v>
      </c>
      <c r="B99" s="0" t="n">
        <v>346</v>
      </c>
      <c r="C99" s="0" t="n">
        <v>833</v>
      </c>
      <c r="D99" s="0" t="n">
        <v>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7" t="n">
        <f aca="false">'Чайковского 35 кв. 10'!I29</f>
        <v>3016.84</v>
      </c>
      <c r="B100" s="0" t="n">
        <v>346</v>
      </c>
      <c r="C100" s="0" t="n">
        <v>833</v>
      </c>
      <c r="D100" s="0" t="n">
        <v>6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7" t="n">
        <f aca="false">'Чайковского 35 кв. 10'!J28</f>
        <v>97.79</v>
      </c>
      <c r="B101" s="0" t="n">
        <v>346</v>
      </c>
      <c r="C101" s="0" t="n">
        <v>833</v>
      </c>
      <c r="D101" s="0" t="n">
        <v>7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Чайковского 35 кв. 10'!J29</f>
        <v>13.4</v>
      </c>
      <c r="B102" s="0" t="n">
        <v>346</v>
      </c>
      <c r="C102" s="0" t="n">
        <v>833</v>
      </c>
      <c r="D102" s="0" t="n">
        <v>8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7" t="n">
        <f aca="false">'Чайковского 35 кв. 10'!K28</f>
        <v>395.27</v>
      </c>
      <c r="B103" s="0" t="n">
        <v>346</v>
      </c>
      <c r="C103" s="0" t="n">
        <v>833</v>
      </c>
      <c r="D103" s="0" t="n">
        <v>1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n">
        <f aca="false">'Чайковского 35 кв. 10'!A30</f>
        <v>5.1</v>
      </c>
      <c r="B104" s="0" t="n">
        <v>346</v>
      </c>
      <c r="C104" s="0" t="n">
        <v>834</v>
      </c>
      <c r="D104" s="0" t="n">
        <v>0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str">
        <f aca="false">'Чайковского 35 кв. 10'!B30</f>
        <v>300-9400</v>
      </c>
      <c r="B105" s="0" t="n">
        <v>346</v>
      </c>
      <c r="C105" s="0" t="n">
        <v>834</v>
      </c>
      <c r="D105" s="0" t="n">
        <v>1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str">
        <f aca="false">'Чайковского 35 кв. 10'!C30</f>
        <v>Санитарные приборы (с крепежом и арматурой)</v>
      </c>
      <c r="B106" s="0" t="n">
        <v>346</v>
      </c>
      <c r="C106" s="0" t="n">
        <v>834</v>
      </c>
      <c r="D106" s="0" t="n">
        <v>2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str">
        <f aca="false">'Чайковского 35 кв. 10'!F31</f>
        <v>комплект</v>
      </c>
      <c r="B107" s="0" t="n">
        <v>346</v>
      </c>
      <c r="C107" s="0" t="n">
        <v>834</v>
      </c>
      <c r="D107" s="0" t="n">
        <v>3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58" t="n">
        <f aca="false">'Чайковского 35 кв. 10'!J30</f>
        <v>100</v>
      </c>
      <c r="B108" s="0" t="n">
        <v>346</v>
      </c>
      <c r="C108" s="0" t="n">
        <v>834</v>
      </c>
      <c r="D108" s="0" t="n">
        <v>6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n">
        <f aca="false">'Чайковского 35 кв. 10'!K30</f>
        <v>848.6</v>
      </c>
      <c r="B109" s="0" t="n">
        <v>346</v>
      </c>
      <c r="C109" s="0" t="n">
        <v>834</v>
      </c>
      <c r="D109" s="0" t="n">
        <v>8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n">
        <f aca="false">'Чайковского 35 кв. 10'!O30</f>
        <v>0</v>
      </c>
      <c r="B110" s="0" t="n">
        <v>346</v>
      </c>
      <c r="C110" s="0" t="n">
        <v>834</v>
      </c>
      <c r="D110" s="0" t="n">
        <v>9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n">
        <f aca="false">'Чайковского 35 кв. 10'!A32</f>
        <v>6</v>
      </c>
      <c r="B111" s="0" t="n">
        <v>346</v>
      </c>
      <c r="C111" s="0" t="n">
        <v>972</v>
      </c>
      <c r="D111" s="0" t="n">
        <v>0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str">
        <f aca="false">'Чайковского 35 кв. 10'!B32</f>
        <v>ТЕРр57-3-01</v>
      </c>
      <c r="B112" s="0" t="n">
        <v>346</v>
      </c>
      <c r="C112" s="0" t="n">
        <v>972</v>
      </c>
      <c r="D112" s="0" t="n">
        <v>1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Чайковского 35 кв. 10'!C32</f>
        <v>Разборка плинтусов деревянных </v>
      </c>
      <c r="B113" s="0" t="n">
        <v>346</v>
      </c>
      <c r="C113" s="0" t="n">
        <v>972</v>
      </c>
      <c r="D113" s="0" t="n">
        <v>2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Чайковского 35 кв. 10'!F33</f>
        <v>100 м плинтусов</v>
      </c>
      <c r="B114" s="0" t="n">
        <v>346</v>
      </c>
      <c r="C114" s="0" t="n">
        <v>972</v>
      </c>
      <c r="D114" s="0" t="n">
        <v>3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57" t="n">
        <f aca="false">'Чайковского 35 кв. 10'!F32</f>
        <v>0.39</v>
      </c>
      <c r="B115" s="0" t="n">
        <v>346</v>
      </c>
      <c r="C115" s="0" t="n">
        <v>972</v>
      </c>
      <c r="D115" s="0" t="n">
        <v>4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57" t="n">
        <f aca="false">'Чайковского 35 кв. 10'!I33</f>
        <v>23.68</v>
      </c>
      <c r="B116" s="0" t="n">
        <v>346</v>
      </c>
      <c r="C116" s="0" t="n">
        <v>972</v>
      </c>
      <c r="D116" s="0" t="n">
        <v>6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58" t="n">
        <f aca="false">'Чайковского 35 кв. 10'!J32</f>
        <v>0</v>
      </c>
      <c r="B117" s="0" t="n">
        <v>346</v>
      </c>
      <c r="C117" s="0" t="n">
        <v>972</v>
      </c>
      <c r="D117" s="0" t="n">
        <v>7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58" t="n">
        <f aca="false">'Чайковского 35 кв. 10'!J33</f>
        <v>0</v>
      </c>
      <c r="B118" s="0" t="n">
        <v>346</v>
      </c>
      <c r="C118" s="0" t="n">
        <v>972</v>
      </c>
      <c r="D118" s="0" t="n">
        <v>8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58" t="n">
        <f aca="false">'Чайковского 35 кв. 10'!K32</f>
        <v>0</v>
      </c>
      <c r="B119" s="0" t="n">
        <v>346</v>
      </c>
      <c r="C119" s="0" t="n">
        <v>972</v>
      </c>
      <c r="D119" s="0" t="n">
        <v>14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Чайковского 35 кв. 10'!A34</f>
        <v>6.1</v>
      </c>
      <c r="B120" s="0" t="n">
        <v>346</v>
      </c>
      <c r="C120" s="0" t="n">
        <v>973</v>
      </c>
      <c r="D120" s="0" t="n">
        <v>0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Чайковского 35 кв. 10'!B34</f>
        <v>999-9900</v>
      </c>
      <c r="B121" s="0" t="n">
        <v>346</v>
      </c>
      <c r="C121" s="0" t="n">
        <v>973</v>
      </c>
      <c r="D121" s="0" t="n">
        <v>1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str">
        <f aca="false">'Чайковского 35 кв. 10'!C34</f>
        <v>Строительный  мусор</v>
      </c>
      <c r="B122" s="0" t="n">
        <v>346</v>
      </c>
      <c r="C122" s="0" t="n">
        <v>973</v>
      </c>
      <c r="D122" s="0" t="n">
        <v>2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str">
        <f aca="false">'Чайковского 35 кв. 10'!F35</f>
        <v>т</v>
      </c>
      <c r="B123" s="0" t="n">
        <v>346</v>
      </c>
      <c r="C123" s="0" t="n">
        <v>973</v>
      </c>
      <c r="D123" s="0" t="n">
        <v>3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57" t="n">
        <f aca="false">'Чайковского 35 кв. 10'!J34</f>
        <v>0.11</v>
      </c>
      <c r="B124" s="0" t="n">
        <v>346</v>
      </c>
      <c r="C124" s="0" t="n">
        <v>973</v>
      </c>
      <c r="D124" s="0" t="n">
        <v>6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58" t="n">
        <f aca="false">'Чайковского 35 кв. 10'!K34</f>
        <v>0</v>
      </c>
      <c r="B125" s="0" t="n">
        <v>346</v>
      </c>
      <c r="C125" s="0" t="n">
        <v>973</v>
      </c>
      <c r="D125" s="0" t="n">
        <v>8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n">
        <f aca="false">'Чайковского 35 кв. 10'!O34</f>
        <v>0</v>
      </c>
      <c r="B126" s="0" t="n">
        <v>346</v>
      </c>
      <c r="C126" s="0" t="n">
        <v>973</v>
      </c>
      <c r="D126" s="0" t="n">
        <v>9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n">
        <f aca="false">'Чайковского 35 кв. 10'!A36</f>
        <v>7</v>
      </c>
      <c r="B127" s="0" t="n">
        <v>346</v>
      </c>
      <c r="C127" s="0" t="n">
        <v>971</v>
      </c>
      <c r="D127" s="0" t="n">
        <v>0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Чайковского 35 кв. 10'!B36</f>
        <v>ТЕР11-01-039-01</v>
      </c>
      <c r="B128" s="0" t="n">
        <v>346</v>
      </c>
      <c r="C128" s="0" t="n">
        <v>971</v>
      </c>
      <c r="D128" s="0" t="n">
        <v>1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Чайковского 35 кв. 10'!C36</f>
        <v>Устройство плинтусов деревянных</v>
      </c>
      <c r="B129" s="0" t="n">
        <v>346</v>
      </c>
      <c r="C129" s="0" t="n">
        <v>971</v>
      </c>
      <c r="D129" s="0" t="n">
        <v>2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Чайковского 35 кв. 10'!F37</f>
        <v>100 м плинтусов</v>
      </c>
      <c r="B130" s="0" t="n">
        <v>346</v>
      </c>
      <c r="C130" s="0" t="n">
        <v>971</v>
      </c>
      <c r="D130" s="0" t="n">
        <v>3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7" t="n">
        <f aca="false">'Чайковского 35 кв. 10'!F36</f>
        <v>0.39</v>
      </c>
      <c r="B131" s="0" t="n">
        <v>346</v>
      </c>
      <c r="C131" s="0" t="n">
        <v>971</v>
      </c>
      <c r="D131" s="0" t="n">
        <v>4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7" t="n">
        <f aca="false">'Чайковского 35 кв. 10'!I37</f>
        <v>52.56</v>
      </c>
      <c r="B132" s="0" t="n">
        <v>346</v>
      </c>
      <c r="C132" s="0" t="n">
        <v>971</v>
      </c>
      <c r="D132" s="0" t="n">
        <v>6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7" t="n">
        <f aca="false">'Чайковского 35 кв. 10'!J36</f>
        <v>7.68</v>
      </c>
      <c r="B133" s="0" t="n">
        <v>346</v>
      </c>
      <c r="C133" s="0" t="n">
        <v>971</v>
      </c>
      <c r="D133" s="0" t="n">
        <v>7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58" t="n">
        <f aca="false">'Чайковского 35 кв. 10'!J37</f>
        <v>0</v>
      </c>
      <c r="B134" s="0" t="n">
        <v>346</v>
      </c>
      <c r="C134" s="0" t="n">
        <v>971</v>
      </c>
      <c r="D134" s="0" t="n">
        <v>8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57" t="n">
        <f aca="false">'Чайковского 35 кв. 10'!K36</f>
        <v>427.64</v>
      </c>
      <c r="B135" s="0" t="n">
        <v>346</v>
      </c>
      <c r="C135" s="0" t="n">
        <v>971</v>
      </c>
      <c r="D135" s="0" t="n">
        <v>14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Чайковского 35 кв. 10'!A38</f>
        <v>8</v>
      </c>
      <c r="B136" s="0" t="n">
        <v>346</v>
      </c>
      <c r="C136" s="0" t="n">
        <v>863</v>
      </c>
      <c r="D136" s="0" t="n">
        <v>0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str">
        <f aca="false">'Чайковского 35 кв. 10'!B38</f>
        <v>ТЕРр62-1-02</v>
      </c>
      <c r="B137" s="0" t="n">
        <v>346</v>
      </c>
      <c r="C137" s="0" t="n">
        <v>863</v>
      </c>
      <c r="D137" s="0" t="n">
        <v>1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str">
        <f aca="false">'Чайковского 35 кв. 10'!C38</f>
        <v>Окраска клеевыми составами улучшенная</v>
      </c>
      <c r="B138" s="0" t="n">
        <v>346</v>
      </c>
      <c r="C138" s="0" t="n">
        <v>863</v>
      </c>
      <c r="D138" s="0" t="n">
        <v>2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str">
        <f aca="false">'Чайковского 35 кв. 10'!F39</f>
        <v>100 м2 окрашиваемой поверхности (без вычета проем</v>
      </c>
      <c r="B139" s="0" t="n">
        <v>346</v>
      </c>
      <c r="C139" s="0" t="n">
        <v>863</v>
      </c>
      <c r="D139" s="0" t="n">
        <v>3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Чайковского 35 кв. 10'!F38</f>
        <v>0.405</v>
      </c>
      <c r="B140" s="0" t="n">
        <v>346</v>
      </c>
      <c r="C140" s="0" t="n">
        <v>863</v>
      </c>
      <c r="D140" s="0" t="n">
        <v>4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7" t="n">
        <f aca="false">'Чайковского 35 кв. 10'!I39</f>
        <v>142.43</v>
      </c>
      <c r="B141" s="0" t="n">
        <v>346</v>
      </c>
      <c r="C141" s="0" t="n">
        <v>863</v>
      </c>
      <c r="D141" s="0" t="n">
        <v>6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57" t="n">
        <f aca="false">'Чайковского 35 кв. 10'!J38</f>
        <v>8.24</v>
      </c>
      <c r="B142" s="0" t="n">
        <v>346</v>
      </c>
      <c r="C142" s="0" t="n">
        <v>863</v>
      </c>
      <c r="D142" s="0" t="n">
        <v>7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57" t="n">
        <f aca="false">'Чайковского 35 кв. 10'!J39</f>
        <v>1.34</v>
      </c>
      <c r="B143" s="0" t="n">
        <v>346</v>
      </c>
      <c r="C143" s="0" t="n">
        <v>863</v>
      </c>
      <c r="D143" s="0" t="n">
        <v>8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57" t="n">
        <f aca="false">'Чайковского 35 кв. 10'!K38</f>
        <v>77.54</v>
      </c>
      <c r="B144" s="0" t="n">
        <v>346</v>
      </c>
      <c r="C144" s="0" t="n">
        <v>863</v>
      </c>
      <c r="D144" s="0" t="n">
        <v>14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Чайковского 35 кв. 10'!A40</f>
        <v>9</v>
      </c>
      <c r="B145" s="0" t="n">
        <v>346</v>
      </c>
      <c r="C145" s="0" t="n">
        <v>1124</v>
      </c>
      <c r="D145" s="0" t="n">
        <v>0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str">
        <f aca="false">'Чайковского 35 кв. 10'!B40</f>
        <v>ТЕРр61-2-11</v>
      </c>
      <c r="B146" s="0" t="n">
        <v>346</v>
      </c>
      <c r="C146" s="0" t="n">
        <v>1124</v>
      </c>
      <c r="D146" s="0" t="n">
        <v>1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Чайковского 35 кв. 10'!C40</f>
        <v>Ремонт штукатурки внутренних стен по камню и бетону цементно-известковым раствором, площадью отдельных мест более 10 м2 толщиной слоя до 20 мм</v>
      </c>
      <c r="B147" s="0" t="n">
        <v>346</v>
      </c>
      <c r="C147" s="0" t="n">
        <v>1124</v>
      </c>
      <c r="D147" s="0" t="n">
        <v>2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str">
        <f aca="false">'Чайковского 35 кв. 10'!F41</f>
        <v>100 м2 отремонтированной поверхности</v>
      </c>
      <c r="B148" s="0" t="n">
        <v>346</v>
      </c>
      <c r="C148" s="0" t="n">
        <v>1124</v>
      </c>
      <c r="D148" s="0" t="n">
        <v>3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Чайковского 35 кв. 10'!F40</f>
        <v>0.402</v>
      </c>
      <c r="B149" s="0" t="n">
        <v>346</v>
      </c>
      <c r="C149" s="0" t="n">
        <v>1124</v>
      </c>
      <c r="D149" s="0" t="n">
        <v>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7" t="n">
        <f aca="false">'Чайковского 35 кв. 10'!I41</f>
        <v>1017.09</v>
      </c>
      <c r="B150" s="0" t="n">
        <v>346</v>
      </c>
      <c r="C150" s="0" t="n">
        <v>1124</v>
      </c>
      <c r="D150" s="0" t="n">
        <v>6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57" t="n">
        <f aca="false">'Чайковского 35 кв. 10'!J40</f>
        <v>23.02</v>
      </c>
      <c r="B151" s="0" t="n">
        <v>346</v>
      </c>
      <c r="C151" s="0" t="n">
        <v>1124</v>
      </c>
      <c r="D151" s="0" t="n">
        <v>7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57" t="n">
        <f aca="false">'Чайковского 35 кв. 10'!J41</f>
        <v>5.98</v>
      </c>
      <c r="B152" s="0" t="n">
        <v>346</v>
      </c>
      <c r="C152" s="0" t="n">
        <v>1124</v>
      </c>
      <c r="D152" s="0" t="n">
        <v>8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57" t="n">
        <f aca="false">'Чайковского 35 кв. 10'!K40</f>
        <v>1403.11</v>
      </c>
      <c r="B153" s="0" t="n">
        <v>346</v>
      </c>
      <c r="C153" s="0" t="n">
        <v>1124</v>
      </c>
      <c r="D153" s="0" t="n">
        <v>14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n">
        <f aca="false">'Чайковского 35 кв. 10'!A42</f>
        <v>10</v>
      </c>
      <c r="B154" s="0" t="n">
        <v>346</v>
      </c>
      <c r="C154" s="0" t="n">
        <v>1125</v>
      </c>
      <c r="D154" s="0" t="n">
        <v>0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str">
        <f aca="false">'Чайковского 35 кв. 10'!B42</f>
        <v>ТЕРр61-2-12</v>
      </c>
      <c r="B155" s="0" t="n">
        <v>346</v>
      </c>
      <c r="C155" s="0" t="n">
        <v>1125</v>
      </c>
      <c r="D155" s="0" t="n">
        <v>1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Чайковского 35 кв. 10'!C42</f>
        <v>Ремонт штукатурки внутренних стен по камню и бетону цементно-известковым раствором, площадью отдельных мест более 10 м2, добавлять на каждые следующие 10 мм толщины слоя</v>
      </c>
      <c r="B156" s="0" t="n">
        <v>346</v>
      </c>
      <c r="C156" s="0" t="n">
        <v>1125</v>
      </c>
      <c r="D156" s="0" t="n">
        <v>2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Чайковского 35 кв. 10'!F43</f>
        <v>100 м2 отремонтированной поверхности</v>
      </c>
      <c r="B157" s="0" t="n">
        <v>346</v>
      </c>
      <c r="C157" s="0" t="n">
        <v>1125</v>
      </c>
      <c r="D157" s="0" t="n">
        <v>3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Чайковского 35 кв. 10'!F42</f>
        <v>0.402</v>
      </c>
      <c r="B158" s="0" t="n">
        <v>346</v>
      </c>
      <c r="C158" s="0" t="n">
        <v>1125</v>
      </c>
      <c r="D158" s="0" t="n">
        <v>4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57" t="n">
        <f aca="false">'Чайковского 35 кв. 10'!I43</f>
        <v>144.95</v>
      </c>
      <c r="B159" s="0" t="n">
        <v>346</v>
      </c>
      <c r="C159" s="0" t="n">
        <v>1125</v>
      </c>
      <c r="D159" s="0" t="n">
        <v>6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57" t="n">
        <f aca="false">'Чайковского 35 кв. 10'!J42</f>
        <v>11.68</v>
      </c>
      <c r="B160" s="0" t="n">
        <v>346</v>
      </c>
      <c r="C160" s="0" t="n">
        <v>1125</v>
      </c>
      <c r="D160" s="0" t="n">
        <v>7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57" t="n">
        <f aca="false">'Чайковского 35 кв. 10'!J43</f>
        <v>3.04</v>
      </c>
      <c r="B161" s="0" t="n">
        <v>346</v>
      </c>
      <c r="C161" s="0" t="n">
        <v>1125</v>
      </c>
      <c r="D161" s="0" t="n">
        <v>8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57" t="n">
        <f aca="false">'Чайковского 35 кв. 10'!K42</f>
        <v>701.02</v>
      </c>
      <c r="B162" s="0" t="n">
        <v>346</v>
      </c>
      <c r="C162" s="0" t="n">
        <v>1125</v>
      </c>
      <c r="D162" s="0" t="n">
        <v>14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n">
        <f aca="false">'Чайковского 35 кв. 10'!A44</f>
        <v>11</v>
      </c>
      <c r="B163" s="0" t="n">
        <v>346</v>
      </c>
      <c r="C163" s="0" t="n">
        <v>946</v>
      </c>
      <c r="D163" s="0" t="n">
        <v>0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str">
        <f aca="false">'Чайковского 35 кв. 10'!B44</f>
        <v>ТЕРр63-5-01</v>
      </c>
      <c r="B164" s="0" t="n">
        <v>346</v>
      </c>
      <c r="C164" s="0" t="n">
        <v>946</v>
      </c>
      <c r="D164" s="0" t="n">
        <v>1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Чайковского 35 кв. 10'!C44</f>
        <v>Снятие обоев простых и улучшенных</v>
      </c>
      <c r="B165" s="0" t="n">
        <v>346</v>
      </c>
      <c r="C165" s="0" t="n">
        <v>946</v>
      </c>
      <c r="D165" s="0" t="n">
        <v>2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Чайковского 35 кв. 10'!F45</f>
        <v>100 м2 очищаемой поверхности</v>
      </c>
      <c r="B166" s="0" t="n">
        <v>346</v>
      </c>
      <c r="C166" s="0" t="n">
        <v>946</v>
      </c>
      <c r="D166" s="0" t="n">
        <v>3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57" t="n">
        <f aca="false">'Чайковского 35 кв. 10'!F44</f>
        <v>1.07</v>
      </c>
      <c r="B167" s="0" t="n">
        <v>346</v>
      </c>
      <c r="C167" s="0" t="n">
        <v>946</v>
      </c>
      <c r="D167" s="0" t="n">
        <v>4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57" t="n">
        <f aca="false">'Чайковского 35 кв. 10'!I45</f>
        <v>65.31</v>
      </c>
      <c r="B168" s="0" t="n">
        <v>346</v>
      </c>
      <c r="C168" s="0" t="n">
        <v>946</v>
      </c>
      <c r="D168" s="0" t="n">
        <v>6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8" t="n">
        <f aca="false">'Чайковского 35 кв. 10'!J44</f>
        <v>0</v>
      </c>
      <c r="B169" s="0" t="n">
        <v>346</v>
      </c>
      <c r="C169" s="0" t="n">
        <v>946</v>
      </c>
      <c r="D169" s="0" t="n">
        <v>7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8" t="n">
        <f aca="false">'Чайковского 35 кв. 10'!J45</f>
        <v>0</v>
      </c>
      <c r="B170" s="0" t="n">
        <v>346</v>
      </c>
      <c r="C170" s="0" t="n">
        <v>946</v>
      </c>
      <c r="D170" s="0" t="n">
        <v>8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8" t="n">
        <f aca="false">'Чайковского 35 кв. 10'!K44</f>
        <v>0</v>
      </c>
      <c r="B171" s="0" t="n">
        <v>346</v>
      </c>
      <c r="C171" s="0" t="n">
        <v>946</v>
      </c>
      <c r="D171" s="0" t="n">
        <v>14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n">
        <f aca="false">'Чайковского 35 кв. 10'!A46</f>
        <v>12</v>
      </c>
      <c r="B172" s="0" t="n">
        <v>346</v>
      </c>
      <c r="C172" s="0" t="n">
        <v>1117</v>
      </c>
      <c r="D172" s="0" t="n">
        <v>0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Чайковского 35 кв. 10'!B46</f>
        <v>ТЕР15-06-001-01</v>
      </c>
      <c r="B173" s="0" t="n">
        <v>346</v>
      </c>
      <c r="C173" s="0" t="n">
        <v>1117</v>
      </c>
      <c r="D173" s="0" t="n">
        <v>1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Чайковского 35 кв. 10'!C46</f>
        <v>Оклейка обоями стен по монолитной штукатурке и бетону простыми и средней плотности</v>
      </c>
      <c r="B174" s="0" t="n">
        <v>346</v>
      </c>
      <c r="C174" s="0" t="n">
        <v>1117</v>
      </c>
      <c r="D174" s="0" t="n">
        <v>2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Чайковского 35 кв. 10'!F47</f>
        <v>100 м2 оклеиваемой и обиваемой поверхности</v>
      </c>
      <c r="B175" s="0" t="n">
        <v>346</v>
      </c>
      <c r="C175" s="0" t="n">
        <v>1117</v>
      </c>
      <c r="D175" s="0" t="n">
        <v>3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57" t="n">
        <f aca="false">'Чайковского 35 кв. 10'!F46</f>
        <v>1.07</v>
      </c>
      <c r="B176" s="0" t="n">
        <v>346</v>
      </c>
      <c r="C176" s="0" t="n">
        <v>1117</v>
      </c>
      <c r="D176" s="0" t="n">
        <v>4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57" t="n">
        <f aca="false">'Чайковского 35 кв. 10'!I47</f>
        <v>239.78</v>
      </c>
      <c r="B177" s="0" t="n">
        <v>346</v>
      </c>
      <c r="C177" s="0" t="n">
        <v>1117</v>
      </c>
      <c r="D177" s="0" t="n">
        <v>6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Чайковского 35 кв. 10'!J46</f>
        <v>1.3</v>
      </c>
      <c r="B178" s="0" t="n">
        <v>346</v>
      </c>
      <c r="C178" s="0" t="n">
        <v>1117</v>
      </c>
      <c r="D178" s="0" t="n">
        <v>7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57" t="n">
        <f aca="false">'Чайковского 35 кв. 10'!J47</f>
        <v>0.24</v>
      </c>
      <c r="B179" s="0" t="n">
        <v>346</v>
      </c>
      <c r="C179" s="0" t="n">
        <v>1117</v>
      </c>
      <c r="D179" s="0" t="n">
        <v>8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57" t="n">
        <f aca="false">'Чайковского 35 кв. 10'!K46</f>
        <v>635.31</v>
      </c>
      <c r="B180" s="0" t="n">
        <v>346</v>
      </c>
      <c r="C180" s="0" t="n">
        <v>1117</v>
      </c>
      <c r="D180" s="0" t="n">
        <v>14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n">
        <f aca="false">'Чайковского 35 кв. 10'!A48</f>
        <v>13</v>
      </c>
      <c r="B181" s="0" t="n">
        <v>346</v>
      </c>
      <c r="C181" s="0" t="n">
        <v>1113</v>
      </c>
      <c r="D181" s="0" t="n">
        <v>0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Чайковского 35 кв. 10'!B48</f>
        <v>ТЕРр62-10-06</v>
      </c>
      <c r="B182" s="0" t="n">
        <v>346</v>
      </c>
      <c r="C182" s="0" t="n">
        <v>1113</v>
      </c>
      <c r="D182" s="0" t="n">
        <v>1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Чайковского 35 кв. 10'!C48</f>
        <v>Улучшенная масляная окраска ранее окрашенных дверей за два раза с расчисткой старой краски более 35%</v>
      </c>
      <c r="B183" s="0" t="n">
        <v>346</v>
      </c>
      <c r="C183" s="0" t="n">
        <v>1113</v>
      </c>
      <c r="D183" s="0" t="n">
        <v>2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Чайковского 35 кв. 10'!F49</f>
        <v>100 м2 окрашиваемой поверхности</v>
      </c>
      <c r="B184" s="0" t="n">
        <v>346</v>
      </c>
      <c r="C184" s="0" t="n">
        <v>1113</v>
      </c>
      <c r="D184" s="0" t="n">
        <v>3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57" t="n">
        <f aca="false">'Чайковского 35 кв. 10'!F48</f>
        <v>0.22</v>
      </c>
      <c r="B185" s="0" t="n">
        <v>346</v>
      </c>
      <c r="C185" s="0" t="n">
        <v>1113</v>
      </c>
      <c r="D185" s="0" t="n">
        <v>4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7" t="n">
        <f aca="false">'Чайковского 35 кв. 10'!I49</f>
        <v>666.49</v>
      </c>
      <c r="B186" s="0" t="n">
        <v>346</v>
      </c>
      <c r="C186" s="0" t="n">
        <v>1113</v>
      </c>
      <c r="D186" s="0" t="n">
        <v>6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n">
        <f aca="false">'Чайковского 35 кв. 10'!J48</f>
        <v>9.2</v>
      </c>
      <c r="B187" s="0" t="n">
        <v>346</v>
      </c>
      <c r="C187" s="0" t="n">
        <v>1113</v>
      </c>
      <c r="D187" s="0" t="n">
        <v>7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7" t="n">
        <f aca="false">'Чайковского 35 кв. 10'!J49</f>
        <v>1.43</v>
      </c>
      <c r="B188" s="0" t="n">
        <v>346</v>
      </c>
      <c r="C188" s="0" t="n">
        <v>1113</v>
      </c>
      <c r="D188" s="0" t="n">
        <v>8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57" t="n">
        <f aca="false">'Чайковского 35 кв. 10'!K48</f>
        <v>460.02</v>
      </c>
      <c r="B189" s="0" t="n">
        <v>346</v>
      </c>
      <c r="C189" s="0" t="n">
        <v>1113</v>
      </c>
      <c r="D189" s="0" t="n">
        <v>14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n">
        <f aca="false">'Чайковского 35 кв. 10'!A50</f>
        <v>13.1</v>
      </c>
      <c r="B190" s="0" t="n">
        <v>346</v>
      </c>
      <c r="C190" s="0" t="n">
        <v>1114</v>
      </c>
      <c r="D190" s="0" t="n">
        <v>0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0" t="str">
        <f aca="false">'Чайковского 35 кв. 10'!B50</f>
        <v>101-9840</v>
      </c>
      <c r="B191" s="0" t="n">
        <v>346</v>
      </c>
      <c r="C191" s="0" t="n">
        <v>1114</v>
      </c>
      <c r="D191" s="0" t="n">
        <v>1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Чайковского 35 кв. 10'!C50</f>
        <v>Краски масляные цветные для внутренних работ: МА-011</v>
      </c>
      <c r="B192" s="0" t="n">
        <v>346</v>
      </c>
      <c r="C192" s="0" t="n">
        <v>1114</v>
      </c>
      <c r="D192" s="0" t="n">
        <v>2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Чайковского 35 кв. 10'!F51</f>
        <v>т</v>
      </c>
      <c r="B193" s="0" t="n">
        <v>346</v>
      </c>
      <c r="C193" s="0" t="n">
        <v>1114</v>
      </c>
      <c r="D193" s="0" t="n">
        <v>3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n">
        <f aca="false">'Чайковского 35 кв. 10'!J50</f>
        <v>0.0226</v>
      </c>
      <c r="B194" s="0" t="n">
        <v>346</v>
      </c>
      <c r="C194" s="0" t="n">
        <v>1114</v>
      </c>
      <c r="D194" s="0" t="n">
        <v>6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0" t="n">
        <f aca="false">'Чайковского 35 кв. 10'!K50</f>
        <v>16540.5</v>
      </c>
      <c r="B195" s="0" t="n">
        <v>346</v>
      </c>
      <c r="C195" s="0" t="n">
        <v>1114</v>
      </c>
      <c r="D195" s="0" t="n">
        <v>8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n">
        <f aca="false">'Чайковского 35 кв. 10'!O50</f>
        <v>0</v>
      </c>
      <c r="B196" s="0" t="n">
        <v>346</v>
      </c>
      <c r="C196" s="0" t="n">
        <v>1114</v>
      </c>
      <c r="D196" s="0" t="n">
        <v>9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n">
        <f aca="false">'Чайковского 35 кв. 10'!A52</f>
        <v>14</v>
      </c>
      <c r="B197" s="0" t="n">
        <v>346</v>
      </c>
      <c r="C197" s="0" t="n">
        <v>1126</v>
      </c>
      <c r="D197" s="0" t="n">
        <v>0</v>
      </c>
      <c r="E197" s="0" t="n">
        <v>0</v>
      </c>
      <c r="F197" s="0" t="n">
        <v>11921</v>
      </c>
    </row>
    <row r="198" customFormat="false" ht="12.75" hidden="false" customHeight="false" outlineLevel="0" collapsed="false">
      <c r="A198" s="0" t="str">
        <f aca="false">'Чайковского 35 кв. 10'!B52</f>
        <v>ССЦ01.2007 Табл.26-</v>
      </c>
      <c r="B198" s="0" t="n">
        <v>346</v>
      </c>
      <c r="C198" s="0" t="n">
        <v>1126</v>
      </c>
      <c r="D198" s="0" t="n">
        <v>1</v>
      </c>
      <c r="E198" s="0" t="n">
        <v>0</v>
      </c>
      <c r="F198" s="0" t="n">
        <v>11921</v>
      </c>
    </row>
    <row r="199" customFormat="false" ht="12.75" hidden="false" customHeight="false" outlineLevel="0" collapsed="false">
      <c r="A199" s="0" t="str">
        <f aca="false">'Чайковского 35 кв. 10'!C52</f>
        <v>Вывоз мусора - от 11,1 до 12 км, класс груза - 1, раздел таблицы - 26</v>
      </c>
      <c r="B199" s="0" t="n">
        <v>346</v>
      </c>
      <c r="C199" s="0" t="n">
        <v>1126</v>
      </c>
      <c r="D199" s="0" t="n">
        <v>2</v>
      </c>
      <c r="E199" s="0" t="n">
        <v>0</v>
      </c>
      <c r="F199" s="0" t="n">
        <v>11921</v>
      </c>
    </row>
    <row r="200" customFormat="false" ht="12.75" hidden="false" customHeight="false" outlineLevel="0" collapsed="false">
      <c r="A200" s="0" t="str">
        <f aca="false">'Чайковского 35 кв. 10'!F53</f>
        <v>тонн</v>
      </c>
      <c r="B200" s="0" t="n">
        <v>346</v>
      </c>
      <c r="C200" s="0" t="n">
        <v>1126</v>
      </c>
      <c r="D200" s="0" t="n">
        <v>3</v>
      </c>
      <c r="E200" s="0" t="n">
        <v>0</v>
      </c>
      <c r="F200" s="0" t="n">
        <v>11921</v>
      </c>
    </row>
    <row r="201" customFormat="false" ht="12.75" hidden="false" customHeight="false" outlineLevel="0" collapsed="false">
      <c r="A201" s="58" t="n">
        <f aca="false">'Чайковского 35 кв. 10'!F52</f>
        <v>2</v>
      </c>
      <c r="B201" s="0" t="n">
        <v>346</v>
      </c>
      <c r="C201" s="0" t="n">
        <v>1126</v>
      </c>
      <c r="D201" s="0" t="n">
        <v>4</v>
      </c>
      <c r="E201" s="0" t="n">
        <v>0</v>
      </c>
      <c r="F201" s="0" t="n">
        <v>11921</v>
      </c>
    </row>
    <row r="202" customFormat="false" ht="12.75" hidden="false" customHeight="false" outlineLevel="0" collapsed="false">
      <c r="A202" s="57" t="n">
        <f aca="false">'Чайковского 35 кв. 10'!I52</f>
        <v>71.15</v>
      </c>
      <c r="B202" s="0" t="n">
        <v>346</v>
      </c>
      <c r="C202" s="0" t="n">
        <v>1126</v>
      </c>
      <c r="D202" s="0" t="n">
        <v>5</v>
      </c>
      <c r="E202" s="0" t="n">
        <v>0</v>
      </c>
      <c r="F202" s="0" t="n">
        <v>11921</v>
      </c>
    </row>
    <row r="203" customFormat="false" ht="12.75" hidden="false" customHeight="false" outlineLevel="0" collapsed="false">
      <c r="A203" s="58" t="n">
        <f aca="false">'Чайковского 35 кв. 10'!J52</f>
        <v>0</v>
      </c>
      <c r="B203" s="0" t="n">
        <v>346</v>
      </c>
      <c r="C203" s="0" t="n">
        <v>1126</v>
      </c>
      <c r="D203" s="0" t="n">
        <v>6</v>
      </c>
      <c r="E203" s="0" t="n">
        <v>0</v>
      </c>
      <c r="F203" s="0" t="n">
        <v>11921</v>
      </c>
    </row>
    <row r="204" customFormat="false" ht="12.75" hidden="false" customHeight="false" outlineLevel="0" collapsed="false">
      <c r="A204" s="58" t="n">
        <f aca="false">'Чайковского 35 кв. 10'!K52</f>
        <v>0</v>
      </c>
      <c r="B204" s="0" t="n">
        <v>346</v>
      </c>
      <c r="C204" s="0" t="n">
        <v>1126</v>
      </c>
      <c r="D204" s="0" t="n">
        <v>8</v>
      </c>
      <c r="E204" s="0" t="n">
        <v>0</v>
      </c>
      <c r="F204" s="0" t="n">
        <v>11921</v>
      </c>
    </row>
    <row r="205" customFormat="false" ht="12.75" hidden="false" customHeight="false" outlineLevel="0" collapsed="false">
      <c r="A205" s="0" t="str">
        <f aca="false">'Чайковского 35 кв. 10'!A54</f>
        <v>ИТОГО:</v>
      </c>
      <c r="B205" s="0" t="n">
        <v>346</v>
      </c>
      <c r="C205" s="0" t="n">
        <v>812</v>
      </c>
      <c r="D205" s="0" t="n">
        <v>0</v>
      </c>
      <c r="E205" s="0" t="n">
        <v>0</v>
      </c>
      <c r="F205" s="0" t="n">
        <v>11903</v>
      </c>
    </row>
    <row r="206" customFormat="false" ht="12.75" hidden="false" customHeight="false" outlineLevel="0" collapsed="false">
      <c r="A206" s="0" t="str">
        <f aca="false">'Чайковского 35 кв. 10'!A57</f>
        <v>Наименование и значение множителей</v>
      </c>
      <c r="B206" s="0" t="n">
        <v>346</v>
      </c>
      <c r="C206" s="0" t="n">
        <v>1127</v>
      </c>
      <c r="D206" s="0" t="n">
        <v>0</v>
      </c>
      <c r="E206" s="0" t="n">
        <v>0</v>
      </c>
      <c r="F206" s="0" t="n">
        <v>100</v>
      </c>
    </row>
    <row r="207" customFormat="false" ht="12.75" hidden="false" customHeight="false" outlineLevel="0" collapsed="false">
      <c r="A207" s="0" t="str">
        <f aca="false">'Чайковского 35 кв. 10'!M57</f>
        <v>Значение</v>
      </c>
      <c r="B207" s="0" t="n">
        <v>346</v>
      </c>
      <c r="C207" s="0" t="n">
        <v>1127</v>
      </c>
      <c r="D207" s="0" t="n">
        <v>1</v>
      </c>
      <c r="E207" s="0" t="n">
        <v>0</v>
      </c>
      <c r="F207" s="0" t="n">
        <v>100</v>
      </c>
    </row>
    <row r="208" customFormat="false" ht="12.75" hidden="false" customHeight="false" outlineLevel="0" collapsed="false">
      <c r="A208" s="0" t="str">
        <f aca="false">'Чайковского 35 кв. 10'!P57</f>
        <v>Прямые</v>
      </c>
      <c r="B208" s="0" t="n">
        <v>346</v>
      </c>
      <c r="C208" s="0" t="n">
        <v>1127</v>
      </c>
      <c r="D208" s="0" t="n">
        <v>3</v>
      </c>
      <c r="E208" s="0" t="n">
        <v>0</v>
      </c>
      <c r="F208" s="0" t="n">
        <v>100</v>
      </c>
    </row>
    <row r="209" customFormat="false" ht="12.75" hidden="false" customHeight="false" outlineLevel="0" collapsed="false">
      <c r="A209" s="0" t="str">
        <f aca="false">'Чайковского 35 кв. 10'!A58</f>
        <v>ФОТ рабочих</v>
      </c>
      <c r="B209" s="0" t="n">
        <v>346</v>
      </c>
      <c r="C209" s="0" t="n">
        <v>1128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57" t="n">
        <f aca="false">'Чайковского 35 кв. 10'!M58</f>
        <v>6.17</v>
      </c>
      <c r="B210" s="0" t="n">
        <v>346</v>
      </c>
      <c r="C210" s="0" t="n">
        <v>1128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Чайковского 35 кв. 10'!A59</f>
        <v>Машины и механизмы</v>
      </c>
      <c r="B211" s="0" t="n">
        <v>346</v>
      </c>
      <c r="C211" s="0" t="n">
        <v>1129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57" t="n">
        <f aca="false">'Чайковского 35 кв. 10'!M59</f>
        <v>3.11</v>
      </c>
      <c r="B212" s="0" t="n">
        <v>346</v>
      </c>
      <c r="C212" s="0" t="n">
        <v>1129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Чайковского 35 кв. 10'!A60</f>
        <v>Материалы</v>
      </c>
      <c r="B213" s="0" t="n">
        <v>346</v>
      </c>
      <c r="C213" s="0" t="n">
        <v>1130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57" t="n">
        <f aca="false">'Чайковского 35 кв. 10'!M60</f>
        <v>3.58</v>
      </c>
      <c r="B214" s="0" t="n">
        <v>346</v>
      </c>
      <c r="C214" s="0" t="n">
        <v>1130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Чайковского 35 кв. 10'!A61</f>
        <v>Итого по перевозке</v>
      </c>
      <c r="B215" s="0" t="n">
        <v>346</v>
      </c>
      <c r="C215" s="0" t="n">
        <v>1133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Чайковского 35 кв. 10'!M61</f>
        <v>0</v>
      </c>
      <c r="B216" s="0" t="n">
        <v>346</v>
      </c>
      <c r="C216" s="0" t="n">
        <v>1133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Чайковского 35 кв. 10'!A62</f>
        <v>Итого</v>
      </c>
      <c r="B217" s="0" t="n">
        <v>346</v>
      </c>
      <c r="C217" s="0" t="n">
        <v>1135</v>
      </c>
      <c r="D217" s="0" t="n">
        <v>0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n">
        <f aca="false">'Чайковского 35 кв. 10'!M62</f>
        <v>0</v>
      </c>
      <c r="B218" s="0" t="n">
        <v>346</v>
      </c>
      <c r="C218" s="0" t="n">
        <v>1135</v>
      </c>
      <c r="D218" s="0" t="n">
        <v>1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str">
        <f aca="false">'Чайковского 35 кв. 10'!A63</f>
        <v>Полы. Коэф.0,94 (7)</v>
      </c>
      <c r="B219" s="0" t="n">
        <v>346</v>
      </c>
      <c r="C219" s="0" t="n">
        <v>1136</v>
      </c>
      <c r="D219" s="0" t="n">
        <v>0</v>
      </c>
      <c r="E219" s="0" t="n">
        <v>0</v>
      </c>
      <c r="F219" s="0" t="n">
        <v>104</v>
      </c>
    </row>
    <row r="220" customFormat="false" ht="12.75" hidden="false" customHeight="false" outlineLevel="0" collapsed="false">
      <c r="A220" s="0" t="str">
        <f aca="false">'Чайковского 35 кв. 10'!A64</f>
        <v>Накладные расходы</v>
      </c>
      <c r="B220" s="0" t="n">
        <v>346</v>
      </c>
      <c r="C220" s="0" t="n">
        <v>1137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n">
        <f aca="false">'Чайковского 35 кв. 10'!M64</f>
        <v>1.1562</v>
      </c>
      <c r="B221" s="0" t="n">
        <v>346</v>
      </c>
      <c r="C221" s="0" t="n">
        <v>1137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Чайковского 35 кв. 10'!A65</f>
        <v>Сметная прибыль</v>
      </c>
      <c r="B222" s="0" t="n">
        <v>346</v>
      </c>
      <c r="C222" s="0" t="n">
        <v>1138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57" t="n">
        <f aca="false">'Чайковского 35 кв. 10'!M65</f>
        <v>0.75</v>
      </c>
      <c r="B223" s="0" t="n">
        <v>346</v>
      </c>
      <c r="C223" s="0" t="n">
        <v>1138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Чайковского 35 кв. 10'!A66</f>
        <v>Отделочные работы. Коэф.0,94 (12, 14)</v>
      </c>
      <c r="B224" s="0" t="n">
        <v>346</v>
      </c>
      <c r="C224" s="0" t="n">
        <v>1139</v>
      </c>
      <c r="D224" s="0" t="n">
        <v>0</v>
      </c>
      <c r="E224" s="0" t="n">
        <v>0</v>
      </c>
      <c r="F224" s="0" t="n">
        <v>104</v>
      </c>
    </row>
    <row r="225" customFormat="false" ht="12.75" hidden="false" customHeight="false" outlineLevel="0" collapsed="false">
      <c r="A225" s="0" t="str">
        <f aca="false">'Чайковского 35 кв. 10'!A67</f>
        <v>Накладные расходы</v>
      </c>
      <c r="B225" s="0" t="n">
        <v>346</v>
      </c>
      <c r="C225" s="0" t="n">
        <v>1140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n">
        <f aca="false">'Чайковского 35 кв. 10'!M67</f>
        <v>0.987</v>
      </c>
      <c r="B226" s="0" t="n">
        <v>346</v>
      </c>
      <c r="C226" s="0" t="n">
        <v>1140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Чайковского 35 кв. 10'!A68</f>
        <v>Сметная прибыль</v>
      </c>
      <c r="B227" s="0" t="n">
        <v>346</v>
      </c>
      <c r="C227" s="0" t="n">
        <v>1141</v>
      </c>
      <c r="D227" s="0" t="n">
        <v>0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57" t="n">
        <f aca="false">'Чайковского 35 кв. 10'!M68</f>
        <v>0.55</v>
      </c>
      <c r="B228" s="0" t="n">
        <v>346</v>
      </c>
      <c r="C228" s="0" t="n">
        <v>1141</v>
      </c>
      <c r="D228" s="0" t="n">
        <v>1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Чайковского 35 кв. 10'!A69</f>
        <v>Полы  при капитальном ремонте. Коэф.0,94 (6)</v>
      </c>
      <c r="B229" s="0" t="n">
        <v>346</v>
      </c>
      <c r="C229" s="0" t="n">
        <v>1142</v>
      </c>
      <c r="D229" s="0" t="n">
        <v>0</v>
      </c>
      <c r="E229" s="0" t="n">
        <v>0</v>
      </c>
      <c r="F229" s="0" t="n">
        <v>104</v>
      </c>
    </row>
    <row r="230" customFormat="false" ht="12.75" hidden="false" customHeight="false" outlineLevel="0" collapsed="false">
      <c r="A230" s="0" t="str">
        <f aca="false">'Чайковского 35 кв. 10'!A70</f>
        <v>Накладные расходы</v>
      </c>
      <c r="B230" s="0" t="n">
        <v>346</v>
      </c>
      <c r="C230" s="0" t="n">
        <v>1143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n">
        <f aca="false">'Чайковского 35 кв. 10'!M70</f>
        <v>0.752</v>
      </c>
      <c r="B231" s="0" t="n">
        <v>346</v>
      </c>
      <c r="C231" s="0" t="n">
        <v>1143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Чайковского 35 кв. 10'!A71</f>
        <v>Сметная прибыль</v>
      </c>
      <c r="B232" s="0" t="n">
        <v>346</v>
      </c>
      <c r="C232" s="0" t="n">
        <v>1144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57" t="n">
        <f aca="false">'Чайковского 35 кв. 10'!M71</f>
        <v>0.68</v>
      </c>
      <c r="B233" s="0" t="n">
        <v>346</v>
      </c>
      <c r="C233" s="0" t="n">
        <v>1144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Чайковского 35 кв. 10'!A72</f>
        <v>Штукатурные работы  при капитальном ремонте. Коэф.0,94 (9, 10)</v>
      </c>
      <c r="B234" s="0" t="n">
        <v>346</v>
      </c>
      <c r="C234" s="0" t="n">
        <v>1145</v>
      </c>
      <c r="D234" s="0" t="n">
        <v>0</v>
      </c>
      <c r="E234" s="0" t="n">
        <v>0</v>
      </c>
      <c r="F234" s="0" t="n">
        <v>104</v>
      </c>
    </row>
    <row r="235" customFormat="false" ht="12.75" hidden="false" customHeight="false" outlineLevel="0" collapsed="false">
      <c r="A235" s="0" t="str">
        <f aca="false">'Чайковского 35 кв. 10'!A73</f>
        <v>Накладные расходы</v>
      </c>
      <c r="B235" s="0" t="n">
        <v>346</v>
      </c>
      <c r="C235" s="0" t="n">
        <v>1146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Чайковского 35 кв. 10'!M73</f>
        <v>0.7426</v>
      </c>
      <c r="B236" s="0" t="n">
        <v>346</v>
      </c>
      <c r="C236" s="0" t="n">
        <v>1146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Чайковского 35 кв. 10'!A74</f>
        <v>Сметная прибыль</v>
      </c>
      <c r="B237" s="0" t="n">
        <v>346</v>
      </c>
      <c r="C237" s="0" t="n">
        <v>1147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Чайковского 35 кв. 10'!M74</f>
        <v>0.5</v>
      </c>
      <c r="B238" s="0" t="n">
        <v>346</v>
      </c>
      <c r="C238" s="0" t="n">
        <v>1147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Чайковского 35 кв. 10'!A75</f>
        <v>Малярные работы  при капитальном ремонте. Коэф.0,94 (1, 2, 8, 13)</v>
      </c>
      <c r="B239" s="0" t="n">
        <v>346</v>
      </c>
      <c r="C239" s="0" t="n">
        <v>1148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str">
        <f aca="false">'Чайковского 35 кв. 10'!A76</f>
        <v>Накладные расходы</v>
      </c>
      <c r="B240" s="0" t="n">
        <v>346</v>
      </c>
      <c r="C240" s="0" t="n">
        <v>114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Чайковского 35 кв. 10'!M76</f>
        <v>0.752</v>
      </c>
      <c r="B241" s="0" t="n">
        <v>346</v>
      </c>
      <c r="C241" s="0" t="n">
        <v>114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Чайковского 35 кв. 10'!A77</f>
        <v>Сметная прибыль</v>
      </c>
      <c r="B242" s="0" t="n">
        <v>346</v>
      </c>
      <c r="C242" s="0" t="n">
        <v>1150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n">
        <f aca="false">'Чайковского 35 кв. 10'!M77</f>
        <v>0.5</v>
      </c>
      <c r="B243" s="0" t="n">
        <v>346</v>
      </c>
      <c r="C243" s="0" t="n">
        <v>1150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Чайковского 35 кв. 10'!A78</f>
        <v>Стекольные, обойные и облицовочные работы  при капитальном ремонте. Коэф.0,94 (11)</v>
      </c>
      <c r="B244" s="0" t="n">
        <v>346</v>
      </c>
      <c r="C244" s="0" t="n">
        <v>1151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Чайковского 35 кв. 10'!A79</f>
        <v>Накладные расходы</v>
      </c>
      <c r="B245" s="0" t="n">
        <v>346</v>
      </c>
      <c r="C245" s="0" t="n">
        <v>1152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Чайковского 35 кв. 10'!M79</f>
        <v>0.7238</v>
      </c>
      <c r="B246" s="0" t="n">
        <v>346</v>
      </c>
      <c r="C246" s="0" t="n">
        <v>1152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Чайковского 35 кв. 10'!A80</f>
        <v>Сметная прибыль</v>
      </c>
      <c r="B247" s="0" t="n">
        <v>346</v>
      </c>
      <c r="C247" s="0" t="n">
        <v>1153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n">
        <f aca="false">'Чайковского 35 кв. 10'!M80</f>
        <v>0.5</v>
      </c>
      <c r="B248" s="0" t="n">
        <v>346</v>
      </c>
      <c r="C248" s="0" t="n">
        <v>1153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Чайковского 35 кв. 10'!A81</f>
        <v>Внутренние санитарно-технические работы: смена труб  при капитальном ремонте. Коэф.0,94 (3, 4, 5)</v>
      </c>
      <c r="B249" s="0" t="n">
        <v>346</v>
      </c>
      <c r="C249" s="0" t="n">
        <v>1154</v>
      </c>
      <c r="D249" s="0" t="n">
        <v>0</v>
      </c>
      <c r="E249" s="0" t="n">
        <v>0</v>
      </c>
      <c r="F249" s="0" t="n">
        <v>104</v>
      </c>
    </row>
    <row r="250" customFormat="false" ht="12.75" hidden="false" customHeight="false" outlineLevel="0" collapsed="false">
      <c r="A250" s="0" t="str">
        <f aca="false">'Чайковского 35 кв. 10'!A82</f>
        <v>Накладные расходы</v>
      </c>
      <c r="B250" s="0" t="n">
        <v>346</v>
      </c>
      <c r="C250" s="0" t="n">
        <v>1155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n">
        <f aca="false">'Чайковского 35 кв. 10'!M82</f>
        <v>0.9682</v>
      </c>
      <c r="B251" s="0" t="n">
        <v>346</v>
      </c>
      <c r="C251" s="0" t="n">
        <v>1155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Чайковского 35 кв. 10'!A83</f>
        <v>Сметная прибыль</v>
      </c>
      <c r="B252" s="0" t="n">
        <v>346</v>
      </c>
      <c r="C252" s="0" t="n">
        <v>1156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n">
        <f aca="false">'Чайковского 35 кв. 10'!M83</f>
        <v>0.6</v>
      </c>
      <c r="B253" s="0" t="n">
        <v>346</v>
      </c>
      <c r="C253" s="0" t="n">
        <v>1156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Чайковского 35 кв. 10'!A84</f>
        <v>Итого накладные расходы</v>
      </c>
      <c r="B254" s="0" t="n">
        <v>346</v>
      </c>
      <c r="C254" s="0" t="n">
        <v>1157</v>
      </c>
      <c r="D254" s="0" t="n">
        <v>0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n">
        <f aca="false">'Чайковского 35 кв. 10'!M84</f>
        <v>1</v>
      </c>
      <c r="B255" s="0" t="n">
        <v>346</v>
      </c>
      <c r="C255" s="0" t="n">
        <v>1157</v>
      </c>
      <c r="D255" s="0" t="n">
        <v>1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str">
        <f aca="false">'Чайковского 35 кв. 10'!A85</f>
        <v>Итого сметная прибыль</v>
      </c>
      <c r="B256" s="0" t="n">
        <v>346</v>
      </c>
      <c r="C256" s="0" t="n">
        <v>1158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n">
        <f aca="false">'Чайковского 35 кв. 10'!M85</f>
        <v>1</v>
      </c>
      <c r="B257" s="0" t="n">
        <v>346</v>
      </c>
      <c r="C257" s="0" t="n">
        <v>1158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Чайковского 35 кв. 10'!A86</f>
        <v>Итого</v>
      </c>
      <c r="B258" s="0" t="n">
        <v>346</v>
      </c>
      <c r="C258" s="0" t="n">
        <v>1159</v>
      </c>
      <c r="D258" s="0" t="n">
        <v>0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n">
        <f aca="false">'Чайковского 35 кв. 10'!M86</f>
        <v>0</v>
      </c>
      <c r="B259" s="0" t="n">
        <v>346</v>
      </c>
      <c r="C259" s="0" t="n">
        <v>1159</v>
      </c>
      <c r="D259" s="0" t="n">
        <v>1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str">
        <f aca="false">'Чайковского 35 кв. 10'!A87</f>
        <v>НДС</v>
      </c>
      <c r="B260" s="0" t="n">
        <v>346</v>
      </c>
      <c r="C260" s="0" t="n">
        <v>1166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59" t="n">
        <f aca="false">'Чайковского 35 кв. 10'!M87</f>
        <v>0.18</v>
      </c>
      <c r="B261" s="0" t="n">
        <v>346</v>
      </c>
      <c r="C261" s="0" t="n">
        <v>1166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Чайковского 35 кв. 10'!A88</f>
        <v>Итого</v>
      </c>
      <c r="B262" s="0" t="n">
        <v>346</v>
      </c>
      <c r="C262" s="0" t="n">
        <v>1167</v>
      </c>
      <c r="D262" s="0" t="n">
        <v>0</v>
      </c>
      <c r="E262" s="0" t="n">
        <v>0</v>
      </c>
      <c r="F262" s="0" t="n">
        <v>103</v>
      </c>
    </row>
    <row r="263" customFormat="false" ht="12.75" hidden="false" customHeight="false" outlineLevel="0" collapsed="false">
      <c r="A263" s="0" t="n">
        <f aca="false">'Чайковского 35 кв. 10'!M88</f>
        <v>0</v>
      </c>
      <c r="B263" s="0" t="n">
        <v>346</v>
      </c>
      <c r="C263" s="0" t="n">
        <v>1167</v>
      </c>
      <c r="D263" s="0" t="n">
        <v>1</v>
      </c>
      <c r="E263" s="0" t="n">
        <v>0</v>
      </c>
      <c r="F263" s="0" t="n">
        <v>103</v>
      </c>
    </row>
    <row r="264" customFormat="false" ht="12.75" hidden="false" customHeight="false" outlineLevel="0" collapsed="false">
      <c r="A264" s="0" t="str">
        <f aca="false">'Чайковского 35 кв. 10'!A90</f>
        <v>СОСТАВИЛ</v>
      </c>
      <c r="B264" s="0" t="n">
        <v>346</v>
      </c>
      <c r="C264" s="0" t="n">
        <v>15</v>
      </c>
      <c r="D264" s="0" t="n">
        <v>0</v>
      </c>
      <c r="E264" s="0" t="n">
        <v>0</v>
      </c>
      <c r="F264" s="0" t="n">
        <v>2000</v>
      </c>
    </row>
    <row r="265" customFormat="false" ht="12.75" hidden="false" customHeight="false" outlineLevel="0" collapsed="false">
      <c r="A265" s="0" t="n">
        <f aca="false">'Чайковского 35 кв. 10'!D90</f>
        <v>0</v>
      </c>
      <c r="B265" s="0" t="n">
        <v>346</v>
      </c>
      <c r="C265" s="0" t="n">
        <v>15</v>
      </c>
      <c r="D265" s="0" t="n">
        <v>1</v>
      </c>
      <c r="E265" s="0" t="n">
        <v>0</v>
      </c>
      <c r="F265" s="0" t="n">
        <v>2000</v>
      </c>
    </row>
    <row r="266" customFormat="false" ht="12.75" hidden="false" customHeight="false" outlineLevel="0" collapsed="false">
      <c r="A266" s="0" t="n">
        <f aca="false">'Чайковского 35 кв. 10'!L90</f>
        <v>0</v>
      </c>
      <c r="B266" s="0" t="n">
        <v>346</v>
      </c>
      <c r="C266" s="0" t="n">
        <v>15</v>
      </c>
      <c r="D266" s="0" t="n">
        <v>2</v>
      </c>
      <c r="E266" s="0" t="n">
        <v>0</v>
      </c>
      <c r="F266" s="0" t="n">
        <v>2000</v>
      </c>
    </row>
    <row r="267" customFormat="false" ht="12.75" hidden="false" customHeight="false" outlineLevel="0" collapsed="false">
      <c r="A267" s="0" t="str">
        <f aca="false">'Чайковского 35 кв. 10'!A91</f>
        <v>ПРОВЕРИЛ</v>
      </c>
      <c r="B267" s="0" t="n">
        <v>346</v>
      </c>
      <c r="C267" s="0" t="n">
        <v>15</v>
      </c>
      <c r="D267" s="0" t="n">
        <v>3</v>
      </c>
      <c r="E267" s="0" t="n">
        <v>0</v>
      </c>
      <c r="F267" s="0" t="n">
        <v>2000</v>
      </c>
    </row>
    <row r="268" customFormat="false" ht="12.75" hidden="false" customHeight="false" outlineLevel="0" collapsed="false">
      <c r="A268" s="0" t="n">
        <f aca="false">'Чайковского 35 кв. 10'!D91</f>
        <v>0</v>
      </c>
      <c r="B268" s="0" t="n">
        <v>346</v>
      </c>
      <c r="C268" s="0" t="n">
        <v>15</v>
      </c>
      <c r="D268" s="0" t="n">
        <v>4</v>
      </c>
      <c r="E268" s="0" t="n">
        <v>0</v>
      </c>
      <c r="F268" s="0" t="n">
        <v>2000</v>
      </c>
    </row>
    <row r="269" customFormat="false" ht="12.75" hidden="false" customHeight="false" outlineLevel="0" collapsed="false">
      <c r="A269" s="0" t="n">
        <f aca="false">'Чайковского 35 кв. 10'!L91</f>
        <v>0</v>
      </c>
      <c r="B269" s="0" t="n">
        <v>346</v>
      </c>
      <c r="C269" s="0" t="n">
        <v>15</v>
      </c>
      <c r="D269" s="0" t="n">
        <v>5</v>
      </c>
      <c r="E269" s="0" t="n">
        <v>0</v>
      </c>
      <c r="F26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8:34:26Z</dcterms:created>
  <dc:creator>-</dc:creator>
  <dc:description/>
  <dc:language>en-US</dc:language>
  <cp:lastModifiedBy>-</cp:lastModifiedBy>
  <dcterms:modified xsi:type="dcterms:W3CDTF">2007-04-10T08:34:43Z</dcterms:modified>
  <cp:revision>0</cp:revision>
  <dc:subject/>
  <dc:title/>
</cp:coreProperties>
</file>