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пр. Строителей , д.102</t>
  </si>
  <si>
    <t xml:space="preserve">Объект - г. Иваново, пр. Строителей , д.102</t>
  </si>
  <si>
    <t xml:space="preserve">ЛОКАЛЬНАЯ СМЕТА № 3</t>
  </si>
  <si>
    <t xml:space="preserve">на электротехнический монтаж оборудования </t>
  </si>
  <si>
    <t xml:space="preserve">Сметная стоимость - </t>
  </si>
  <si>
    <t xml:space="preserve">28,863 тыс.руб</t>
  </si>
  <si>
    <t xml:space="preserve">Нормативная трудоемкость - </t>
  </si>
  <si>
    <t xml:space="preserve">16,61 чел-ч</t>
  </si>
  <si>
    <t xml:space="preserve">Составлена в ценах 4 квартала 2007 г.</t>
  </si>
  <si>
    <t xml:space="preserve">Сметная заработная плата - </t>
  </si>
  <si>
    <t xml:space="preserve">1,13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ФЕРм11-02-001-01</t>
  </si>
  <si>
    <t xml:space="preserve">Приборы, устанавливаемые на резьбовых соединениях. Прибор, масса, кг, до 1,5</t>
  </si>
  <si>
    <t xml:space="preserve">(0) </t>
  </si>
  <si>
    <t xml:space="preserve">ЗП=10,21*0,81; ЭММ=0*1,06; ЗПм=0*0,81; Мат=1,13*0,99; ТЗТ=1,03*0,81; ТЗТм=0*0,81</t>
  </si>
  <si>
    <t xml:space="preserve">1 шт.</t>
  </si>
  <si>
    <t xml:space="preserve">ФЕРм11-08-001-01</t>
  </si>
  <si>
    <t xml:space="preserve">Присоединение под винт с оконцеванием наконечником</t>
  </si>
  <si>
    <t xml:space="preserve">ЗП=113,68*0,81; ЭММ=0*1,06; ЗПм=0*0,81; Мат=43,65*0,99; ТЗТ=11,3*0,81; ТЗТм=0*0,81</t>
  </si>
  <si>
    <t xml:space="preserve">100 концов</t>
  </si>
  <si>
    <t xml:space="preserve">ФЕРм11-06-002-02</t>
  </si>
  <si>
    <t xml:space="preserve">Электрические проводки в щитах и пультах малогабаритных</t>
  </si>
  <si>
    <t xml:space="preserve">ЗП=137,39*0,81; ЭММ=0*1,06; ЗПм=0*0,81; Мат=7,06*0,99; ТЗТ=12,4*0,81; ТЗТм=0*0,81</t>
  </si>
  <si>
    <t xml:space="preserve">100 м</t>
  </si>
  <si>
    <t xml:space="preserve">ФЕРм08-02-411-01</t>
  </si>
  <si>
    <t xml:space="preserve">Рукав, наружный диаметр, мм, до 48</t>
  </si>
  <si>
    <t xml:space="preserve">ЗП=326,53*0,81; ЭММ=234,57*1,06; ЗПм=2,97*0,81; Мат=3176,03*0,99; ТЗТ=34,7*0,81; ТЗТм=0,44*0,81</t>
  </si>
  <si>
    <t xml:space="preserve">ФЕРм08-02-412-01</t>
  </si>
  <si>
    <t xml:space="preserve">Затягивание проводов в проложенные трубы и металлические рукава, первый одножильный или многожильный в общей оплетке, суммарное сечение, мм2, до 2, 5</t>
  </si>
  <si>
    <t xml:space="preserve">ЗП=52,79*0,81; ЭММ=2,31*1,06; ЗПм=0,14*0,81; Мат=582,71*0,99; ТЗТ=5,61*0,81; ТЗТм=0,02*0,81</t>
  </si>
  <si>
    <t xml:space="preserve">ФЕРм08-02-412-09</t>
  </si>
  <si>
    <t xml:space="preserve">Затягивание проводов в проложенные трубы и металлические рукава. Провод каждый последующий одножильный или многожильный в общей оплетке, суммарное сечение, мм, до 6</t>
  </si>
  <si>
    <t xml:space="preserve">ЗП=21,55*0,81; ЭММ=2,31*1,06; ЗПм=0,14*0,81; Мат=195,39*0,99; ТЗТ=2,29*0,81; ТЗТм=0,02*0,81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2-03</t>
  </si>
  <si>
    <t xml:space="preserve">Блок управления шкафного исполнения или распределительный пункт (шкаф), устанавливаемый на стене, высота и ширина, мм, до 600x600</t>
  </si>
  <si>
    <t xml:space="preserve">ЗП=23,01*0,81; ЭММ=29,26*1,06; ЗПм=1,35*0,81; Мат=241,5*0,99; ТЗТ=2,32*0,81; ТЗТм=0,2*0,81</t>
  </si>
  <si>
    <t xml:space="preserve">Материалы, неучтенные ценником</t>
  </si>
  <si>
    <t xml:space="preserve">Гофра-труба</t>
  </si>
  <si>
    <t xml:space="preserve">м</t>
  </si>
  <si>
    <t xml:space="preserve">Щит электрический в сборе</t>
  </si>
  <si>
    <t xml:space="preserve">шт</t>
  </si>
  <si>
    <t xml:space="preserve">Провод ПВС 3*1,5</t>
  </si>
  <si>
    <t xml:space="preserve">Кабель UTP 4 пары</t>
  </si>
  <si>
    <t xml:space="preserve">Провод ПВ1*2,5</t>
  </si>
  <si>
    <t xml:space="preserve">Автоматический выключатель</t>
  </si>
  <si>
    <t xml:space="preserve">Оборудование</t>
  </si>
  <si>
    <t xml:space="preserve">вычислитель ВКТ-7-02</t>
  </si>
  <si>
    <t xml:space="preserve">Принтер Epson LX-300+</t>
  </si>
  <si>
    <t xml:space="preserve">комплект термометров сопротивления КТСПР-001</t>
  </si>
  <si>
    <t xml:space="preserve">к-т</t>
  </si>
  <si>
    <t xml:space="preserve">Блок питания к ПРЭ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57,39*7,06</t>
  </si>
  <si>
    <t xml:space="preserve">Машины и механизмы</t>
  </si>
  <si>
    <t xml:space="preserve">115,53*3,23</t>
  </si>
  <si>
    <t xml:space="preserve">1563,29*4,19</t>
  </si>
  <si>
    <t xml:space="preserve">Итого по неучтенным материалам</t>
  </si>
  <si>
    <t xml:space="preserve">Итого по оборудованию</t>
  </si>
  <si>
    <t xml:space="preserve">Итого</t>
  </si>
  <si>
    <t xml:space="preserve">Монтаж оборудования. МДС (1, 3, 9, 10, 11, 12, 13, 14, 15, 16, 17, 18)</t>
  </si>
  <si>
    <t xml:space="preserve">Накладные расходы</t>
  </si>
  <si>
    <t xml:space="preserve">(22,1+0)*7,06*0,8*0,94</t>
  </si>
  <si>
    <t xml:space="preserve">Сметная прибыль</t>
  </si>
  <si>
    <t xml:space="preserve">(22,1+0)*7,06*0,6</t>
  </si>
  <si>
    <t xml:space="preserve">Электромонтажные работы надругих объектах. МДС (4, 5, 6, 7, 8)</t>
  </si>
  <si>
    <t xml:space="preserve">(116,87+2,75)*7,06*0,95*0,94</t>
  </si>
  <si>
    <t xml:space="preserve">(116,87+2,75)*7,06*0,65</t>
  </si>
  <si>
    <t xml:space="preserve">Устройство средств посадки самолетов и систем управления воздушным движением на аэродромах. МДС (2)</t>
  </si>
  <si>
    <t xml:space="preserve">(18,42+0)*7,06*0,95*0,94</t>
  </si>
  <si>
    <t xml:space="preserve">(18,42+0)*7,06*0,55</t>
  </si>
  <si>
    <t xml:space="preserve">Итого накладные расходы</t>
  </si>
  <si>
    <t xml:space="preserve">Итого сметная прибыль</t>
  </si>
  <si>
    <t xml:space="preserve">2007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"/>
    <numFmt numFmtId="170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58" activeCellId="0" sqref="A58: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1.13"/>
    <col collapsed="false" customWidth="true" hidden="false" outlineLevel="0" max="4" min="4" style="0" width="34.28"/>
    <col collapsed="false" customWidth="true" hidden="false" outlineLevel="0" max="5" min="5" style="0" width="11.13"/>
    <col collapsed="false" customWidth="true" hidden="false" outlineLevel="0" max="6" min="6" style="0" width="4.99"/>
    <col collapsed="false" customWidth="true" hidden="false" outlineLevel="0" max="7" min="7" style="0" width="10.13"/>
    <col collapsed="false" customWidth="true" hidden="false" outlineLevel="0" max="8" min="8" style="0" width="3.42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1" min="11" style="0" width="3.28"/>
    <col collapsed="false" customWidth="true" hidden="false" outlineLevel="0" max="12" min="12" style="0" width="3.42"/>
    <col collapsed="false" customWidth="true" hidden="false" outlineLevel="0" max="13" min="13" style="0" width="6.7"/>
    <col collapsed="false" customWidth="true" hidden="false" outlineLevel="0" max="14" min="14" style="0" width="0.99"/>
    <col collapsed="false" customWidth="true" hidden="false" outlineLevel="0" max="15" min="15" style="0" width="10.13"/>
    <col collapsed="false" customWidth="true" hidden="false" outlineLevel="0" max="16" min="16" style="0" width="3.42"/>
    <col collapsed="false" customWidth="true" hidden="false" outlineLevel="0" max="17" min="17" style="0" width="7.28"/>
    <col collapsed="false" customWidth="true" hidden="false" outlineLevel="0" max="18" min="18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 t="s">
        <v>5</v>
      </c>
      <c r="J6" s="1"/>
      <c r="K6" s="1"/>
      <c r="L6" s="1"/>
      <c r="M6" s="1"/>
      <c r="N6" s="1" t="s">
        <v>6</v>
      </c>
      <c r="O6" s="1"/>
      <c r="P6" s="1"/>
      <c r="Q6" s="1"/>
      <c r="R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 t="s">
        <v>8</v>
      </c>
      <c r="O7" s="1"/>
      <c r="P7" s="1"/>
      <c r="Q7" s="1"/>
      <c r="R7" s="1"/>
    </row>
    <row r="8" customFormat="false" ht="13.5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 t="s">
        <v>10</v>
      </c>
      <c r="J8" s="1"/>
      <c r="K8" s="1"/>
      <c r="L8" s="1"/>
      <c r="M8" s="1"/>
      <c r="N8" s="1" t="s">
        <v>11</v>
      </c>
      <c r="O8" s="1"/>
      <c r="P8" s="1"/>
      <c r="Q8" s="1"/>
      <c r="R8" s="1"/>
    </row>
    <row r="9" customFormat="false" ht="15.95" hidden="false" customHeight="true" outlineLevel="0" collapsed="false">
      <c r="A9" s="3" t="s">
        <v>12</v>
      </c>
      <c r="B9" s="3" t="s">
        <v>13</v>
      </c>
      <c r="C9" s="3"/>
      <c r="D9" s="3" t="s">
        <v>14</v>
      </c>
      <c r="E9" s="3" t="s">
        <v>15</v>
      </c>
      <c r="F9" s="3"/>
      <c r="G9" s="3" t="s">
        <v>16</v>
      </c>
      <c r="H9" s="3"/>
      <c r="I9" s="3"/>
      <c r="J9" s="3"/>
      <c r="K9" s="3"/>
      <c r="L9" s="3" t="s">
        <v>17</v>
      </c>
      <c r="M9" s="3"/>
      <c r="N9" s="3"/>
      <c r="O9" s="3"/>
      <c r="P9" s="3"/>
      <c r="Q9" s="3"/>
      <c r="R9" s="3"/>
    </row>
    <row r="10" customFormat="false" ht="11.85" hidden="false" customHeight="true" outlineLevel="0" collapsed="false">
      <c r="A10" s="3"/>
      <c r="B10" s="3"/>
      <c r="C10" s="3"/>
      <c r="D10" s="3"/>
      <c r="E10" s="3"/>
      <c r="F10" s="3"/>
      <c r="G10" s="3" t="s">
        <v>18</v>
      </c>
      <c r="H10" s="3" t="s">
        <v>19</v>
      </c>
      <c r="I10" s="3"/>
      <c r="J10" s="3" t="s">
        <v>20</v>
      </c>
      <c r="K10" s="3"/>
      <c r="L10" s="3" t="s">
        <v>18</v>
      </c>
      <c r="M10" s="3"/>
      <c r="N10" s="3"/>
      <c r="O10" s="3" t="s">
        <v>21</v>
      </c>
      <c r="P10" s="3" t="s">
        <v>19</v>
      </c>
      <c r="Q10" s="3"/>
      <c r="R10" s="3" t="s">
        <v>20</v>
      </c>
    </row>
    <row r="11" customFormat="false" ht="15.95" hidden="false" customHeight="true" outlineLevel="0" collapsed="false">
      <c r="A11" s="3"/>
      <c r="B11" s="3"/>
      <c r="C11" s="3"/>
      <c r="D11" s="3"/>
      <c r="E11" s="3" t="s">
        <v>22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7.75" hidden="false" customHeight="true" outlineLevel="0" collapsed="false">
      <c r="A12" s="3"/>
      <c r="B12" s="3"/>
      <c r="C12" s="3"/>
      <c r="D12" s="3"/>
      <c r="E12" s="3"/>
      <c r="F12" s="3"/>
      <c r="G12" s="3" t="s">
        <v>21</v>
      </c>
      <c r="H12" s="3" t="s">
        <v>23</v>
      </c>
      <c r="I12" s="3"/>
      <c r="J12" s="3"/>
      <c r="K12" s="3"/>
      <c r="L12" s="3"/>
      <c r="M12" s="3"/>
      <c r="N12" s="3"/>
      <c r="O12" s="3"/>
      <c r="P12" s="3" t="s">
        <v>23</v>
      </c>
      <c r="Q12" s="3"/>
      <c r="R12" s="3"/>
    </row>
    <row r="13" customFormat="false" ht="14.65" hidden="false" customHeight="true" outlineLevel="0" collapsed="false">
      <c r="A13" s="4" t="n">
        <v>1</v>
      </c>
      <c r="B13" s="4" t="n">
        <v>2</v>
      </c>
      <c r="C13" s="4"/>
      <c r="D13" s="4" t="n">
        <v>3</v>
      </c>
      <c r="E13" s="4" t="n">
        <v>4</v>
      </c>
      <c r="F13" s="4"/>
      <c r="G13" s="4" t="n">
        <v>5</v>
      </c>
      <c r="H13" s="4" t="n">
        <v>6</v>
      </c>
      <c r="I13" s="4"/>
      <c r="J13" s="4" t="n">
        <v>7</v>
      </c>
      <c r="K13" s="4"/>
      <c r="L13" s="4" t="n">
        <v>8</v>
      </c>
      <c r="M13" s="4"/>
      <c r="N13" s="4"/>
      <c r="O13" s="4" t="n">
        <v>9</v>
      </c>
      <c r="P13" s="4" t="n">
        <v>10</v>
      </c>
      <c r="Q13" s="4"/>
      <c r="R13" s="5" t="n">
        <v>11</v>
      </c>
    </row>
    <row r="14" customFormat="false" ht="42.75" hidden="false" customHeight="true" outlineLevel="0" collapsed="false">
      <c r="A14" s="6" t="n">
        <v>1</v>
      </c>
      <c r="B14" s="7" t="s">
        <v>24</v>
      </c>
      <c r="C14" s="7"/>
      <c r="D14" s="8" t="s">
        <v>25</v>
      </c>
      <c r="E14" s="9" t="n">
        <v>2</v>
      </c>
      <c r="F14" s="9"/>
      <c r="G14" s="10" t="n">
        <v>9.3888</v>
      </c>
      <c r="H14" s="11" t="n">
        <v>0</v>
      </c>
      <c r="I14" s="11"/>
      <c r="J14" s="10" t="n">
        <v>1.1187</v>
      </c>
      <c r="K14" s="10"/>
      <c r="L14" s="12" t="n">
        <v>18.78</v>
      </c>
      <c r="M14" s="12"/>
      <c r="N14" s="12"/>
      <c r="O14" s="12" t="n">
        <v>16.54</v>
      </c>
      <c r="P14" s="11" t="n">
        <v>0</v>
      </c>
      <c r="Q14" s="11"/>
      <c r="R14" s="12" t="n">
        <v>2.24</v>
      </c>
    </row>
    <row r="15" customFormat="false" ht="38.1" hidden="false" customHeight="true" outlineLevel="0" collapsed="false">
      <c r="A15" s="6"/>
      <c r="B15" s="13" t="s">
        <v>26</v>
      </c>
      <c r="C15" s="13"/>
      <c r="D15" s="14" t="s">
        <v>27</v>
      </c>
      <c r="E15" s="15" t="s">
        <v>28</v>
      </c>
      <c r="F15" s="15"/>
      <c r="G15" s="10" t="n">
        <v>8.2701</v>
      </c>
      <c r="H15" s="11" t="n">
        <v>0</v>
      </c>
      <c r="I15" s="11"/>
      <c r="J15" s="10"/>
      <c r="K15" s="10"/>
      <c r="L15" s="12"/>
      <c r="M15" s="12"/>
      <c r="N15" s="12"/>
      <c r="O15" s="12"/>
      <c r="P15" s="11" t="n">
        <v>0</v>
      </c>
      <c r="Q15" s="11"/>
      <c r="R15" s="12"/>
    </row>
    <row r="16" customFormat="false" ht="33.75" hidden="false" customHeight="true" outlineLevel="0" collapsed="false">
      <c r="A16" s="6" t="n">
        <v>2</v>
      </c>
      <c r="B16" s="7" t="s">
        <v>29</v>
      </c>
      <c r="C16" s="7"/>
      <c r="D16" s="8" t="s">
        <v>30</v>
      </c>
      <c r="E16" s="16" t="n">
        <v>0.2</v>
      </c>
      <c r="F16" s="16"/>
      <c r="G16" s="10" t="n">
        <v>135.2943</v>
      </c>
      <c r="H16" s="11" t="n">
        <v>0</v>
      </c>
      <c r="I16" s="11"/>
      <c r="J16" s="10" t="n">
        <v>43.2135</v>
      </c>
      <c r="K16" s="10"/>
      <c r="L16" s="12" t="n">
        <v>27.06</v>
      </c>
      <c r="M16" s="12"/>
      <c r="N16" s="12"/>
      <c r="O16" s="12" t="n">
        <v>18.42</v>
      </c>
      <c r="P16" s="11" t="n">
        <v>0</v>
      </c>
      <c r="Q16" s="11"/>
      <c r="R16" s="12" t="n">
        <v>8.64</v>
      </c>
    </row>
    <row r="17" customFormat="false" ht="38.1" hidden="false" customHeight="true" outlineLevel="0" collapsed="false">
      <c r="A17" s="6"/>
      <c r="B17" s="13" t="s">
        <v>26</v>
      </c>
      <c r="C17" s="13"/>
      <c r="D17" s="14" t="s">
        <v>31</v>
      </c>
      <c r="E17" s="15" t="s">
        <v>32</v>
      </c>
      <c r="F17" s="15"/>
      <c r="G17" s="10" t="n">
        <v>92.0808</v>
      </c>
      <c r="H17" s="11" t="n">
        <v>0</v>
      </c>
      <c r="I17" s="11"/>
      <c r="J17" s="10"/>
      <c r="K17" s="10"/>
      <c r="L17" s="12"/>
      <c r="M17" s="12"/>
      <c r="N17" s="12"/>
      <c r="O17" s="12"/>
      <c r="P17" s="11" t="n">
        <v>0</v>
      </c>
      <c r="Q17" s="11"/>
      <c r="R17" s="12"/>
    </row>
    <row r="18" customFormat="false" ht="30.75" hidden="false" customHeight="true" outlineLevel="0" collapsed="false">
      <c r="A18" s="6" t="n">
        <v>3</v>
      </c>
      <c r="B18" s="7" t="s">
        <v>33</v>
      </c>
      <c r="C18" s="7"/>
      <c r="D18" s="8" t="s">
        <v>34</v>
      </c>
      <c r="E18" s="17" t="n">
        <v>0.05</v>
      </c>
      <c r="F18" s="17"/>
      <c r="G18" s="10" t="n">
        <v>118.2753</v>
      </c>
      <c r="H18" s="11" t="n">
        <v>0</v>
      </c>
      <c r="I18" s="11"/>
      <c r="J18" s="10" t="n">
        <v>6.9894</v>
      </c>
      <c r="K18" s="10"/>
      <c r="L18" s="12" t="n">
        <v>5.91</v>
      </c>
      <c r="M18" s="12"/>
      <c r="N18" s="12"/>
      <c r="O18" s="12" t="n">
        <v>5.56</v>
      </c>
      <c r="P18" s="11" t="n">
        <v>0</v>
      </c>
      <c r="Q18" s="11"/>
      <c r="R18" s="12" t="n">
        <v>0.35</v>
      </c>
    </row>
    <row r="19" customFormat="false" ht="38.1" hidden="false" customHeight="true" outlineLevel="0" collapsed="false">
      <c r="A19" s="6"/>
      <c r="B19" s="13" t="s">
        <v>26</v>
      </c>
      <c r="C19" s="13"/>
      <c r="D19" s="14" t="s">
        <v>35</v>
      </c>
      <c r="E19" s="15" t="s">
        <v>36</v>
      </c>
      <c r="F19" s="15"/>
      <c r="G19" s="10" t="n">
        <v>111.2859</v>
      </c>
      <c r="H19" s="11" t="n">
        <v>0</v>
      </c>
      <c r="I19" s="11"/>
      <c r="J19" s="10"/>
      <c r="K19" s="10"/>
      <c r="L19" s="12"/>
      <c r="M19" s="12"/>
      <c r="N19" s="12"/>
      <c r="O19" s="12"/>
      <c r="P19" s="11" t="n">
        <v>0</v>
      </c>
      <c r="Q19" s="11"/>
      <c r="R19" s="12"/>
    </row>
    <row r="20" customFormat="false" ht="26.45" hidden="false" customHeight="true" outlineLevel="0" collapsed="false">
      <c r="A20" s="6" t="n">
        <v>4</v>
      </c>
      <c r="B20" s="7" t="s">
        <v>37</v>
      </c>
      <c r="C20" s="7"/>
      <c r="D20" s="8" t="s">
        <v>38</v>
      </c>
      <c r="E20" s="16" t="n">
        <v>0.2</v>
      </c>
      <c r="F20" s="16"/>
      <c r="G20" s="10" t="n">
        <v>3657.4032</v>
      </c>
      <c r="H20" s="10" t="n">
        <v>248.6442</v>
      </c>
      <c r="I20" s="10"/>
      <c r="J20" s="10" t="n">
        <v>3144.2697</v>
      </c>
      <c r="K20" s="10"/>
      <c r="L20" s="12" t="n">
        <v>731.48</v>
      </c>
      <c r="M20" s="12"/>
      <c r="N20" s="12"/>
      <c r="O20" s="18" t="n">
        <v>52.9</v>
      </c>
      <c r="P20" s="12" t="n">
        <v>49.73</v>
      </c>
      <c r="Q20" s="12"/>
      <c r="R20" s="12" t="n">
        <v>628.85</v>
      </c>
    </row>
    <row r="21" customFormat="false" ht="38.1" hidden="false" customHeight="true" outlineLevel="0" collapsed="false">
      <c r="A21" s="6"/>
      <c r="B21" s="13" t="s">
        <v>26</v>
      </c>
      <c r="C21" s="13"/>
      <c r="D21" s="14" t="s">
        <v>39</v>
      </c>
      <c r="E21" s="15" t="s">
        <v>36</v>
      </c>
      <c r="F21" s="15"/>
      <c r="G21" s="10" t="n">
        <v>264.4893</v>
      </c>
      <c r="H21" s="10" t="n">
        <v>2.4057</v>
      </c>
      <c r="I21" s="10"/>
      <c r="J21" s="10"/>
      <c r="K21" s="10"/>
      <c r="L21" s="12"/>
      <c r="M21" s="12"/>
      <c r="N21" s="12"/>
      <c r="O21" s="18"/>
      <c r="P21" s="12" t="n">
        <v>0.48</v>
      </c>
      <c r="Q21" s="12"/>
      <c r="R21" s="12"/>
    </row>
    <row r="22" customFormat="false" ht="65.25" hidden="false" customHeight="true" outlineLevel="0" collapsed="false">
      <c r="A22" s="6" t="n">
        <v>5</v>
      </c>
      <c r="B22" s="7" t="s">
        <v>40</v>
      </c>
      <c r="C22" s="7"/>
      <c r="D22" s="8" t="s">
        <v>41</v>
      </c>
      <c r="E22" s="16" t="n">
        <v>0.2</v>
      </c>
      <c r="F22" s="16"/>
      <c r="G22" s="10" t="n">
        <v>622.0914</v>
      </c>
      <c r="H22" s="10" t="n">
        <v>2.4486</v>
      </c>
      <c r="I22" s="10"/>
      <c r="J22" s="10" t="n">
        <v>576.8829</v>
      </c>
      <c r="K22" s="10"/>
      <c r="L22" s="12" t="n">
        <v>124.42</v>
      </c>
      <c r="M22" s="12"/>
      <c r="N22" s="12"/>
      <c r="O22" s="12" t="n">
        <v>8.55</v>
      </c>
      <c r="P22" s="12" t="n">
        <v>0.49</v>
      </c>
      <c r="Q22" s="12"/>
      <c r="R22" s="12" t="n">
        <v>115.38</v>
      </c>
    </row>
    <row r="23" customFormat="false" ht="38.1" hidden="false" customHeight="true" outlineLevel="0" collapsed="false">
      <c r="A23" s="6"/>
      <c r="B23" s="13" t="s">
        <v>26</v>
      </c>
      <c r="C23" s="13"/>
      <c r="D23" s="14" t="s">
        <v>42</v>
      </c>
      <c r="E23" s="15" t="s">
        <v>36</v>
      </c>
      <c r="F23" s="15"/>
      <c r="G23" s="10" t="n">
        <v>42.7599</v>
      </c>
      <c r="H23" s="10" t="n">
        <v>0.1134</v>
      </c>
      <c r="I23" s="10"/>
      <c r="J23" s="10"/>
      <c r="K23" s="10"/>
      <c r="L23" s="12"/>
      <c r="M23" s="12"/>
      <c r="N23" s="12"/>
      <c r="O23" s="12"/>
      <c r="P23" s="12" t="n">
        <v>0.02</v>
      </c>
      <c r="Q23" s="12"/>
      <c r="R23" s="12"/>
    </row>
    <row r="24" customFormat="false" ht="68.65" hidden="false" customHeight="true" outlineLevel="0" collapsed="false">
      <c r="A24" s="6" t="n">
        <v>6</v>
      </c>
      <c r="B24" s="7" t="s">
        <v>43</v>
      </c>
      <c r="C24" s="7"/>
      <c r="D24" s="8" t="s">
        <v>44</v>
      </c>
      <c r="E24" s="17" t="n">
        <v>0.35</v>
      </c>
      <c r="F24" s="17"/>
      <c r="G24" s="10" t="n">
        <v>213.3402</v>
      </c>
      <c r="H24" s="10" t="n">
        <v>2.4486</v>
      </c>
      <c r="I24" s="10"/>
      <c r="J24" s="10" t="n">
        <v>193.4361</v>
      </c>
      <c r="K24" s="10"/>
      <c r="L24" s="12" t="n">
        <v>74.67</v>
      </c>
      <c r="M24" s="12"/>
      <c r="N24" s="12"/>
      <c r="O24" s="12" t="n">
        <v>6.11</v>
      </c>
      <c r="P24" s="12" t="n">
        <v>0.86</v>
      </c>
      <c r="Q24" s="12"/>
      <c r="R24" s="18" t="n">
        <v>67.7</v>
      </c>
    </row>
    <row r="25" customFormat="false" ht="45.75" hidden="false" customHeight="true" outlineLevel="0" collapsed="false">
      <c r="A25" s="6"/>
      <c r="B25" s="13" t="s">
        <v>26</v>
      </c>
      <c r="C25" s="13"/>
      <c r="D25" s="14" t="s">
        <v>45</v>
      </c>
      <c r="E25" s="15" t="s">
        <v>36</v>
      </c>
      <c r="F25" s="15"/>
      <c r="G25" s="10" t="n">
        <v>17.4555</v>
      </c>
      <c r="H25" s="10" t="n">
        <v>0.1134</v>
      </c>
      <c r="I25" s="10"/>
      <c r="J25" s="10"/>
      <c r="K25" s="10"/>
      <c r="L25" s="12"/>
      <c r="M25" s="12"/>
      <c r="N25" s="12"/>
      <c r="O25" s="12"/>
      <c r="P25" s="12" t="n">
        <v>0.04</v>
      </c>
      <c r="Q25" s="12"/>
      <c r="R25" s="18"/>
    </row>
    <row r="26" customFormat="false" ht="44.25" hidden="false" customHeight="true" outlineLevel="0" collapsed="false">
      <c r="A26" s="6" t="n">
        <v>7</v>
      </c>
      <c r="B26" s="7" t="s">
        <v>46</v>
      </c>
      <c r="C26" s="7"/>
      <c r="D26" s="8" t="s">
        <v>47</v>
      </c>
      <c r="E26" s="9" t="n">
        <v>1</v>
      </c>
      <c r="F26" s="9"/>
      <c r="G26" s="10" t="n">
        <v>276.4092</v>
      </c>
      <c r="H26" s="10" t="n">
        <v>2.4168</v>
      </c>
      <c r="I26" s="10"/>
      <c r="J26" s="10" t="n">
        <v>261.9639</v>
      </c>
      <c r="K26" s="10"/>
      <c r="L26" s="12" t="n">
        <v>276.41</v>
      </c>
      <c r="M26" s="12"/>
      <c r="N26" s="12"/>
      <c r="O26" s="12" t="n">
        <v>12.03</v>
      </c>
      <c r="P26" s="12" t="n">
        <v>2.42</v>
      </c>
      <c r="Q26" s="12"/>
      <c r="R26" s="12" t="n">
        <v>261.96</v>
      </c>
    </row>
    <row r="27" customFormat="false" ht="45" hidden="false" customHeight="true" outlineLevel="0" collapsed="false">
      <c r="A27" s="6"/>
      <c r="B27" s="13" t="s">
        <v>26</v>
      </c>
      <c r="C27" s="13"/>
      <c r="D27" s="14" t="s">
        <v>48</v>
      </c>
      <c r="E27" s="15" t="s">
        <v>28</v>
      </c>
      <c r="F27" s="15"/>
      <c r="G27" s="10" t="n">
        <v>12.0285</v>
      </c>
      <c r="H27" s="10" t="n">
        <v>0.0243</v>
      </c>
      <c r="I27" s="10"/>
      <c r="J27" s="10"/>
      <c r="K27" s="10"/>
      <c r="L27" s="12"/>
      <c r="M27" s="12"/>
      <c r="N27" s="12"/>
      <c r="O27" s="12"/>
      <c r="P27" s="12" t="n">
        <v>0.02</v>
      </c>
      <c r="Q27" s="12"/>
      <c r="R27" s="12"/>
    </row>
    <row r="28" customFormat="false" ht="57.4" hidden="false" customHeight="true" outlineLevel="0" collapsed="false">
      <c r="A28" s="6" t="n">
        <v>8</v>
      </c>
      <c r="B28" s="7" t="s">
        <v>49</v>
      </c>
      <c r="C28" s="7"/>
      <c r="D28" s="8" t="s">
        <v>50</v>
      </c>
      <c r="E28" s="9" t="n">
        <v>2</v>
      </c>
      <c r="F28" s="9"/>
      <c r="G28" s="10" t="n">
        <v>288.7387</v>
      </c>
      <c r="H28" s="10" t="n">
        <v>31.0156</v>
      </c>
      <c r="I28" s="10"/>
      <c r="J28" s="19" t="n">
        <v>239.085</v>
      </c>
      <c r="K28" s="19"/>
      <c r="L28" s="12" t="n">
        <v>577.48</v>
      </c>
      <c r="M28" s="12"/>
      <c r="N28" s="12"/>
      <c r="O28" s="12" t="n">
        <v>37.28</v>
      </c>
      <c r="P28" s="12" t="n">
        <v>62.03</v>
      </c>
      <c r="Q28" s="12"/>
      <c r="R28" s="12" t="n">
        <v>478.17</v>
      </c>
    </row>
    <row r="29" customFormat="false" ht="38.1" hidden="false" customHeight="true" outlineLevel="0" collapsed="false">
      <c r="A29" s="6"/>
      <c r="B29" s="13" t="s">
        <v>26</v>
      </c>
      <c r="C29" s="13"/>
      <c r="D29" s="14" t="s">
        <v>51</v>
      </c>
      <c r="E29" s="15" t="s">
        <v>28</v>
      </c>
      <c r="F29" s="15"/>
      <c r="G29" s="10" t="n">
        <v>18.6381</v>
      </c>
      <c r="H29" s="10" t="n">
        <v>1.0935</v>
      </c>
      <c r="I29" s="10"/>
      <c r="J29" s="19"/>
      <c r="K29" s="19"/>
      <c r="L29" s="12"/>
      <c r="M29" s="12"/>
      <c r="N29" s="12"/>
      <c r="O29" s="12"/>
      <c r="P29" s="12" t="n">
        <v>2.19</v>
      </c>
      <c r="Q29" s="12"/>
      <c r="R29" s="12"/>
    </row>
    <row r="30" customFormat="false" ht="13.5" hidden="false" customHeight="true" outlineLevel="0" collapsed="false">
      <c r="A30" s="20" t="s">
        <v>52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13.5" hidden="false" customHeight="true" outlineLevel="0" collapsed="false">
      <c r="A31" s="21" t="n">
        <v>9</v>
      </c>
      <c r="B31" s="21"/>
      <c r="C31" s="21"/>
      <c r="D31" s="22" t="s">
        <v>53</v>
      </c>
      <c r="E31" s="23" t="n">
        <v>20</v>
      </c>
      <c r="F31" s="23"/>
      <c r="G31" s="22"/>
      <c r="H31" s="24" t="n">
        <v>0</v>
      </c>
      <c r="I31" s="24"/>
      <c r="J31" s="25" t="n">
        <v>3.6</v>
      </c>
      <c r="K31" s="25"/>
      <c r="L31" s="21"/>
      <c r="M31" s="21"/>
      <c r="N31" s="21"/>
      <c r="O31" s="22"/>
      <c r="P31" s="22"/>
      <c r="Q31" s="22"/>
      <c r="R31" s="26" t="n">
        <v>72</v>
      </c>
    </row>
    <row r="32" customFormat="false" ht="13.5" hidden="false" customHeight="true" outlineLevel="0" collapsed="false">
      <c r="A32" s="21"/>
      <c r="B32" s="21"/>
      <c r="C32" s="21"/>
      <c r="D32" s="22"/>
      <c r="E32" s="27" t="s">
        <v>54</v>
      </c>
      <c r="F32" s="27"/>
      <c r="G32" s="22"/>
      <c r="H32" s="24"/>
      <c r="I32" s="24"/>
      <c r="J32" s="25"/>
      <c r="K32" s="25"/>
      <c r="L32" s="21"/>
      <c r="M32" s="21"/>
      <c r="N32" s="21"/>
      <c r="O32" s="22"/>
      <c r="P32" s="22"/>
      <c r="Q32" s="22"/>
      <c r="R32" s="26"/>
    </row>
    <row r="33" customFormat="false" ht="13.5" hidden="false" customHeight="true" outlineLevel="0" collapsed="false">
      <c r="A33" s="21" t="n">
        <v>10</v>
      </c>
      <c r="B33" s="21"/>
      <c r="C33" s="21"/>
      <c r="D33" s="22" t="s">
        <v>55</v>
      </c>
      <c r="E33" s="23" t="n">
        <v>1</v>
      </c>
      <c r="F33" s="23"/>
      <c r="G33" s="22"/>
      <c r="H33" s="24" t="n">
        <v>0</v>
      </c>
      <c r="I33" s="24"/>
      <c r="J33" s="26" t="n">
        <v>1700</v>
      </c>
      <c r="K33" s="26"/>
      <c r="L33" s="21"/>
      <c r="M33" s="21"/>
      <c r="N33" s="21"/>
      <c r="O33" s="22"/>
      <c r="P33" s="22"/>
      <c r="Q33" s="22"/>
      <c r="R33" s="26" t="n">
        <v>1700</v>
      </c>
    </row>
    <row r="34" customFormat="false" ht="13.5" hidden="false" customHeight="true" outlineLevel="0" collapsed="false">
      <c r="A34" s="21"/>
      <c r="B34" s="21"/>
      <c r="C34" s="21"/>
      <c r="D34" s="22"/>
      <c r="E34" s="27" t="s">
        <v>56</v>
      </c>
      <c r="F34" s="27"/>
      <c r="G34" s="22"/>
      <c r="H34" s="24"/>
      <c r="I34" s="24"/>
      <c r="J34" s="26"/>
      <c r="K34" s="26"/>
      <c r="L34" s="21"/>
      <c r="M34" s="21"/>
      <c r="N34" s="21"/>
      <c r="O34" s="22"/>
      <c r="P34" s="22"/>
      <c r="Q34" s="22"/>
      <c r="R34" s="26"/>
    </row>
    <row r="35" customFormat="false" ht="13.5" hidden="false" customHeight="true" outlineLevel="0" collapsed="false">
      <c r="A35" s="21" t="n">
        <v>11</v>
      </c>
      <c r="B35" s="21"/>
      <c r="C35" s="21"/>
      <c r="D35" s="22" t="s">
        <v>57</v>
      </c>
      <c r="E35" s="23" t="n">
        <v>20</v>
      </c>
      <c r="F35" s="23"/>
      <c r="G35" s="22"/>
      <c r="H35" s="24" t="n">
        <v>0</v>
      </c>
      <c r="I35" s="24"/>
      <c r="J35" s="28" t="n">
        <v>14.88</v>
      </c>
      <c r="K35" s="28"/>
      <c r="L35" s="21"/>
      <c r="M35" s="21"/>
      <c r="N35" s="21"/>
      <c r="O35" s="22"/>
      <c r="P35" s="22"/>
      <c r="Q35" s="22"/>
      <c r="R35" s="25" t="n">
        <v>297.6</v>
      </c>
    </row>
    <row r="36" customFormat="false" ht="13.5" hidden="false" customHeight="true" outlineLevel="0" collapsed="false">
      <c r="A36" s="21"/>
      <c r="B36" s="21"/>
      <c r="C36" s="21"/>
      <c r="D36" s="22"/>
      <c r="E36" s="27" t="s">
        <v>54</v>
      </c>
      <c r="F36" s="27"/>
      <c r="G36" s="22"/>
      <c r="H36" s="24"/>
      <c r="I36" s="24"/>
      <c r="J36" s="28"/>
      <c r="K36" s="28"/>
      <c r="L36" s="21"/>
      <c r="M36" s="21"/>
      <c r="N36" s="21"/>
      <c r="O36" s="22"/>
      <c r="P36" s="22"/>
      <c r="Q36" s="22"/>
      <c r="R36" s="25"/>
    </row>
    <row r="37" customFormat="false" ht="13.5" hidden="false" customHeight="true" outlineLevel="0" collapsed="false">
      <c r="A37" s="21" t="n">
        <v>12</v>
      </c>
      <c r="B37" s="21"/>
      <c r="C37" s="21"/>
      <c r="D37" s="22" t="s">
        <v>58</v>
      </c>
      <c r="E37" s="23" t="n">
        <v>20</v>
      </c>
      <c r="F37" s="23"/>
      <c r="G37" s="22"/>
      <c r="H37" s="24" t="n">
        <v>0</v>
      </c>
      <c r="I37" s="24"/>
      <c r="J37" s="25" t="n">
        <v>7.5</v>
      </c>
      <c r="K37" s="25"/>
      <c r="L37" s="21"/>
      <c r="M37" s="21"/>
      <c r="N37" s="21"/>
      <c r="O37" s="22"/>
      <c r="P37" s="22"/>
      <c r="Q37" s="22"/>
      <c r="R37" s="26" t="n">
        <v>150</v>
      </c>
    </row>
    <row r="38" customFormat="false" ht="13.5" hidden="false" customHeight="true" outlineLevel="0" collapsed="false">
      <c r="A38" s="21"/>
      <c r="B38" s="21"/>
      <c r="C38" s="21"/>
      <c r="D38" s="22"/>
      <c r="E38" s="27" t="s">
        <v>54</v>
      </c>
      <c r="F38" s="27"/>
      <c r="G38" s="22"/>
      <c r="H38" s="24"/>
      <c r="I38" s="24"/>
      <c r="J38" s="25"/>
      <c r="K38" s="25"/>
      <c r="L38" s="21"/>
      <c r="M38" s="21"/>
      <c r="N38" s="21"/>
      <c r="O38" s="22"/>
      <c r="P38" s="22"/>
      <c r="Q38" s="22"/>
      <c r="R38" s="26"/>
    </row>
    <row r="39" customFormat="false" ht="13.5" hidden="false" customHeight="true" outlineLevel="0" collapsed="false">
      <c r="A39" s="21" t="n">
        <v>13</v>
      </c>
      <c r="B39" s="21"/>
      <c r="C39" s="21"/>
      <c r="D39" s="22" t="s">
        <v>59</v>
      </c>
      <c r="E39" s="23" t="n">
        <v>15</v>
      </c>
      <c r="F39" s="23"/>
      <c r="G39" s="22"/>
      <c r="H39" s="24" t="n">
        <v>0</v>
      </c>
      <c r="I39" s="24"/>
      <c r="J39" s="25" t="n">
        <v>2.8</v>
      </c>
      <c r="K39" s="25"/>
      <c r="L39" s="21"/>
      <c r="M39" s="21"/>
      <c r="N39" s="21"/>
      <c r="O39" s="22"/>
      <c r="P39" s="22"/>
      <c r="Q39" s="22"/>
      <c r="R39" s="26" t="n">
        <v>42</v>
      </c>
    </row>
    <row r="40" customFormat="false" ht="13.5" hidden="false" customHeight="true" outlineLevel="0" collapsed="false">
      <c r="A40" s="21"/>
      <c r="B40" s="21"/>
      <c r="C40" s="21"/>
      <c r="D40" s="22"/>
      <c r="E40" s="27" t="s">
        <v>54</v>
      </c>
      <c r="F40" s="27"/>
      <c r="G40" s="22"/>
      <c r="H40" s="24"/>
      <c r="I40" s="24"/>
      <c r="J40" s="25"/>
      <c r="K40" s="25"/>
      <c r="L40" s="21"/>
      <c r="M40" s="21"/>
      <c r="N40" s="21"/>
      <c r="O40" s="22"/>
      <c r="P40" s="22"/>
      <c r="Q40" s="22"/>
      <c r="R40" s="26"/>
    </row>
    <row r="41" customFormat="false" ht="13.5" hidden="false" customHeight="true" outlineLevel="0" collapsed="false">
      <c r="A41" s="21" t="n">
        <v>14</v>
      </c>
      <c r="B41" s="21"/>
      <c r="C41" s="21"/>
      <c r="D41" s="22" t="s">
        <v>60</v>
      </c>
      <c r="E41" s="23" t="n">
        <v>1</v>
      </c>
      <c r="F41" s="23"/>
      <c r="G41" s="22"/>
      <c r="H41" s="24" t="n">
        <v>0</v>
      </c>
      <c r="I41" s="24"/>
      <c r="J41" s="25" t="n">
        <v>27.9</v>
      </c>
      <c r="K41" s="25"/>
      <c r="L41" s="21"/>
      <c r="M41" s="21"/>
      <c r="N41" s="21"/>
      <c r="O41" s="22"/>
      <c r="P41" s="22"/>
      <c r="Q41" s="22"/>
      <c r="R41" s="25" t="n">
        <v>27.9</v>
      </c>
    </row>
    <row r="42" customFormat="false" ht="13.5" hidden="false" customHeight="true" outlineLevel="0" collapsed="false">
      <c r="A42" s="21"/>
      <c r="B42" s="21"/>
      <c r="C42" s="21"/>
      <c r="D42" s="22"/>
      <c r="E42" s="27" t="s">
        <v>56</v>
      </c>
      <c r="F42" s="27"/>
      <c r="G42" s="22"/>
      <c r="H42" s="24"/>
      <c r="I42" s="24"/>
      <c r="J42" s="25"/>
      <c r="K42" s="25"/>
      <c r="L42" s="21"/>
      <c r="M42" s="21"/>
      <c r="N42" s="21"/>
      <c r="O42" s="22"/>
      <c r="P42" s="22"/>
      <c r="Q42" s="22"/>
      <c r="R42" s="25"/>
    </row>
    <row r="43" customFormat="false" ht="13.5" hidden="false" customHeight="true" outlineLevel="0" collapsed="false">
      <c r="A43" s="20" t="s">
        <v>61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</row>
    <row r="44" customFormat="false" ht="13.5" hidden="false" customHeight="true" outlineLevel="0" collapsed="false">
      <c r="A44" s="21" t="n">
        <v>15</v>
      </c>
      <c r="B44" s="21"/>
      <c r="C44" s="21"/>
      <c r="D44" s="22" t="s">
        <v>62</v>
      </c>
      <c r="E44" s="23" t="n">
        <v>1</v>
      </c>
      <c r="F44" s="23"/>
      <c r="G44" s="22"/>
      <c r="H44" s="24" t="n">
        <v>0</v>
      </c>
      <c r="I44" s="24"/>
      <c r="J44" s="26" t="n">
        <v>7400</v>
      </c>
      <c r="K44" s="26"/>
      <c r="L44" s="21"/>
      <c r="M44" s="21"/>
      <c r="N44" s="21"/>
      <c r="O44" s="22"/>
      <c r="P44" s="22"/>
      <c r="Q44" s="22"/>
      <c r="R44" s="26" t="n">
        <v>7400</v>
      </c>
    </row>
    <row r="45" customFormat="false" ht="13.5" hidden="false" customHeight="true" outlineLevel="0" collapsed="false">
      <c r="A45" s="21"/>
      <c r="B45" s="21"/>
      <c r="C45" s="21"/>
      <c r="D45" s="22"/>
      <c r="E45" s="27" t="s">
        <v>56</v>
      </c>
      <c r="F45" s="27"/>
      <c r="G45" s="22"/>
      <c r="H45" s="24"/>
      <c r="I45" s="24"/>
      <c r="J45" s="26"/>
      <c r="K45" s="26"/>
      <c r="L45" s="21"/>
      <c r="M45" s="21"/>
      <c r="N45" s="21"/>
      <c r="O45" s="22"/>
      <c r="P45" s="22"/>
      <c r="Q45" s="22"/>
      <c r="R45" s="26"/>
    </row>
    <row r="46" customFormat="false" ht="13.5" hidden="false" customHeight="true" outlineLevel="0" collapsed="false">
      <c r="A46" s="21" t="n">
        <v>16</v>
      </c>
      <c r="B46" s="21"/>
      <c r="C46" s="21"/>
      <c r="D46" s="22" t="s">
        <v>63</v>
      </c>
      <c r="E46" s="23" t="n">
        <v>1</v>
      </c>
      <c r="F46" s="23"/>
      <c r="G46" s="22"/>
      <c r="H46" s="24" t="n">
        <v>0</v>
      </c>
      <c r="I46" s="24"/>
      <c r="J46" s="26" t="n">
        <v>4986</v>
      </c>
      <c r="K46" s="26"/>
      <c r="L46" s="21"/>
      <c r="M46" s="21"/>
      <c r="N46" s="21"/>
      <c r="O46" s="22"/>
      <c r="P46" s="22"/>
      <c r="Q46" s="22"/>
      <c r="R46" s="26" t="n">
        <v>4986</v>
      </c>
    </row>
    <row r="47" customFormat="false" ht="13.5" hidden="false" customHeight="true" outlineLevel="0" collapsed="false">
      <c r="A47" s="21"/>
      <c r="B47" s="21"/>
      <c r="C47" s="21"/>
      <c r="D47" s="22"/>
      <c r="E47" s="27" t="s">
        <v>56</v>
      </c>
      <c r="F47" s="27"/>
      <c r="G47" s="22"/>
      <c r="H47" s="24"/>
      <c r="I47" s="24"/>
      <c r="J47" s="26"/>
      <c r="K47" s="26"/>
      <c r="L47" s="21"/>
      <c r="M47" s="21"/>
      <c r="N47" s="21"/>
      <c r="O47" s="22"/>
      <c r="P47" s="22"/>
      <c r="Q47" s="22"/>
      <c r="R47" s="26"/>
    </row>
    <row r="48" customFormat="false" ht="13.5" hidden="false" customHeight="true" outlineLevel="0" collapsed="false">
      <c r="A48" s="21" t="n">
        <v>17</v>
      </c>
      <c r="B48" s="21"/>
      <c r="C48" s="21"/>
      <c r="D48" s="22" t="s">
        <v>64</v>
      </c>
      <c r="E48" s="23" t="n">
        <v>1</v>
      </c>
      <c r="F48" s="23"/>
      <c r="G48" s="22"/>
      <c r="H48" s="24" t="n">
        <v>0</v>
      </c>
      <c r="I48" s="24"/>
      <c r="J48" s="26" t="n">
        <v>1651</v>
      </c>
      <c r="K48" s="26"/>
      <c r="L48" s="21"/>
      <c r="M48" s="21"/>
      <c r="N48" s="21"/>
      <c r="O48" s="22"/>
      <c r="P48" s="22"/>
      <c r="Q48" s="22"/>
      <c r="R48" s="26" t="n">
        <v>1651</v>
      </c>
    </row>
    <row r="49" customFormat="false" ht="13.5" hidden="false" customHeight="true" outlineLevel="0" collapsed="false">
      <c r="A49" s="21"/>
      <c r="B49" s="21"/>
      <c r="C49" s="21"/>
      <c r="D49" s="22"/>
      <c r="E49" s="27" t="s">
        <v>65</v>
      </c>
      <c r="F49" s="27"/>
      <c r="G49" s="22"/>
      <c r="H49" s="24"/>
      <c r="I49" s="24"/>
      <c r="J49" s="26"/>
      <c r="K49" s="26"/>
      <c r="L49" s="21"/>
      <c r="M49" s="21"/>
      <c r="N49" s="21"/>
      <c r="O49" s="22"/>
      <c r="P49" s="22"/>
      <c r="Q49" s="22"/>
      <c r="R49" s="26"/>
    </row>
    <row r="50" customFormat="false" ht="13.5" hidden="false" customHeight="true" outlineLevel="0" collapsed="false">
      <c r="A50" s="21" t="n">
        <v>18</v>
      </c>
      <c r="B50" s="21"/>
      <c r="C50" s="21"/>
      <c r="D50" s="22" t="s">
        <v>66</v>
      </c>
      <c r="E50" s="23" t="n">
        <v>2</v>
      </c>
      <c r="F50" s="23"/>
      <c r="G50" s="22"/>
      <c r="H50" s="24" t="n">
        <v>0</v>
      </c>
      <c r="I50" s="24"/>
      <c r="J50" s="26" t="n">
        <v>1400</v>
      </c>
      <c r="K50" s="26"/>
      <c r="L50" s="21"/>
      <c r="M50" s="21"/>
      <c r="N50" s="21"/>
      <c r="O50" s="22"/>
      <c r="P50" s="22"/>
      <c r="Q50" s="22"/>
      <c r="R50" s="26" t="n">
        <v>2800</v>
      </c>
    </row>
    <row r="51" customFormat="false" ht="13.5" hidden="false" customHeight="true" outlineLevel="0" collapsed="false">
      <c r="A51" s="21"/>
      <c r="B51" s="21"/>
      <c r="C51" s="21"/>
      <c r="D51" s="22"/>
      <c r="E51" s="27" t="s">
        <v>56</v>
      </c>
      <c r="F51" s="27"/>
      <c r="G51" s="22"/>
      <c r="H51" s="24"/>
      <c r="I51" s="24"/>
      <c r="J51" s="26"/>
      <c r="K51" s="26"/>
      <c r="L51" s="21"/>
      <c r="M51" s="21"/>
      <c r="N51" s="21"/>
      <c r="O51" s="22"/>
      <c r="P51" s="22"/>
      <c r="Q51" s="22"/>
      <c r="R51" s="26"/>
    </row>
    <row r="52" customFormat="false" ht="13.5" hidden="false" customHeight="true" outlineLevel="0" collapsed="false">
      <c r="A52" s="29" t="s">
        <v>67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30" t="n">
        <v>1836.21</v>
      </c>
      <c r="M52" s="30"/>
      <c r="N52" s="30"/>
      <c r="O52" s="30" t="n">
        <v>157.39</v>
      </c>
      <c r="P52" s="30" t="n">
        <v>115.53</v>
      </c>
      <c r="Q52" s="30"/>
      <c r="R52" s="30" t="n">
        <v>1563.29</v>
      </c>
    </row>
    <row r="53" customFormat="false" ht="13.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30"/>
      <c r="M53" s="30"/>
      <c r="N53" s="30"/>
      <c r="O53" s="30"/>
      <c r="P53" s="31" t="n">
        <v>2.75</v>
      </c>
      <c r="Q53" s="31"/>
      <c r="R53" s="30"/>
    </row>
    <row r="54" customFormat="false" ht="13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7.85" hidden="false" customHeight="true" outlineLevel="0" collapsed="false">
      <c r="A55" s="32" t="s">
        <v>68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 t="s">
        <v>69</v>
      </c>
      <c r="N55" s="33"/>
      <c r="O55" s="33"/>
      <c r="P55" s="33"/>
      <c r="Q55" s="34" t="s">
        <v>70</v>
      </c>
      <c r="R55" s="34"/>
    </row>
    <row r="56" customFormat="false" ht="13.5" hidden="false" customHeight="true" outlineLevel="0" collapsed="false">
      <c r="A56" s="35" t="s">
        <v>71</v>
      </c>
      <c r="B56" s="35"/>
      <c r="C56" s="35"/>
      <c r="D56" s="35"/>
      <c r="E56" s="35"/>
      <c r="F56" s="36" t="s">
        <v>72</v>
      </c>
      <c r="G56" s="36"/>
      <c r="H56" s="36"/>
      <c r="I56" s="36"/>
      <c r="J56" s="36"/>
      <c r="K56" s="36"/>
      <c r="L56" s="36"/>
      <c r="M56" s="37" t="n">
        <v>7.06</v>
      </c>
      <c r="N56" s="37"/>
      <c r="O56" s="37"/>
      <c r="P56" s="37"/>
      <c r="Q56" s="38" t="n">
        <v>1111</v>
      </c>
      <c r="R56" s="38"/>
    </row>
    <row r="57" customFormat="false" ht="13.5" hidden="false" customHeight="true" outlineLevel="0" collapsed="false">
      <c r="A57" s="1" t="s">
        <v>73</v>
      </c>
      <c r="B57" s="1"/>
      <c r="C57" s="1"/>
      <c r="D57" s="1"/>
      <c r="E57" s="1"/>
      <c r="F57" s="39" t="s">
        <v>74</v>
      </c>
      <c r="G57" s="39"/>
      <c r="H57" s="39"/>
      <c r="I57" s="39"/>
      <c r="J57" s="39"/>
      <c r="K57" s="39"/>
      <c r="L57" s="39"/>
      <c r="M57" s="31" t="n">
        <v>3.23</v>
      </c>
      <c r="N57" s="31"/>
      <c r="O57" s="31"/>
      <c r="P57" s="31"/>
      <c r="Q57" s="40" t="n">
        <v>373</v>
      </c>
      <c r="R57" s="40"/>
    </row>
    <row r="58" customFormat="false" ht="13.5" hidden="false" customHeight="true" outlineLevel="0" collapsed="false">
      <c r="A58" s="1" t="s">
        <v>20</v>
      </c>
      <c r="B58" s="1"/>
      <c r="C58" s="1"/>
      <c r="D58" s="1"/>
      <c r="E58" s="1"/>
      <c r="F58" s="39" t="s">
        <v>75</v>
      </c>
      <c r="G58" s="39"/>
      <c r="H58" s="39"/>
      <c r="I58" s="39"/>
      <c r="J58" s="39"/>
      <c r="K58" s="39"/>
      <c r="L58" s="39"/>
      <c r="M58" s="31" t="n">
        <v>4.19</v>
      </c>
      <c r="N58" s="31"/>
      <c r="O58" s="31"/>
      <c r="P58" s="31"/>
      <c r="Q58" s="40" t="n">
        <v>6550</v>
      </c>
      <c r="R58" s="40"/>
    </row>
    <row r="59" customFormat="false" ht="13.5" hidden="false" customHeight="true" outlineLevel="0" collapsed="false">
      <c r="A59" s="1" t="s">
        <v>76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41" t="n">
        <v>0</v>
      </c>
      <c r="N59" s="41"/>
      <c r="O59" s="41"/>
      <c r="P59" s="41"/>
      <c r="Q59" s="39" t="n">
        <v>2290</v>
      </c>
      <c r="R59" s="39"/>
    </row>
    <row r="60" customFormat="false" ht="13.5" hidden="false" customHeight="true" outlineLevel="0" collapsed="false">
      <c r="A60" s="1" t="s">
        <v>77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41" t="n">
        <v>0</v>
      </c>
      <c r="N60" s="41"/>
      <c r="O60" s="41"/>
      <c r="P60" s="41"/>
      <c r="Q60" s="39" t="n">
        <v>16837</v>
      </c>
      <c r="R60" s="39"/>
    </row>
    <row r="61" customFormat="false" ht="13.5" hidden="false" customHeight="true" outlineLevel="0" collapsed="false">
      <c r="A61" s="1" t="s">
        <v>78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41" t="n">
        <v>0</v>
      </c>
      <c r="N61" s="41"/>
      <c r="O61" s="41"/>
      <c r="P61" s="41"/>
      <c r="Q61" s="39" t="n">
        <v>27161</v>
      </c>
      <c r="R61" s="39"/>
    </row>
    <row r="62" customFormat="false" ht="13.5" hidden="false" customHeight="true" outlineLevel="0" collapsed="false">
      <c r="A62" s="1" t="s">
        <v>7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0</v>
      </c>
      <c r="B63" s="1"/>
      <c r="C63" s="1"/>
      <c r="D63" s="1"/>
      <c r="E63" s="1"/>
      <c r="F63" s="42" t="s">
        <v>81</v>
      </c>
      <c r="G63" s="42"/>
      <c r="H63" s="42"/>
      <c r="I63" s="42"/>
      <c r="J63" s="42"/>
      <c r="K63" s="42"/>
      <c r="L63" s="42"/>
      <c r="M63" s="43" t="n">
        <v>0.8</v>
      </c>
      <c r="N63" s="43"/>
      <c r="O63" s="43"/>
      <c r="P63" s="43"/>
      <c r="Q63" s="40" t="n">
        <v>117</v>
      </c>
      <c r="R63" s="40"/>
    </row>
    <row r="64" customFormat="false" ht="13.5" hidden="false" customHeight="true" outlineLevel="0" collapsed="false">
      <c r="A64" s="1" t="s">
        <v>82</v>
      </c>
      <c r="B64" s="1"/>
      <c r="C64" s="1"/>
      <c r="D64" s="1"/>
      <c r="E64" s="1"/>
      <c r="F64" s="42" t="s">
        <v>83</v>
      </c>
      <c r="G64" s="42"/>
      <c r="H64" s="42"/>
      <c r="I64" s="42"/>
      <c r="J64" s="42"/>
      <c r="K64" s="42"/>
      <c r="L64" s="42"/>
      <c r="M64" s="43" t="n">
        <v>0.6</v>
      </c>
      <c r="N64" s="43"/>
      <c r="O64" s="43"/>
      <c r="P64" s="43"/>
      <c r="Q64" s="40" t="n">
        <v>94</v>
      </c>
      <c r="R64" s="40"/>
    </row>
    <row r="65" customFormat="false" ht="13.5" hidden="false" customHeight="true" outlineLevel="0" collapsed="false">
      <c r="A65" s="1" t="s">
        <v>8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0</v>
      </c>
      <c r="B66" s="1"/>
      <c r="C66" s="1"/>
      <c r="D66" s="1"/>
      <c r="E66" s="1"/>
      <c r="F66" s="42" t="s">
        <v>85</v>
      </c>
      <c r="G66" s="42"/>
      <c r="H66" s="42"/>
      <c r="I66" s="42"/>
      <c r="J66" s="42"/>
      <c r="K66" s="42"/>
      <c r="L66" s="42"/>
      <c r="M66" s="31" t="n">
        <v>0.95</v>
      </c>
      <c r="N66" s="31"/>
      <c r="O66" s="31"/>
      <c r="P66" s="31"/>
      <c r="Q66" s="40" t="n">
        <v>754</v>
      </c>
      <c r="R66" s="40"/>
    </row>
    <row r="67" customFormat="false" ht="13.5" hidden="false" customHeight="true" outlineLevel="0" collapsed="false">
      <c r="A67" s="1" t="s">
        <v>82</v>
      </c>
      <c r="B67" s="1"/>
      <c r="C67" s="1"/>
      <c r="D67" s="1"/>
      <c r="E67" s="1"/>
      <c r="F67" s="42" t="s">
        <v>86</v>
      </c>
      <c r="G67" s="42"/>
      <c r="H67" s="42"/>
      <c r="I67" s="42"/>
      <c r="J67" s="42"/>
      <c r="K67" s="42"/>
      <c r="L67" s="42"/>
      <c r="M67" s="31" t="n">
        <v>0.65</v>
      </c>
      <c r="N67" s="31"/>
      <c r="O67" s="31"/>
      <c r="P67" s="31"/>
      <c r="Q67" s="40" t="n">
        <v>549</v>
      </c>
      <c r="R67" s="40"/>
    </row>
    <row r="68" customFormat="false" ht="13.5" hidden="false" customHeight="true" outlineLevel="0" collapsed="false">
      <c r="A68" s="1" t="s">
        <v>8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3.5" hidden="false" customHeight="true" outlineLevel="0" collapsed="false">
      <c r="A69" s="1" t="s">
        <v>80</v>
      </c>
      <c r="B69" s="1"/>
      <c r="C69" s="1"/>
      <c r="D69" s="1"/>
      <c r="E69" s="1"/>
      <c r="F69" s="42" t="s">
        <v>88</v>
      </c>
      <c r="G69" s="42"/>
      <c r="H69" s="42"/>
      <c r="I69" s="42"/>
      <c r="J69" s="42"/>
      <c r="K69" s="42"/>
      <c r="L69" s="42"/>
      <c r="M69" s="31" t="n">
        <v>0.95</v>
      </c>
      <c r="N69" s="31"/>
      <c r="O69" s="31"/>
      <c r="P69" s="31"/>
      <c r="Q69" s="40" t="n">
        <v>116</v>
      </c>
      <c r="R69" s="40"/>
    </row>
    <row r="70" customFormat="false" ht="13.5" hidden="false" customHeight="true" outlineLevel="0" collapsed="false">
      <c r="A70" s="1" t="s">
        <v>82</v>
      </c>
      <c r="B70" s="1"/>
      <c r="C70" s="1"/>
      <c r="D70" s="1"/>
      <c r="E70" s="1"/>
      <c r="F70" s="42" t="s">
        <v>89</v>
      </c>
      <c r="G70" s="42"/>
      <c r="H70" s="42"/>
      <c r="I70" s="42"/>
      <c r="J70" s="42"/>
      <c r="K70" s="42"/>
      <c r="L70" s="42"/>
      <c r="M70" s="31" t="n">
        <v>0.55</v>
      </c>
      <c r="N70" s="31"/>
      <c r="O70" s="31"/>
      <c r="P70" s="31"/>
      <c r="Q70" s="40" t="n">
        <v>72</v>
      </c>
      <c r="R70" s="40"/>
    </row>
    <row r="71" customFormat="false" ht="13.5" hidden="false" customHeight="true" outlineLevel="0" collapsed="false">
      <c r="A71" s="1" t="s">
        <v>90</v>
      </c>
      <c r="B71" s="1"/>
      <c r="C71" s="1"/>
      <c r="D71" s="1"/>
      <c r="E71" s="1"/>
      <c r="F71" s="39" t="n">
        <v>987</v>
      </c>
      <c r="G71" s="39"/>
      <c r="H71" s="39"/>
      <c r="I71" s="39"/>
      <c r="J71" s="39"/>
      <c r="K71" s="39"/>
      <c r="L71" s="39"/>
      <c r="M71" s="39" t="n">
        <v>1</v>
      </c>
      <c r="N71" s="39"/>
      <c r="O71" s="39"/>
      <c r="P71" s="39"/>
      <c r="Q71" s="40" t="n">
        <v>987</v>
      </c>
      <c r="R71" s="40"/>
    </row>
    <row r="72" customFormat="false" ht="13.5" hidden="false" customHeight="true" outlineLevel="0" collapsed="false">
      <c r="A72" s="1" t="s">
        <v>91</v>
      </c>
      <c r="B72" s="1"/>
      <c r="C72" s="1"/>
      <c r="D72" s="1"/>
      <c r="E72" s="1"/>
      <c r="F72" s="39" t="n">
        <v>715</v>
      </c>
      <c r="G72" s="39"/>
      <c r="H72" s="39"/>
      <c r="I72" s="39"/>
      <c r="J72" s="39"/>
      <c r="K72" s="39"/>
      <c r="L72" s="39"/>
      <c r="M72" s="39" t="n">
        <v>1</v>
      </c>
      <c r="N72" s="39"/>
      <c r="O72" s="39"/>
      <c r="P72" s="39"/>
      <c r="Q72" s="40" t="n">
        <v>715</v>
      </c>
      <c r="R72" s="40"/>
    </row>
    <row r="73" customFormat="false" ht="13.5" hidden="false" customHeight="true" outlineLevel="0" collapsed="false">
      <c r="A73" s="1" t="s">
        <v>78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41" t="n">
        <v>0</v>
      </c>
      <c r="N73" s="41"/>
      <c r="O73" s="41"/>
      <c r="P73" s="41"/>
      <c r="Q73" s="44" t="n">
        <v>28863</v>
      </c>
      <c r="R73" s="44"/>
    </row>
    <row r="74" customFormat="false" ht="17.8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</row>
    <row r="75" customFormat="false" ht="13.5" hidden="false" customHeight="tru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2"/>
      <c r="K75" s="1"/>
      <c r="L75" s="1"/>
      <c r="M75" s="1"/>
      <c r="N75" s="1"/>
      <c r="O75" s="1"/>
      <c r="P75" s="1"/>
      <c r="Q75" s="1"/>
      <c r="R75" s="1"/>
    </row>
    <row r="76" customFormat="false" ht="13.5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2"/>
      <c r="K76" s="1"/>
      <c r="L76" s="1"/>
      <c r="M76" s="1"/>
      <c r="N76" s="1"/>
      <c r="O76" s="1"/>
      <c r="P76" s="1"/>
      <c r="Q76" s="1"/>
      <c r="R76" s="1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</sheetData>
  <mergeCells count="329">
    <mergeCell ref="A1:R1"/>
    <mergeCell ref="A2:R2"/>
    <mergeCell ref="A3:R3"/>
    <mergeCell ref="A4:R4"/>
    <mergeCell ref="A5:R5"/>
    <mergeCell ref="A6:H6"/>
    <mergeCell ref="I6:M6"/>
    <mergeCell ref="N6:R6"/>
    <mergeCell ref="A7:H7"/>
    <mergeCell ref="I7:M7"/>
    <mergeCell ref="N7:R7"/>
    <mergeCell ref="A8:H8"/>
    <mergeCell ref="I8:M8"/>
    <mergeCell ref="N8:R8"/>
    <mergeCell ref="A9:A12"/>
    <mergeCell ref="B9:C12"/>
    <mergeCell ref="D9:D12"/>
    <mergeCell ref="E9:F10"/>
    <mergeCell ref="G9:K9"/>
    <mergeCell ref="L9:R9"/>
    <mergeCell ref="G10:G11"/>
    <mergeCell ref="H10:I11"/>
    <mergeCell ref="J10:K12"/>
    <mergeCell ref="L10:N12"/>
    <mergeCell ref="O10:O12"/>
    <mergeCell ref="P10:Q11"/>
    <mergeCell ref="R10:R12"/>
    <mergeCell ref="E11:F12"/>
    <mergeCell ref="H12:I12"/>
    <mergeCell ref="P12:Q12"/>
    <mergeCell ref="B13:C13"/>
    <mergeCell ref="E13:F13"/>
    <mergeCell ref="H13:I13"/>
    <mergeCell ref="J13:K13"/>
    <mergeCell ref="L13:N13"/>
    <mergeCell ref="P13:Q13"/>
    <mergeCell ref="A14:A15"/>
    <mergeCell ref="B14:C14"/>
    <mergeCell ref="E14:F14"/>
    <mergeCell ref="H14:I14"/>
    <mergeCell ref="J14:K15"/>
    <mergeCell ref="L14:N15"/>
    <mergeCell ref="O14:O15"/>
    <mergeCell ref="P14:Q14"/>
    <mergeCell ref="R14:R15"/>
    <mergeCell ref="B15:C15"/>
    <mergeCell ref="E15:F15"/>
    <mergeCell ref="H15:I15"/>
    <mergeCell ref="P15:Q15"/>
    <mergeCell ref="A16:A17"/>
    <mergeCell ref="B16:C16"/>
    <mergeCell ref="E16:F16"/>
    <mergeCell ref="H16:I16"/>
    <mergeCell ref="J16:K17"/>
    <mergeCell ref="L16:N17"/>
    <mergeCell ref="O16:O17"/>
    <mergeCell ref="P16:Q16"/>
    <mergeCell ref="R16:R17"/>
    <mergeCell ref="B17:C17"/>
    <mergeCell ref="E17:F17"/>
    <mergeCell ref="H17:I17"/>
    <mergeCell ref="P17:Q17"/>
    <mergeCell ref="A18:A19"/>
    <mergeCell ref="B18:C18"/>
    <mergeCell ref="E18:F18"/>
    <mergeCell ref="H18:I18"/>
    <mergeCell ref="J18:K19"/>
    <mergeCell ref="L18:N19"/>
    <mergeCell ref="O18:O19"/>
    <mergeCell ref="P18:Q18"/>
    <mergeCell ref="R18:R19"/>
    <mergeCell ref="B19:C19"/>
    <mergeCell ref="E19:F19"/>
    <mergeCell ref="H19:I19"/>
    <mergeCell ref="P19:Q19"/>
    <mergeCell ref="A20:A21"/>
    <mergeCell ref="B20:C20"/>
    <mergeCell ref="E20:F20"/>
    <mergeCell ref="H20:I20"/>
    <mergeCell ref="J20:K21"/>
    <mergeCell ref="L20:N21"/>
    <mergeCell ref="O20:O21"/>
    <mergeCell ref="P20:Q20"/>
    <mergeCell ref="R20:R21"/>
    <mergeCell ref="B21:C21"/>
    <mergeCell ref="E21:F21"/>
    <mergeCell ref="H21:I21"/>
    <mergeCell ref="P21:Q21"/>
    <mergeCell ref="A22:A23"/>
    <mergeCell ref="B22:C22"/>
    <mergeCell ref="E22:F22"/>
    <mergeCell ref="H22:I22"/>
    <mergeCell ref="J22:K23"/>
    <mergeCell ref="L22:N23"/>
    <mergeCell ref="O22:O23"/>
    <mergeCell ref="P22:Q22"/>
    <mergeCell ref="R22:R23"/>
    <mergeCell ref="B23:C23"/>
    <mergeCell ref="E23:F23"/>
    <mergeCell ref="H23:I23"/>
    <mergeCell ref="P23:Q23"/>
    <mergeCell ref="A24:A25"/>
    <mergeCell ref="B24:C24"/>
    <mergeCell ref="E24:F24"/>
    <mergeCell ref="H24:I24"/>
    <mergeCell ref="J24:K25"/>
    <mergeCell ref="L24:N25"/>
    <mergeCell ref="O24:O25"/>
    <mergeCell ref="P24:Q24"/>
    <mergeCell ref="R24:R25"/>
    <mergeCell ref="B25:C25"/>
    <mergeCell ref="E25:F25"/>
    <mergeCell ref="H25:I25"/>
    <mergeCell ref="P25:Q25"/>
    <mergeCell ref="A26:A27"/>
    <mergeCell ref="B26:C26"/>
    <mergeCell ref="E26:F26"/>
    <mergeCell ref="H26:I26"/>
    <mergeCell ref="J26:K27"/>
    <mergeCell ref="L26:N27"/>
    <mergeCell ref="O26:O27"/>
    <mergeCell ref="P26:Q26"/>
    <mergeCell ref="R26:R27"/>
    <mergeCell ref="B27:C27"/>
    <mergeCell ref="E27:F27"/>
    <mergeCell ref="H27:I27"/>
    <mergeCell ref="P27:Q27"/>
    <mergeCell ref="A28:A29"/>
    <mergeCell ref="B28:C28"/>
    <mergeCell ref="E28:F28"/>
    <mergeCell ref="H28:I28"/>
    <mergeCell ref="J28:K29"/>
    <mergeCell ref="L28:N29"/>
    <mergeCell ref="O28:O29"/>
    <mergeCell ref="P28:Q28"/>
    <mergeCell ref="R28:R29"/>
    <mergeCell ref="B29:C29"/>
    <mergeCell ref="E29:F29"/>
    <mergeCell ref="H29:I29"/>
    <mergeCell ref="P29:Q29"/>
    <mergeCell ref="A30:R30"/>
    <mergeCell ref="A31:A32"/>
    <mergeCell ref="B31:C32"/>
    <mergeCell ref="D31:D32"/>
    <mergeCell ref="E31:F31"/>
    <mergeCell ref="G31:G32"/>
    <mergeCell ref="H31:I32"/>
    <mergeCell ref="J31:K32"/>
    <mergeCell ref="L31:N32"/>
    <mergeCell ref="O31:Q32"/>
    <mergeCell ref="R31:R32"/>
    <mergeCell ref="E32:F32"/>
    <mergeCell ref="A33:A34"/>
    <mergeCell ref="B33:C34"/>
    <mergeCell ref="D33:D34"/>
    <mergeCell ref="E33:F33"/>
    <mergeCell ref="G33:G34"/>
    <mergeCell ref="H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G36"/>
    <mergeCell ref="H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G38"/>
    <mergeCell ref="H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G40"/>
    <mergeCell ref="H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G42"/>
    <mergeCell ref="H41:I42"/>
    <mergeCell ref="J41:K42"/>
    <mergeCell ref="L41:N42"/>
    <mergeCell ref="O41:Q42"/>
    <mergeCell ref="R41:R42"/>
    <mergeCell ref="E42:F42"/>
    <mergeCell ref="A43:R43"/>
    <mergeCell ref="A44:A45"/>
    <mergeCell ref="B44:C45"/>
    <mergeCell ref="D44:D45"/>
    <mergeCell ref="E44:F44"/>
    <mergeCell ref="G44:G45"/>
    <mergeCell ref="H44:I45"/>
    <mergeCell ref="J44:K45"/>
    <mergeCell ref="L44:N45"/>
    <mergeCell ref="O44:Q45"/>
    <mergeCell ref="R44:R45"/>
    <mergeCell ref="E45:F45"/>
    <mergeCell ref="A46:A47"/>
    <mergeCell ref="B46:C47"/>
    <mergeCell ref="D46:D47"/>
    <mergeCell ref="E46:F46"/>
    <mergeCell ref="G46:G47"/>
    <mergeCell ref="H46:I47"/>
    <mergeCell ref="J46:K47"/>
    <mergeCell ref="L46:N47"/>
    <mergeCell ref="O46:Q47"/>
    <mergeCell ref="R46:R47"/>
    <mergeCell ref="E47:F47"/>
    <mergeCell ref="A48:A49"/>
    <mergeCell ref="B48:C49"/>
    <mergeCell ref="D48:D49"/>
    <mergeCell ref="E48:F48"/>
    <mergeCell ref="G48:G49"/>
    <mergeCell ref="H48:I49"/>
    <mergeCell ref="J48:K49"/>
    <mergeCell ref="L48:N49"/>
    <mergeCell ref="O48:Q49"/>
    <mergeCell ref="R48:R49"/>
    <mergeCell ref="E49:F49"/>
    <mergeCell ref="A50:A51"/>
    <mergeCell ref="B50:C51"/>
    <mergeCell ref="D50:D51"/>
    <mergeCell ref="E50:F50"/>
    <mergeCell ref="G50:G51"/>
    <mergeCell ref="H50:I51"/>
    <mergeCell ref="J50:K51"/>
    <mergeCell ref="L50:N51"/>
    <mergeCell ref="O50:Q51"/>
    <mergeCell ref="R50:R51"/>
    <mergeCell ref="E51:F51"/>
    <mergeCell ref="A52:K53"/>
    <mergeCell ref="L52:N53"/>
    <mergeCell ref="O52:O53"/>
    <mergeCell ref="P52:Q52"/>
    <mergeCell ref="R52:R53"/>
    <mergeCell ref="P53:Q53"/>
    <mergeCell ref="A54:R54"/>
    <mergeCell ref="A55:L55"/>
    <mergeCell ref="M55:P55"/>
    <mergeCell ref="Q55:R55"/>
    <mergeCell ref="A56:E56"/>
    <mergeCell ref="F56:L56"/>
    <mergeCell ref="M56:P56"/>
    <mergeCell ref="Q56:R56"/>
    <mergeCell ref="A57:E57"/>
    <mergeCell ref="F57:L57"/>
    <mergeCell ref="M57:P57"/>
    <mergeCell ref="Q57:R57"/>
    <mergeCell ref="A58:E58"/>
    <mergeCell ref="F58:L58"/>
    <mergeCell ref="M58:P58"/>
    <mergeCell ref="Q58:R58"/>
    <mergeCell ref="A59:L59"/>
    <mergeCell ref="M59:P59"/>
    <mergeCell ref="Q59:R59"/>
    <mergeCell ref="A60:L60"/>
    <mergeCell ref="M60:P60"/>
    <mergeCell ref="Q60:R60"/>
    <mergeCell ref="A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R68"/>
    <mergeCell ref="A69:E69"/>
    <mergeCell ref="F69:L69"/>
    <mergeCell ref="M69:P69"/>
    <mergeCell ref="Q69:R69"/>
    <mergeCell ref="A70:E70"/>
    <mergeCell ref="F70:L70"/>
    <mergeCell ref="M70:P70"/>
    <mergeCell ref="Q70:R70"/>
    <mergeCell ref="A71:E71"/>
    <mergeCell ref="F71:L71"/>
    <mergeCell ref="M71:P71"/>
    <mergeCell ref="Q71:R71"/>
    <mergeCell ref="A72:E72"/>
    <mergeCell ref="F72:L72"/>
    <mergeCell ref="M72:P72"/>
    <mergeCell ref="Q72:R72"/>
    <mergeCell ref="A73:L73"/>
    <mergeCell ref="M73:P73"/>
    <mergeCell ref="Q73:R73"/>
    <mergeCell ref="A74:R74"/>
    <mergeCell ref="A75:B75"/>
    <mergeCell ref="C75:J75"/>
    <mergeCell ref="K75:R75"/>
    <mergeCell ref="A76:B76"/>
    <mergeCell ref="C76:J76"/>
    <mergeCell ref="K76:R76"/>
    <mergeCell ref="A77:R77"/>
  </mergeCells>
  <printOptions headings="false" gridLines="false" gridLinesSet="true" horizontalCentered="false" verticalCentered="false"/>
  <pageMargins left="0.747916666666667" right="0.747916666666667" top="0.62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2</v>
      </c>
      <c r="G1" s="46"/>
    </row>
    <row r="2" customFormat="false" ht="12.75" hidden="false" customHeight="false" outlineLevel="0" collapsed="false">
      <c r="A2" s="0" t="str">
        <f aca="false">'Локальная смета 3'!A1</f>
        <v>ФОРМА № 4</v>
      </c>
      <c r="B2" s="0" t="n">
        <v>47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3'!A2</f>
        <v>Наименование стройки - Капитальный ремонт узла учета тепловой энергии и теплоносителя жилого дома , г. Иваново, пр. Строителей , д.102</v>
      </c>
      <c r="B3" s="0" t="n">
        <v>47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3'!A3</f>
        <v>Объект - г. Иваново, пр. Строителей , д.102</v>
      </c>
      <c r="B4" s="0" t="n">
        <v>47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3'!A4</f>
        <v>ЛОКАЛЬНАЯ СМЕТА № 3</v>
      </c>
      <c r="B5" s="0" t="n">
        <v>47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3'!A5</f>
        <v>на электротехнический монтаж оборудования </v>
      </c>
      <c r="B6" s="0" t="n">
        <v>47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3'!A6</f>
        <v>0</v>
      </c>
      <c r="B7" s="0" t="n">
        <v>47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3'!I6</f>
        <v>Сметная стоимость - </v>
      </c>
      <c r="B8" s="0" t="n">
        <v>47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n">
        <f aca="false">'Локальная смета 3'!A7</f>
        <v>0</v>
      </c>
      <c r="B9" s="0" t="n">
        <v>47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3'!I7</f>
        <v>Нормативная трудоемкость - </v>
      </c>
      <c r="B10" s="0" t="n">
        <v>47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str">
        <f aca="false">'Локальная смета 3'!A8</f>
        <v>Составлена в ценах 4 квартала 2007 г.</v>
      </c>
      <c r="B11" s="0" t="n">
        <v>47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3'!I8</f>
        <v>Сметная заработная плата - </v>
      </c>
      <c r="B12" s="0" t="n">
        <v>47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3'!A9</f>
        <v>№ п/п</v>
      </c>
      <c r="B13" s="0" t="n">
        <v>470</v>
      </c>
      <c r="C13" s="0" t="n">
        <v>332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3'!B9</f>
        <v>Шифр и номер позиции норматива</v>
      </c>
      <c r="B14" s="0" t="n">
        <v>470</v>
      </c>
      <c r="C14" s="0" t="n">
        <v>332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3'!D9</f>
        <v>Наименование работ и затрат</v>
      </c>
      <c r="B15" s="0" t="n">
        <v>470</v>
      </c>
      <c r="C15" s="0" t="n">
        <v>332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3'!E9</f>
        <v>Количество</v>
      </c>
      <c r="B16" s="0" t="n">
        <v>470</v>
      </c>
      <c r="C16" s="0" t="n">
        <v>332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3'!E11</f>
        <v>ед. изм.</v>
      </c>
      <c r="B17" s="0" t="n">
        <v>470</v>
      </c>
      <c r="C17" s="0" t="n">
        <v>332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3'!G9</f>
        <v>Стоимость на единицу, руб</v>
      </c>
      <c r="B18" s="0" t="n">
        <v>470</v>
      </c>
      <c r="C18" s="0" t="n">
        <v>332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3'!G10</f>
        <v>Всего</v>
      </c>
      <c r="B19" s="0" t="n">
        <v>470</v>
      </c>
      <c r="C19" s="0" t="n">
        <v>332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3'!G12</f>
        <v>Основной зарплаты</v>
      </c>
      <c r="B20" s="0" t="n">
        <v>470</v>
      </c>
      <c r="C20" s="0" t="n">
        <v>332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3'!H10</f>
        <v>Экспл. машин</v>
      </c>
      <c r="B21" s="0" t="n">
        <v>470</v>
      </c>
      <c r="C21" s="0" t="n">
        <v>332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3'!H12</f>
        <v>В т.ч. зарплаты</v>
      </c>
      <c r="B22" s="0" t="n">
        <v>470</v>
      </c>
      <c r="C22" s="0" t="n">
        <v>332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3'!L9</f>
        <v>Общая стоимость, руб.</v>
      </c>
      <c r="B23" s="0" t="n">
        <v>470</v>
      </c>
      <c r="C23" s="0" t="n">
        <v>332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3'!L10</f>
        <v>Всего</v>
      </c>
      <c r="B24" s="0" t="n">
        <v>470</v>
      </c>
      <c r="C24" s="0" t="n">
        <v>332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3'!O10</f>
        <v>Основной зарплаты</v>
      </c>
      <c r="B25" s="0" t="n">
        <v>470</v>
      </c>
      <c r="C25" s="0" t="n">
        <v>332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3'!P10</f>
        <v>Экспл. машин</v>
      </c>
      <c r="B26" s="0" t="n">
        <v>470</v>
      </c>
      <c r="C26" s="0" t="n">
        <v>332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3'!P12</f>
        <v>В т.ч. зарплаты</v>
      </c>
      <c r="B27" s="0" t="n">
        <v>470</v>
      </c>
      <c r="C27" s="0" t="n">
        <v>332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3'!J10</f>
        <v>Материалы</v>
      </c>
      <c r="B28" s="0" t="n">
        <v>470</v>
      </c>
      <c r="C28" s="0" t="n">
        <v>332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3'!R10</f>
        <v>Материалы</v>
      </c>
      <c r="B29" s="0" t="n">
        <v>470</v>
      </c>
      <c r="C29" s="0" t="n">
        <v>332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3'!A14</f>
        <v>1</v>
      </c>
      <c r="B30" s="0" t="n">
        <v>470</v>
      </c>
      <c r="C30" s="0" t="n">
        <v>356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3'!B14</f>
        <v>ФЕРм11-02-001-01</v>
      </c>
      <c r="B31" s="0" t="n">
        <v>470</v>
      </c>
      <c r="C31" s="0" t="n">
        <v>356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3'!D14</f>
        <v>Приборы, устанавливаемые на резьбовых соединениях. Прибор, масса, кг, до 1,5</v>
      </c>
      <c r="B32" s="0" t="n">
        <v>470</v>
      </c>
      <c r="C32" s="0" t="n">
        <v>356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3'!E15</f>
        <v>1 шт.</v>
      </c>
      <c r="B33" s="0" t="n">
        <v>470</v>
      </c>
      <c r="C33" s="0" t="n">
        <v>356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7" t="n">
        <f aca="false">'Локальная смета 3'!E14</f>
        <v>2</v>
      </c>
      <c r="B34" s="0" t="n">
        <v>470</v>
      </c>
      <c r="C34" s="0" t="n">
        <v>356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Локальная смета 3'!G15</f>
        <v>8.2701</v>
      </c>
      <c r="B35" s="0" t="n">
        <v>470</v>
      </c>
      <c r="C35" s="0" t="n">
        <v>356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47" t="n">
        <f aca="false">'Локальная смета 3'!H14</f>
        <v>0</v>
      </c>
      <c r="B36" s="0" t="n">
        <v>470</v>
      </c>
      <c r="C36" s="0" t="n">
        <v>356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47" t="n">
        <f aca="false">'Локальная смета 3'!H15</f>
        <v>0</v>
      </c>
      <c r="B37" s="0" t="n">
        <v>470</v>
      </c>
      <c r="C37" s="0" t="n">
        <v>356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3'!J14</f>
        <v>1.1187</v>
      </c>
      <c r="B38" s="0" t="n">
        <v>470</v>
      </c>
      <c r="C38" s="0" t="n">
        <v>356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3'!A16</f>
        <v>2</v>
      </c>
      <c r="B39" s="0" t="n">
        <v>470</v>
      </c>
      <c r="C39" s="0" t="n">
        <v>357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3'!B16</f>
        <v>ФЕРм11-08-001-01</v>
      </c>
      <c r="B40" s="0" t="n">
        <v>470</v>
      </c>
      <c r="C40" s="0" t="n">
        <v>357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3'!D16</f>
        <v>Присоединение под винт с оконцеванием наконечником</v>
      </c>
      <c r="B41" s="0" t="n">
        <v>470</v>
      </c>
      <c r="C41" s="0" t="n">
        <v>357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3'!E17</f>
        <v>100 концов</v>
      </c>
      <c r="B42" s="0" t="n">
        <v>470</v>
      </c>
      <c r="C42" s="0" t="n">
        <v>357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3'!E16</f>
        <v>0.2</v>
      </c>
      <c r="B43" s="0" t="n">
        <v>470</v>
      </c>
      <c r="C43" s="0" t="n">
        <v>357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3'!G17</f>
        <v>92.0808</v>
      </c>
      <c r="B44" s="0" t="n">
        <v>470</v>
      </c>
      <c r="C44" s="0" t="n">
        <v>357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47" t="n">
        <f aca="false">'Локальная смета 3'!H16</f>
        <v>0</v>
      </c>
      <c r="B45" s="0" t="n">
        <v>470</v>
      </c>
      <c r="C45" s="0" t="n">
        <v>357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47" t="n">
        <f aca="false">'Локальная смета 3'!H17</f>
        <v>0</v>
      </c>
      <c r="B46" s="0" t="n">
        <v>470</v>
      </c>
      <c r="C46" s="0" t="n">
        <v>357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3'!J16</f>
        <v>43.2135</v>
      </c>
      <c r="B47" s="0" t="n">
        <v>470</v>
      </c>
      <c r="C47" s="0" t="n">
        <v>357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3'!A18</f>
        <v>3</v>
      </c>
      <c r="B48" s="0" t="n">
        <v>470</v>
      </c>
      <c r="C48" s="0" t="n">
        <v>358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3'!B18</f>
        <v>ФЕРм11-06-002-02</v>
      </c>
      <c r="B49" s="0" t="n">
        <v>470</v>
      </c>
      <c r="C49" s="0" t="n">
        <v>358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3'!D18</f>
        <v>Электрические проводки в щитах и пультах малогабаритных</v>
      </c>
      <c r="B50" s="0" t="n">
        <v>470</v>
      </c>
      <c r="C50" s="0" t="n">
        <v>358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3'!E19</f>
        <v>100 м</v>
      </c>
      <c r="B51" s="0" t="n">
        <v>470</v>
      </c>
      <c r="C51" s="0" t="n">
        <v>358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48" t="n">
        <f aca="false">'Локальная смета 3'!E18</f>
        <v>0.05</v>
      </c>
      <c r="B52" s="0" t="n">
        <v>470</v>
      </c>
      <c r="C52" s="0" t="n">
        <v>358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3'!G19</f>
        <v>111.2859</v>
      </c>
      <c r="B53" s="0" t="n">
        <v>470</v>
      </c>
      <c r="C53" s="0" t="n">
        <v>358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47" t="n">
        <f aca="false">'Локальная смета 3'!H18</f>
        <v>0</v>
      </c>
      <c r="B54" s="0" t="n">
        <v>470</v>
      </c>
      <c r="C54" s="0" t="n">
        <v>358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7" t="n">
        <f aca="false">'Локальная смета 3'!H19</f>
        <v>0</v>
      </c>
      <c r="B55" s="0" t="n">
        <v>470</v>
      </c>
      <c r="C55" s="0" t="n">
        <v>358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3'!J18</f>
        <v>6.9894</v>
      </c>
      <c r="B56" s="0" t="n">
        <v>470</v>
      </c>
      <c r="C56" s="0" t="n">
        <v>358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3'!A20</f>
        <v>4</v>
      </c>
      <c r="B57" s="0" t="n">
        <v>470</v>
      </c>
      <c r="C57" s="0" t="n">
        <v>359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3'!B20</f>
        <v>ФЕРм08-02-411-01</v>
      </c>
      <c r="B58" s="0" t="n">
        <v>470</v>
      </c>
      <c r="C58" s="0" t="n">
        <v>359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3'!D20</f>
        <v>Рукав, наружный диаметр, мм, до 48</v>
      </c>
      <c r="B59" s="0" t="n">
        <v>470</v>
      </c>
      <c r="C59" s="0" t="n">
        <v>359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3'!E21</f>
        <v>100 м</v>
      </c>
      <c r="B60" s="0" t="n">
        <v>470</v>
      </c>
      <c r="C60" s="0" t="n">
        <v>359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3'!E20</f>
        <v>0.2</v>
      </c>
      <c r="B61" s="0" t="n">
        <v>470</v>
      </c>
      <c r="C61" s="0" t="n">
        <v>359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3'!G21</f>
        <v>264.4893</v>
      </c>
      <c r="B62" s="0" t="n">
        <v>470</v>
      </c>
      <c r="C62" s="0" t="n">
        <v>359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3'!H20</f>
        <v>248.6442</v>
      </c>
      <c r="B63" s="0" t="n">
        <v>470</v>
      </c>
      <c r="C63" s="0" t="n">
        <v>359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3'!H21</f>
        <v>2.4057</v>
      </c>
      <c r="B64" s="0" t="n">
        <v>470</v>
      </c>
      <c r="C64" s="0" t="n">
        <v>359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3'!J20</f>
        <v>3144.2697</v>
      </c>
      <c r="B65" s="0" t="n">
        <v>470</v>
      </c>
      <c r="C65" s="0" t="n">
        <v>359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3'!A22</f>
        <v>5</v>
      </c>
      <c r="B66" s="0" t="n">
        <v>470</v>
      </c>
      <c r="C66" s="0" t="n">
        <v>360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3'!B22</f>
        <v>ФЕРм08-02-412-01</v>
      </c>
      <c r="B67" s="0" t="n">
        <v>470</v>
      </c>
      <c r="C67" s="0" t="n">
        <v>360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3'!D22</f>
        <v>Затягивание проводов в проложенные трубы и металлические рукава, первый одножильный или многожильный в общей оплетке, суммарное сечение, мм2, до 2, 5</v>
      </c>
      <c r="B68" s="0" t="n">
        <v>470</v>
      </c>
      <c r="C68" s="0" t="n">
        <v>360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3'!E23</f>
        <v>100 м</v>
      </c>
      <c r="B69" s="0" t="n">
        <v>470</v>
      </c>
      <c r="C69" s="0" t="n">
        <v>360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3'!E22</f>
        <v>0.2</v>
      </c>
      <c r="B70" s="0" t="n">
        <v>470</v>
      </c>
      <c r="C70" s="0" t="n">
        <v>360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3'!G23</f>
        <v>42.7599</v>
      </c>
      <c r="B71" s="0" t="n">
        <v>470</v>
      </c>
      <c r="C71" s="0" t="n">
        <v>360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окальная смета 3'!H22</f>
        <v>2.4486</v>
      </c>
      <c r="B72" s="0" t="n">
        <v>470</v>
      </c>
      <c r="C72" s="0" t="n">
        <v>360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3'!H23</f>
        <v>0.1134</v>
      </c>
      <c r="B73" s="0" t="n">
        <v>470</v>
      </c>
      <c r="C73" s="0" t="n">
        <v>360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3'!J22</f>
        <v>576.8829</v>
      </c>
      <c r="B74" s="0" t="n">
        <v>470</v>
      </c>
      <c r="C74" s="0" t="n">
        <v>360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3'!A24</f>
        <v>6</v>
      </c>
      <c r="B75" s="0" t="n">
        <v>470</v>
      </c>
      <c r="C75" s="0" t="n">
        <v>361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3'!B24</f>
        <v>ФЕРм08-02-412-09</v>
      </c>
      <c r="B76" s="0" t="n">
        <v>470</v>
      </c>
      <c r="C76" s="0" t="n">
        <v>361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3'!D24</f>
        <v>Затягивание проводов в проложенные трубы и металлические рукава. Провод каждый последующий одножильный или многожильный в общей оплетке, суммарное сечение, мм, до 6</v>
      </c>
      <c r="B77" s="0" t="n">
        <v>470</v>
      </c>
      <c r="C77" s="0" t="n">
        <v>361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3'!E25</f>
        <v>100 м</v>
      </c>
      <c r="B78" s="0" t="n">
        <v>470</v>
      </c>
      <c r="C78" s="0" t="n">
        <v>361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8" t="n">
        <f aca="false">'Локальная смета 3'!E24</f>
        <v>0.35</v>
      </c>
      <c r="B79" s="0" t="n">
        <v>470</v>
      </c>
      <c r="C79" s="0" t="n">
        <v>361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3'!G25</f>
        <v>17.4555</v>
      </c>
      <c r="B80" s="0" t="n">
        <v>470</v>
      </c>
      <c r="C80" s="0" t="n">
        <v>361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Локальная смета 3'!H24</f>
        <v>2.4486</v>
      </c>
      <c r="B81" s="0" t="n">
        <v>470</v>
      </c>
      <c r="C81" s="0" t="n">
        <v>361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Локальная смета 3'!H25</f>
        <v>0.1134</v>
      </c>
      <c r="B82" s="0" t="n">
        <v>470</v>
      </c>
      <c r="C82" s="0" t="n">
        <v>361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3'!J24</f>
        <v>193.4361</v>
      </c>
      <c r="B83" s="0" t="n">
        <v>470</v>
      </c>
      <c r="C83" s="0" t="n">
        <v>361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3'!A26</f>
        <v>7</v>
      </c>
      <c r="B84" s="0" t="n">
        <v>470</v>
      </c>
      <c r="C84" s="0" t="n">
        <v>362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3'!B26</f>
        <v>ФЕРм08-03-526-01</v>
      </c>
      <c r="B85" s="0" t="n">
        <v>470</v>
      </c>
      <c r="C85" s="0" t="n">
        <v>362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Локальная смета 3'!D26</f>
        <v>Автомат одно-, двух-, трехполюсный, устанавливаемый на конструкции на стене или колонне, на ток, А, до 25</v>
      </c>
      <c r="B86" s="0" t="n">
        <v>470</v>
      </c>
      <c r="C86" s="0" t="n">
        <v>362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Локальная смета 3'!E27</f>
        <v>1 шт.</v>
      </c>
      <c r="B87" s="0" t="n">
        <v>470</v>
      </c>
      <c r="C87" s="0" t="n">
        <v>362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7" t="n">
        <f aca="false">'Локальная смета 3'!E26</f>
        <v>1</v>
      </c>
      <c r="B88" s="0" t="n">
        <v>470</v>
      </c>
      <c r="C88" s="0" t="n">
        <v>362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Локальная смета 3'!G27</f>
        <v>12.0285</v>
      </c>
      <c r="B89" s="0" t="n">
        <v>470</v>
      </c>
      <c r="C89" s="0" t="n">
        <v>362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Локальная смета 3'!H26</f>
        <v>2.4168</v>
      </c>
      <c r="B90" s="0" t="n">
        <v>470</v>
      </c>
      <c r="C90" s="0" t="n">
        <v>362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3'!H27</f>
        <v>0.0243</v>
      </c>
      <c r="B91" s="0" t="n">
        <v>470</v>
      </c>
      <c r="C91" s="0" t="n">
        <v>362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3'!J26</f>
        <v>261.9639</v>
      </c>
      <c r="B92" s="0" t="n">
        <v>470</v>
      </c>
      <c r="C92" s="0" t="n">
        <v>362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3'!A28</f>
        <v>8</v>
      </c>
      <c r="B93" s="0" t="n">
        <v>470</v>
      </c>
      <c r="C93" s="0" t="n">
        <v>363</v>
      </c>
      <c r="D93" s="0" t="n">
        <v>0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3'!B28</f>
        <v>ФЕРм08-03-572-03</v>
      </c>
      <c r="B94" s="0" t="n">
        <v>470</v>
      </c>
      <c r="C94" s="0" t="n">
        <v>363</v>
      </c>
      <c r="D94" s="0" t="n">
        <v>1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3'!D28</f>
        <v>Блок управления шкафного исполнения или распределительный пункт (шкаф), устанавливаемый на стене, высота и ширина, мм, до 600x600</v>
      </c>
      <c r="B95" s="0" t="n">
        <v>470</v>
      </c>
      <c r="C95" s="0" t="n">
        <v>363</v>
      </c>
      <c r="D95" s="0" t="n">
        <v>2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Локальная смета 3'!E29</f>
        <v>1 шт.</v>
      </c>
      <c r="B96" s="0" t="n">
        <v>470</v>
      </c>
      <c r="C96" s="0" t="n">
        <v>363</v>
      </c>
      <c r="D96" s="0" t="n">
        <v>3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7" t="n">
        <f aca="false">'Локальная смета 3'!E28</f>
        <v>2</v>
      </c>
      <c r="B97" s="0" t="n">
        <v>470</v>
      </c>
      <c r="C97" s="0" t="n">
        <v>363</v>
      </c>
      <c r="D97" s="0" t="n">
        <v>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3'!G29</f>
        <v>18.6381</v>
      </c>
      <c r="B98" s="0" t="n">
        <v>470</v>
      </c>
      <c r="C98" s="0" t="n">
        <v>363</v>
      </c>
      <c r="D98" s="0" t="n">
        <v>6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Локальная смета 3'!H28</f>
        <v>31.0156</v>
      </c>
      <c r="B99" s="0" t="n">
        <v>470</v>
      </c>
      <c r="C99" s="0" t="n">
        <v>363</v>
      </c>
      <c r="D99" s="0" t="n">
        <v>7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3'!H29</f>
        <v>1.0935</v>
      </c>
      <c r="B100" s="0" t="n">
        <v>470</v>
      </c>
      <c r="C100" s="0" t="n">
        <v>363</v>
      </c>
      <c r="D100" s="0" t="n">
        <v>8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3'!J28</f>
        <v>239.085</v>
      </c>
      <c r="B101" s="0" t="n">
        <v>470</v>
      </c>
      <c r="C101" s="0" t="n">
        <v>363</v>
      </c>
      <c r="D101" s="0" t="n">
        <v>14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3'!A30</f>
        <v>Материалы, неучтенные ценником</v>
      </c>
      <c r="B102" s="0" t="n">
        <v>470</v>
      </c>
      <c r="C102" s="0" t="n">
        <v>343</v>
      </c>
      <c r="D102" s="0" t="n">
        <v>0</v>
      </c>
      <c r="E102" s="0" t="n">
        <v>0</v>
      </c>
      <c r="F102" s="0" t="n">
        <v>11907</v>
      </c>
    </row>
    <row r="103" customFormat="false" ht="12.75" hidden="false" customHeight="false" outlineLevel="0" collapsed="false">
      <c r="A103" s="0" t="n">
        <f aca="false">'Локальная смета 3'!A31</f>
        <v>9</v>
      </c>
      <c r="B103" s="0" t="n">
        <v>470</v>
      </c>
      <c r="C103" s="0" t="n">
        <v>344</v>
      </c>
      <c r="D103" s="0" t="n">
        <v>0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n">
        <f aca="false">'Локальная смета 3'!B31</f>
        <v>0</v>
      </c>
      <c r="B104" s="0" t="n">
        <v>470</v>
      </c>
      <c r="C104" s="0" t="n">
        <v>344</v>
      </c>
      <c r="D104" s="0" t="n">
        <v>1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Локальная смета 3'!D31</f>
        <v>Гофра-труба</v>
      </c>
      <c r="B105" s="0" t="n">
        <v>470</v>
      </c>
      <c r="C105" s="0" t="n">
        <v>344</v>
      </c>
      <c r="D105" s="0" t="n">
        <v>2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0" t="str">
        <f aca="false">'Локальная смета 3'!E32</f>
        <v>м</v>
      </c>
      <c r="B106" s="0" t="n">
        <v>470</v>
      </c>
      <c r="C106" s="0" t="n">
        <v>344</v>
      </c>
      <c r="D106" s="0" t="n">
        <v>3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7" t="n">
        <f aca="false">'Локальная смета 3'!E31</f>
        <v>20</v>
      </c>
      <c r="B107" s="0" t="n">
        <v>470</v>
      </c>
      <c r="C107" s="0" t="n">
        <v>344</v>
      </c>
      <c r="D107" s="0" t="n">
        <v>4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7" t="n">
        <f aca="false">'Локальная смета 3'!H31</f>
        <v>0</v>
      </c>
      <c r="B108" s="0" t="n">
        <v>470</v>
      </c>
      <c r="C108" s="0" t="n">
        <v>344</v>
      </c>
      <c r="D108" s="0" t="n">
        <v>6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Локальная смета 3'!J31</f>
        <v>3.6</v>
      </c>
      <c r="B109" s="0" t="n">
        <v>470</v>
      </c>
      <c r="C109" s="0" t="n">
        <v>344</v>
      </c>
      <c r="D109" s="0" t="n">
        <v>8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Локальная смета 3'!O31</f>
        <v>0</v>
      </c>
      <c r="B110" s="0" t="n">
        <v>470</v>
      </c>
      <c r="C110" s="0" t="n">
        <v>344</v>
      </c>
      <c r="D110" s="0" t="n">
        <v>9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n">
        <f aca="false">'Локальная смета 3'!A33</f>
        <v>10</v>
      </c>
      <c r="B111" s="0" t="n">
        <v>470</v>
      </c>
      <c r="C111" s="0" t="n">
        <v>345</v>
      </c>
      <c r="D111" s="0" t="n">
        <v>0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n">
        <f aca="false">'Локальная смета 3'!B33</f>
        <v>0</v>
      </c>
      <c r="B112" s="0" t="n">
        <v>470</v>
      </c>
      <c r="C112" s="0" t="n">
        <v>345</v>
      </c>
      <c r="D112" s="0" t="n">
        <v>1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Локальная смета 3'!D33</f>
        <v>Щит электрический в сборе</v>
      </c>
      <c r="B113" s="0" t="n">
        <v>470</v>
      </c>
      <c r="C113" s="0" t="n">
        <v>345</v>
      </c>
      <c r="D113" s="0" t="n">
        <v>2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0" t="str">
        <f aca="false">'Локальная смета 3'!E34</f>
        <v>шт</v>
      </c>
      <c r="B114" s="0" t="n">
        <v>470</v>
      </c>
      <c r="C114" s="0" t="n">
        <v>345</v>
      </c>
      <c r="D114" s="0" t="n">
        <v>3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7" t="n">
        <f aca="false">'Локальная смета 3'!E33</f>
        <v>1</v>
      </c>
      <c r="B115" s="0" t="n">
        <v>470</v>
      </c>
      <c r="C115" s="0" t="n">
        <v>345</v>
      </c>
      <c r="D115" s="0" t="n">
        <v>4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47" t="n">
        <f aca="false">'Локальная смета 3'!H33</f>
        <v>0</v>
      </c>
      <c r="B116" s="0" t="n">
        <v>470</v>
      </c>
      <c r="C116" s="0" t="n">
        <v>345</v>
      </c>
      <c r="D116" s="0" t="n">
        <v>6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Локальная смета 3'!J33</f>
        <v>1700</v>
      </c>
      <c r="B117" s="0" t="n">
        <v>470</v>
      </c>
      <c r="C117" s="0" t="n">
        <v>345</v>
      </c>
      <c r="D117" s="0" t="n">
        <v>8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Локальная смета 3'!O33</f>
        <v>0</v>
      </c>
      <c r="B118" s="0" t="n">
        <v>470</v>
      </c>
      <c r="C118" s="0" t="n">
        <v>345</v>
      </c>
      <c r="D118" s="0" t="n">
        <v>9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n">
        <f aca="false">'Локальная смета 3'!A35</f>
        <v>11</v>
      </c>
      <c r="B119" s="0" t="n">
        <v>470</v>
      </c>
      <c r="C119" s="0" t="n">
        <v>346</v>
      </c>
      <c r="D119" s="0" t="n">
        <v>0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n">
        <f aca="false">'Локальная смета 3'!B35</f>
        <v>0</v>
      </c>
      <c r="B120" s="0" t="n">
        <v>470</v>
      </c>
      <c r="C120" s="0" t="n">
        <v>346</v>
      </c>
      <c r="D120" s="0" t="n">
        <v>1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Локальная смета 3'!D35</f>
        <v>Провод ПВС 3*1,5</v>
      </c>
      <c r="B121" s="0" t="n">
        <v>470</v>
      </c>
      <c r="C121" s="0" t="n">
        <v>346</v>
      </c>
      <c r="D121" s="0" t="n">
        <v>2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str">
        <f aca="false">'Локальная смета 3'!E36</f>
        <v>м</v>
      </c>
      <c r="B122" s="0" t="n">
        <v>470</v>
      </c>
      <c r="C122" s="0" t="n">
        <v>346</v>
      </c>
      <c r="D122" s="0" t="n">
        <v>3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7" t="n">
        <f aca="false">'Локальная смета 3'!E35</f>
        <v>20</v>
      </c>
      <c r="B123" s="0" t="n">
        <v>470</v>
      </c>
      <c r="C123" s="0" t="n">
        <v>346</v>
      </c>
      <c r="D123" s="0" t="n">
        <v>4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7" t="n">
        <f aca="false">'Локальная смета 3'!H35</f>
        <v>0</v>
      </c>
      <c r="B124" s="0" t="n">
        <v>470</v>
      </c>
      <c r="C124" s="0" t="n">
        <v>346</v>
      </c>
      <c r="D124" s="0" t="n">
        <v>6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48" t="n">
        <f aca="false">'Локальная смета 3'!J35</f>
        <v>14.88</v>
      </c>
      <c r="B125" s="0" t="n">
        <v>470</v>
      </c>
      <c r="C125" s="0" t="n">
        <v>346</v>
      </c>
      <c r="D125" s="0" t="n">
        <v>8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Локальная смета 3'!O35</f>
        <v>0</v>
      </c>
      <c r="B126" s="0" t="n">
        <v>470</v>
      </c>
      <c r="C126" s="0" t="n">
        <v>346</v>
      </c>
      <c r="D126" s="0" t="n">
        <v>9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n">
        <f aca="false">'Локальная смета 3'!A37</f>
        <v>12</v>
      </c>
      <c r="B127" s="0" t="n">
        <v>470</v>
      </c>
      <c r="C127" s="0" t="n">
        <v>347</v>
      </c>
      <c r="D127" s="0" t="n">
        <v>0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n">
        <f aca="false">'Локальная смета 3'!B37</f>
        <v>0</v>
      </c>
      <c r="B128" s="0" t="n">
        <v>470</v>
      </c>
      <c r="C128" s="0" t="n">
        <v>347</v>
      </c>
      <c r="D128" s="0" t="n">
        <v>1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Локальная смета 3'!D37</f>
        <v>Кабель UTP 4 пары</v>
      </c>
      <c r="B129" s="0" t="n">
        <v>470</v>
      </c>
      <c r="C129" s="0" t="n">
        <v>347</v>
      </c>
      <c r="D129" s="0" t="n">
        <v>2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0" t="str">
        <f aca="false">'Локальная смета 3'!E38</f>
        <v>м</v>
      </c>
      <c r="B130" s="0" t="n">
        <v>470</v>
      </c>
      <c r="C130" s="0" t="n">
        <v>347</v>
      </c>
      <c r="D130" s="0" t="n">
        <v>3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7" t="n">
        <f aca="false">'Локальная смета 3'!E37</f>
        <v>20</v>
      </c>
      <c r="B131" s="0" t="n">
        <v>470</v>
      </c>
      <c r="C131" s="0" t="n">
        <v>347</v>
      </c>
      <c r="D131" s="0" t="n">
        <v>4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7" t="n">
        <f aca="false">'Локальная смета 3'!H37</f>
        <v>0</v>
      </c>
      <c r="B132" s="0" t="n">
        <v>470</v>
      </c>
      <c r="C132" s="0" t="n">
        <v>347</v>
      </c>
      <c r="D132" s="0" t="n">
        <v>6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Локальная смета 3'!J37</f>
        <v>7.5</v>
      </c>
      <c r="B133" s="0" t="n">
        <v>470</v>
      </c>
      <c r="C133" s="0" t="n">
        <v>347</v>
      </c>
      <c r="D133" s="0" t="n">
        <v>8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Локальная смета 3'!O37</f>
        <v>0</v>
      </c>
      <c r="B134" s="0" t="n">
        <v>470</v>
      </c>
      <c r="C134" s="0" t="n">
        <v>347</v>
      </c>
      <c r="D134" s="0" t="n">
        <v>9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n">
        <f aca="false">'Локальная смета 3'!A39</f>
        <v>13</v>
      </c>
      <c r="B135" s="0" t="n">
        <v>470</v>
      </c>
      <c r="C135" s="0" t="n">
        <v>348</v>
      </c>
      <c r="D135" s="0" t="n">
        <v>0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n">
        <f aca="false">'Локальная смета 3'!B39</f>
        <v>0</v>
      </c>
      <c r="B136" s="0" t="n">
        <v>470</v>
      </c>
      <c r="C136" s="0" t="n">
        <v>348</v>
      </c>
      <c r="D136" s="0" t="n">
        <v>1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Локальная смета 3'!D39</f>
        <v>Провод ПВ1*2,5</v>
      </c>
      <c r="B137" s="0" t="n">
        <v>470</v>
      </c>
      <c r="C137" s="0" t="n">
        <v>348</v>
      </c>
      <c r="D137" s="0" t="n">
        <v>2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0" t="str">
        <f aca="false">'Локальная смета 3'!E40</f>
        <v>м</v>
      </c>
      <c r="B138" s="0" t="n">
        <v>470</v>
      </c>
      <c r="C138" s="0" t="n">
        <v>348</v>
      </c>
      <c r="D138" s="0" t="n">
        <v>3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7" t="n">
        <f aca="false">'Локальная смета 3'!E39</f>
        <v>15</v>
      </c>
      <c r="B139" s="0" t="n">
        <v>470</v>
      </c>
      <c r="C139" s="0" t="n">
        <v>348</v>
      </c>
      <c r="D139" s="0" t="n">
        <v>4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7" t="n">
        <f aca="false">'Локальная смета 3'!H39</f>
        <v>0</v>
      </c>
      <c r="B140" s="0" t="n">
        <v>470</v>
      </c>
      <c r="C140" s="0" t="n">
        <v>348</v>
      </c>
      <c r="D140" s="0" t="n">
        <v>6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Локальная смета 3'!J39</f>
        <v>2.8</v>
      </c>
      <c r="B141" s="0" t="n">
        <v>470</v>
      </c>
      <c r="C141" s="0" t="n">
        <v>348</v>
      </c>
      <c r="D141" s="0" t="n">
        <v>8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Локальная смета 3'!O39</f>
        <v>0</v>
      </c>
      <c r="B142" s="0" t="n">
        <v>470</v>
      </c>
      <c r="C142" s="0" t="n">
        <v>348</v>
      </c>
      <c r="D142" s="0" t="n">
        <v>9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n">
        <f aca="false">'Локальная смета 3'!A41</f>
        <v>14</v>
      </c>
      <c r="B143" s="0" t="n">
        <v>470</v>
      </c>
      <c r="C143" s="0" t="n">
        <v>396</v>
      </c>
      <c r="D143" s="0" t="n">
        <v>0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n">
        <f aca="false">'Локальная смета 3'!B41</f>
        <v>0</v>
      </c>
      <c r="B144" s="0" t="n">
        <v>470</v>
      </c>
      <c r="C144" s="0" t="n">
        <v>396</v>
      </c>
      <c r="D144" s="0" t="n">
        <v>1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Локальная смета 3'!D41</f>
        <v>Автоматический выключатель</v>
      </c>
      <c r="B145" s="0" t="n">
        <v>470</v>
      </c>
      <c r="C145" s="0" t="n">
        <v>396</v>
      </c>
      <c r="D145" s="0" t="n">
        <v>2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0" t="str">
        <f aca="false">'Локальная смета 3'!E42</f>
        <v>шт</v>
      </c>
      <c r="B146" s="0" t="n">
        <v>470</v>
      </c>
      <c r="C146" s="0" t="n">
        <v>396</v>
      </c>
      <c r="D146" s="0" t="n">
        <v>3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7" t="n">
        <f aca="false">'Локальная смета 3'!E41</f>
        <v>1</v>
      </c>
      <c r="B147" s="0" t="n">
        <v>470</v>
      </c>
      <c r="C147" s="0" t="n">
        <v>396</v>
      </c>
      <c r="D147" s="0" t="n">
        <v>4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47" t="n">
        <f aca="false">'Локальная смета 3'!H41</f>
        <v>0</v>
      </c>
      <c r="B148" s="0" t="n">
        <v>470</v>
      </c>
      <c r="C148" s="0" t="n">
        <v>396</v>
      </c>
      <c r="D148" s="0" t="n">
        <v>6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Локальная смета 3'!J41</f>
        <v>27.9</v>
      </c>
      <c r="B149" s="0" t="n">
        <v>470</v>
      </c>
      <c r="C149" s="0" t="n">
        <v>396</v>
      </c>
      <c r="D149" s="0" t="n">
        <v>8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n">
        <f aca="false">'Локальная смета 3'!O41</f>
        <v>0</v>
      </c>
      <c r="B150" s="0" t="n">
        <v>470</v>
      </c>
      <c r="C150" s="0" t="n">
        <v>396</v>
      </c>
      <c r="D150" s="0" t="n">
        <v>9</v>
      </c>
      <c r="E150" s="0" t="n">
        <v>0</v>
      </c>
      <c r="F150" s="0" t="n">
        <v>11911</v>
      </c>
    </row>
    <row r="151" customFormat="false" ht="12.75" hidden="false" customHeight="false" outlineLevel="0" collapsed="false">
      <c r="A151" s="0" t="str">
        <f aca="false">'Локальная смета 3'!A43</f>
        <v>Оборудование</v>
      </c>
      <c r="B151" s="0" t="n">
        <v>470</v>
      </c>
      <c r="C151" s="0" t="n">
        <v>349</v>
      </c>
      <c r="D151" s="0" t="n">
        <v>0</v>
      </c>
      <c r="E151" s="0" t="n">
        <v>0</v>
      </c>
      <c r="F151" s="0" t="n">
        <v>11907</v>
      </c>
    </row>
    <row r="152" customFormat="false" ht="12.75" hidden="false" customHeight="false" outlineLevel="0" collapsed="false">
      <c r="A152" s="0" t="n">
        <f aca="false">'Локальная смета 3'!A44</f>
        <v>15</v>
      </c>
      <c r="B152" s="0" t="n">
        <v>470</v>
      </c>
      <c r="C152" s="0" t="n">
        <v>350</v>
      </c>
      <c r="D152" s="0" t="n">
        <v>0</v>
      </c>
      <c r="E152" s="0" t="n">
        <v>0</v>
      </c>
      <c r="F152" s="0" t="n">
        <v>11911</v>
      </c>
    </row>
    <row r="153" customFormat="false" ht="12.75" hidden="false" customHeight="false" outlineLevel="0" collapsed="false">
      <c r="A153" s="0" t="n">
        <f aca="false">'Локальная смета 3'!B44</f>
        <v>0</v>
      </c>
      <c r="B153" s="0" t="n">
        <v>470</v>
      </c>
      <c r="C153" s="0" t="n">
        <v>350</v>
      </c>
      <c r="D153" s="0" t="n">
        <v>1</v>
      </c>
      <c r="E153" s="0" t="n">
        <v>0</v>
      </c>
      <c r="F153" s="0" t="n">
        <v>11911</v>
      </c>
    </row>
    <row r="154" customFormat="false" ht="12.75" hidden="false" customHeight="false" outlineLevel="0" collapsed="false">
      <c r="A154" s="0" t="str">
        <f aca="false">'Локальная смета 3'!D44</f>
        <v>вычислитель ВКТ-7-02</v>
      </c>
      <c r="B154" s="0" t="n">
        <v>470</v>
      </c>
      <c r="C154" s="0" t="n">
        <v>350</v>
      </c>
      <c r="D154" s="0" t="n">
        <v>2</v>
      </c>
      <c r="E154" s="0" t="n">
        <v>0</v>
      </c>
      <c r="F154" s="0" t="n">
        <v>11911</v>
      </c>
    </row>
    <row r="155" customFormat="false" ht="12.75" hidden="false" customHeight="false" outlineLevel="0" collapsed="false">
      <c r="A155" s="0" t="str">
        <f aca="false">'Локальная смета 3'!E45</f>
        <v>шт</v>
      </c>
      <c r="B155" s="0" t="n">
        <v>470</v>
      </c>
      <c r="C155" s="0" t="n">
        <v>350</v>
      </c>
      <c r="D155" s="0" t="n">
        <v>3</v>
      </c>
      <c r="E155" s="0" t="n">
        <v>0</v>
      </c>
      <c r="F155" s="0" t="n">
        <v>11911</v>
      </c>
    </row>
    <row r="156" customFormat="false" ht="12.75" hidden="false" customHeight="false" outlineLevel="0" collapsed="false">
      <c r="A156" s="47" t="n">
        <f aca="false">'Локальная смета 3'!E44</f>
        <v>1</v>
      </c>
      <c r="B156" s="0" t="n">
        <v>470</v>
      </c>
      <c r="C156" s="0" t="n">
        <v>350</v>
      </c>
      <c r="D156" s="0" t="n">
        <v>4</v>
      </c>
      <c r="E156" s="0" t="n">
        <v>0</v>
      </c>
      <c r="F156" s="0" t="n">
        <v>11911</v>
      </c>
    </row>
    <row r="157" customFormat="false" ht="12.75" hidden="false" customHeight="false" outlineLevel="0" collapsed="false">
      <c r="A157" s="47" t="n">
        <f aca="false">'Локальная смета 3'!H44</f>
        <v>0</v>
      </c>
      <c r="B157" s="0" t="n">
        <v>470</v>
      </c>
      <c r="C157" s="0" t="n">
        <v>350</v>
      </c>
      <c r="D157" s="0" t="n">
        <v>6</v>
      </c>
      <c r="E157" s="0" t="n">
        <v>0</v>
      </c>
      <c r="F157" s="0" t="n">
        <v>11911</v>
      </c>
    </row>
    <row r="158" customFormat="false" ht="12.75" hidden="false" customHeight="false" outlineLevel="0" collapsed="false">
      <c r="A158" s="0" t="n">
        <f aca="false">'Локальная смета 3'!J44</f>
        <v>7400</v>
      </c>
      <c r="B158" s="0" t="n">
        <v>470</v>
      </c>
      <c r="C158" s="0" t="n">
        <v>350</v>
      </c>
      <c r="D158" s="0" t="n">
        <v>8</v>
      </c>
      <c r="E158" s="0" t="n">
        <v>0</v>
      </c>
      <c r="F158" s="0" t="n">
        <v>11911</v>
      </c>
    </row>
    <row r="159" customFormat="false" ht="12.75" hidden="false" customHeight="false" outlineLevel="0" collapsed="false">
      <c r="A159" s="0" t="n">
        <f aca="false">'Локальная смета 3'!O44</f>
        <v>0</v>
      </c>
      <c r="B159" s="0" t="n">
        <v>470</v>
      </c>
      <c r="C159" s="0" t="n">
        <v>350</v>
      </c>
      <c r="D159" s="0" t="n">
        <v>9</v>
      </c>
      <c r="E159" s="0" t="n">
        <v>0</v>
      </c>
      <c r="F159" s="0" t="n">
        <v>11911</v>
      </c>
    </row>
    <row r="160" customFormat="false" ht="12.75" hidden="false" customHeight="false" outlineLevel="0" collapsed="false">
      <c r="A160" s="0" t="n">
        <f aca="false">'Локальная смета 3'!A46</f>
        <v>16</v>
      </c>
      <c r="B160" s="0" t="n">
        <v>470</v>
      </c>
      <c r="C160" s="0" t="n">
        <v>351</v>
      </c>
      <c r="D160" s="0" t="n">
        <v>0</v>
      </c>
      <c r="E160" s="0" t="n">
        <v>0</v>
      </c>
      <c r="F160" s="0" t="n">
        <v>11911</v>
      </c>
    </row>
    <row r="161" customFormat="false" ht="12.75" hidden="false" customHeight="false" outlineLevel="0" collapsed="false">
      <c r="A161" s="0" t="n">
        <f aca="false">'Локальная смета 3'!B46</f>
        <v>0</v>
      </c>
      <c r="B161" s="0" t="n">
        <v>470</v>
      </c>
      <c r="C161" s="0" t="n">
        <v>351</v>
      </c>
      <c r="D161" s="0" t="n">
        <v>1</v>
      </c>
      <c r="E161" s="0" t="n">
        <v>0</v>
      </c>
      <c r="F161" s="0" t="n">
        <v>11911</v>
      </c>
    </row>
    <row r="162" customFormat="false" ht="12.75" hidden="false" customHeight="false" outlineLevel="0" collapsed="false">
      <c r="A162" s="0" t="str">
        <f aca="false">'Локальная смета 3'!D46</f>
        <v>Принтер Epson LX-300+</v>
      </c>
      <c r="B162" s="0" t="n">
        <v>470</v>
      </c>
      <c r="C162" s="0" t="n">
        <v>351</v>
      </c>
      <c r="D162" s="0" t="n">
        <v>2</v>
      </c>
      <c r="E162" s="0" t="n">
        <v>0</v>
      </c>
      <c r="F162" s="0" t="n">
        <v>11911</v>
      </c>
    </row>
    <row r="163" customFormat="false" ht="12.75" hidden="false" customHeight="false" outlineLevel="0" collapsed="false">
      <c r="A163" s="0" t="str">
        <f aca="false">'Локальная смета 3'!E47</f>
        <v>шт</v>
      </c>
      <c r="B163" s="0" t="n">
        <v>470</v>
      </c>
      <c r="C163" s="0" t="n">
        <v>351</v>
      </c>
      <c r="D163" s="0" t="n">
        <v>3</v>
      </c>
      <c r="E163" s="0" t="n">
        <v>0</v>
      </c>
      <c r="F163" s="0" t="n">
        <v>11911</v>
      </c>
    </row>
    <row r="164" customFormat="false" ht="12.75" hidden="false" customHeight="false" outlineLevel="0" collapsed="false">
      <c r="A164" s="47" t="n">
        <f aca="false">'Локальная смета 3'!E46</f>
        <v>1</v>
      </c>
      <c r="B164" s="0" t="n">
        <v>470</v>
      </c>
      <c r="C164" s="0" t="n">
        <v>351</v>
      </c>
      <c r="D164" s="0" t="n">
        <v>4</v>
      </c>
      <c r="E164" s="0" t="n">
        <v>0</v>
      </c>
      <c r="F164" s="0" t="n">
        <v>11911</v>
      </c>
    </row>
    <row r="165" customFormat="false" ht="12.75" hidden="false" customHeight="false" outlineLevel="0" collapsed="false">
      <c r="A165" s="47" t="n">
        <f aca="false">'Локальная смета 3'!H46</f>
        <v>0</v>
      </c>
      <c r="B165" s="0" t="n">
        <v>470</v>
      </c>
      <c r="C165" s="0" t="n">
        <v>351</v>
      </c>
      <c r="D165" s="0" t="n">
        <v>6</v>
      </c>
      <c r="E165" s="0" t="n">
        <v>0</v>
      </c>
      <c r="F165" s="0" t="n">
        <v>11911</v>
      </c>
    </row>
    <row r="166" customFormat="false" ht="12.75" hidden="false" customHeight="false" outlineLevel="0" collapsed="false">
      <c r="A166" s="0" t="n">
        <f aca="false">'Локальная смета 3'!J46</f>
        <v>4986</v>
      </c>
      <c r="B166" s="0" t="n">
        <v>470</v>
      </c>
      <c r="C166" s="0" t="n">
        <v>351</v>
      </c>
      <c r="D166" s="0" t="n">
        <v>8</v>
      </c>
      <c r="E166" s="0" t="n">
        <v>0</v>
      </c>
      <c r="F166" s="0" t="n">
        <v>11911</v>
      </c>
    </row>
    <row r="167" customFormat="false" ht="12.75" hidden="false" customHeight="false" outlineLevel="0" collapsed="false">
      <c r="A167" s="0" t="n">
        <f aca="false">'Локальная смета 3'!O46</f>
        <v>0</v>
      </c>
      <c r="B167" s="0" t="n">
        <v>470</v>
      </c>
      <c r="C167" s="0" t="n">
        <v>351</v>
      </c>
      <c r="D167" s="0" t="n">
        <v>9</v>
      </c>
      <c r="E167" s="0" t="n">
        <v>0</v>
      </c>
      <c r="F167" s="0" t="n">
        <v>11911</v>
      </c>
    </row>
    <row r="168" customFormat="false" ht="12.75" hidden="false" customHeight="false" outlineLevel="0" collapsed="false">
      <c r="A168" s="0" t="n">
        <f aca="false">'Локальная смета 3'!A48</f>
        <v>17</v>
      </c>
      <c r="B168" s="0" t="n">
        <v>470</v>
      </c>
      <c r="C168" s="0" t="n">
        <v>352</v>
      </c>
      <c r="D168" s="0" t="n">
        <v>0</v>
      </c>
      <c r="E168" s="0" t="n">
        <v>0</v>
      </c>
      <c r="F168" s="0" t="n">
        <v>11911</v>
      </c>
    </row>
    <row r="169" customFormat="false" ht="12.75" hidden="false" customHeight="false" outlineLevel="0" collapsed="false">
      <c r="A169" s="0" t="n">
        <f aca="false">'Локальная смета 3'!B48</f>
        <v>0</v>
      </c>
      <c r="B169" s="0" t="n">
        <v>470</v>
      </c>
      <c r="C169" s="0" t="n">
        <v>352</v>
      </c>
      <c r="D169" s="0" t="n">
        <v>1</v>
      </c>
      <c r="E169" s="0" t="n">
        <v>0</v>
      </c>
      <c r="F169" s="0" t="n">
        <v>11911</v>
      </c>
    </row>
    <row r="170" customFormat="false" ht="12.75" hidden="false" customHeight="false" outlineLevel="0" collapsed="false">
      <c r="A170" s="0" t="str">
        <f aca="false">'Локальная смета 3'!D48</f>
        <v>комплект термометров сопротивления КТСПР-001</v>
      </c>
      <c r="B170" s="0" t="n">
        <v>470</v>
      </c>
      <c r="C170" s="0" t="n">
        <v>352</v>
      </c>
      <c r="D170" s="0" t="n">
        <v>2</v>
      </c>
      <c r="E170" s="0" t="n">
        <v>0</v>
      </c>
      <c r="F170" s="0" t="n">
        <v>11911</v>
      </c>
    </row>
    <row r="171" customFormat="false" ht="12.75" hidden="false" customHeight="false" outlineLevel="0" collapsed="false">
      <c r="A171" s="0" t="str">
        <f aca="false">'Локальная смета 3'!E49</f>
        <v>к-т</v>
      </c>
      <c r="B171" s="0" t="n">
        <v>470</v>
      </c>
      <c r="C171" s="0" t="n">
        <v>352</v>
      </c>
      <c r="D171" s="0" t="n">
        <v>3</v>
      </c>
      <c r="E171" s="0" t="n">
        <v>0</v>
      </c>
      <c r="F171" s="0" t="n">
        <v>11911</v>
      </c>
    </row>
    <row r="172" customFormat="false" ht="12.75" hidden="false" customHeight="false" outlineLevel="0" collapsed="false">
      <c r="A172" s="47" t="n">
        <f aca="false">'Локальная смета 3'!E48</f>
        <v>1</v>
      </c>
      <c r="B172" s="0" t="n">
        <v>470</v>
      </c>
      <c r="C172" s="0" t="n">
        <v>352</v>
      </c>
      <c r="D172" s="0" t="n">
        <v>4</v>
      </c>
      <c r="E172" s="0" t="n">
        <v>0</v>
      </c>
      <c r="F172" s="0" t="n">
        <v>11911</v>
      </c>
    </row>
    <row r="173" customFormat="false" ht="12.75" hidden="false" customHeight="false" outlineLevel="0" collapsed="false">
      <c r="A173" s="47" t="n">
        <f aca="false">'Локальная смета 3'!H48</f>
        <v>0</v>
      </c>
      <c r="B173" s="0" t="n">
        <v>470</v>
      </c>
      <c r="C173" s="0" t="n">
        <v>352</v>
      </c>
      <c r="D173" s="0" t="n">
        <v>6</v>
      </c>
      <c r="E173" s="0" t="n">
        <v>0</v>
      </c>
      <c r="F173" s="0" t="n">
        <v>11911</v>
      </c>
    </row>
    <row r="174" customFormat="false" ht="12.75" hidden="false" customHeight="false" outlineLevel="0" collapsed="false">
      <c r="A174" s="0" t="n">
        <f aca="false">'Локальная смета 3'!J48</f>
        <v>1651</v>
      </c>
      <c r="B174" s="0" t="n">
        <v>470</v>
      </c>
      <c r="C174" s="0" t="n">
        <v>352</v>
      </c>
      <c r="D174" s="0" t="n">
        <v>8</v>
      </c>
      <c r="E174" s="0" t="n">
        <v>0</v>
      </c>
      <c r="F174" s="0" t="n">
        <v>11911</v>
      </c>
    </row>
    <row r="175" customFormat="false" ht="12.75" hidden="false" customHeight="false" outlineLevel="0" collapsed="false">
      <c r="A175" s="0" t="n">
        <f aca="false">'Локальная смета 3'!O48</f>
        <v>0</v>
      </c>
      <c r="B175" s="0" t="n">
        <v>470</v>
      </c>
      <c r="C175" s="0" t="n">
        <v>352</v>
      </c>
      <c r="D175" s="0" t="n">
        <v>9</v>
      </c>
      <c r="E175" s="0" t="n">
        <v>0</v>
      </c>
      <c r="F175" s="0" t="n">
        <v>11911</v>
      </c>
    </row>
    <row r="176" customFormat="false" ht="12.75" hidden="false" customHeight="false" outlineLevel="0" collapsed="false">
      <c r="A176" s="0" t="n">
        <f aca="false">'Локальная смета 3'!A50</f>
        <v>18</v>
      </c>
      <c r="B176" s="0" t="n">
        <v>470</v>
      </c>
      <c r="C176" s="0" t="n">
        <v>364</v>
      </c>
      <c r="D176" s="0" t="n">
        <v>0</v>
      </c>
      <c r="E176" s="0" t="n">
        <v>0</v>
      </c>
      <c r="F176" s="0" t="n">
        <v>11911</v>
      </c>
    </row>
    <row r="177" customFormat="false" ht="12.75" hidden="false" customHeight="false" outlineLevel="0" collapsed="false">
      <c r="A177" s="0" t="n">
        <f aca="false">'Локальная смета 3'!B50</f>
        <v>0</v>
      </c>
      <c r="B177" s="0" t="n">
        <v>470</v>
      </c>
      <c r="C177" s="0" t="n">
        <v>364</v>
      </c>
      <c r="D177" s="0" t="n">
        <v>1</v>
      </c>
      <c r="E177" s="0" t="n">
        <v>0</v>
      </c>
      <c r="F177" s="0" t="n">
        <v>11911</v>
      </c>
    </row>
    <row r="178" customFormat="false" ht="12.75" hidden="false" customHeight="false" outlineLevel="0" collapsed="false">
      <c r="A178" s="0" t="str">
        <f aca="false">'Локальная смета 3'!D50</f>
        <v>Блок питания к ПРЭМ</v>
      </c>
      <c r="B178" s="0" t="n">
        <v>470</v>
      </c>
      <c r="C178" s="0" t="n">
        <v>364</v>
      </c>
      <c r="D178" s="0" t="n">
        <v>2</v>
      </c>
      <c r="E178" s="0" t="n">
        <v>0</v>
      </c>
      <c r="F178" s="0" t="n">
        <v>11911</v>
      </c>
    </row>
    <row r="179" customFormat="false" ht="12.75" hidden="false" customHeight="false" outlineLevel="0" collapsed="false">
      <c r="A179" s="0" t="str">
        <f aca="false">'Локальная смета 3'!E51</f>
        <v>шт</v>
      </c>
      <c r="B179" s="0" t="n">
        <v>470</v>
      </c>
      <c r="C179" s="0" t="n">
        <v>364</v>
      </c>
      <c r="D179" s="0" t="n">
        <v>3</v>
      </c>
      <c r="E179" s="0" t="n">
        <v>0</v>
      </c>
      <c r="F179" s="0" t="n">
        <v>11911</v>
      </c>
    </row>
    <row r="180" customFormat="false" ht="12.75" hidden="false" customHeight="false" outlineLevel="0" collapsed="false">
      <c r="A180" s="47" t="n">
        <f aca="false">'Локальная смета 3'!E50</f>
        <v>2</v>
      </c>
      <c r="B180" s="0" t="n">
        <v>470</v>
      </c>
      <c r="C180" s="0" t="n">
        <v>364</v>
      </c>
      <c r="D180" s="0" t="n">
        <v>4</v>
      </c>
      <c r="E180" s="0" t="n">
        <v>0</v>
      </c>
      <c r="F180" s="0" t="n">
        <v>11911</v>
      </c>
    </row>
    <row r="181" customFormat="false" ht="12.75" hidden="false" customHeight="false" outlineLevel="0" collapsed="false">
      <c r="A181" s="47" t="n">
        <f aca="false">'Локальная смета 3'!H50</f>
        <v>0</v>
      </c>
      <c r="B181" s="0" t="n">
        <v>470</v>
      </c>
      <c r="C181" s="0" t="n">
        <v>364</v>
      </c>
      <c r="D181" s="0" t="n">
        <v>6</v>
      </c>
      <c r="E181" s="0" t="n">
        <v>0</v>
      </c>
      <c r="F181" s="0" t="n">
        <v>11911</v>
      </c>
    </row>
    <row r="182" customFormat="false" ht="12.75" hidden="false" customHeight="false" outlineLevel="0" collapsed="false">
      <c r="A182" s="0" t="n">
        <f aca="false">'Локальная смета 3'!J50</f>
        <v>1400</v>
      </c>
      <c r="B182" s="0" t="n">
        <v>470</v>
      </c>
      <c r="C182" s="0" t="n">
        <v>364</v>
      </c>
      <c r="D182" s="0" t="n">
        <v>8</v>
      </c>
      <c r="E182" s="0" t="n">
        <v>0</v>
      </c>
      <c r="F182" s="0" t="n">
        <v>11911</v>
      </c>
    </row>
    <row r="183" customFormat="false" ht="12.75" hidden="false" customHeight="false" outlineLevel="0" collapsed="false">
      <c r="A183" s="0" t="n">
        <f aca="false">'Локальная смета 3'!O50</f>
        <v>0</v>
      </c>
      <c r="B183" s="0" t="n">
        <v>470</v>
      </c>
      <c r="C183" s="0" t="n">
        <v>364</v>
      </c>
      <c r="D183" s="0" t="n">
        <v>9</v>
      </c>
      <c r="E183" s="0" t="n">
        <v>0</v>
      </c>
      <c r="F183" s="0" t="n">
        <v>11911</v>
      </c>
    </row>
    <row r="184" customFormat="false" ht="12.75" hidden="false" customHeight="false" outlineLevel="0" collapsed="false">
      <c r="A184" s="0" t="str">
        <f aca="false">'Локальная смета 3'!A52</f>
        <v>ИТОГО:</v>
      </c>
      <c r="B184" s="0" t="n">
        <v>470</v>
      </c>
      <c r="C184" s="0" t="n">
        <v>353</v>
      </c>
      <c r="D184" s="0" t="n">
        <v>0</v>
      </c>
      <c r="E184" s="0" t="n">
        <v>0</v>
      </c>
      <c r="F184" s="0" t="n">
        <v>11903</v>
      </c>
    </row>
    <row r="185" customFormat="false" ht="12.75" hidden="false" customHeight="false" outlineLevel="0" collapsed="false">
      <c r="A185" s="0" t="str">
        <f aca="false">'Локальная смета 3'!A55</f>
        <v>Наименование и значение множителей</v>
      </c>
      <c r="B185" s="0" t="n">
        <v>470</v>
      </c>
      <c r="C185" s="0" t="n">
        <v>365</v>
      </c>
      <c r="D185" s="0" t="n">
        <v>0</v>
      </c>
      <c r="E185" s="0" t="n">
        <v>0</v>
      </c>
      <c r="F185" s="0" t="n">
        <v>100</v>
      </c>
    </row>
    <row r="186" customFormat="false" ht="12.75" hidden="false" customHeight="false" outlineLevel="0" collapsed="false">
      <c r="A186" s="0" t="str">
        <f aca="false">'Локальная смета 3'!M55</f>
        <v>Значение</v>
      </c>
      <c r="B186" s="0" t="n">
        <v>470</v>
      </c>
      <c r="C186" s="0" t="n">
        <v>365</v>
      </c>
      <c r="D186" s="0" t="n">
        <v>1</v>
      </c>
      <c r="E186" s="0" t="n">
        <v>0</v>
      </c>
      <c r="F186" s="0" t="n">
        <v>100</v>
      </c>
    </row>
    <row r="187" customFormat="false" ht="12.75" hidden="false" customHeight="false" outlineLevel="0" collapsed="false">
      <c r="A187" s="0" t="str">
        <f aca="false">'Локальная смета 3'!Q55</f>
        <v>Прямые</v>
      </c>
      <c r="B187" s="0" t="n">
        <v>470</v>
      </c>
      <c r="C187" s="0" t="n">
        <v>365</v>
      </c>
      <c r="D187" s="0" t="n">
        <v>3</v>
      </c>
      <c r="E187" s="0" t="n">
        <v>0</v>
      </c>
      <c r="F187" s="0" t="n">
        <v>100</v>
      </c>
    </row>
    <row r="188" customFormat="false" ht="12.75" hidden="false" customHeight="false" outlineLevel="0" collapsed="false">
      <c r="A188" s="0" t="str">
        <f aca="false">'Локальная смета 3'!A56</f>
        <v>ФОТ рабочих</v>
      </c>
      <c r="B188" s="0" t="n">
        <v>470</v>
      </c>
      <c r="C188" s="0" t="n">
        <v>366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48" t="n">
        <f aca="false">'Локальная смета 3'!M56</f>
        <v>7.06</v>
      </c>
      <c r="B189" s="0" t="n">
        <v>470</v>
      </c>
      <c r="C189" s="0" t="n">
        <v>366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3'!A57</f>
        <v>Машины и механизмы</v>
      </c>
      <c r="B190" s="0" t="n">
        <v>470</v>
      </c>
      <c r="C190" s="0" t="n">
        <v>367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48" t="n">
        <f aca="false">'Локальная смета 3'!M57</f>
        <v>3.23</v>
      </c>
      <c r="B191" s="0" t="n">
        <v>470</v>
      </c>
      <c r="C191" s="0" t="n">
        <v>367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3'!A58</f>
        <v>Материалы</v>
      </c>
      <c r="B192" s="0" t="n">
        <v>470</v>
      </c>
      <c r="C192" s="0" t="n">
        <v>368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48" t="n">
        <f aca="false">'Локальная смета 3'!M58</f>
        <v>4.19</v>
      </c>
      <c r="B193" s="0" t="n">
        <v>470</v>
      </c>
      <c r="C193" s="0" t="n">
        <v>368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3'!A59</f>
        <v>Итого по неучтенным материалам</v>
      </c>
      <c r="B194" s="0" t="n">
        <v>470</v>
      </c>
      <c r="C194" s="0" t="n">
        <v>369</v>
      </c>
      <c r="D194" s="0" t="n">
        <v>0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n">
        <f aca="false">'Локальная смета 3'!M59</f>
        <v>0</v>
      </c>
      <c r="B195" s="0" t="n">
        <v>470</v>
      </c>
      <c r="C195" s="0" t="n">
        <v>369</v>
      </c>
      <c r="D195" s="0" t="n">
        <v>1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str">
        <f aca="false">'Локальная смета 3'!A60</f>
        <v>Итого по оборудованию</v>
      </c>
      <c r="B196" s="0" t="n">
        <v>470</v>
      </c>
      <c r="C196" s="0" t="n">
        <v>395</v>
      </c>
      <c r="D196" s="0" t="n">
        <v>0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n">
        <f aca="false">'Локальная смета 3'!M60</f>
        <v>0</v>
      </c>
      <c r="B197" s="0" t="n">
        <v>470</v>
      </c>
      <c r="C197" s="0" t="n">
        <v>395</v>
      </c>
      <c r="D197" s="0" t="n">
        <v>1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str">
        <f aca="false">'Локальная смета 3'!A61</f>
        <v>Итого</v>
      </c>
      <c r="B198" s="0" t="n">
        <v>470</v>
      </c>
      <c r="C198" s="0" t="n">
        <v>373</v>
      </c>
      <c r="D198" s="0" t="n">
        <v>0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n">
        <f aca="false">'Локальная смета 3'!M61</f>
        <v>0</v>
      </c>
      <c r="B199" s="0" t="n">
        <v>470</v>
      </c>
      <c r="C199" s="0" t="n">
        <v>373</v>
      </c>
      <c r="D199" s="0" t="n">
        <v>1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str">
        <f aca="false">'Локальная смета 3'!A62</f>
        <v>Монтаж оборудования. МДС (1, 3, 9, 10, 11, 12, 13, 14, 15, 16, 17, 18)</v>
      </c>
      <c r="B200" s="0" t="n">
        <v>470</v>
      </c>
      <c r="C200" s="0" t="n">
        <v>374</v>
      </c>
      <c r="D200" s="0" t="n">
        <v>0</v>
      </c>
      <c r="E200" s="0" t="n">
        <v>0</v>
      </c>
      <c r="F200" s="0" t="n">
        <v>104</v>
      </c>
    </row>
    <row r="201" customFormat="false" ht="12.75" hidden="false" customHeight="false" outlineLevel="0" collapsed="false">
      <c r="A201" s="0" t="str">
        <f aca="false">'Локальная смета 3'!A63</f>
        <v>Накладные расходы</v>
      </c>
      <c r="B201" s="0" t="n">
        <v>470</v>
      </c>
      <c r="C201" s="0" t="n">
        <v>375</v>
      </c>
      <c r="D201" s="0" t="n">
        <v>0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n">
        <f aca="false">'Локальная смета 3'!M63</f>
        <v>0.8</v>
      </c>
      <c r="B202" s="0" t="n">
        <v>470</v>
      </c>
      <c r="C202" s="0" t="n">
        <v>375</v>
      </c>
      <c r="D202" s="0" t="n">
        <v>1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Локальная смета 3'!A64</f>
        <v>Сметная прибыль</v>
      </c>
      <c r="B203" s="0" t="n">
        <v>470</v>
      </c>
      <c r="C203" s="0" t="n">
        <v>376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Локальная смета 3'!M64</f>
        <v>0.6</v>
      </c>
      <c r="B204" s="0" t="n">
        <v>470</v>
      </c>
      <c r="C204" s="0" t="n">
        <v>376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3'!A65</f>
        <v>Электромонтажные работы надругих объектах. МДС (4, 5, 6, 7, 8)</v>
      </c>
      <c r="B205" s="0" t="n">
        <v>470</v>
      </c>
      <c r="C205" s="0" t="n">
        <v>377</v>
      </c>
      <c r="D205" s="0" t="n">
        <v>0</v>
      </c>
      <c r="E205" s="0" t="n">
        <v>0</v>
      </c>
      <c r="F205" s="0" t="n">
        <v>104</v>
      </c>
    </row>
    <row r="206" customFormat="false" ht="12.75" hidden="false" customHeight="false" outlineLevel="0" collapsed="false">
      <c r="A206" s="0" t="str">
        <f aca="false">'Локальная смета 3'!A66</f>
        <v>Накладные расходы</v>
      </c>
      <c r="B206" s="0" t="n">
        <v>470</v>
      </c>
      <c r="C206" s="0" t="n">
        <v>378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48" t="n">
        <f aca="false">'Локальная смета 3'!M66</f>
        <v>0.95</v>
      </c>
      <c r="B207" s="0" t="n">
        <v>470</v>
      </c>
      <c r="C207" s="0" t="n">
        <v>378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3'!A67</f>
        <v>Сметная прибыль</v>
      </c>
      <c r="B208" s="0" t="n">
        <v>470</v>
      </c>
      <c r="C208" s="0" t="n">
        <v>379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48" t="n">
        <f aca="false">'Локальная смета 3'!M67</f>
        <v>0.65</v>
      </c>
      <c r="B209" s="0" t="n">
        <v>470</v>
      </c>
      <c r="C209" s="0" t="n">
        <v>379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3'!A68</f>
        <v>Устройство средств посадки самолетов и систем управления воздушным движением на аэродромах. МДС (2)</v>
      </c>
      <c r="B210" s="0" t="n">
        <v>470</v>
      </c>
      <c r="C210" s="0" t="n">
        <v>380</v>
      </c>
      <c r="D210" s="0" t="n">
        <v>0</v>
      </c>
      <c r="E210" s="0" t="n">
        <v>0</v>
      </c>
      <c r="F210" s="0" t="n">
        <v>104</v>
      </c>
    </row>
    <row r="211" customFormat="false" ht="12.75" hidden="false" customHeight="false" outlineLevel="0" collapsed="false">
      <c r="A211" s="0" t="str">
        <f aca="false">'Локальная смета 3'!A69</f>
        <v>Накладные расходы</v>
      </c>
      <c r="B211" s="0" t="n">
        <v>470</v>
      </c>
      <c r="C211" s="0" t="n">
        <v>381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48" t="n">
        <f aca="false">'Локальная смета 3'!M69</f>
        <v>0.95</v>
      </c>
      <c r="B212" s="0" t="n">
        <v>470</v>
      </c>
      <c r="C212" s="0" t="n">
        <v>381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3'!A70</f>
        <v>Сметная прибыль</v>
      </c>
      <c r="B213" s="0" t="n">
        <v>470</v>
      </c>
      <c r="C213" s="0" t="n">
        <v>382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48" t="n">
        <f aca="false">'Локальная смета 3'!M70</f>
        <v>0.55</v>
      </c>
      <c r="B214" s="0" t="n">
        <v>470</v>
      </c>
      <c r="C214" s="0" t="n">
        <v>382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3'!A71</f>
        <v>Итого накладные расходы</v>
      </c>
      <c r="B215" s="0" t="n">
        <v>470</v>
      </c>
      <c r="C215" s="0" t="n">
        <v>383</v>
      </c>
      <c r="D215" s="0" t="n">
        <v>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n">
        <f aca="false">'Локальная смета 3'!M71</f>
        <v>1</v>
      </c>
      <c r="B216" s="0" t="n">
        <v>470</v>
      </c>
      <c r="C216" s="0" t="n">
        <v>383</v>
      </c>
      <c r="D216" s="0" t="n">
        <v>1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Локальная смета 3'!A72</f>
        <v>Итого сметная прибыль</v>
      </c>
      <c r="B217" s="0" t="n">
        <v>470</v>
      </c>
      <c r="C217" s="0" t="n">
        <v>384</v>
      </c>
      <c r="D217" s="0" t="n">
        <v>0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n">
        <f aca="false">'Локальная смета 3'!M72</f>
        <v>1</v>
      </c>
      <c r="B218" s="0" t="n">
        <v>470</v>
      </c>
      <c r="C218" s="0" t="n">
        <v>384</v>
      </c>
      <c r="D218" s="0" t="n">
        <v>1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str">
        <f aca="false">'Локальная смета 3'!A73</f>
        <v>Итого</v>
      </c>
      <c r="B219" s="0" t="n">
        <v>470</v>
      </c>
      <c r="C219" s="0" t="n">
        <v>385</v>
      </c>
      <c r="D219" s="0" t="n">
        <v>0</v>
      </c>
      <c r="E219" s="0" t="n">
        <v>0</v>
      </c>
      <c r="F219" s="0" t="n">
        <v>103</v>
      </c>
    </row>
    <row r="220" customFormat="false" ht="12.75" hidden="false" customHeight="false" outlineLevel="0" collapsed="false">
      <c r="A220" s="0" t="n">
        <f aca="false">'Локальная смета 3'!M73</f>
        <v>0</v>
      </c>
      <c r="B220" s="0" t="n">
        <v>470</v>
      </c>
      <c r="C220" s="0" t="n">
        <v>385</v>
      </c>
      <c r="D220" s="0" t="n">
        <v>1</v>
      </c>
      <c r="E220" s="0" t="n">
        <v>0</v>
      </c>
      <c r="F220" s="0" t="n">
        <v>103</v>
      </c>
    </row>
    <row r="221" customFormat="false" ht="12.75" hidden="false" customHeight="false" outlineLevel="0" collapsed="false">
      <c r="A221" s="0" t="n">
        <f aca="false">'Локальная смета 3'!A75</f>
        <v>0</v>
      </c>
      <c r="B221" s="0" t="n">
        <v>470</v>
      </c>
      <c r="C221" s="0" t="n">
        <v>15</v>
      </c>
      <c r="D221" s="0" t="n">
        <v>0</v>
      </c>
      <c r="E221" s="0" t="n">
        <v>0</v>
      </c>
      <c r="F221" s="0" t="n">
        <v>2000</v>
      </c>
    </row>
    <row r="222" customFormat="false" ht="12.75" hidden="false" customHeight="false" outlineLevel="0" collapsed="false">
      <c r="A222" s="0" t="n">
        <f aca="false">'Локальная смета 3'!C75</f>
        <v>0</v>
      </c>
      <c r="B222" s="0" t="n">
        <v>470</v>
      </c>
      <c r="C222" s="0" t="n">
        <v>15</v>
      </c>
      <c r="D222" s="0" t="n">
        <v>1</v>
      </c>
      <c r="E222" s="0" t="n">
        <v>0</v>
      </c>
      <c r="F222" s="0" t="n">
        <v>2000</v>
      </c>
    </row>
    <row r="223" customFormat="false" ht="12.75" hidden="false" customHeight="false" outlineLevel="0" collapsed="false">
      <c r="A223" s="0" t="n">
        <f aca="false">'Локальная смета 3'!K75</f>
        <v>0</v>
      </c>
      <c r="B223" s="0" t="n">
        <v>470</v>
      </c>
      <c r="C223" s="0" t="n">
        <v>15</v>
      </c>
      <c r="D223" s="0" t="n">
        <v>2</v>
      </c>
      <c r="E223" s="0" t="n">
        <v>0</v>
      </c>
      <c r="F223" s="0" t="n">
        <v>2000</v>
      </c>
    </row>
    <row r="224" customFormat="false" ht="12.75" hidden="false" customHeight="false" outlineLevel="0" collapsed="false">
      <c r="A224" s="0" t="n">
        <f aca="false">'Локальная смета 3'!A76</f>
        <v>0</v>
      </c>
      <c r="B224" s="0" t="n">
        <v>470</v>
      </c>
      <c r="C224" s="0" t="n">
        <v>15</v>
      </c>
      <c r="D224" s="0" t="n">
        <v>3</v>
      </c>
      <c r="E224" s="0" t="n">
        <v>0</v>
      </c>
      <c r="F224" s="0" t="n">
        <v>2000</v>
      </c>
    </row>
    <row r="225" customFormat="false" ht="12.75" hidden="false" customHeight="false" outlineLevel="0" collapsed="false">
      <c r="A225" s="0" t="n">
        <f aca="false">'Локальная смета 3'!C76</f>
        <v>0</v>
      </c>
      <c r="B225" s="0" t="n">
        <v>470</v>
      </c>
      <c r="C225" s="0" t="n">
        <v>15</v>
      </c>
      <c r="D225" s="0" t="n">
        <v>4</v>
      </c>
      <c r="E225" s="0" t="n">
        <v>0</v>
      </c>
      <c r="F225" s="0" t="n">
        <v>2000</v>
      </c>
    </row>
    <row r="226" customFormat="false" ht="12.75" hidden="false" customHeight="false" outlineLevel="0" collapsed="false">
      <c r="A226" s="0" t="n">
        <f aca="false">'Локальная смета 3'!K76</f>
        <v>0</v>
      </c>
      <c r="B226" s="0" t="n">
        <v>470</v>
      </c>
      <c r="C226" s="0" t="n">
        <v>15</v>
      </c>
      <c r="D226" s="0" t="n">
        <v>5</v>
      </c>
      <c r="E226" s="0" t="n">
        <v>0</v>
      </c>
      <c r="F22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3:23:31Z</dcterms:created>
  <dc:creator>-</dc:creator>
  <dc:description/>
  <dc:language>en-US</dc:language>
  <cp:lastModifiedBy>-</cp:lastModifiedBy>
  <cp:lastPrinted>2007-11-18T13:28:43Z</cp:lastPrinted>
  <dcterms:modified xsi:type="dcterms:W3CDTF">2007-11-18T13:28:51Z</dcterms:modified>
  <cp:revision>0</cp:revision>
  <dc:subject/>
  <dc:title/>
</cp:coreProperties>
</file>